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1630</definedName>
    <definedName function="false" hidden="false" localSheetId="1" name="_xlnm.Print_Titles" vbProcedure="false">Sheet1!$6:$8</definedName>
    <definedName function="false" hidden="false" localSheetId="1" name="_05MF013_GAMMASLIM_01" vbProcedure="false">Sheet1!$C$1:$D$863</definedName>
    <definedName function="false" hidden="false" localSheetId="1" name="_06MF035_GAMMASLIM_01" vbProcedure="false">Sheet1!$K$13:$L$1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35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 </t>
  </si>
  <si>
    <t xml:space="preserve">67.7m at 605ppm eU3O8</t>
  </si>
  <si>
    <t xml:space="preserve">from 50.3 - 118.0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35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630</c:f>
              <c:strCache>
                <c:ptCount val="162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</c:strCache>
            </c:strRef>
          </c:cat>
          <c:val>
            <c:numRef>
              <c:f>Sheet1!$F$10:$F$1630</c:f>
              <c:numCache>
                <c:formatCode>General</c:formatCode>
                <c:ptCount val="16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47.846434581019</c:v>
                </c:pt>
                <c:pt idx="10">
                  <c:v>138.26316624861</c:v>
                </c:pt>
                <c:pt idx="11">
                  <c:v>142.322567885026</c:v>
                </c:pt>
                <c:pt idx="12">
                  <c:v>135.085701723409</c:v>
                </c:pt>
                <c:pt idx="13">
                  <c:v>132.973025734493</c:v>
                </c:pt>
                <c:pt idx="14">
                  <c:v>139.294628852968</c:v>
                </c:pt>
                <c:pt idx="15">
                  <c:v>137.231720469898</c:v>
                </c:pt>
                <c:pt idx="16">
                  <c:v>149.576901719317</c:v>
                </c:pt>
                <c:pt idx="17">
                  <c:v>143.686851534092</c:v>
                </c:pt>
                <c:pt idx="18">
                  <c:v>154.352571122147</c:v>
                </c:pt>
                <c:pt idx="19">
                  <c:v>168.215703129135</c:v>
                </c:pt>
                <c:pt idx="20">
                  <c:v>172.576644232129</c:v>
                </c:pt>
                <c:pt idx="21">
                  <c:v>174.540830422863</c:v>
                </c:pt>
                <c:pt idx="22">
                  <c:v>147.130966812902</c:v>
                </c:pt>
                <c:pt idx="23">
                  <c:v>173.825060594412</c:v>
                </c:pt>
                <c:pt idx="24">
                  <c:v>179.867744062521</c:v>
                </c:pt>
                <c:pt idx="25">
                  <c:v>180.700114845602</c:v>
                </c:pt>
                <c:pt idx="26">
                  <c:v>187.126386004016</c:v>
                </c:pt>
                <c:pt idx="27">
                  <c:v>166.251713358064</c:v>
                </c:pt>
                <c:pt idx="28">
                  <c:v>175.672762033934</c:v>
                </c:pt>
                <c:pt idx="29">
                  <c:v>188.524935658745</c:v>
                </c:pt>
                <c:pt idx="30">
                  <c:v>175.755993098981</c:v>
                </c:pt>
                <c:pt idx="31">
                  <c:v>159.844204722468</c:v>
                </c:pt>
                <c:pt idx="32">
                  <c:v>154.568899180469</c:v>
                </c:pt>
                <c:pt idx="33">
                  <c:v>156.59909086475</c:v>
                </c:pt>
                <c:pt idx="34">
                  <c:v>159.910772903517</c:v>
                </c:pt>
                <c:pt idx="35">
                  <c:v>171.311607454703</c:v>
                </c:pt>
                <c:pt idx="36">
                  <c:v>161.791352968362</c:v>
                </c:pt>
                <c:pt idx="37">
                  <c:v>174.440955076803</c:v>
                </c:pt>
                <c:pt idx="38">
                  <c:v>205.776257510714</c:v>
                </c:pt>
                <c:pt idx="39">
                  <c:v>205.110095988373</c:v>
                </c:pt>
                <c:pt idx="40">
                  <c:v>186.743455181364</c:v>
                </c:pt>
                <c:pt idx="41">
                  <c:v>189.590518055152</c:v>
                </c:pt>
                <c:pt idx="42">
                  <c:v>180.034217342842</c:v>
                </c:pt>
                <c:pt idx="43">
                  <c:v>173.608666659503</c:v>
                </c:pt>
                <c:pt idx="44">
                  <c:v>166.151851100793</c:v>
                </c:pt>
                <c:pt idx="45">
                  <c:v>189.823616597168</c:v>
                </c:pt>
                <c:pt idx="46">
                  <c:v>203.478029903449</c:v>
                </c:pt>
                <c:pt idx="47">
                  <c:v>218.684521704047</c:v>
                </c:pt>
                <c:pt idx="48">
                  <c:v>240.309682773224</c:v>
                </c:pt>
                <c:pt idx="49">
                  <c:v>255.225020222201</c:v>
                </c:pt>
                <c:pt idx="50">
                  <c:v>330.905748561648</c:v>
                </c:pt>
                <c:pt idx="51">
                  <c:v>418.055554807737</c:v>
                </c:pt>
                <c:pt idx="52">
                  <c:v>449.829331670284</c:v>
                </c:pt>
                <c:pt idx="53">
                  <c:v>442.105885863107</c:v>
                </c:pt>
                <c:pt idx="54">
                  <c:v>419.709871777116</c:v>
                </c:pt>
                <c:pt idx="55">
                  <c:v>440.066518276896</c:v>
                </c:pt>
                <c:pt idx="56">
                  <c:v>455.747933510583</c:v>
                </c:pt>
                <c:pt idx="57">
                  <c:v>418.82422196766</c:v>
                </c:pt>
                <c:pt idx="58">
                  <c:v>378.28140141518</c:v>
                </c:pt>
                <c:pt idx="59">
                  <c:v>384.293531162847</c:v>
                </c:pt>
                <c:pt idx="60">
                  <c:v>412.524768197584</c:v>
                </c:pt>
                <c:pt idx="61">
                  <c:v>474.042247328377</c:v>
                </c:pt>
                <c:pt idx="62">
                  <c:v>511.717734511584</c:v>
                </c:pt>
                <c:pt idx="63">
                  <c:v>478.892630828663</c:v>
                </c:pt>
                <c:pt idx="64">
                  <c:v>428.734179164693</c:v>
                </c:pt>
                <c:pt idx="65">
                  <c:v>406.292768375197</c:v>
                </c:pt>
                <c:pt idx="66">
                  <c:v>422.366895472134</c:v>
                </c:pt>
                <c:pt idx="67">
                  <c:v>434.751098063475</c:v>
                </c:pt>
                <c:pt idx="68">
                  <c:v>471.868057935689</c:v>
                </c:pt>
                <c:pt idx="69">
                  <c:v>535.786887505274</c:v>
                </c:pt>
                <c:pt idx="70">
                  <c:v>562.930038121212</c:v>
                </c:pt>
                <c:pt idx="71">
                  <c:v>508.437806176501</c:v>
                </c:pt>
                <c:pt idx="72">
                  <c:v>495.436902175278</c:v>
                </c:pt>
                <c:pt idx="73">
                  <c:v>518.043789673357</c:v>
                </c:pt>
                <c:pt idx="74">
                  <c:v>517.374335991654</c:v>
                </c:pt>
                <c:pt idx="75">
                  <c:v>486.988580169503</c:v>
                </c:pt>
                <c:pt idx="76">
                  <c:v>446.402145412665</c:v>
                </c:pt>
                <c:pt idx="77">
                  <c:v>457.654041575658</c:v>
                </c:pt>
                <c:pt idx="78">
                  <c:v>453.808443784769</c:v>
                </c:pt>
                <c:pt idx="79">
                  <c:v>448.792797255276</c:v>
                </c:pt>
                <c:pt idx="80">
                  <c:v>488.259938854755</c:v>
                </c:pt>
                <c:pt idx="81">
                  <c:v>526.345602461274</c:v>
                </c:pt>
                <c:pt idx="82">
                  <c:v>536.791362240545</c:v>
                </c:pt>
                <c:pt idx="83">
                  <c:v>534.782428676698</c:v>
                </c:pt>
                <c:pt idx="84">
                  <c:v>516.370168718872</c:v>
                </c:pt>
                <c:pt idx="85">
                  <c:v>447.221309665644</c:v>
                </c:pt>
                <c:pt idx="86">
                  <c:v>367.911818432842</c:v>
                </c:pt>
                <c:pt idx="87">
                  <c:v>363.403833492462</c:v>
                </c:pt>
                <c:pt idx="88">
                  <c:v>347.895476652721</c:v>
                </c:pt>
                <c:pt idx="89">
                  <c:v>350.900028550727</c:v>
                </c:pt>
                <c:pt idx="90">
                  <c:v>307.18116300993</c:v>
                </c:pt>
                <c:pt idx="91">
                  <c:v>279.947224548626</c:v>
                </c:pt>
                <c:pt idx="92">
                  <c:v>255.608365729125</c:v>
                </c:pt>
                <c:pt idx="93">
                  <c:v>234.494486973955</c:v>
                </c:pt>
                <c:pt idx="94">
                  <c:v>251.608352994158</c:v>
                </c:pt>
                <c:pt idx="95">
                  <c:v>285.833299000722</c:v>
                </c:pt>
                <c:pt idx="96">
                  <c:v>315.321931796466</c:v>
                </c:pt>
                <c:pt idx="97">
                  <c:v>289.268484866876</c:v>
                </c:pt>
                <c:pt idx="98">
                  <c:v>276.262453670663</c:v>
                </c:pt>
                <c:pt idx="99">
                  <c:v>272.761286414019</c:v>
                </c:pt>
                <c:pt idx="100">
                  <c:v>283.165322085621</c:v>
                </c:pt>
                <c:pt idx="101">
                  <c:v>283.382091013147</c:v>
                </c:pt>
                <c:pt idx="102">
                  <c:v>265.092739545644</c:v>
                </c:pt>
                <c:pt idx="103">
                  <c:v>299.258264086152</c:v>
                </c:pt>
                <c:pt idx="104">
                  <c:v>314.104086282767</c:v>
                </c:pt>
                <c:pt idx="105">
                  <c:v>276.162417632974</c:v>
                </c:pt>
                <c:pt idx="106">
                  <c:v>289.501950865266</c:v>
                </c:pt>
                <c:pt idx="107">
                  <c:v>260.825428879034</c:v>
                </c:pt>
                <c:pt idx="108">
                  <c:v>217.735049962263</c:v>
                </c:pt>
                <c:pt idx="109">
                  <c:v>239.343223522688</c:v>
                </c:pt>
                <c:pt idx="110">
                  <c:v>301.843522126677</c:v>
                </c:pt>
                <c:pt idx="111">
                  <c:v>304.912610651586</c:v>
                </c:pt>
                <c:pt idx="112">
                  <c:v>321.077820010878</c:v>
                </c:pt>
                <c:pt idx="113">
                  <c:v>298.390975359328</c:v>
                </c:pt>
                <c:pt idx="114">
                  <c:v>271.510916467358</c:v>
                </c:pt>
                <c:pt idx="115">
                  <c:v>268.826872400553</c:v>
                </c:pt>
                <c:pt idx="116">
                  <c:v>281.314479161815</c:v>
                </c:pt>
                <c:pt idx="117">
                  <c:v>284.115775968006</c:v>
                </c:pt>
                <c:pt idx="118">
                  <c:v>292.637149113983</c:v>
                </c:pt>
                <c:pt idx="119">
                  <c:v>291.102883762968</c:v>
                </c:pt>
                <c:pt idx="120">
                  <c:v>314.521154026894</c:v>
                </c:pt>
                <c:pt idx="121">
                  <c:v>324.431491760022</c:v>
                </c:pt>
                <c:pt idx="122">
                  <c:v>323.897561981898</c:v>
                </c:pt>
                <c:pt idx="123">
                  <c:v>333.942870290145</c:v>
                </c:pt>
                <c:pt idx="124">
                  <c:v>330.822313207242</c:v>
                </c:pt>
                <c:pt idx="125">
                  <c:v>341.219204917379</c:v>
                </c:pt>
                <c:pt idx="126">
                  <c:v>346.17626940161</c:v>
                </c:pt>
                <c:pt idx="127">
                  <c:v>377.179239515073</c:v>
                </c:pt>
                <c:pt idx="128">
                  <c:v>414.847305594587</c:v>
                </c:pt>
                <c:pt idx="129">
                  <c:v>379.316783091852</c:v>
                </c:pt>
                <c:pt idx="130">
                  <c:v>374.6076029834</c:v>
                </c:pt>
                <c:pt idx="131">
                  <c:v>363.971488014472</c:v>
                </c:pt>
                <c:pt idx="132">
                  <c:v>382.539934382034</c:v>
                </c:pt>
                <c:pt idx="133">
                  <c:v>439.765633532118</c:v>
                </c:pt>
                <c:pt idx="134">
                  <c:v>451.400883920775</c:v>
                </c:pt>
                <c:pt idx="135">
                  <c:v>455.81481352507</c:v>
                </c:pt>
                <c:pt idx="136">
                  <c:v>407.445558601037</c:v>
                </c:pt>
                <c:pt idx="137">
                  <c:v>371.267971099378</c:v>
                </c:pt>
                <c:pt idx="138">
                  <c:v>347.995626086361</c:v>
                </c:pt>
                <c:pt idx="139">
                  <c:v>344.974521171282</c:v>
                </c:pt>
                <c:pt idx="140">
                  <c:v>331.87360670642</c:v>
                </c:pt>
                <c:pt idx="141">
                  <c:v>316.840100784297</c:v>
                </c:pt>
                <c:pt idx="142">
                  <c:v>346.42663648642</c:v>
                </c:pt>
                <c:pt idx="143">
                  <c:v>391.575652303789</c:v>
                </c:pt>
                <c:pt idx="144">
                  <c:v>410.035236306913</c:v>
                </c:pt>
                <c:pt idx="145">
                  <c:v>428.399922641218</c:v>
                </c:pt>
                <c:pt idx="146">
                  <c:v>412.407808133958</c:v>
                </c:pt>
                <c:pt idx="147">
                  <c:v>386.581630422891</c:v>
                </c:pt>
                <c:pt idx="148">
                  <c:v>374.206837861189</c:v>
                </c:pt>
                <c:pt idx="149">
                  <c:v>372.620500799277</c:v>
                </c:pt>
                <c:pt idx="150">
                  <c:v>372.603802725689</c:v>
                </c:pt>
                <c:pt idx="151">
                  <c:v>330.788939096259</c:v>
                </c:pt>
                <c:pt idx="152">
                  <c:v>333.742616020545</c:v>
                </c:pt>
                <c:pt idx="153">
                  <c:v>349.865111249523</c:v>
                </c:pt>
                <c:pt idx="154">
                  <c:v>325.716278738565</c:v>
                </c:pt>
                <c:pt idx="155">
                  <c:v>321.194611564352</c:v>
                </c:pt>
                <c:pt idx="156">
                  <c:v>337.981466549666</c:v>
                </c:pt>
                <c:pt idx="157">
                  <c:v>354.639225526013</c:v>
                </c:pt>
                <c:pt idx="158">
                  <c:v>394.66579609311</c:v>
                </c:pt>
                <c:pt idx="159">
                  <c:v>406.276061424651</c:v>
                </c:pt>
                <c:pt idx="160">
                  <c:v>413.694380707194</c:v>
                </c:pt>
                <c:pt idx="161">
                  <c:v>449.394653884215</c:v>
                </c:pt>
                <c:pt idx="162">
                  <c:v>438.227800476713</c:v>
                </c:pt>
                <c:pt idx="163">
                  <c:v>393.379609827199</c:v>
                </c:pt>
                <c:pt idx="164">
                  <c:v>397.472111304508</c:v>
                </c:pt>
                <c:pt idx="165">
                  <c:v>382.272723896184</c:v>
                </c:pt>
                <c:pt idx="166">
                  <c:v>315.355297756639</c:v>
                </c:pt>
                <c:pt idx="167">
                  <c:v>285.499795737036</c:v>
                </c:pt>
                <c:pt idx="168">
                  <c:v>268.976909127696</c:v>
                </c:pt>
                <c:pt idx="169">
                  <c:v>260.875434759901</c:v>
                </c:pt>
                <c:pt idx="170">
                  <c:v>291.319679871944</c:v>
                </c:pt>
                <c:pt idx="171">
                  <c:v>391.007750380215</c:v>
                </c:pt>
                <c:pt idx="172">
                  <c:v>422.901655845914</c:v>
                </c:pt>
                <c:pt idx="173">
                  <c:v>421.715162367641</c:v>
                </c:pt>
                <c:pt idx="174">
                  <c:v>411.505552042042</c:v>
                </c:pt>
                <c:pt idx="175">
                  <c:v>415.983541948327</c:v>
                </c:pt>
                <c:pt idx="176">
                  <c:v>498.850008900109</c:v>
                </c:pt>
                <c:pt idx="177">
                  <c:v>533.024664001039</c:v>
                </c:pt>
                <c:pt idx="178">
                  <c:v>527.082106072931</c:v>
                </c:pt>
                <c:pt idx="179">
                  <c:v>525.374769858422</c:v>
                </c:pt>
                <c:pt idx="180">
                  <c:v>490.719086547661</c:v>
                </c:pt>
                <c:pt idx="181">
                  <c:v>433.129816470956</c:v>
                </c:pt>
                <c:pt idx="182">
                  <c:v>444.028300635143</c:v>
                </c:pt>
                <c:pt idx="183">
                  <c:v>429.385984456136</c:v>
                </c:pt>
                <c:pt idx="184">
                  <c:v>419.876976902761</c:v>
                </c:pt>
                <c:pt idx="185">
                  <c:v>407.295193469163</c:v>
                </c:pt>
                <c:pt idx="186">
                  <c:v>378.715591671002</c:v>
                </c:pt>
                <c:pt idx="187">
                  <c:v>367.577882620343</c:v>
                </c:pt>
                <c:pt idx="188">
                  <c:v>382.30612514528</c:v>
                </c:pt>
                <c:pt idx="189">
                  <c:v>376.778458123738</c:v>
                </c:pt>
                <c:pt idx="190">
                  <c:v>381.554601300018</c:v>
                </c:pt>
                <c:pt idx="191">
                  <c:v>377.028946196191</c:v>
                </c:pt>
                <c:pt idx="192">
                  <c:v>381.05359035592</c:v>
                </c:pt>
                <c:pt idx="193">
                  <c:v>426.745378811039</c:v>
                </c:pt>
                <c:pt idx="194">
                  <c:v>462.620223879213</c:v>
                </c:pt>
                <c:pt idx="195">
                  <c:v>485.181956415794</c:v>
                </c:pt>
                <c:pt idx="196">
                  <c:v>476.567745535351</c:v>
                </c:pt>
                <c:pt idx="197">
                  <c:v>450.698696185021</c:v>
                </c:pt>
                <c:pt idx="198">
                  <c:v>415.348583827488</c:v>
                </c:pt>
                <c:pt idx="199">
                  <c:v>423.319440527729</c:v>
                </c:pt>
                <c:pt idx="200">
                  <c:v>450.982914093389</c:v>
                </c:pt>
                <c:pt idx="201">
                  <c:v>433.664667669857</c:v>
                </c:pt>
                <c:pt idx="202">
                  <c:v>411.973386930508</c:v>
                </c:pt>
                <c:pt idx="203">
                  <c:v>398.992250610148</c:v>
                </c:pt>
                <c:pt idx="204">
                  <c:v>367.661366408431</c:v>
                </c:pt>
                <c:pt idx="205">
                  <c:v>390.991047459522</c:v>
                </c:pt>
                <c:pt idx="206">
                  <c:v>373.538901624955</c:v>
                </c:pt>
                <c:pt idx="207">
                  <c:v>348.246000363293</c:v>
                </c:pt>
                <c:pt idx="208">
                  <c:v>386.665139258177</c:v>
                </c:pt>
                <c:pt idx="209">
                  <c:v>396.15245950279</c:v>
                </c:pt>
                <c:pt idx="210">
                  <c:v>361.834462169747</c:v>
                </c:pt>
                <c:pt idx="211">
                  <c:v>394.131273954771</c:v>
                </c:pt>
                <c:pt idx="212">
                  <c:v>415.632643252974</c:v>
                </c:pt>
                <c:pt idx="213">
                  <c:v>394.63238832735</c:v>
                </c:pt>
                <c:pt idx="214">
                  <c:v>375.509333778405</c:v>
                </c:pt>
                <c:pt idx="215">
                  <c:v>398.140299913639</c:v>
                </c:pt>
                <c:pt idx="216">
                  <c:v>384.761165168838</c:v>
                </c:pt>
                <c:pt idx="217">
                  <c:v>366.609478719049</c:v>
                </c:pt>
                <c:pt idx="218">
                  <c:v>388.986728944756</c:v>
                </c:pt>
                <c:pt idx="219">
                  <c:v>392.861801949064</c:v>
                </c:pt>
                <c:pt idx="220">
                  <c:v>355.724301685205</c:v>
                </c:pt>
                <c:pt idx="221">
                  <c:v>370.867227104421</c:v>
                </c:pt>
                <c:pt idx="222">
                  <c:v>327.384872166289</c:v>
                </c:pt>
                <c:pt idx="223">
                  <c:v>296.523009222822</c:v>
                </c:pt>
                <c:pt idx="224">
                  <c:v>300.459145014448</c:v>
                </c:pt>
                <c:pt idx="225">
                  <c:v>270.360597930784</c:v>
                </c:pt>
                <c:pt idx="226">
                  <c:v>241.626090669049</c:v>
                </c:pt>
                <c:pt idx="227">
                  <c:v>199.248177044674</c:v>
                </c:pt>
                <c:pt idx="228">
                  <c:v>211.205735476251</c:v>
                </c:pt>
                <c:pt idx="229">
                  <c:v>238.543406339544</c:v>
                </c:pt>
                <c:pt idx="230">
                  <c:v>237.093763460793</c:v>
                </c:pt>
                <c:pt idx="231">
                  <c:v>285.383070009831</c:v>
                </c:pt>
                <c:pt idx="232">
                  <c:v>319.876547963346</c:v>
                </c:pt>
                <c:pt idx="233">
                  <c:v>256.10838509723</c:v>
                </c:pt>
                <c:pt idx="234">
                  <c:v>193.636564687963</c:v>
                </c:pt>
                <c:pt idx="235">
                  <c:v>161.891208340597</c:v>
                </c:pt>
                <c:pt idx="236">
                  <c:v>149.576901719317</c:v>
                </c:pt>
                <c:pt idx="237">
                  <c:v>146.565253843391</c:v>
                </c:pt>
                <c:pt idx="238">
                  <c:v>224.564900910782</c:v>
                </c:pt>
                <c:pt idx="239">
                  <c:v>438.84627232865</c:v>
                </c:pt>
                <c:pt idx="240">
                  <c:v>837.55847252107</c:v>
                </c:pt>
                <c:pt idx="241">
                  <c:v>1290.07979341505</c:v>
                </c:pt>
                <c:pt idx="242">
                  <c:v>1589.73586039017</c:v>
                </c:pt>
                <c:pt idx="243">
                  <c:v>1725.46455568891</c:v>
                </c:pt>
                <c:pt idx="244">
                  <c:v>1724.69701418377</c:v>
                </c:pt>
                <c:pt idx="245">
                  <c:v>1679.66696717721</c:v>
                </c:pt>
                <c:pt idx="246">
                  <c:v>1700.44744123351</c:v>
                </c:pt>
                <c:pt idx="247">
                  <c:v>1554.15601964226</c:v>
                </c:pt>
                <c:pt idx="248">
                  <c:v>1443.91796443247</c:v>
                </c:pt>
                <c:pt idx="249">
                  <c:v>1245.38871202147</c:v>
                </c:pt>
                <c:pt idx="250">
                  <c:v>924.396525406809</c:v>
                </c:pt>
                <c:pt idx="251">
                  <c:v>689.035789189158</c:v>
                </c:pt>
                <c:pt idx="252">
                  <c:v>505.827372208284</c:v>
                </c:pt>
                <c:pt idx="253">
                  <c:v>388.919919419609</c:v>
                </c:pt>
                <c:pt idx="254">
                  <c:v>327.184638633493</c:v>
                </c:pt>
                <c:pt idx="255">
                  <c:v>286.833819333739</c:v>
                </c:pt>
                <c:pt idx="256">
                  <c:v>303.011092619306</c:v>
                </c:pt>
                <c:pt idx="257">
                  <c:v>344.407036877755</c:v>
                </c:pt>
                <c:pt idx="258">
                  <c:v>409.734494109335</c:v>
                </c:pt>
                <c:pt idx="259">
                  <c:v>488.761797984876</c:v>
                </c:pt>
                <c:pt idx="260">
                  <c:v>604.278257338646</c:v>
                </c:pt>
                <c:pt idx="261">
                  <c:v>567.000000159919</c:v>
                </c:pt>
                <c:pt idx="262">
                  <c:v>477.989427854278</c:v>
                </c:pt>
                <c:pt idx="263">
                  <c:v>449.110443097308</c:v>
                </c:pt>
                <c:pt idx="264">
                  <c:v>420.796062970337</c:v>
                </c:pt>
                <c:pt idx="265">
                  <c:v>430.840035801951</c:v>
                </c:pt>
                <c:pt idx="266">
                  <c:v>394.415238279283</c:v>
                </c:pt>
                <c:pt idx="267">
                  <c:v>329.971278871377</c:v>
                </c:pt>
                <c:pt idx="268">
                  <c:v>370.666856057627</c:v>
                </c:pt>
                <c:pt idx="269">
                  <c:v>527.031889645909</c:v>
                </c:pt>
                <c:pt idx="270">
                  <c:v>810.213643600676</c:v>
                </c:pt>
                <c:pt idx="271">
                  <c:v>1169.99800785958</c:v>
                </c:pt>
                <c:pt idx="272">
                  <c:v>1480.18409186723</c:v>
                </c:pt>
                <c:pt idx="273">
                  <c:v>1531.19532984688</c:v>
                </c:pt>
                <c:pt idx="274">
                  <c:v>1302.70192836912</c:v>
                </c:pt>
                <c:pt idx="275">
                  <c:v>980.544954722407</c:v>
                </c:pt>
                <c:pt idx="276">
                  <c:v>912.590091278466</c:v>
                </c:pt>
                <c:pt idx="277">
                  <c:v>1073.36918352486</c:v>
                </c:pt>
                <c:pt idx="278">
                  <c:v>1187.70410625517</c:v>
                </c:pt>
                <c:pt idx="279">
                  <c:v>1009.09314282637</c:v>
                </c:pt>
                <c:pt idx="280">
                  <c:v>669.874110548707</c:v>
                </c:pt>
                <c:pt idx="281">
                  <c:v>433.614525178219</c:v>
                </c:pt>
                <c:pt idx="282">
                  <c:v>395.200322740938</c:v>
                </c:pt>
                <c:pt idx="283">
                  <c:v>849.132274174761</c:v>
                </c:pt>
                <c:pt idx="284">
                  <c:v>1481.03366241902</c:v>
                </c:pt>
                <c:pt idx="285">
                  <c:v>1525.78801161906</c:v>
                </c:pt>
                <c:pt idx="286">
                  <c:v>1502.56555029491</c:v>
                </c:pt>
                <c:pt idx="287">
                  <c:v>1620.22673507267</c:v>
                </c:pt>
                <c:pt idx="288">
                  <c:v>1750.09899574543</c:v>
                </c:pt>
                <c:pt idx="289">
                  <c:v>1847.39865204742</c:v>
                </c:pt>
                <c:pt idx="290">
                  <c:v>1994.91027408958</c:v>
                </c:pt>
                <c:pt idx="291">
                  <c:v>2020.23110113449</c:v>
                </c:pt>
                <c:pt idx="292">
                  <c:v>1988.29903762726</c:v>
                </c:pt>
                <c:pt idx="293">
                  <c:v>2010.24205784979</c:v>
                </c:pt>
                <c:pt idx="294">
                  <c:v>2121.73455478372</c:v>
                </c:pt>
                <c:pt idx="295">
                  <c:v>2148.4790057848</c:v>
                </c:pt>
                <c:pt idx="296">
                  <c:v>2075.84177090942</c:v>
                </c:pt>
                <c:pt idx="297">
                  <c:v>2201.19370155559</c:v>
                </c:pt>
                <c:pt idx="298">
                  <c:v>2254.22683824654</c:v>
                </c:pt>
                <c:pt idx="299">
                  <c:v>1956.87928806065</c:v>
                </c:pt>
                <c:pt idx="300">
                  <c:v>1612.25786747642</c:v>
                </c:pt>
                <c:pt idx="301">
                  <c:v>1551.5363835078</c:v>
                </c:pt>
                <c:pt idx="302">
                  <c:v>1937.31607047897</c:v>
                </c:pt>
                <c:pt idx="303">
                  <c:v>2179.03073999479</c:v>
                </c:pt>
                <c:pt idx="304">
                  <c:v>1925.08139565981</c:v>
                </c:pt>
                <c:pt idx="305">
                  <c:v>1819.72032118653</c:v>
                </c:pt>
                <c:pt idx="306">
                  <c:v>2027.92526655327</c:v>
                </c:pt>
                <c:pt idx="307">
                  <c:v>2188.35886893061</c:v>
                </c:pt>
                <c:pt idx="308">
                  <c:v>2115.69370476022</c:v>
                </c:pt>
                <c:pt idx="309">
                  <c:v>1639.01198949691</c:v>
                </c:pt>
                <c:pt idx="310">
                  <c:v>1316.61458278771</c:v>
                </c:pt>
                <c:pt idx="311">
                  <c:v>1427.9062692913</c:v>
                </c:pt>
                <c:pt idx="312">
                  <c:v>1713.27026228906</c:v>
                </c:pt>
                <c:pt idx="313">
                  <c:v>1882.59472964968</c:v>
                </c:pt>
                <c:pt idx="314">
                  <c:v>1600.88522039784</c:v>
                </c:pt>
                <c:pt idx="315">
                  <c:v>1255.85164509099</c:v>
                </c:pt>
                <c:pt idx="316">
                  <c:v>1192.22020203806</c:v>
                </c:pt>
                <c:pt idx="317">
                  <c:v>1356.50529727553</c:v>
                </c:pt>
                <c:pt idx="318">
                  <c:v>1468.7329830617</c:v>
                </c:pt>
                <c:pt idx="319">
                  <c:v>1467.22104639724</c:v>
                </c:pt>
                <c:pt idx="320">
                  <c:v>1367.97022407709</c:v>
                </c:pt>
                <c:pt idx="321">
                  <c:v>1172.38221023157</c:v>
                </c:pt>
                <c:pt idx="322">
                  <c:v>887.115196487623</c:v>
                </c:pt>
                <c:pt idx="323">
                  <c:v>738.980636147363</c:v>
                </c:pt>
                <c:pt idx="324">
                  <c:v>904.826997006102</c:v>
                </c:pt>
                <c:pt idx="325">
                  <c:v>1189.98748548997</c:v>
                </c:pt>
                <c:pt idx="326">
                  <c:v>1327.02140079699</c:v>
                </c:pt>
                <c:pt idx="327">
                  <c:v>1320.90252863124</c:v>
                </c:pt>
                <c:pt idx="328">
                  <c:v>1105.62444954121</c:v>
                </c:pt>
                <c:pt idx="329">
                  <c:v>644.043522134018</c:v>
                </c:pt>
                <c:pt idx="330">
                  <c:v>324.381435652077</c:v>
                </c:pt>
                <c:pt idx="331">
                  <c:v>284.832794480561</c:v>
                </c:pt>
                <c:pt idx="332">
                  <c:v>368.713271565311</c:v>
                </c:pt>
                <c:pt idx="333">
                  <c:v>355.156721067919</c:v>
                </c:pt>
                <c:pt idx="334">
                  <c:v>326.617313728832</c:v>
                </c:pt>
                <c:pt idx="335">
                  <c:v>399.844212762106</c:v>
                </c:pt>
                <c:pt idx="336">
                  <c:v>649.980272692321</c:v>
                </c:pt>
                <c:pt idx="337">
                  <c:v>1132.20087049384</c:v>
                </c:pt>
                <c:pt idx="338">
                  <c:v>1530.19205071106</c:v>
                </c:pt>
                <c:pt idx="339">
                  <c:v>1646.67754899443</c:v>
                </c:pt>
                <c:pt idx="340">
                  <c:v>1619.18800162188</c:v>
                </c:pt>
                <c:pt idx="341">
                  <c:v>1488.91821593574</c:v>
                </c:pt>
                <c:pt idx="342">
                  <c:v>1563.03636405255</c:v>
                </c:pt>
                <c:pt idx="343">
                  <c:v>1782.30524444526</c:v>
                </c:pt>
                <c:pt idx="344">
                  <c:v>1824.33254614564</c:v>
                </c:pt>
                <c:pt idx="345">
                  <c:v>1556.02725402387</c:v>
                </c:pt>
                <c:pt idx="346">
                  <c:v>1252.10984891672</c:v>
                </c:pt>
                <c:pt idx="347">
                  <c:v>932.987462192401</c:v>
                </c:pt>
                <c:pt idx="348">
                  <c:v>842.941374022106</c:v>
                </c:pt>
                <c:pt idx="349">
                  <c:v>740.912065832294</c:v>
                </c:pt>
                <c:pt idx="350">
                  <c:v>522.813851709261</c:v>
                </c:pt>
                <c:pt idx="351">
                  <c:v>455.329935018719</c:v>
                </c:pt>
                <c:pt idx="352">
                  <c:v>448.140792356065</c:v>
                </c:pt>
                <c:pt idx="353">
                  <c:v>462.687111144612</c:v>
                </c:pt>
                <c:pt idx="354">
                  <c:v>472.804622686344</c:v>
                </c:pt>
                <c:pt idx="355">
                  <c:v>452.019484323257</c:v>
                </c:pt>
                <c:pt idx="356">
                  <c:v>423.202460539194</c:v>
                </c:pt>
                <c:pt idx="357">
                  <c:v>376.694962319684</c:v>
                </c:pt>
                <c:pt idx="358">
                  <c:v>379.801080329936</c:v>
                </c:pt>
                <c:pt idx="359">
                  <c:v>421.648318325639</c:v>
                </c:pt>
                <c:pt idx="360">
                  <c:v>459.309392448575</c:v>
                </c:pt>
                <c:pt idx="361">
                  <c:v>482.338301087502</c:v>
                </c:pt>
                <c:pt idx="362">
                  <c:v>509.692860757702</c:v>
                </c:pt>
                <c:pt idx="363">
                  <c:v>572.963049757687</c:v>
                </c:pt>
                <c:pt idx="364">
                  <c:v>592.263052000081</c:v>
                </c:pt>
                <c:pt idx="365">
                  <c:v>608.987765874099</c:v>
                </c:pt>
                <c:pt idx="366">
                  <c:v>618.47488321203</c:v>
                </c:pt>
                <c:pt idx="367">
                  <c:v>622.028726873871</c:v>
                </c:pt>
                <c:pt idx="368">
                  <c:v>680.964359835062</c:v>
                </c:pt>
                <c:pt idx="369">
                  <c:v>818.03245845833</c:v>
                </c:pt>
                <c:pt idx="370">
                  <c:v>940.231702439688</c:v>
                </c:pt>
                <c:pt idx="371">
                  <c:v>851.386719051081</c:v>
                </c:pt>
                <c:pt idx="372">
                  <c:v>516.219544999287</c:v>
                </c:pt>
                <c:pt idx="373">
                  <c:v>265.90956228356</c:v>
                </c:pt>
                <c:pt idx="374">
                  <c:v>145.284099062813</c:v>
                </c:pt>
                <c:pt idx="375">
                  <c:v>103.669007754187</c:v>
                </c:pt>
                <c:pt idx="376">
                  <c:v>86.8777083481891</c:v>
                </c:pt>
                <c:pt idx="377">
                  <c:v>77.4200195459058</c:v>
                </c:pt>
                <c:pt idx="378">
                  <c:v>89.105208275611</c:v>
                </c:pt>
                <c:pt idx="379">
                  <c:v>115.49209322094</c:v>
                </c:pt>
                <c:pt idx="380">
                  <c:v>157.081687000407</c:v>
                </c:pt>
                <c:pt idx="381">
                  <c:v>210.506206031008</c:v>
                </c:pt>
                <c:pt idx="382">
                  <c:v>307.047716503522</c:v>
                </c:pt>
                <c:pt idx="383">
                  <c:v>419.125007307397</c:v>
                </c:pt>
                <c:pt idx="384">
                  <c:v>563.918194204568</c:v>
                </c:pt>
                <c:pt idx="385">
                  <c:v>643.775207538103</c:v>
                </c:pt>
                <c:pt idx="386">
                  <c:v>609.741990097461</c:v>
                </c:pt>
                <c:pt idx="387">
                  <c:v>511.550387122402</c:v>
                </c:pt>
                <c:pt idx="388">
                  <c:v>384.777866447177</c:v>
                </c:pt>
                <c:pt idx="389">
                  <c:v>330.188208106202</c:v>
                </c:pt>
                <c:pt idx="390">
                  <c:v>367.82833431468</c:v>
                </c:pt>
                <c:pt idx="391">
                  <c:v>404.104195361723</c:v>
                </c:pt>
                <c:pt idx="392">
                  <c:v>463.339265680807</c:v>
                </c:pt>
                <c:pt idx="393">
                  <c:v>537.042483409828</c:v>
                </c:pt>
                <c:pt idx="394">
                  <c:v>532.137429854519</c:v>
                </c:pt>
                <c:pt idx="395">
                  <c:v>560.200127580466</c:v>
                </c:pt>
                <c:pt idx="396">
                  <c:v>588.007165066295</c:v>
                </c:pt>
                <c:pt idx="397">
                  <c:v>572.075256865908</c:v>
                </c:pt>
                <c:pt idx="398">
                  <c:v>603.021330159264</c:v>
                </c:pt>
                <c:pt idx="399">
                  <c:v>635.022065831253</c:v>
                </c:pt>
                <c:pt idx="400">
                  <c:v>686.585725063483</c:v>
                </c:pt>
                <c:pt idx="401">
                  <c:v>781.956227821207</c:v>
                </c:pt>
                <c:pt idx="402">
                  <c:v>703.889228614337</c:v>
                </c:pt>
                <c:pt idx="403">
                  <c:v>541.311695404748</c:v>
                </c:pt>
                <c:pt idx="404">
                  <c:v>432.260692899371</c:v>
                </c:pt>
                <c:pt idx="405">
                  <c:v>387.917784996476</c:v>
                </c:pt>
                <c:pt idx="406">
                  <c:v>434.918242853935</c:v>
                </c:pt>
                <c:pt idx="407">
                  <c:v>418.907773307714</c:v>
                </c:pt>
                <c:pt idx="408">
                  <c:v>482.120850341115</c:v>
                </c:pt>
                <c:pt idx="409">
                  <c:v>599.937774263131</c:v>
                </c:pt>
                <c:pt idx="410">
                  <c:v>822.085168860474</c:v>
                </c:pt>
                <c:pt idx="411">
                  <c:v>1024.5445181889</c:v>
                </c:pt>
                <c:pt idx="412">
                  <c:v>850.495026074757</c:v>
                </c:pt>
                <c:pt idx="413">
                  <c:v>735.487416813417</c:v>
                </c:pt>
                <c:pt idx="414">
                  <c:v>788.376500714057</c:v>
                </c:pt>
                <c:pt idx="415">
                  <c:v>784.914178738914</c:v>
                </c:pt>
                <c:pt idx="416">
                  <c:v>833.387037292576</c:v>
                </c:pt>
                <c:pt idx="417">
                  <c:v>872.791102439245</c:v>
                </c:pt>
                <c:pt idx="418">
                  <c:v>832.243304474079</c:v>
                </c:pt>
                <c:pt idx="419">
                  <c:v>731.624945970855</c:v>
                </c:pt>
                <c:pt idx="420">
                  <c:v>642.131805382831</c:v>
                </c:pt>
                <c:pt idx="421">
                  <c:v>637.855805260412</c:v>
                </c:pt>
                <c:pt idx="422">
                  <c:v>615.642008862061</c:v>
                </c:pt>
                <c:pt idx="423">
                  <c:v>593.067346165203</c:v>
                </c:pt>
                <c:pt idx="424">
                  <c:v>610.982289420326</c:v>
                </c:pt>
                <c:pt idx="425">
                  <c:v>668.76686976847</c:v>
                </c:pt>
                <c:pt idx="426">
                  <c:v>859.092813266207</c:v>
                </c:pt>
                <c:pt idx="427">
                  <c:v>882.385027246905</c:v>
                </c:pt>
                <c:pt idx="428">
                  <c:v>752.384288721617</c:v>
                </c:pt>
                <c:pt idx="429">
                  <c:v>578.273315660475</c:v>
                </c:pt>
                <c:pt idx="430">
                  <c:v>449.879486991261</c:v>
                </c:pt>
                <c:pt idx="431">
                  <c:v>342.237290878788</c:v>
                </c:pt>
                <c:pt idx="432">
                  <c:v>286.750442035349</c:v>
                </c:pt>
                <c:pt idx="433">
                  <c:v>354.27197319029</c:v>
                </c:pt>
                <c:pt idx="434">
                  <c:v>423.570112658852</c:v>
                </c:pt>
                <c:pt idx="435">
                  <c:v>502.648142636841</c:v>
                </c:pt>
                <c:pt idx="436">
                  <c:v>587.722332430987</c:v>
                </c:pt>
                <c:pt idx="437">
                  <c:v>682.944366042812</c:v>
                </c:pt>
                <c:pt idx="438">
                  <c:v>720.173260672725</c:v>
                </c:pt>
                <c:pt idx="439">
                  <c:v>628.868759591826</c:v>
                </c:pt>
                <c:pt idx="440">
                  <c:v>684.169316048332</c:v>
                </c:pt>
                <c:pt idx="441">
                  <c:v>864.982379453151</c:v>
                </c:pt>
                <c:pt idx="442">
                  <c:v>785.19989719833</c:v>
                </c:pt>
                <c:pt idx="443">
                  <c:v>507.450514027801</c:v>
                </c:pt>
                <c:pt idx="444">
                  <c:v>282.965228349809</c:v>
                </c:pt>
                <c:pt idx="445">
                  <c:v>174.341079888456</c:v>
                </c:pt>
                <c:pt idx="446">
                  <c:v>157.980324101027</c:v>
                </c:pt>
                <c:pt idx="447">
                  <c:v>176.721481457689</c:v>
                </c:pt>
                <c:pt idx="448">
                  <c:v>207.624892476782</c:v>
                </c:pt>
                <c:pt idx="449">
                  <c:v>302.494023030568</c:v>
                </c:pt>
                <c:pt idx="450">
                  <c:v>427.062914176442</c:v>
                </c:pt>
                <c:pt idx="451">
                  <c:v>580.183109846312</c:v>
                </c:pt>
                <c:pt idx="452">
                  <c:v>676.635408768673</c:v>
                </c:pt>
                <c:pt idx="453">
                  <c:v>554.908120262512</c:v>
                </c:pt>
                <c:pt idx="454">
                  <c:v>505.66004036235</c:v>
                </c:pt>
                <c:pt idx="455">
                  <c:v>715.321189750127</c:v>
                </c:pt>
                <c:pt idx="456">
                  <c:v>985.214987312515</c:v>
                </c:pt>
                <c:pt idx="457">
                  <c:v>1007.20414894118</c:v>
                </c:pt>
                <c:pt idx="458">
                  <c:v>901.54354374049</c:v>
                </c:pt>
                <c:pt idx="459">
                  <c:v>1079.19418807007</c:v>
                </c:pt>
                <c:pt idx="460">
                  <c:v>1398.88151048666</c:v>
                </c:pt>
                <c:pt idx="461">
                  <c:v>1422.4567562382</c:v>
                </c:pt>
                <c:pt idx="462">
                  <c:v>1369.02184411335</c:v>
                </c:pt>
                <c:pt idx="463">
                  <c:v>1460.256406912</c:v>
                </c:pt>
                <c:pt idx="464">
                  <c:v>1586.92754942917</c:v>
                </c:pt>
                <c:pt idx="465">
                  <c:v>1473.81267273689</c:v>
                </c:pt>
                <c:pt idx="466">
                  <c:v>1265.74052492177</c:v>
                </c:pt>
                <c:pt idx="467">
                  <c:v>1151.84041364615</c:v>
                </c:pt>
                <c:pt idx="468">
                  <c:v>935.025874317299</c:v>
                </c:pt>
                <c:pt idx="469">
                  <c:v>757.071195361873</c:v>
                </c:pt>
                <c:pt idx="470">
                  <c:v>755.626448928376</c:v>
                </c:pt>
                <c:pt idx="471">
                  <c:v>1032.8284040854</c:v>
                </c:pt>
                <c:pt idx="472">
                  <c:v>1208.0882733344</c:v>
                </c:pt>
                <c:pt idx="473">
                  <c:v>1204.21393419737</c:v>
                </c:pt>
                <c:pt idx="474">
                  <c:v>1095.97993344804</c:v>
                </c:pt>
                <c:pt idx="475">
                  <c:v>884.034654862715</c:v>
                </c:pt>
                <c:pt idx="476">
                  <c:v>804.665390630294</c:v>
                </c:pt>
                <c:pt idx="477">
                  <c:v>770.310634207401</c:v>
                </c:pt>
                <c:pt idx="478">
                  <c:v>809.188020959858</c:v>
                </c:pt>
                <c:pt idx="479">
                  <c:v>927.260042117877</c:v>
                </c:pt>
                <c:pt idx="480">
                  <c:v>1143.0170818693</c:v>
                </c:pt>
                <c:pt idx="481">
                  <c:v>1162.99809912893</c:v>
                </c:pt>
                <c:pt idx="482">
                  <c:v>1104.52648878023</c:v>
                </c:pt>
                <c:pt idx="483">
                  <c:v>1085.86405027866</c:v>
                </c:pt>
                <c:pt idx="484">
                  <c:v>1033.31771007525</c:v>
                </c:pt>
                <c:pt idx="485">
                  <c:v>1033.70578301655</c:v>
                </c:pt>
                <c:pt idx="486">
                  <c:v>1028.71163361826</c:v>
                </c:pt>
                <c:pt idx="487">
                  <c:v>940.198006389837</c:v>
                </c:pt>
                <c:pt idx="488">
                  <c:v>805.57325343255</c:v>
                </c:pt>
                <c:pt idx="489">
                  <c:v>812.063168878117</c:v>
                </c:pt>
                <c:pt idx="490">
                  <c:v>849.939827330712</c:v>
                </c:pt>
                <c:pt idx="491">
                  <c:v>1070.29649718557</c:v>
                </c:pt>
                <c:pt idx="492">
                  <c:v>1180.75298846524</c:v>
                </c:pt>
                <c:pt idx="493">
                  <c:v>1009.11000909565</c:v>
                </c:pt>
                <c:pt idx="494">
                  <c:v>754.719299352239</c:v>
                </c:pt>
                <c:pt idx="495">
                  <c:v>640.287220985676</c:v>
                </c:pt>
                <c:pt idx="496">
                  <c:v>573.566085976413</c:v>
                </c:pt>
                <c:pt idx="497">
                  <c:v>691.083175543537</c:v>
                </c:pt>
                <c:pt idx="498">
                  <c:v>977.257592142574</c:v>
                </c:pt>
                <c:pt idx="499">
                  <c:v>1194.0639435827</c:v>
                </c:pt>
                <c:pt idx="500">
                  <c:v>1513.10471403593</c:v>
                </c:pt>
                <c:pt idx="501">
                  <c:v>1879.75644704406</c:v>
                </c:pt>
                <c:pt idx="502">
                  <c:v>2389.87075902173</c:v>
                </c:pt>
                <c:pt idx="503">
                  <c:v>2739.02918004088</c:v>
                </c:pt>
                <c:pt idx="504">
                  <c:v>2526.44018991187</c:v>
                </c:pt>
                <c:pt idx="505">
                  <c:v>1912.5753507178</c:v>
                </c:pt>
                <c:pt idx="506">
                  <c:v>1494.66231781927</c:v>
                </c:pt>
                <c:pt idx="507">
                  <c:v>1651.60102597795</c:v>
                </c:pt>
                <c:pt idx="508">
                  <c:v>1783.34662821474</c:v>
                </c:pt>
                <c:pt idx="509">
                  <c:v>1667.82221820549</c:v>
                </c:pt>
                <c:pt idx="510">
                  <c:v>1400.15424968003</c:v>
                </c:pt>
                <c:pt idx="511">
                  <c:v>1354.89426693222</c:v>
                </c:pt>
                <c:pt idx="512">
                  <c:v>1390.66871020503</c:v>
                </c:pt>
                <c:pt idx="513">
                  <c:v>959.795271504417</c:v>
                </c:pt>
                <c:pt idx="514">
                  <c:v>451.283852091296</c:v>
                </c:pt>
                <c:pt idx="515">
                  <c:v>216.585708495934</c:v>
                </c:pt>
                <c:pt idx="516">
                  <c:v>191.039072911482</c:v>
                </c:pt>
                <c:pt idx="517">
                  <c:v>362.552361247593</c:v>
                </c:pt>
                <c:pt idx="518">
                  <c:v>506.797905621915</c:v>
                </c:pt>
                <c:pt idx="519">
                  <c:v>628.851993904651</c:v>
                </c:pt>
                <c:pt idx="520">
                  <c:v>719.619199227663</c:v>
                </c:pt>
                <c:pt idx="521">
                  <c:v>726.503335931647</c:v>
                </c:pt>
                <c:pt idx="522">
                  <c:v>801.588840893955</c:v>
                </c:pt>
                <c:pt idx="523">
                  <c:v>1156.06657987004</c:v>
                </c:pt>
                <c:pt idx="524">
                  <c:v>1396.6415511123</c:v>
                </c:pt>
                <c:pt idx="525">
                  <c:v>1334.73438840534</c:v>
                </c:pt>
                <c:pt idx="526">
                  <c:v>1307.73453603088</c:v>
                </c:pt>
                <c:pt idx="527">
                  <c:v>1191.69584491466</c:v>
                </c:pt>
                <c:pt idx="528">
                  <c:v>996.883136426055</c:v>
                </c:pt>
                <c:pt idx="529">
                  <c:v>823.766867279649</c:v>
                </c:pt>
                <c:pt idx="530">
                  <c:v>714.045274168951</c:v>
                </c:pt>
                <c:pt idx="531">
                  <c:v>847.231199944808</c:v>
                </c:pt>
                <c:pt idx="532">
                  <c:v>1071.20815788742</c:v>
                </c:pt>
                <c:pt idx="533">
                  <c:v>1309.31048467596</c:v>
                </c:pt>
                <c:pt idx="534">
                  <c:v>1652.84473234763</c:v>
                </c:pt>
                <c:pt idx="535">
                  <c:v>2227.86811156961</c:v>
                </c:pt>
                <c:pt idx="536">
                  <c:v>2447.88945220555</c:v>
                </c:pt>
                <c:pt idx="537">
                  <c:v>2034.00927981262</c:v>
                </c:pt>
                <c:pt idx="538">
                  <c:v>1429.43425360162</c:v>
                </c:pt>
                <c:pt idx="539">
                  <c:v>983.832487090049</c:v>
                </c:pt>
                <c:pt idx="540">
                  <c:v>730.667761245764</c:v>
                </c:pt>
                <c:pt idx="541">
                  <c:v>637.235389954191</c:v>
                </c:pt>
                <c:pt idx="542">
                  <c:v>595.698129532812</c:v>
                </c:pt>
                <c:pt idx="543">
                  <c:v>597.474388897223</c:v>
                </c:pt>
                <c:pt idx="544">
                  <c:v>588.911936035742</c:v>
                </c:pt>
                <c:pt idx="545">
                  <c:v>635.10590246001</c:v>
                </c:pt>
                <c:pt idx="546">
                  <c:v>689.052570776227</c:v>
                </c:pt>
                <c:pt idx="547">
                  <c:v>704.846009897949</c:v>
                </c:pt>
                <c:pt idx="548">
                  <c:v>678.179031884143</c:v>
                </c:pt>
                <c:pt idx="549">
                  <c:v>566.430524740758</c:v>
                </c:pt>
                <c:pt idx="550">
                  <c:v>378.999486908787</c:v>
                </c:pt>
                <c:pt idx="551">
                  <c:v>216.069344489403</c:v>
                </c:pt>
                <c:pt idx="552">
                  <c:v>125.138442127132</c:v>
                </c:pt>
                <c:pt idx="553">
                  <c:v>123.67476343711</c:v>
                </c:pt>
                <c:pt idx="554">
                  <c:v>314.487788506269</c:v>
                </c:pt>
                <c:pt idx="555">
                  <c:v>640.102765493802</c:v>
                </c:pt>
                <c:pt idx="556">
                  <c:v>883.495996242933</c:v>
                </c:pt>
                <c:pt idx="557">
                  <c:v>879.052236688531</c:v>
                </c:pt>
                <c:pt idx="558">
                  <c:v>734.110335053959</c:v>
                </c:pt>
                <c:pt idx="559">
                  <c:v>696.520817111189</c:v>
                </c:pt>
                <c:pt idx="560">
                  <c:v>842.806795930349</c:v>
                </c:pt>
                <c:pt idx="561">
                  <c:v>927.057907298949</c:v>
                </c:pt>
                <c:pt idx="562">
                  <c:v>972.419577570059</c:v>
                </c:pt>
                <c:pt idx="563">
                  <c:v>1055.98175877219</c:v>
                </c:pt>
                <c:pt idx="564">
                  <c:v>1024.47703678213</c:v>
                </c:pt>
                <c:pt idx="565">
                  <c:v>898.27709686728</c:v>
                </c:pt>
                <c:pt idx="566">
                  <c:v>903.783008873446</c:v>
                </c:pt>
                <c:pt idx="567">
                  <c:v>914.594167500301</c:v>
                </c:pt>
                <c:pt idx="568">
                  <c:v>821.227519795791</c:v>
                </c:pt>
                <c:pt idx="569">
                  <c:v>872.000089011621</c:v>
                </c:pt>
                <c:pt idx="570">
                  <c:v>985.788227918288</c:v>
                </c:pt>
                <c:pt idx="571">
                  <c:v>1027.58125551503</c:v>
                </c:pt>
                <c:pt idx="572">
                  <c:v>855.29012604488</c:v>
                </c:pt>
                <c:pt idx="573">
                  <c:v>701.337882320403</c:v>
                </c:pt>
                <c:pt idx="574">
                  <c:v>580.869979704467</c:v>
                </c:pt>
                <c:pt idx="575">
                  <c:v>644.227989076541</c:v>
                </c:pt>
                <c:pt idx="576">
                  <c:v>996.798821319102</c:v>
                </c:pt>
                <c:pt idx="577">
                  <c:v>1447.04266562333</c:v>
                </c:pt>
                <c:pt idx="578">
                  <c:v>1784.01243982541</c:v>
                </c:pt>
                <c:pt idx="579">
                  <c:v>1739.00891281728</c:v>
                </c:pt>
                <c:pt idx="580">
                  <c:v>1258.88249157137</c:v>
                </c:pt>
                <c:pt idx="581">
                  <c:v>818.436036292754</c:v>
                </c:pt>
                <c:pt idx="582">
                  <c:v>761.607240660729</c:v>
                </c:pt>
                <c:pt idx="583">
                  <c:v>914.408914108966</c:v>
                </c:pt>
                <c:pt idx="584">
                  <c:v>1138.6734764174</c:v>
                </c:pt>
                <c:pt idx="585">
                  <c:v>1131.06865450708</c:v>
                </c:pt>
                <c:pt idx="586">
                  <c:v>1287.92834968411</c:v>
                </c:pt>
                <c:pt idx="587">
                  <c:v>1297.82220297846</c:v>
                </c:pt>
                <c:pt idx="588">
                  <c:v>1302.2274942466</c:v>
                </c:pt>
                <c:pt idx="589">
                  <c:v>1451.78095520862</c:v>
                </c:pt>
                <c:pt idx="590">
                  <c:v>1700.73729046221</c:v>
                </c:pt>
                <c:pt idx="591">
                  <c:v>1893.76100074529</c:v>
                </c:pt>
                <c:pt idx="592">
                  <c:v>1968.77760069697</c:v>
                </c:pt>
                <c:pt idx="593">
                  <c:v>2038.01990254922</c:v>
                </c:pt>
                <c:pt idx="594">
                  <c:v>1601.66830193039</c:v>
                </c:pt>
                <c:pt idx="595">
                  <c:v>1209.2387774479</c:v>
                </c:pt>
                <c:pt idx="596">
                  <c:v>1202.4375691996</c:v>
                </c:pt>
                <c:pt idx="597">
                  <c:v>1373.12672033618</c:v>
                </c:pt>
                <c:pt idx="598">
                  <c:v>1625.0119381257</c:v>
                </c:pt>
                <c:pt idx="599">
                  <c:v>1925.78290134068</c:v>
                </c:pt>
                <c:pt idx="600">
                  <c:v>2125.16710909336</c:v>
                </c:pt>
                <c:pt idx="601">
                  <c:v>1971.67119307324</c:v>
                </c:pt>
                <c:pt idx="602">
                  <c:v>1745.90159999465</c:v>
                </c:pt>
                <c:pt idx="603">
                  <c:v>1844.37395630553</c:v>
                </c:pt>
                <c:pt idx="604">
                  <c:v>1898.72061165627</c:v>
                </c:pt>
                <c:pt idx="605">
                  <c:v>1694.58253880977</c:v>
                </c:pt>
                <c:pt idx="606">
                  <c:v>1666.78271178775</c:v>
                </c:pt>
                <c:pt idx="607">
                  <c:v>1957.22165470501</c:v>
                </c:pt>
                <c:pt idx="608">
                  <c:v>1798.23514571375</c:v>
                </c:pt>
                <c:pt idx="609">
                  <c:v>1427.97417892895</c:v>
                </c:pt>
                <c:pt idx="610">
                  <c:v>1296.67010004758</c:v>
                </c:pt>
                <c:pt idx="611">
                  <c:v>1342.36353473636</c:v>
                </c:pt>
                <c:pt idx="612">
                  <c:v>1471.34922764603</c:v>
                </c:pt>
                <c:pt idx="613">
                  <c:v>1428.90794376806</c:v>
                </c:pt>
                <c:pt idx="614">
                  <c:v>1136.05393530196</c:v>
                </c:pt>
                <c:pt idx="615">
                  <c:v>848.526616038248</c:v>
                </c:pt>
                <c:pt idx="616">
                  <c:v>864.847754706016</c:v>
                </c:pt>
                <c:pt idx="617">
                  <c:v>1051.00273957271</c:v>
                </c:pt>
                <c:pt idx="618">
                  <c:v>1036.25362497324</c:v>
                </c:pt>
                <c:pt idx="619">
                  <c:v>893.731290165891</c:v>
                </c:pt>
                <c:pt idx="620">
                  <c:v>861.078377489648</c:v>
                </c:pt>
                <c:pt idx="621">
                  <c:v>982.399439285086</c:v>
                </c:pt>
                <c:pt idx="622">
                  <c:v>1035.44370389518</c:v>
                </c:pt>
                <c:pt idx="623">
                  <c:v>1177.23543664731</c:v>
                </c:pt>
                <c:pt idx="624">
                  <c:v>1191.74658896393</c:v>
                </c:pt>
                <c:pt idx="625">
                  <c:v>1090.30538381874</c:v>
                </c:pt>
                <c:pt idx="626">
                  <c:v>972.908419483727</c:v>
                </c:pt>
                <c:pt idx="627">
                  <c:v>877.857187663552</c:v>
                </c:pt>
                <c:pt idx="628">
                  <c:v>816.636771532511</c:v>
                </c:pt>
                <c:pt idx="629">
                  <c:v>843.412399586415</c:v>
                </c:pt>
                <c:pt idx="630">
                  <c:v>880.583952075818</c:v>
                </c:pt>
                <c:pt idx="631">
                  <c:v>1003.32514079228</c:v>
                </c:pt>
                <c:pt idx="632">
                  <c:v>1268.73797102642</c:v>
                </c:pt>
                <c:pt idx="633">
                  <c:v>1656.91676206217</c:v>
                </c:pt>
                <c:pt idx="634">
                  <c:v>2166.76708430999</c:v>
                </c:pt>
                <c:pt idx="635">
                  <c:v>2379.27269568703</c:v>
                </c:pt>
                <c:pt idx="636">
                  <c:v>2401.41860334087</c:v>
                </c:pt>
                <c:pt idx="637">
                  <c:v>2338.86098316485</c:v>
                </c:pt>
                <c:pt idx="638">
                  <c:v>2090.78120340955</c:v>
                </c:pt>
                <c:pt idx="639">
                  <c:v>1762.98296511713</c:v>
                </c:pt>
                <c:pt idx="640">
                  <c:v>1602.04282257415</c:v>
                </c:pt>
                <c:pt idx="641">
                  <c:v>1861.89183037525</c:v>
                </c:pt>
                <c:pt idx="642">
                  <c:v>2686.77276549268</c:v>
                </c:pt>
                <c:pt idx="643">
                  <c:v>3482.08257242993</c:v>
                </c:pt>
                <c:pt idx="644">
                  <c:v>3663.39731463901</c:v>
                </c:pt>
                <c:pt idx="645">
                  <c:v>2964.4740810319</c:v>
                </c:pt>
                <c:pt idx="646">
                  <c:v>2351.48476393592</c:v>
                </c:pt>
                <c:pt idx="647">
                  <c:v>2048.54469409199</c:v>
                </c:pt>
                <c:pt idx="648">
                  <c:v>1560.28026311002</c:v>
                </c:pt>
                <c:pt idx="649">
                  <c:v>885.010985238697</c:v>
                </c:pt>
                <c:pt idx="650">
                  <c:v>413.560709613473</c:v>
                </c:pt>
                <c:pt idx="651">
                  <c:v>240.176377171475</c:v>
                </c:pt>
                <c:pt idx="652">
                  <c:v>177.40399074064</c:v>
                </c:pt>
                <c:pt idx="653">
                  <c:v>163.838419612848</c:v>
                </c:pt>
                <c:pt idx="654">
                  <c:v>295.205459113275</c:v>
                </c:pt>
                <c:pt idx="655">
                  <c:v>503.150115656922</c:v>
                </c:pt>
                <c:pt idx="656">
                  <c:v>444.178752947024</c:v>
                </c:pt>
                <c:pt idx="657">
                  <c:v>247.90856628636</c:v>
                </c:pt>
                <c:pt idx="658">
                  <c:v>154.069681700934</c:v>
                </c:pt>
                <c:pt idx="659">
                  <c:v>168.964698343458</c:v>
                </c:pt>
                <c:pt idx="660">
                  <c:v>181.465905640443</c:v>
                </c:pt>
                <c:pt idx="661">
                  <c:v>192.171299803485</c:v>
                </c:pt>
                <c:pt idx="662">
                  <c:v>190.939171511604</c:v>
                </c:pt>
                <c:pt idx="663">
                  <c:v>228.496564084373</c:v>
                </c:pt>
                <c:pt idx="664">
                  <c:v>230.412505431041</c:v>
                </c:pt>
                <c:pt idx="665">
                  <c:v>312.118881480065</c:v>
                </c:pt>
                <c:pt idx="666">
                  <c:v>699.155891141492</c:v>
                </c:pt>
                <c:pt idx="667">
                  <c:v>1257.5448376625</c:v>
                </c:pt>
                <c:pt idx="668">
                  <c:v>1579.59248250793</c:v>
                </c:pt>
                <c:pt idx="669">
                  <c:v>1807.76424693283</c:v>
                </c:pt>
                <c:pt idx="670">
                  <c:v>2273.68042207339</c:v>
                </c:pt>
                <c:pt idx="671">
                  <c:v>2586.31074181886</c:v>
                </c:pt>
                <c:pt idx="672">
                  <c:v>2678.46275290584</c:v>
                </c:pt>
                <c:pt idx="673">
                  <c:v>2714.70571583687</c:v>
                </c:pt>
                <c:pt idx="674">
                  <c:v>2613.43926187389</c:v>
                </c:pt>
                <c:pt idx="675">
                  <c:v>2488.49051756763</c:v>
                </c:pt>
                <c:pt idx="676">
                  <c:v>2543.78223990541</c:v>
                </c:pt>
                <c:pt idx="677">
                  <c:v>2722.51802278815</c:v>
                </c:pt>
                <c:pt idx="678">
                  <c:v>2919.97545922411</c:v>
                </c:pt>
                <c:pt idx="679">
                  <c:v>3129.33345487394</c:v>
                </c:pt>
                <c:pt idx="680">
                  <c:v>3095.20935909572</c:v>
                </c:pt>
                <c:pt idx="681">
                  <c:v>2949.10468746747</c:v>
                </c:pt>
                <c:pt idx="682">
                  <c:v>3012.5357002087</c:v>
                </c:pt>
                <c:pt idx="683">
                  <c:v>3019.13108721555</c:v>
                </c:pt>
                <c:pt idx="684">
                  <c:v>2866.80851143195</c:v>
                </c:pt>
                <c:pt idx="685">
                  <c:v>2753.22210265981</c:v>
                </c:pt>
                <c:pt idx="686">
                  <c:v>2681.57888216688</c:v>
                </c:pt>
                <c:pt idx="687">
                  <c:v>2550.55450670278</c:v>
                </c:pt>
                <c:pt idx="688">
                  <c:v>2438.23041048314</c:v>
                </c:pt>
                <c:pt idx="689">
                  <c:v>2524.07415654506</c:v>
                </c:pt>
                <c:pt idx="690">
                  <c:v>2757.71111250052</c:v>
                </c:pt>
                <c:pt idx="691">
                  <c:v>2862.52024022916</c:v>
                </c:pt>
                <c:pt idx="692">
                  <c:v>2774.07524341095</c:v>
                </c:pt>
                <c:pt idx="693">
                  <c:v>2593.57155936988</c:v>
                </c:pt>
                <c:pt idx="694">
                  <c:v>2214.18578120645</c:v>
                </c:pt>
                <c:pt idx="695">
                  <c:v>1504.86022020751</c:v>
                </c:pt>
                <c:pt idx="696">
                  <c:v>917.996189326177</c:v>
                </c:pt>
                <c:pt idx="697">
                  <c:v>549.465851669507</c:v>
                </c:pt>
                <c:pt idx="698">
                  <c:v>350.098800774899</c:v>
                </c:pt>
                <c:pt idx="699">
                  <c:v>302.17711149891</c:v>
                </c:pt>
                <c:pt idx="700">
                  <c:v>304.56232672296</c:v>
                </c:pt>
                <c:pt idx="701">
                  <c:v>389.838556565918</c:v>
                </c:pt>
                <c:pt idx="702">
                  <c:v>508.471273976319</c:v>
                </c:pt>
                <c:pt idx="703">
                  <c:v>628.634040374339</c:v>
                </c:pt>
                <c:pt idx="704">
                  <c:v>684.957994994218</c:v>
                </c:pt>
                <c:pt idx="705">
                  <c:v>583.165184139345</c:v>
                </c:pt>
                <c:pt idx="706">
                  <c:v>516.035449827828</c:v>
                </c:pt>
                <c:pt idx="707">
                  <c:v>447.037414728138</c:v>
                </c:pt>
                <c:pt idx="708">
                  <c:v>392.711471422257</c:v>
                </c:pt>
                <c:pt idx="709">
                  <c:v>339.817277263841</c:v>
                </c:pt>
                <c:pt idx="710">
                  <c:v>351.250568889887</c:v>
                </c:pt>
                <c:pt idx="711">
                  <c:v>477.705088840108</c:v>
                </c:pt>
                <c:pt idx="712">
                  <c:v>664.120024325794</c:v>
                </c:pt>
                <c:pt idx="713">
                  <c:v>933.526540039324</c:v>
                </c:pt>
                <c:pt idx="714">
                  <c:v>1269.53392670711</c:v>
                </c:pt>
                <c:pt idx="715">
                  <c:v>1840.83678136825</c:v>
                </c:pt>
                <c:pt idx="716">
                  <c:v>2227.95406506174</c:v>
                </c:pt>
                <c:pt idx="717">
                  <c:v>2226.37253920644</c:v>
                </c:pt>
                <c:pt idx="718">
                  <c:v>1947.84146956589</c:v>
                </c:pt>
                <c:pt idx="719">
                  <c:v>1689.82622478847</c:v>
                </c:pt>
                <c:pt idx="720">
                  <c:v>1523.6966244063</c:v>
                </c:pt>
                <c:pt idx="721">
                  <c:v>1295.67049818182</c:v>
                </c:pt>
                <c:pt idx="722">
                  <c:v>1263.81004097685</c:v>
                </c:pt>
                <c:pt idx="723">
                  <c:v>1520.60217697999</c:v>
                </c:pt>
                <c:pt idx="724">
                  <c:v>1720.36484134086</c:v>
                </c:pt>
                <c:pt idx="725">
                  <c:v>1566.8644791127</c:v>
                </c:pt>
                <c:pt idx="726">
                  <c:v>1363.30598916123</c:v>
                </c:pt>
                <c:pt idx="727">
                  <c:v>1247.13241502037</c:v>
                </c:pt>
                <c:pt idx="728">
                  <c:v>1201.21951894516</c:v>
                </c:pt>
                <c:pt idx="729">
                  <c:v>1295.43330681746</c:v>
                </c:pt>
                <c:pt idx="730">
                  <c:v>1317.03828002406</c:v>
                </c:pt>
                <c:pt idx="731">
                  <c:v>1225.7203353279</c:v>
                </c:pt>
                <c:pt idx="732">
                  <c:v>999.176550164389</c:v>
                </c:pt>
                <c:pt idx="733">
                  <c:v>728.249674600649</c:v>
                </c:pt>
                <c:pt idx="734">
                  <c:v>472.068749217519</c:v>
                </c:pt>
                <c:pt idx="735">
                  <c:v>293.287555430705</c:v>
                </c:pt>
                <c:pt idx="736">
                  <c:v>277.412879467098</c:v>
                </c:pt>
                <c:pt idx="737">
                  <c:v>286.617038586337</c:v>
                </c:pt>
                <c:pt idx="738">
                  <c:v>269.893807965705</c:v>
                </c:pt>
                <c:pt idx="739">
                  <c:v>246.475373702256</c:v>
                </c:pt>
                <c:pt idx="740">
                  <c:v>234.494486973955</c:v>
                </c:pt>
                <c:pt idx="741">
                  <c:v>339.283217749196</c:v>
                </c:pt>
                <c:pt idx="742">
                  <c:v>641.511348285301</c:v>
                </c:pt>
                <c:pt idx="743">
                  <c:v>785.183090194572</c:v>
                </c:pt>
                <c:pt idx="744">
                  <c:v>838.5509107198</c:v>
                </c:pt>
                <c:pt idx="745">
                  <c:v>1005.14655866338</c:v>
                </c:pt>
                <c:pt idx="746">
                  <c:v>1114.89874988629</c:v>
                </c:pt>
                <c:pt idx="747">
                  <c:v>1010.49305838192</c:v>
                </c:pt>
                <c:pt idx="748">
                  <c:v>675.59516218141</c:v>
                </c:pt>
                <c:pt idx="749">
                  <c:v>440.735156156982</c:v>
                </c:pt>
                <c:pt idx="750">
                  <c:v>428.282933274494</c:v>
                </c:pt>
                <c:pt idx="751">
                  <c:v>389.137050633925</c:v>
                </c:pt>
                <c:pt idx="752">
                  <c:v>275.212083159727</c:v>
                </c:pt>
                <c:pt idx="753">
                  <c:v>244.308981408339</c:v>
                </c:pt>
                <c:pt idx="754">
                  <c:v>284.849469426321</c:v>
                </c:pt>
                <c:pt idx="755">
                  <c:v>406.727150635546</c:v>
                </c:pt>
                <c:pt idx="756">
                  <c:v>632.15491977243</c:v>
                </c:pt>
                <c:pt idx="757">
                  <c:v>829.888625221203</c:v>
                </c:pt>
                <c:pt idx="758">
                  <c:v>961.767127587931</c:v>
                </c:pt>
                <c:pt idx="759">
                  <c:v>961.413200202336</c:v>
                </c:pt>
                <c:pt idx="760">
                  <c:v>768.15987780806</c:v>
                </c:pt>
                <c:pt idx="761">
                  <c:v>502.146173590318</c:v>
                </c:pt>
                <c:pt idx="762">
                  <c:v>406.560080183009</c:v>
                </c:pt>
                <c:pt idx="763">
                  <c:v>444.479658642166</c:v>
                </c:pt>
                <c:pt idx="764">
                  <c:v>517.039611800771</c:v>
                </c:pt>
                <c:pt idx="765">
                  <c:v>542.751572873417</c:v>
                </c:pt>
                <c:pt idx="766">
                  <c:v>563.834451566712</c:v>
                </c:pt>
                <c:pt idx="767">
                  <c:v>473.624128192896</c:v>
                </c:pt>
                <c:pt idx="768">
                  <c:v>416.534958109653</c:v>
                </c:pt>
                <c:pt idx="769">
                  <c:v>411.021012405891</c:v>
                </c:pt>
                <c:pt idx="770">
                  <c:v>387.550339679604</c:v>
                </c:pt>
                <c:pt idx="771">
                  <c:v>396.603476647202</c:v>
                </c:pt>
                <c:pt idx="772">
                  <c:v>388.168317116201</c:v>
                </c:pt>
                <c:pt idx="773">
                  <c:v>490.752544997047</c:v>
                </c:pt>
                <c:pt idx="774">
                  <c:v>718.175304230221</c:v>
                </c:pt>
                <c:pt idx="775">
                  <c:v>918.619351651047</c:v>
                </c:pt>
                <c:pt idx="776">
                  <c:v>1077.16803911639</c:v>
                </c:pt>
                <c:pt idx="777">
                  <c:v>1094.83147189457</c:v>
                </c:pt>
                <c:pt idx="778">
                  <c:v>1120.82892808793</c:v>
                </c:pt>
                <c:pt idx="779">
                  <c:v>1364.44233499911</c:v>
                </c:pt>
                <c:pt idx="780">
                  <c:v>1319.25849953098</c:v>
                </c:pt>
                <c:pt idx="781">
                  <c:v>925.356631354345</c:v>
                </c:pt>
                <c:pt idx="782">
                  <c:v>800.227136912419</c:v>
                </c:pt>
                <c:pt idx="783">
                  <c:v>1054.64835614596</c:v>
                </c:pt>
                <c:pt idx="784">
                  <c:v>1221.84492482588</c:v>
                </c:pt>
                <c:pt idx="785">
                  <c:v>1225.16185553563</c:v>
                </c:pt>
                <c:pt idx="786">
                  <c:v>1430.21523747544</c:v>
                </c:pt>
                <c:pt idx="787">
                  <c:v>1625.65907491092</c:v>
                </c:pt>
                <c:pt idx="788">
                  <c:v>1646.47312215561</c:v>
                </c:pt>
                <c:pt idx="789">
                  <c:v>1548.32152221168</c:v>
                </c:pt>
                <c:pt idx="790">
                  <c:v>1477.48253257935</c:v>
                </c:pt>
                <c:pt idx="791">
                  <c:v>1517.13385351795</c:v>
                </c:pt>
                <c:pt idx="792">
                  <c:v>1478.63790244768</c:v>
                </c:pt>
                <c:pt idx="793">
                  <c:v>1138.70727765156</c:v>
                </c:pt>
                <c:pt idx="794">
                  <c:v>744.187232976569</c:v>
                </c:pt>
                <c:pt idx="795">
                  <c:v>618.910721257771</c:v>
                </c:pt>
                <c:pt idx="796">
                  <c:v>676.350178170009</c:v>
                </c:pt>
                <c:pt idx="797">
                  <c:v>859.479825157291</c:v>
                </c:pt>
                <c:pt idx="798">
                  <c:v>834.160750572157</c:v>
                </c:pt>
                <c:pt idx="799">
                  <c:v>714.867901016309</c:v>
                </c:pt>
                <c:pt idx="800">
                  <c:v>735.235509382733</c:v>
                </c:pt>
                <c:pt idx="801">
                  <c:v>839.543364409809</c:v>
                </c:pt>
                <c:pt idx="802">
                  <c:v>1063.10496466618</c:v>
                </c:pt>
                <c:pt idx="803">
                  <c:v>1458.880555744</c:v>
                </c:pt>
                <c:pt idx="804">
                  <c:v>1739.65720326761</c:v>
                </c:pt>
                <c:pt idx="805">
                  <c:v>1646.47312215561</c:v>
                </c:pt>
                <c:pt idx="806">
                  <c:v>1680.16125614879</c:v>
                </c:pt>
                <c:pt idx="807">
                  <c:v>1618.03008913092</c:v>
                </c:pt>
                <c:pt idx="808">
                  <c:v>1207.63146128199</c:v>
                </c:pt>
                <c:pt idx="809">
                  <c:v>1078.75518366108</c:v>
                </c:pt>
                <c:pt idx="810">
                  <c:v>1193.42116524734</c:v>
                </c:pt>
                <c:pt idx="811">
                  <c:v>996.529013727285</c:v>
                </c:pt>
                <c:pt idx="812">
                  <c:v>667.726752077982</c:v>
                </c:pt>
                <c:pt idx="813">
                  <c:v>480.364544727238</c:v>
                </c:pt>
                <c:pt idx="814">
                  <c:v>429.402697500475</c:v>
                </c:pt>
                <c:pt idx="815">
                  <c:v>539.068230532602</c:v>
                </c:pt>
                <c:pt idx="816">
                  <c:v>999.800507904747</c:v>
                </c:pt>
                <c:pt idx="817">
                  <c:v>1646.38794449886</c:v>
                </c:pt>
                <c:pt idx="818">
                  <c:v>1993.18032516474</c:v>
                </c:pt>
                <c:pt idx="819">
                  <c:v>2033.18661894667</c:v>
                </c:pt>
                <c:pt idx="820">
                  <c:v>2167.07622333859</c:v>
                </c:pt>
                <c:pt idx="821">
                  <c:v>2314.96352809913</c:v>
                </c:pt>
                <c:pt idx="822">
                  <c:v>2228.86517914499</c:v>
                </c:pt>
                <c:pt idx="823">
                  <c:v>1992.10127173462</c:v>
                </c:pt>
                <c:pt idx="824">
                  <c:v>1797.91070306177</c:v>
                </c:pt>
                <c:pt idx="825">
                  <c:v>1512.42471554407</c:v>
                </c:pt>
                <c:pt idx="826">
                  <c:v>1150.80927161408</c:v>
                </c:pt>
                <c:pt idx="827">
                  <c:v>807.540333987805</c:v>
                </c:pt>
                <c:pt idx="828">
                  <c:v>618.139625213345</c:v>
                </c:pt>
                <c:pt idx="829">
                  <c:v>730.718139029635</c:v>
                </c:pt>
                <c:pt idx="830">
                  <c:v>998.012969633435</c:v>
                </c:pt>
                <c:pt idx="831">
                  <c:v>1055.13782981644</c:v>
                </c:pt>
                <c:pt idx="832">
                  <c:v>971.087923815369</c:v>
                </c:pt>
                <c:pt idx="833">
                  <c:v>1052.18416653236</c:v>
                </c:pt>
                <c:pt idx="834">
                  <c:v>1088.02557317266</c:v>
                </c:pt>
                <c:pt idx="835">
                  <c:v>1084.02343625692</c:v>
                </c:pt>
                <c:pt idx="836">
                  <c:v>1174.78341196498</c:v>
                </c:pt>
                <c:pt idx="837">
                  <c:v>1205.16134909796</c:v>
                </c:pt>
                <c:pt idx="838">
                  <c:v>1124.22509062506</c:v>
                </c:pt>
                <c:pt idx="839">
                  <c:v>1108.51302129295</c:v>
                </c:pt>
                <c:pt idx="840">
                  <c:v>1106.43526347916</c:v>
                </c:pt>
                <c:pt idx="841">
                  <c:v>1223.87567825181</c:v>
                </c:pt>
                <c:pt idx="842">
                  <c:v>1667.95854816845</c:v>
                </c:pt>
                <c:pt idx="843">
                  <c:v>1971.48284876959</c:v>
                </c:pt>
                <c:pt idx="844">
                  <c:v>1827.51004981977</c:v>
                </c:pt>
                <c:pt idx="845">
                  <c:v>1648.78999790718</c:v>
                </c:pt>
                <c:pt idx="846">
                  <c:v>1914.78212259108</c:v>
                </c:pt>
                <c:pt idx="847">
                  <c:v>2172.8814435558</c:v>
                </c:pt>
                <c:pt idx="848">
                  <c:v>2121.70023016709</c:v>
                </c:pt>
                <c:pt idx="849">
                  <c:v>2091.39875189734</c:v>
                </c:pt>
                <c:pt idx="850">
                  <c:v>2184.83704050238</c:v>
                </c:pt>
                <c:pt idx="851">
                  <c:v>2371.96707973935</c:v>
                </c:pt>
                <c:pt idx="852">
                  <c:v>2209.63138023375</c:v>
                </c:pt>
                <c:pt idx="853">
                  <c:v>1802.99951914685</c:v>
                </c:pt>
                <c:pt idx="854">
                  <c:v>2220.35622036449</c:v>
                </c:pt>
                <c:pt idx="855">
                  <c:v>3284.91469546089</c:v>
                </c:pt>
                <c:pt idx="856">
                  <c:v>3453.55363959158</c:v>
                </c:pt>
                <c:pt idx="857">
                  <c:v>2748.85471708151</c:v>
                </c:pt>
                <c:pt idx="858">
                  <c:v>2133.83512524684</c:v>
                </c:pt>
                <c:pt idx="859">
                  <c:v>1776.67182250763</c:v>
                </c:pt>
                <c:pt idx="860">
                  <c:v>1864.95154052347</c:v>
                </c:pt>
                <c:pt idx="861">
                  <c:v>2137.71465596741</c:v>
                </c:pt>
                <c:pt idx="862">
                  <c:v>2537.2525138293</c:v>
                </c:pt>
                <c:pt idx="863">
                  <c:v>2582.24849835016</c:v>
                </c:pt>
                <c:pt idx="864">
                  <c:v>2292.22786798804</c:v>
                </c:pt>
                <c:pt idx="865">
                  <c:v>2287.78838188433</c:v>
                </c:pt>
                <c:pt idx="866">
                  <c:v>2569.28560377686</c:v>
                </c:pt>
                <c:pt idx="867">
                  <c:v>2938.83148607038</c:v>
                </c:pt>
                <c:pt idx="868">
                  <c:v>2785.93489693619</c:v>
                </c:pt>
                <c:pt idx="869">
                  <c:v>2493.30636646611</c:v>
                </c:pt>
                <c:pt idx="870">
                  <c:v>3039.13018459666</c:v>
                </c:pt>
                <c:pt idx="871">
                  <c:v>3408.3851232145</c:v>
                </c:pt>
                <c:pt idx="872">
                  <c:v>2860.90570176803</c:v>
                </c:pt>
                <c:pt idx="873">
                  <c:v>2324.67295055646</c:v>
                </c:pt>
                <c:pt idx="874">
                  <c:v>1892.27319228766</c:v>
                </c:pt>
                <c:pt idx="875">
                  <c:v>1388.78534497875</c:v>
                </c:pt>
                <c:pt idx="876">
                  <c:v>1428.24581820153</c:v>
                </c:pt>
                <c:pt idx="877">
                  <c:v>1553.45857356429</c:v>
                </c:pt>
                <c:pt idx="878">
                  <c:v>1309.36132237699</c:v>
                </c:pt>
                <c:pt idx="879">
                  <c:v>957.621244585297</c:v>
                </c:pt>
                <c:pt idx="880">
                  <c:v>744.758305046568</c:v>
                </c:pt>
                <c:pt idx="881">
                  <c:v>756.752004369237</c:v>
                </c:pt>
                <c:pt idx="882">
                  <c:v>913.785793024255</c:v>
                </c:pt>
                <c:pt idx="883">
                  <c:v>960.166043198101</c:v>
                </c:pt>
                <c:pt idx="884">
                  <c:v>875.719620764045</c:v>
                </c:pt>
                <c:pt idx="885">
                  <c:v>755.861637969683</c:v>
                </c:pt>
                <c:pt idx="886">
                  <c:v>842.689040333722</c:v>
                </c:pt>
                <c:pt idx="887">
                  <c:v>931.505021662834</c:v>
                </c:pt>
                <c:pt idx="888">
                  <c:v>1083.87146132919</c:v>
                </c:pt>
                <c:pt idx="889">
                  <c:v>1317.98737204104</c:v>
                </c:pt>
                <c:pt idx="890">
                  <c:v>1445.08970946875</c:v>
                </c:pt>
                <c:pt idx="891">
                  <c:v>1454.56635036961</c:v>
                </c:pt>
                <c:pt idx="892">
                  <c:v>1589.19120862573</c:v>
                </c:pt>
                <c:pt idx="893">
                  <c:v>1753.2386911295</c:v>
                </c:pt>
                <c:pt idx="894">
                  <c:v>1772.93355235521</c:v>
                </c:pt>
                <c:pt idx="895">
                  <c:v>1463.99343614947</c:v>
                </c:pt>
                <c:pt idx="896">
                  <c:v>1291.13013088025</c:v>
                </c:pt>
                <c:pt idx="897">
                  <c:v>1434.35800725039</c:v>
                </c:pt>
                <c:pt idx="898">
                  <c:v>1269.60166807465</c:v>
                </c:pt>
                <c:pt idx="899">
                  <c:v>713.440902049584</c:v>
                </c:pt>
                <c:pt idx="900">
                  <c:v>312.369113951252</c:v>
                </c:pt>
                <c:pt idx="901">
                  <c:v>185.394891176478</c:v>
                </c:pt>
                <c:pt idx="902">
                  <c:v>166.518013481672</c:v>
                </c:pt>
                <c:pt idx="903">
                  <c:v>150.142641632066</c:v>
                </c:pt>
                <c:pt idx="904">
                  <c:v>195.651359323577</c:v>
                </c:pt>
                <c:pt idx="905">
                  <c:v>453.490774399325</c:v>
                </c:pt>
                <c:pt idx="906">
                  <c:v>1170.55600467736</c:v>
                </c:pt>
                <c:pt idx="907">
                  <c:v>2426.98635170951</c:v>
                </c:pt>
                <c:pt idx="908">
                  <c:v>3569.79816785531</c:v>
                </c:pt>
                <c:pt idx="909">
                  <c:v>4112.05839154611</c:v>
                </c:pt>
                <c:pt idx="910">
                  <c:v>3777.69398424993</c:v>
                </c:pt>
                <c:pt idx="911">
                  <c:v>3135.27825535932</c:v>
                </c:pt>
                <c:pt idx="912">
                  <c:v>2701.24859386011</c:v>
                </c:pt>
                <c:pt idx="913">
                  <c:v>2620.53017696423</c:v>
                </c:pt>
                <c:pt idx="914">
                  <c:v>3020.38411275817</c:v>
                </c:pt>
                <c:pt idx="915">
                  <c:v>3804.90355674452</c:v>
                </c:pt>
                <c:pt idx="916">
                  <c:v>4242.16444690982</c:v>
                </c:pt>
                <c:pt idx="917">
                  <c:v>4199.01503826773</c:v>
                </c:pt>
                <c:pt idx="918">
                  <c:v>3687.41161449428</c:v>
                </c:pt>
                <c:pt idx="919">
                  <c:v>2665.94781694963</c:v>
                </c:pt>
                <c:pt idx="920">
                  <c:v>1727.22140754646</c:v>
                </c:pt>
                <c:pt idx="921">
                  <c:v>1362.89894482597</c:v>
                </c:pt>
                <c:pt idx="922">
                  <c:v>1368.92007367539</c:v>
                </c:pt>
                <c:pt idx="923">
                  <c:v>1466.77936378692</c:v>
                </c:pt>
                <c:pt idx="924">
                  <c:v>1436.75210736098</c:v>
                </c:pt>
                <c:pt idx="925">
                  <c:v>1020.83314701576</c:v>
                </c:pt>
                <c:pt idx="926">
                  <c:v>647.01182801695</c:v>
                </c:pt>
                <c:pt idx="927">
                  <c:v>563.817703052406</c:v>
                </c:pt>
                <c:pt idx="928">
                  <c:v>508.186798240862</c:v>
                </c:pt>
                <c:pt idx="929">
                  <c:v>550.504033024893</c:v>
                </c:pt>
                <c:pt idx="930">
                  <c:v>793.92333194937</c:v>
                </c:pt>
                <c:pt idx="931">
                  <c:v>1218.57893203425</c:v>
                </c:pt>
                <c:pt idx="932">
                  <c:v>1464.72388103683</c:v>
                </c:pt>
                <c:pt idx="933">
                  <c:v>1250.36600984735</c:v>
                </c:pt>
                <c:pt idx="934">
                  <c:v>1120.57549038015</c:v>
                </c:pt>
                <c:pt idx="935">
                  <c:v>1425.90296746043</c:v>
                </c:pt>
                <c:pt idx="936">
                  <c:v>1807.2177368652</c:v>
                </c:pt>
                <c:pt idx="937">
                  <c:v>1952.15481498387</c:v>
                </c:pt>
                <c:pt idx="938">
                  <c:v>1963.57288734517</c:v>
                </c:pt>
                <c:pt idx="939">
                  <c:v>1839.99950766612</c:v>
                </c:pt>
                <c:pt idx="940">
                  <c:v>1790.34653225702</c:v>
                </c:pt>
                <c:pt idx="941">
                  <c:v>1753.51171539439</c:v>
                </c:pt>
                <c:pt idx="942">
                  <c:v>1993.7626790005</c:v>
                </c:pt>
                <c:pt idx="943">
                  <c:v>2090.16366086133</c:v>
                </c:pt>
                <c:pt idx="944">
                  <c:v>2097.98630536351</c:v>
                </c:pt>
                <c:pt idx="945">
                  <c:v>1749.80892296173</c:v>
                </c:pt>
                <c:pt idx="946">
                  <c:v>1316.6484784631</c:v>
                </c:pt>
                <c:pt idx="947">
                  <c:v>1167.54626153993</c:v>
                </c:pt>
                <c:pt idx="948">
                  <c:v>1150.04860375806</c:v>
                </c:pt>
                <c:pt idx="949">
                  <c:v>1158.23048544356</c:v>
                </c:pt>
                <c:pt idx="950">
                  <c:v>1129.44640994364</c:v>
                </c:pt>
                <c:pt idx="951">
                  <c:v>1223.30029154902</c:v>
                </c:pt>
                <c:pt idx="952">
                  <c:v>1398.67787456961</c:v>
                </c:pt>
                <c:pt idx="953">
                  <c:v>1600.71498655069</c:v>
                </c:pt>
                <c:pt idx="954">
                  <c:v>1679.78627795876</c:v>
                </c:pt>
                <c:pt idx="955">
                  <c:v>1743.97362017691</c:v>
                </c:pt>
                <c:pt idx="956">
                  <c:v>1836.70178091199</c:v>
                </c:pt>
                <c:pt idx="957">
                  <c:v>2212.98270052501</c:v>
                </c:pt>
                <c:pt idx="958">
                  <c:v>2598.72377837197</c:v>
                </c:pt>
                <c:pt idx="959">
                  <c:v>2706.42674227043</c:v>
                </c:pt>
                <c:pt idx="960">
                  <c:v>2648.88433491327</c:v>
                </c:pt>
                <c:pt idx="961">
                  <c:v>2375.32687085691</c:v>
                </c:pt>
                <c:pt idx="962">
                  <c:v>1698.79362074327</c:v>
                </c:pt>
                <c:pt idx="963">
                  <c:v>1178.977276991</c:v>
                </c:pt>
                <c:pt idx="964">
                  <c:v>1273.27674506604</c:v>
                </c:pt>
                <c:pt idx="965">
                  <c:v>2024.2237266165</c:v>
                </c:pt>
                <c:pt idx="966">
                  <c:v>3005.10581927659</c:v>
                </c:pt>
                <c:pt idx="967">
                  <c:v>3043.48241754253</c:v>
                </c:pt>
                <c:pt idx="968">
                  <c:v>2505.18354718856</c:v>
                </c:pt>
                <c:pt idx="969">
                  <c:v>2367.90110561807</c:v>
                </c:pt>
                <c:pt idx="970">
                  <c:v>2635.47553724069</c:v>
                </c:pt>
                <c:pt idx="971">
                  <c:v>2661.44788033466</c:v>
                </c:pt>
                <c:pt idx="972">
                  <c:v>2518.87609643377</c:v>
                </c:pt>
                <c:pt idx="973">
                  <c:v>2176.76333314628</c:v>
                </c:pt>
                <c:pt idx="974">
                  <c:v>1506.84900077371</c:v>
                </c:pt>
                <c:pt idx="975">
                  <c:v>1028.98157762606</c:v>
                </c:pt>
                <c:pt idx="976">
                  <c:v>911.950147464014</c:v>
                </c:pt>
                <c:pt idx="977">
                  <c:v>944.679737657278</c:v>
                </c:pt>
                <c:pt idx="978">
                  <c:v>933.35807772154</c:v>
                </c:pt>
                <c:pt idx="979">
                  <c:v>854.617107744004</c:v>
                </c:pt>
                <c:pt idx="980">
                  <c:v>786.359591191527</c:v>
                </c:pt>
                <c:pt idx="981">
                  <c:v>833.874811958929</c:v>
                </c:pt>
                <c:pt idx="982">
                  <c:v>932.650540857361</c:v>
                </c:pt>
                <c:pt idx="983">
                  <c:v>972.487003817693</c:v>
                </c:pt>
                <c:pt idx="984">
                  <c:v>1111.1821104268</c:v>
                </c:pt>
                <c:pt idx="985">
                  <c:v>1312.05577848676</c:v>
                </c:pt>
                <c:pt idx="986">
                  <c:v>1407.72332936517</c:v>
                </c:pt>
                <c:pt idx="987">
                  <c:v>1377.43542802047</c:v>
                </c:pt>
                <c:pt idx="988">
                  <c:v>1358.52338211851</c:v>
                </c:pt>
                <c:pt idx="989">
                  <c:v>1274.51310887859</c:v>
                </c:pt>
                <c:pt idx="990">
                  <c:v>1157.858558945</c:v>
                </c:pt>
                <c:pt idx="991">
                  <c:v>1129.10844752409</c:v>
                </c:pt>
                <c:pt idx="992">
                  <c:v>1198.81732136204</c:v>
                </c:pt>
                <c:pt idx="993">
                  <c:v>1205.87191951141</c:v>
                </c:pt>
                <c:pt idx="994">
                  <c:v>1075.73288926576</c:v>
                </c:pt>
                <c:pt idx="995">
                  <c:v>986.361473686427</c:v>
                </c:pt>
                <c:pt idx="996">
                  <c:v>999.631870074556</c:v>
                </c:pt>
                <c:pt idx="997">
                  <c:v>1036.33799234461</c:v>
                </c:pt>
                <c:pt idx="998">
                  <c:v>1107.29676459401</c:v>
                </c:pt>
                <c:pt idx="999">
                  <c:v>1312.98784953597</c:v>
                </c:pt>
                <c:pt idx="1000">
                  <c:v>1492.55495420893</c:v>
                </c:pt>
                <c:pt idx="1001">
                  <c:v>1644.65034505168</c:v>
                </c:pt>
                <c:pt idx="1002">
                  <c:v>1856.01212707726</c:v>
                </c:pt>
                <c:pt idx="1003">
                  <c:v>1680.68963823641</c:v>
                </c:pt>
                <c:pt idx="1004">
                  <c:v>1131.37282996021</c:v>
                </c:pt>
                <c:pt idx="1005">
                  <c:v>751.359598917748</c:v>
                </c:pt>
                <c:pt idx="1006">
                  <c:v>624.912180210183</c:v>
                </c:pt>
                <c:pt idx="1007">
                  <c:v>738.107313306697</c:v>
                </c:pt>
                <c:pt idx="1008">
                  <c:v>818.90688033782</c:v>
                </c:pt>
                <c:pt idx="1009">
                  <c:v>721.415719058356</c:v>
                </c:pt>
                <c:pt idx="1010">
                  <c:v>784.443586429389</c:v>
                </c:pt>
                <c:pt idx="1011">
                  <c:v>1007.96311296302</c:v>
                </c:pt>
                <c:pt idx="1012">
                  <c:v>1179.01109960462</c:v>
                </c:pt>
                <c:pt idx="1013">
                  <c:v>1331.29309416274</c:v>
                </c:pt>
                <c:pt idx="1014">
                  <c:v>1566.609264312</c:v>
                </c:pt>
                <c:pt idx="1015">
                  <c:v>1683.80888589639</c:v>
                </c:pt>
                <c:pt idx="1016">
                  <c:v>1696.33854334941</c:v>
                </c:pt>
                <c:pt idx="1017">
                  <c:v>1699.5438020623</c:v>
                </c:pt>
                <c:pt idx="1018">
                  <c:v>1675.32079747376</c:v>
                </c:pt>
                <c:pt idx="1019">
                  <c:v>1681.28620390074</c:v>
                </c:pt>
                <c:pt idx="1020">
                  <c:v>1748.97283817229</c:v>
                </c:pt>
                <c:pt idx="1021">
                  <c:v>1884.97146055594</c:v>
                </c:pt>
                <c:pt idx="1022">
                  <c:v>1845.70685547922</c:v>
                </c:pt>
                <c:pt idx="1023">
                  <c:v>1755.69595141929</c:v>
                </c:pt>
                <c:pt idx="1024">
                  <c:v>1561.38609181075</c:v>
                </c:pt>
                <c:pt idx="1025">
                  <c:v>1082.52058901729</c:v>
                </c:pt>
                <c:pt idx="1026">
                  <c:v>727.443666172583</c:v>
                </c:pt>
                <c:pt idx="1027">
                  <c:v>688.263840977733</c:v>
                </c:pt>
                <c:pt idx="1028">
                  <c:v>839.829328517429</c:v>
                </c:pt>
                <c:pt idx="1029">
                  <c:v>789.317747062542</c:v>
                </c:pt>
                <c:pt idx="1030">
                  <c:v>648.387022418409</c:v>
                </c:pt>
                <c:pt idx="1031">
                  <c:v>552.831630390943</c:v>
                </c:pt>
                <c:pt idx="1032">
                  <c:v>545.564451055929</c:v>
                </c:pt>
                <c:pt idx="1033">
                  <c:v>532.740078111508</c:v>
                </c:pt>
                <c:pt idx="1034">
                  <c:v>427.931966470067</c:v>
                </c:pt>
                <c:pt idx="1035">
                  <c:v>277.512917480973</c:v>
                </c:pt>
                <c:pt idx="1036">
                  <c:v>181.182894918814</c:v>
                </c:pt>
                <c:pt idx="1037">
                  <c:v>156.6157320495</c:v>
                </c:pt>
                <c:pt idx="1038">
                  <c:v>214.47030849147</c:v>
                </c:pt>
                <c:pt idx="1039">
                  <c:v>292.920658738205</c:v>
                </c:pt>
                <c:pt idx="1040">
                  <c:v>424.021324993539</c:v>
                </c:pt>
                <c:pt idx="1041">
                  <c:v>757.810380658914</c:v>
                </c:pt>
                <c:pt idx="1042">
                  <c:v>1222.01415180817</c:v>
                </c:pt>
                <c:pt idx="1043">
                  <c:v>1644.82069585234</c:v>
                </c:pt>
                <c:pt idx="1044">
                  <c:v>2052.28192452225</c:v>
                </c:pt>
                <c:pt idx="1045">
                  <c:v>2130.28195536084</c:v>
                </c:pt>
                <c:pt idx="1046">
                  <c:v>1816.4407187544</c:v>
                </c:pt>
                <c:pt idx="1047">
                  <c:v>1633.56148366342</c:v>
                </c:pt>
                <c:pt idx="1048">
                  <c:v>1625.88046531395</c:v>
                </c:pt>
                <c:pt idx="1049">
                  <c:v>1599.50633926392</c:v>
                </c:pt>
                <c:pt idx="1050">
                  <c:v>1609.17615709892</c:v>
                </c:pt>
                <c:pt idx="1051">
                  <c:v>1705.4944153328</c:v>
                </c:pt>
                <c:pt idx="1052">
                  <c:v>1832.36202609297</c:v>
                </c:pt>
                <c:pt idx="1053">
                  <c:v>1867.43018376448</c:v>
                </c:pt>
                <c:pt idx="1054">
                  <c:v>1997.85643308404</c:v>
                </c:pt>
                <c:pt idx="1055">
                  <c:v>2078.79164746194</c:v>
                </c:pt>
                <c:pt idx="1056">
                  <c:v>1962.69976956324</c:v>
                </c:pt>
                <c:pt idx="1057">
                  <c:v>1754.41611658609</c:v>
                </c:pt>
                <c:pt idx="1058">
                  <c:v>1579.62651799861</c:v>
                </c:pt>
                <c:pt idx="1059">
                  <c:v>1447.89179561675</c:v>
                </c:pt>
                <c:pt idx="1060">
                  <c:v>1379.09792053238</c:v>
                </c:pt>
                <c:pt idx="1061">
                  <c:v>1323.25847921016</c:v>
                </c:pt>
                <c:pt idx="1062">
                  <c:v>1222.08184272682</c:v>
                </c:pt>
                <c:pt idx="1063">
                  <c:v>871.444702483954</c:v>
                </c:pt>
                <c:pt idx="1064">
                  <c:v>446.101230590734</c:v>
                </c:pt>
                <c:pt idx="1065">
                  <c:v>180.650172289722</c:v>
                </c:pt>
                <c:pt idx="1066">
                  <c:v>94.4415535064384</c:v>
                </c:pt>
                <c:pt idx="1067">
                  <c:v>90.6844535417161</c:v>
                </c:pt>
                <c:pt idx="1068">
                  <c:v>159.012108371461</c:v>
                </c:pt>
                <c:pt idx="1069">
                  <c:v>349.113972186348</c:v>
                </c:pt>
                <c:pt idx="1070">
                  <c:v>649.175257030132</c:v>
                </c:pt>
                <c:pt idx="1071">
                  <c:v>832.949725256</c:v>
                </c:pt>
                <c:pt idx="1072">
                  <c:v>850.898810024335</c:v>
                </c:pt>
                <c:pt idx="1073">
                  <c:v>822.690575166602</c:v>
                </c:pt>
                <c:pt idx="1074">
                  <c:v>806.262565331382</c:v>
                </c:pt>
                <c:pt idx="1075">
                  <c:v>870.064672111199</c:v>
                </c:pt>
                <c:pt idx="1076">
                  <c:v>943.584548618347</c:v>
                </c:pt>
                <c:pt idx="1077">
                  <c:v>935.649203459136</c:v>
                </c:pt>
                <c:pt idx="1078">
                  <c:v>865.689164051299</c:v>
                </c:pt>
                <c:pt idx="1079">
                  <c:v>901.560381530039</c:v>
                </c:pt>
                <c:pt idx="1080">
                  <c:v>1090.47426192698</c:v>
                </c:pt>
                <c:pt idx="1081">
                  <c:v>1170.57291374809</c:v>
                </c:pt>
                <c:pt idx="1082">
                  <c:v>1107.17851865327</c:v>
                </c:pt>
                <c:pt idx="1083">
                  <c:v>1053.80444485852</c:v>
                </c:pt>
                <c:pt idx="1084">
                  <c:v>1006.58011863448</c:v>
                </c:pt>
                <c:pt idx="1085">
                  <c:v>915.368869345195</c:v>
                </c:pt>
                <c:pt idx="1086">
                  <c:v>806.951884705368</c:v>
                </c:pt>
                <c:pt idx="1087">
                  <c:v>822.623307514547</c:v>
                </c:pt>
                <c:pt idx="1088">
                  <c:v>1010.00392776146</c:v>
                </c:pt>
                <c:pt idx="1089">
                  <c:v>1451.61111796834</c:v>
                </c:pt>
                <c:pt idx="1090">
                  <c:v>2076.09902219077</c:v>
                </c:pt>
                <c:pt idx="1091">
                  <c:v>2521.05197753577</c:v>
                </c:pt>
                <c:pt idx="1092">
                  <c:v>2768.97834252577</c:v>
                </c:pt>
                <c:pt idx="1093">
                  <c:v>2707.11950267551</c:v>
                </c:pt>
                <c:pt idx="1094">
                  <c:v>2332.98909982905</c:v>
                </c:pt>
                <c:pt idx="1095">
                  <c:v>1997.10275162668</c:v>
                </c:pt>
                <c:pt idx="1096">
                  <c:v>2016.34152892749</c:v>
                </c:pt>
                <c:pt idx="1097">
                  <c:v>2164.0707680747</c:v>
                </c:pt>
                <c:pt idx="1098">
                  <c:v>2144.49581441964</c:v>
                </c:pt>
                <c:pt idx="1099">
                  <c:v>1888.44267193371</c:v>
                </c:pt>
                <c:pt idx="1100">
                  <c:v>1460.732016676</c:v>
                </c:pt>
                <c:pt idx="1101">
                  <c:v>1051.39092029913</c:v>
                </c:pt>
                <c:pt idx="1102">
                  <c:v>674.454266164087</c:v>
                </c:pt>
                <c:pt idx="1103">
                  <c:v>508.822686940798</c:v>
                </c:pt>
                <c:pt idx="1104">
                  <c:v>724.656299195739</c:v>
                </c:pt>
                <c:pt idx="1105">
                  <c:v>1101.03003211761</c:v>
                </c:pt>
                <c:pt idx="1106">
                  <c:v>1068.87838425077</c:v>
                </c:pt>
                <c:pt idx="1107">
                  <c:v>848.055552587094</c:v>
                </c:pt>
                <c:pt idx="1108">
                  <c:v>913.44897335745</c:v>
                </c:pt>
                <c:pt idx="1109">
                  <c:v>1177.35381263911</c:v>
                </c:pt>
                <c:pt idx="1110">
                  <c:v>1250.02740584652</c:v>
                </c:pt>
                <c:pt idx="1111">
                  <c:v>1194.08085888956</c:v>
                </c:pt>
                <c:pt idx="1112">
                  <c:v>1252.88866623132</c:v>
                </c:pt>
                <c:pt idx="1113">
                  <c:v>1562.44090008481</c:v>
                </c:pt>
                <c:pt idx="1114">
                  <c:v>2025.4746861363</c:v>
                </c:pt>
                <c:pt idx="1115">
                  <c:v>2277.22432573637</c:v>
                </c:pt>
                <c:pt idx="1116">
                  <c:v>2168.10669751069</c:v>
                </c:pt>
                <c:pt idx="1117">
                  <c:v>2244.68280248965</c:v>
                </c:pt>
                <c:pt idx="1118">
                  <c:v>2384.49396242972</c:v>
                </c:pt>
                <c:pt idx="1119">
                  <c:v>2251.81920009829</c:v>
                </c:pt>
                <c:pt idx="1120">
                  <c:v>1798.59374213558</c:v>
                </c:pt>
                <c:pt idx="1121">
                  <c:v>1318.64835517622</c:v>
                </c:pt>
                <c:pt idx="1122">
                  <c:v>874.507803722846</c:v>
                </c:pt>
                <c:pt idx="1123">
                  <c:v>515.215396010773</c:v>
                </c:pt>
                <c:pt idx="1124">
                  <c:v>282.581717124012</c:v>
                </c:pt>
                <c:pt idx="1125">
                  <c:v>162.989627841124</c:v>
                </c:pt>
                <c:pt idx="1126">
                  <c:v>123.458541048697</c:v>
                </c:pt>
                <c:pt idx="1127">
                  <c:v>156.74886168515</c:v>
                </c:pt>
                <c:pt idx="1128">
                  <c:v>305.84671060239</c:v>
                </c:pt>
                <c:pt idx="1129">
                  <c:v>567.602979704602</c:v>
                </c:pt>
                <c:pt idx="1130">
                  <c:v>1071.10686160953</c:v>
                </c:pt>
                <c:pt idx="1131">
                  <c:v>1622.50860220272</c:v>
                </c:pt>
                <c:pt idx="1132">
                  <c:v>1887.80997407899</c:v>
                </c:pt>
                <c:pt idx="1133">
                  <c:v>2083.67982268558</c:v>
                </c:pt>
                <c:pt idx="1134">
                  <c:v>2156.66936062418</c:v>
                </c:pt>
                <c:pt idx="1135">
                  <c:v>1992.08414404871</c:v>
                </c:pt>
                <c:pt idx="1136">
                  <c:v>1744.41722101107</c:v>
                </c:pt>
                <c:pt idx="1137">
                  <c:v>1519.34403789459</c:v>
                </c:pt>
                <c:pt idx="1138">
                  <c:v>1212.03052813705</c:v>
                </c:pt>
                <c:pt idx="1139">
                  <c:v>992.060491794137</c:v>
                </c:pt>
                <c:pt idx="1140">
                  <c:v>1055.23910070069</c:v>
                </c:pt>
                <c:pt idx="1141">
                  <c:v>1298.55074939129</c:v>
                </c:pt>
                <c:pt idx="1142">
                  <c:v>1513.69971865068</c:v>
                </c:pt>
                <c:pt idx="1143">
                  <c:v>1573.6025182796</c:v>
                </c:pt>
                <c:pt idx="1144">
                  <c:v>1527.57339630411</c:v>
                </c:pt>
                <c:pt idx="1145">
                  <c:v>1252.36381003971</c:v>
                </c:pt>
                <c:pt idx="1146">
                  <c:v>1018.62329693587</c:v>
                </c:pt>
                <c:pt idx="1147">
                  <c:v>1061.18060775928</c:v>
                </c:pt>
                <c:pt idx="1148">
                  <c:v>1103.9015041821</c:v>
                </c:pt>
                <c:pt idx="1149">
                  <c:v>1163.26861272347</c:v>
                </c:pt>
                <c:pt idx="1150">
                  <c:v>1209.34029351334</c:v>
                </c:pt>
                <c:pt idx="1151">
                  <c:v>1155.54252003907</c:v>
                </c:pt>
                <c:pt idx="1152">
                  <c:v>921.954215933045</c:v>
                </c:pt>
                <c:pt idx="1153">
                  <c:v>780.410080995057</c:v>
                </c:pt>
                <c:pt idx="1154">
                  <c:v>803.286808947397</c:v>
                </c:pt>
                <c:pt idx="1155">
                  <c:v>736.931705363279</c:v>
                </c:pt>
                <c:pt idx="1156">
                  <c:v>596.535981528739</c:v>
                </c:pt>
                <c:pt idx="1157">
                  <c:v>411.58909373309</c:v>
                </c:pt>
                <c:pt idx="1158">
                  <c:v>277.746340128172</c:v>
                </c:pt>
                <c:pt idx="1159">
                  <c:v>338.281868297744</c:v>
                </c:pt>
                <c:pt idx="1160">
                  <c:v>538.348329516705</c:v>
                </c:pt>
                <c:pt idx="1161">
                  <c:v>733.942400296114</c:v>
                </c:pt>
                <c:pt idx="1162">
                  <c:v>948.723675860901</c:v>
                </c:pt>
                <c:pt idx="1163">
                  <c:v>1056.4206062486</c:v>
                </c:pt>
                <c:pt idx="1164">
                  <c:v>1126.47240216312</c:v>
                </c:pt>
                <c:pt idx="1165">
                  <c:v>1238.87140928469</c:v>
                </c:pt>
                <c:pt idx="1166">
                  <c:v>1364.76458600739</c:v>
                </c:pt>
                <c:pt idx="1167">
                  <c:v>1517.03184685321</c:v>
                </c:pt>
                <c:pt idx="1168">
                  <c:v>1909.03441037978</c:v>
                </c:pt>
                <c:pt idx="1169">
                  <c:v>2189.13197905741</c:v>
                </c:pt>
                <c:pt idx="1170">
                  <c:v>2027.70248264848</c:v>
                </c:pt>
                <c:pt idx="1171">
                  <c:v>1747.8978880545</c:v>
                </c:pt>
                <c:pt idx="1172">
                  <c:v>1411.40636746181</c:v>
                </c:pt>
                <c:pt idx="1173">
                  <c:v>1239.27766323992</c:v>
                </c:pt>
                <c:pt idx="1174">
                  <c:v>1237.72037046371</c:v>
                </c:pt>
                <c:pt idx="1175">
                  <c:v>1355.92871332332</c:v>
                </c:pt>
                <c:pt idx="1176">
                  <c:v>1570.53968518892</c:v>
                </c:pt>
                <c:pt idx="1177">
                  <c:v>1850.62856952059</c:v>
                </c:pt>
                <c:pt idx="1178">
                  <c:v>2148.39315853902</c:v>
                </c:pt>
                <c:pt idx="1179">
                  <c:v>2039.69963952601</c:v>
                </c:pt>
                <c:pt idx="1180">
                  <c:v>1631.27922227124</c:v>
                </c:pt>
                <c:pt idx="1181">
                  <c:v>1317.32639575152</c:v>
                </c:pt>
                <c:pt idx="1182">
                  <c:v>1084.34427340609</c:v>
                </c:pt>
                <c:pt idx="1183">
                  <c:v>898.327607655506</c:v>
                </c:pt>
                <c:pt idx="1184">
                  <c:v>761.96005775656</c:v>
                </c:pt>
                <c:pt idx="1185">
                  <c:v>667.693200178089</c:v>
                </c:pt>
                <c:pt idx="1186">
                  <c:v>665.109757126336</c:v>
                </c:pt>
                <c:pt idx="1187">
                  <c:v>691.183868378647</c:v>
                </c:pt>
                <c:pt idx="1188">
                  <c:v>707.86751910378</c:v>
                </c:pt>
                <c:pt idx="1189">
                  <c:v>776.981802642891</c:v>
                </c:pt>
                <c:pt idx="1190">
                  <c:v>901.122600450243</c:v>
                </c:pt>
                <c:pt idx="1191">
                  <c:v>984.641751869039</c:v>
                </c:pt>
                <c:pt idx="1192">
                  <c:v>985.096967828621</c:v>
                </c:pt>
                <c:pt idx="1193">
                  <c:v>905.551063353757</c:v>
                </c:pt>
                <c:pt idx="1194">
                  <c:v>816.11549873303</c:v>
                </c:pt>
                <c:pt idx="1195">
                  <c:v>648.303168248423</c:v>
                </c:pt>
                <c:pt idx="1196">
                  <c:v>543.320835771596</c:v>
                </c:pt>
                <c:pt idx="1197">
                  <c:v>602.032564939074</c:v>
                </c:pt>
                <c:pt idx="1198">
                  <c:v>662.845137013489</c:v>
                </c:pt>
                <c:pt idx="1199">
                  <c:v>685.478192851295</c:v>
                </c:pt>
                <c:pt idx="1200">
                  <c:v>737.485917826206</c:v>
                </c:pt>
                <c:pt idx="1201">
                  <c:v>864.040012208001</c:v>
                </c:pt>
                <c:pt idx="1202">
                  <c:v>952.228630188048</c:v>
                </c:pt>
                <c:pt idx="1203">
                  <c:v>832.310582305616</c:v>
                </c:pt>
                <c:pt idx="1204">
                  <c:v>732.027975432972</c:v>
                </c:pt>
                <c:pt idx="1205">
                  <c:v>683.816930749071</c:v>
                </c:pt>
                <c:pt idx="1206">
                  <c:v>605.501690367466</c:v>
                </c:pt>
                <c:pt idx="1207">
                  <c:v>649.728704201355</c:v>
                </c:pt>
                <c:pt idx="1208">
                  <c:v>766.563660354037</c:v>
                </c:pt>
                <c:pt idx="1209">
                  <c:v>907.083416986608</c:v>
                </c:pt>
                <c:pt idx="1210">
                  <c:v>1023.92031790508</c:v>
                </c:pt>
                <c:pt idx="1211">
                  <c:v>1085.86405027866</c:v>
                </c:pt>
                <c:pt idx="1212">
                  <c:v>1051.64408291715</c:v>
                </c:pt>
                <c:pt idx="1213">
                  <c:v>966.503202464897</c:v>
                </c:pt>
                <c:pt idx="1214">
                  <c:v>944.106867193485</c:v>
                </c:pt>
                <c:pt idx="1215">
                  <c:v>944.612340864443</c:v>
                </c:pt>
                <c:pt idx="1216">
                  <c:v>886.08833270154</c:v>
                </c:pt>
                <c:pt idx="1217">
                  <c:v>885.515989589767</c:v>
                </c:pt>
                <c:pt idx="1218">
                  <c:v>952.767871065072</c:v>
                </c:pt>
                <c:pt idx="1219">
                  <c:v>990.998210086147</c:v>
                </c:pt>
                <c:pt idx="1220">
                  <c:v>909.626195116567</c:v>
                </c:pt>
                <c:pt idx="1221">
                  <c:v>811.844585813979</c:v>
                </c:pt>
                <c:pt idx="1222">
                  <c:v>680.544874919797</c:v>
                </c:pt>
                <c:pt idx="1223">
                  <c:v>609.105089053491</c:v>
                </c:pt>
                <c:pt idx="1224">
                  <c:v>621.425229961898</c:v>
                </c:pt>
                <c:pt idx="1225">
                  <c:v>595.915969987582</c:v>
                </c:pt>
                <c:pt idx="1226">
                  <c:v>647.934211216281</c:v>
                </c:pt>
                <c:pt idx="1227">
                  <c:v>794.040997249184</c:v>
                </c:pt>
                <c:pt idx="1228">
                  <c:v>933.863466012961</c:v>
                </c:pt>
                <c:pt idx="1229">
                  <c:v>1000.35701591386</c:v>
                </c:pt>
                <c:pt idx="1230">
                  <c:v>965.373928413697</c:v>
                </c:pt>
                <c:pt idx="1231">
                  <c:v>874.10386984017</c:v>
                </c:pt>
                <c:pt idx="1232">
                  <c:v>791.670923920807</c:v>
                </c:pt>
                <c:pt idx="1233">
                  <c:v>690.277638610096</c:v>
                </c:pt>
                <c:pt idx="1234">
                  <c:v>698.669149489576</c:v>
                </c:pt>
                <c:pt idx="1235">
                  <c:v>767.756619087057</c:v>
                </c:pt>
                <c:pt idx="1236">
                  <c:v>734.110335053959</c:v>
                </c:pt>
                <c:pt idx="1237">
                  <c:v>638.643909122377</c:v>
                </c:pt>
                <c:pt idx="1238">
                  <c:v>650.215070849941</c:v>
                </c:pt>
                <c:pt idx="1239">
                  <c:v>721.466089505487</c:v>
                </c:pt>
                <c:pt idx="1240">
                  <c:v>694.624302827362</c:v>
                </c:pt>
                <c:pt idx="1241">
                  <c:v>642.953501142571</c:v>
                </c:pt>
                <c:pt idx="1242">
                  <c:v>632.574085090432</c:v>
                </c:pt>
                <c:pt idx="1243">
                  <c:v>658.567741613341</c:v>
                </c:pt>
                <c:pt idx="1244">
                  <c:v>692.811758033811</c:v>
                </c:pt>
                <c:pt idx="1245">
                  <c:v>646.357782596104</c:v>
                </c:pt>
                <c:pt idx="1246">
                  <c:v>661.620598302795</c:v>
                </c:pt>
                <c:pt idx="1247">
                  <c:v>724.992120062283</c:v>
                </c:pt>
                <c:pt idx="1248">
                  <c:v>684.924433988476</c:v>
                </c:pt>
                <c:pt idx="1249">
                  <c:v>593.368959105275</c:v>
                </c:pt>
                <c:pt idx="1250">
                  <c:v>560.551827254465</c:v>
                </c:pt>
                <c:pt idx="1251">
                  <c:v>686.686410767847</c:v>
                </c:pt>
                <c:pt idx="1252">
                  <c:v>876.880967095691</c:v>
                </c:pt>
                <c:pt idx="1253">
                  <c:v>949.970608643246</c:v>
                </c:pt>
                <c:pt idx="1254">
                  <c:v>1000.9135287878</c:v>
                </c:pt>
                <c:pt idx="1255">
                  <c:v>982.635468468945</c:v>
                </c:pt>
                <c:pt idx="1256">
                  <c:v>887.906397925512</c:v>
                </c:pt>
                <c:pt idx="1257">
                  <c:v>842.335774852338</c:v>
                </c:pt>
                <c:pt idx="1258">
                  <c:v>855.626637866508</c:v>
                </c:pt>
                <c:pt idx="1259">
                  <c:v>936.289385690665</c:v>
                </c:pt>
                <c:pt idx="1260">
                  <c:v>1053.11244594698</c:v>
                </c:pt>
                <c:pt idx="1261">
                  <c:v>1070.19520235746</c:v>
                </c:pt>
                <c:pt idx="1262">
                  <c:v>999.007913987043</c:v>
                </c:pt>
                <c:pt idx="1263">
                  <c:v>996.073716009094</c:v>
                </c:pt>
                <c:pt idx="1264">
                  <c:v>1078.07979817031</c:v>
                </c:pt>
                <c:pt idx="1265">
                  <c:v>1098.54715766448</c:v>
                </c:pt>
                <c:pt idx="1266">
                  <c:v>1059.00311611387</c:v>
                </c:pt>
                <c:pt idx="1267">
                  <c:v>1136.08773514679</c:v>
                </c:pt>
                <c:pt idx="1268">
                  <c:v>1117.9735882097</c:v>
                </c:pt>
                <c:pt idx="1269">
                  <c:v>1142.93257310292</c:v>
                </c:pt>
                <c:pt idx="1270">
                  <c:v>1204.56921313546</c:v>
                </c:pt>
                <c:pt idx="1271">
                  <c:v>1218.61277566148</c:v>
                </c:pt>
                <c:pt idx="1272">
                  <c:v>1247.75880540503</c:v>
                </c:pt>
                <c:pt idx="1273">
                  <c:v>1215.82073679675</c:v>
                </c:pt>
                <c:pt idx="1274">
                  <c:v>1060.85988726066</c:v>
                </c:pt>
                <c:pt idx="1275">
                  <c:v>842.386241229511</c:v>
                </c:pt>
                <c:pt idx="1276">
                  <c:v>641.461041218845</c:v>
                </c:pt>
                <c:pt idx="1277">
                  <c:v>637.956413719271</c:v>
                </c:pt>
                <c:pt idx="1278">
                  <c:v>742.474047564482</c:v>
                </c:pt>
                <c:pt idx="1279">
                  <c:v>743.196267154776</c:v>
                </c:pt>
                <c:pt idx="1280">
                  <c:v>771.940552776158</c:v>
                </c:pt>
                <c:pt idx="1281">
                  <c:v>881.088921277635</c:v>
                </c:pt>
                <c:pt idx="1282">
                  <c:v>1027.32818853956</c:v>
                </c:pt>
                <c:pt idx="1283">
                  <c:v>1023.76848632885</c:v>
                </c:pt>
                <c:pt idx="1284">
                  <c:v>873.784090669166</c:v>
                </c:pt>
                <c:pt idx="1285">
                  <c:v>882.486023626483</c:v>
                </c:pt>
                <c:pt idx="1286">
                  <c:v>1085.25613517879</c:v>
                </c:pt>
                <c:pt idx="1287">
                  <c:v>989.548139861926</c:v>
                </c:pt>
                <c:pt idx="1288">
                  <c:v>694.137595904283</c:v>
                </c:pt>
                <c:pt idx="1289">
                  <c:v>499.870630415376</c:v>
                </c:pt>
                <c:pt idx="1290">
                  <c:v>458.607117101959</c:v>
                </c:pt>
                <c:pt idx="1291">
                  <c:v>484.379029048561</c:v>
                </c:pt>
                <c:pt idx="1292">
                  <c:v>527.015150845737</c:v>
                </c:pt>
                <c:pt idx="1293">
                  <c:v>517.524962453917</c:v>
                </c:pt>
                <c:pt idx="1294">
                  <c:v>533.275770258061</c:v>
                </c:pt>
                <c:pt idx="1295">
                  <c:v>569.17745331122</c:v>
                </c:pt>
                <c:pt idx="1296">
                  <c:v>604.043629042082</c:v>
                </c:pt>
                <c:pt idx="1297">
                  <c:v>637.839037199437</c:v>
                </c:pt>
                <c:pt idx="1298">
                  <c:v>734.731697517954</c:v>
                </c:pt>
                <c:pt idx="1299">
                  <c:v>814.88800225058</c:v>
                </c:pt>
                <c:pt idx="1300">
                  <c:v>887.687553989966</c:v>
                </c:pt>
                <c:pt idx="1301">
                  <c:v>1139.72132301243</c:v>
                </c:pt>
                <c:pt idx="1302">
                  <c:v>1285.184093673</c:v>
                </c:pt>
                <c:pt idx="1303">
                  <c:v>1085.32368101452</c:v>
                </c:pt>
                <c:pt idx="1304">
                  <c:v>815.695120556647</c:v>
                </c:pt>
                <c:pt idx="1305">
                  <c:v>643.171503843595</c:v>
                </c:pt>
                <c:pt idx="1306">
                  <c:v>606.574308590004</c:v>
                </c:pt>
                <c:pt idx="1307">
                  <c:v>614.887714522499</c:v>
                </c:pt>
                <c:pt idx="1308">
                  <c:v>706.524608377894</c:v>
                </c:pt>
                <c:pt idx="1309">
                  <c:v>908.127459284599</c:v>
                </c:pt>
                <c:pt idx="1310">
                  <c:v>1149.38936562604</c:v>
                </c:pt>
                <c:pt idx="1311">
                  <c:v>1285.03163846646</c:v>
                </c:pt>
                <c:pt idx="1312">
                  <c:v>1279.6959357242</c:v>
                </c:pt>
                <c:pt idx="1313">
                  <c:v>1127.8242066757</c:v>
                </c:pt>
                <c:pt idx="1314">
                  <c:v>986.041129826687</c:v>
                </c:pt>
                <c:pt idx="1315">
                  <c:v>907.908545770145</c:v>
                </c:pt>
                <c:pt idx="1316">
                  <c:v>804.480457204717</c:v>
                </c:pt>
                <c:pt idx="1317">
                  <c:v>768.109470327985</c:v>
                </c:pt>
                <c:pt idx="1318">
                  <c:v>776.326417544627</c:v>
                </c:pt>
                <c:pt idx="1319">
                  <c:v>821.479768319614</c:v>
                </c:pt>
                <c:pt idx="1320">
                  <c:v>798.983136551814</c:v>
                </c:pt>
                <c:pt idx="1321">
                  <c:v>695.815911383886</c:v>
                </c:pt>
                <c:pt idx="1322">
                  <c:v>651.724508312418</c:v>
                </c:pt>
                <c:pt idx="1323">
                  <c:v>768.882389416468</c:v>
                </c:pt>
                <c:pt idx="1324">
                  <c:v>885.616990941137</c:v>
                </c:pt>
                <c:pt idx="1325">
                  <c:v>865.150660787842</c:v>
                </c:pt>
                <c:pt idx="1326">
                  <c:v>731.121162738814</c:v>
                </c:pt>
                <c:pt idx="1327">
                  <c:v>660.798660907728</c:v>
                </c:pt>
                <c:pt idx="1328">
                  <c:v>640.89089725187</c:v>
                </c:pt>
                <c:pt idx="1329">
                  <c:v>677.675672397387</c:v>
                </c:pt>
                <c:pt idx="1330">
                  <c:v>730.818894717226</c:v>
                </c:pt>
                <c:pt idx="1331">
                  <c:v>736.075204702854</c:v>
                </c:pt>
                <c:pt idx="1332">
                  <c:v>710.301617165993</c:v>
                </c:pt>
                <c:pt idx="1333">
                  <c:v>733.908813397817</c:v>
                </c:pt>
                <c:pt idx="1334">
                  <c:v>710.335191584563</c:v>
                </c:pt>
                <c:pt idx="1335">
                  <c:v>646.911205205929</c:v>
                </c:pt>
                <c:pt idx="1336">
                  <c:v>657.125234025621</c:v>
                </c:pt>
                <c:pt idx="1337">
                  <c:v>620.620576338387</c:v>
                </c:pt>
                <c:pt idx="1338">
                  <c:v>537.243381061077</c:v>
                </c:pt>
                <c:pt idx="1339">
                  <c:v>466.19879169353</c:v>
                </c:pt>
                <c:pt idx="1340">
                  <c:v>371.384855242121</c:v>
                </c:pt>
                <c:pt idx="1341">
                  <c:v>375.793214648121</c:v>
                </c:pt>
                <c:pt idx="1342">
                  <c:v>442.557230180594</c:v>
                </c:pt>
                <c:pt idx="1343">
                  <c:v>548.360709541721</c:v>
                </c:pt>
                <c:pt idx="1344">
                  <c:v>535.267915124406</c:v>
                </c:pt>
                <c:pt idx="1345">
                  <c:v>479.6118572144</c:v>
                </c:pt>
                <c:pt idx="1346">
                  <c:v>494.767687104873</c:v>
                </c:pt>
                <c:pt idx="1347">
                  <c:v>516.319960772595</c:v>
                </c:pt>
                <c:pt idx="1348">
                  <c:v>576.480841833684</c:v>
                </c:pt>
                <c:pt idx="1349">
                  <c:v>644.546615057959</c:v>
                </c:pt>
                <c:pt idx="1350">
                  <c:v>560.819790219494</c:v>
                </c:pt>
                <c:pt idx="1351">
                  <c:v>493.914448133339</c:v>
                </c:pt>
                <c:pt idx="1352">
                  <c:v>532.572675243536</c:v>
                </c:pt>
                <c:pt idx="1353">
                  <c:v>577.804252197264</c:v>
                </c:pt>
                <c:pt idx="1354">
                  <c:v>602.954294742274</c:v>
                </c:pt>
                <c:pt idx="1355">
                  <c:v>603.490580060844</c:v>
                </c:pt>
                <c:pt idx="1356">
                  <c:v>645.65343352462</c:v>
                </c:pt>
                <c:pt idx="1357">
                  <c:v>762.766504189058</c:v>
                </c:pt>
                <c:pt idx="1358">
                  <c:v>771.335629665854</c:v>
                </c:pt>
                <c:pt idx="1359">
                  <c:v>613.027160145121</c:v>
                </c:pt>
                <c:pt idx="1360">
                  <c:v>618.793379951048</c:v>
                </c:pt>
                <c:pt idx="1361">
                  <c:v>806.918259196622</c:v>
                </c:pt>
                <c:pt idx="1362">
                  <c:v>895.717936093845</c:v>
                </c:pt>
                <c:pt idx="1363">
                  <c:v>820.605311049728</c:v>
                </c:pt>
                <c:pt idx="1364">
                  <c:v>753.341800687201</c:v>
                </c:pt>
                <c:pt idx="1365">
                  <c:v>703.922799643458</c:v>
                </c:pt>
                <c:pt idx="1366">
                  <c:v>687.575808089489</c:v>
                </c:pt>
                <c:pt idx="1367">
                  <c:v>659.272233974607</c:v>
                </c:pt>
                <c:pt idx="1368">
                  <c:v>516.888986491236</c:v>
                </c:pt>
                <c:pt idx="1369">
                  <c:v>469.075170203934</c:v>
                </c:pt>
                <c:pt idx="1370">
                  <c:v>585.695031197125</c:v>
                </c:pt>
                <c:pt idx="1371">
                  <c:v>670.041875987646</c:v>
                </c:pt>
                <c:pt idx="1372">
                  <c:v>672.256421324349</c:v>
                </c:pt>
                <c:pt idx="1373">
                  <c:v>705.164940195417</c:v>
                </c:pt>
                <c:pt idx="1374">
                  <c:v>678.296483005179</c:v>
                </c:pt>
                <c:pt idx="1375">
                  <c:v>647.699421494071</c:v>
                </c:pt>
                <c:pt idx="1376">
                  <c:v>647.414320855895</c:v>
                </c:pt>
                <c:pt idx="1377">
                  <c:v>621.961671378068</c:v>
                </c:pt>
                <c:pt idx="1378">
                  <c:v>542.215800694806</c:v>
                </c:pt>
                <c:pt idx="1379">
                  <c:v>452.721686690551</c:v>
                </c:pt>
                <c:pt idx="1380">
                  <c:v>394.381830645637</c:v>
                </c:pt>
                <c:pt idx="1381">
                  <c:v>373.288427352031</c:v>
                </c:pt>
                <c:pt idx="1382">
                  <c:v>322.312484474293</c:v>
                </c:pt>
                <c:pt idx="1383">
                  <c:v>352.218738000633</c:v>
                </c:pt>
                <c:pt idx="1384">
                  <c:v>375.843311404243</c:v>
                </c:pt>
                <c:pt idx="1385">
                  <c:v>340.93547895893</c:v>
                </c:pt>
                <c:pt idx="1386">
                  <c:v>346.126196103414</c:v>
                </c:pt>
                <c:pt idx="1387">
                  <c:v>357.577320872422</c:v>
                </c:pt>
                <c:pt idx="1388">
                  <c:v>418.055554807737</c:v>
                </c:pt>
                <c:pt idx="1389">
                  <c:v>498.515382471004</c:v>
                </c:pt>
                <c:pt idx="1390">
                  <c:v>674.672377053161</c:v>
                </c:pt>
                <c:pt idx="1391">
                  <c:v>878.395798529051</c:v>
                </c:pt>
                <c:pt idx="1392">
                  <c:v>842.369419099336</c:v>
                </c:pt>
                <c:pt idx="1393">
                  <c:v>672.340307135615</c:v>
                </c:pt>
                <c:pt idx="1394">
                  <c:v>679.10186797302</c:v>
                </c:pt>
                <c:pt idx="1395">
                  <c:v>836.397844109912</c:v>
                </c:pt>
                <c:pt idx="1396">
                  <c:v>855.559335359718</c:v>
                </c:pt>
                <c:pt idx="1397">
                  <c:v>722.658201746208</c:v>
                </c:pt>
                <c:pt idx="1398">
                  <c:v>642.416882298682</c:v>
                </c:pt>
                <c:pt idx="1399">
                  <c:v>697.024325992283</c:v>
                </c:pt>
                <c:pt idx="1400">
                  <c:v>656.806544908977</c:v>
                </c:pt>
                <c:pt idx="1401">
                  <c:v>543.371065096118</c:v>
                </c:pt>
                <c:pt idx="1402">
                  <c:v>450.832445630211</c:v>
                </c:pt>
                <c:pt idx="1403">
                  <c:v>434.684240270715</c:v>
                </c:pt>
                <c:pt idx="1404">
                  <c:v>516.671417231253</c:v>
                </c:pt>
                <c:pt idx="1405">
                  <c:v>531.434347458281</c:v>
                </c:pt>
                <c:pt idx="1406">
                  <c:v>497.009585392263</c:v>
                </c:pt>
                <c:pt idx="1407">
                  <c:v>490.267399208945</c:v>
                </c:pt>
                <c:pt idx="1408">
                  <c:v>503.618627394072</c:v>
                </c:pt>
                <c:pt idx="1409">
                  <c:v>520.637989437937</c:v>
                </c:pt>
                <c:pt idx="1410">
                  <c:v>509.659392313186</c:v>
                </c:pt>
                <c:pt idx="1411">
                  <c:v>452.270269990018</c:v>
                </c:pt>
                <c:pt idx="1412">
                  <c:v>412.357682458489</c:v>
                </c:pt>
                <c:pt idx="1413">
                  <c:v>439.347740422826</c:v>
                </c:pt>
                <c:pt idx="1414">
                  <c:v>449.578555660689</c:v>
                </c:pt>
                <c:pt idx="1415">
                  <c:v>478.591561740871</c:v>
                </c:pt>
                <c:pt idx="1416">
                  <c:v>464.25898219831</c:v>
                </c:pt>
                <c:pt idx="1417">
                  <c:v>479.277332299154</c:v>
                </c:pt>
                <c:pt idx="1418">
                  <c:v>552.764647978316</c:v>
                </c:pt>
                <c:pt idx="1419">
                  <c:v>604.613442124187</c:v>
                </c:pt>
                <c:pt idx="1420">
                  <c:v>747.949684637235</c:v>
                </c:pt>
                <c:pt idx="1421">
                  <c:v>978.033057244607</c:v>
                </c:pt>
                <c:pt idx="1422">
                  <c:v>1029.15029321206</c:v>
                </c:pt>
                <c:pt idx="1423">
                  <c:v>1024.12276056991</c:v>
                </c:pt>
                <c:pt idx="1424">
                  <c:v>974.779538738279</c:v>
                </c:pt>
                <c:pt idx="1425">
                  <c:v>832.596513883899</c:v>
                </c:pt>
                <c:pt idx="1426">
                  <c:v>825.667240031122</c:v>
                </c:pt>
                <c:pt idx="1427">
                  <c:v>891.408003300306</c:v>
                </c:pt>
                <c:pt idx="1428">
                  <c:v>902.469628784152</c:v>
                </c:pt>
                <c:pt idx="1429">
                  <c:v>884.724817886247</c:v>
                </c:pt>
                <c:pt idx="1430">
                  <c:v>811.104771789343</c:v>
                </c:pt>
                <c:pt idx="1431">
                  <c:v>745.077435792009</c:v>
                </c:pt>
                <c:pt idx="1432">
                  <c:v>699.306949654024</c:v>
                </c:pt>
                <c:pt idx="1433">
                  <c:v>681.266390689898</c:v>
                </c:pt>
                <c:pt idx="1434">
                  <c:v>612.675169506366</c:v>
                </c:pt>
                <c:pt idx="1435">
                  <c:v>572.309766988508</c:v>
                </c:pt>
                <c:pt idx="1436">
                  <c:v>522.746900987805</c:v>
                </c:pt>
                <c:pt idx="1437">
                  <c:v>443.309477851998</c:v>
                </c:pt>
                <c:pt idx="1438">
                  <c:v>415.699480949904</c:v>
                </c:pt>
                <c:pt idx="1439">
                  <c:v>446.251687823128</c:v>
                </c:pt>
                <c:pt idx="1440">
                  <c:v>481.619043772702</c:v>
                </c:pt>
                <c:pt idx="1441">
                  <c:v>525.759753422894</c:v>
                </c:pt>
                <c:pt idx="1442">
                  <c:v>548.511409607264</c:v>
                </c:pt>
                <c:pt idx="1443">
                  <c:v>521.37442677272</c:v>
                </c:pt>
                <c:pt idx="1444">
                  <c:v>507.316645089323</c:v>
                </c:pt>
                <c:pt idx="1445">
                  <c:v>495.90535692698</c:v>
                </c:pt>
                <c:pt idx="1446">
                  <c:v>522.763638661543</c:v>
                </c:pt>
                <c:pt idx="1447">
                  <c:v>575.090453084763</c:v>
                </c:pt>
                <c:pt idx="1448">
                  <c:v>549.482596395267</c:v>
                </c:pt>
                <c:pt idx="1449">
                  <c:v>472.135646452642</c:v>
                </c:pt>
                <c:pt idx="1450">
                  <c:v>408.531539592317</c:v>
                </c:pt>
                <c:pt idx="1451">
                  <c:v>456.232815214309</c:v>
                </c:pt>
                <c:pt idx="1452">
                  <c:v>541.998144539864</c:v>
                </c:pt>
                <c:pt idx="1453">
                  <c:v>549.482596395267</c:v>
                </c:pt>
                <c:pt idx="1454">
                  <c:v>524.805668000128</c:v>
                </c:pt>
                <c:pt idx="1455">
                  <c:v>476.350314579615</c:v>
                </c:pt>
                <c:pt idx="1456">
                  <c:v>427.69798968023</c:v>
                </c:pt>
                <c:pt idx="1457">
                  <c:v>414.028559675116</c:v>
                </c:pt>
                <c:pt idx="1458">
                  <c:v>461.917911853413</c:v>
                </c:pt>
                <c:pt idx="1459">
                  <c:v>493.278708913011</c:v>
                </c:pt>
                <c:pt idx="1460">
                  <c:v>506.396303787184</c:v>
                </c:pt>
                <c:pt idx="1461">
                  <c:v>576.447338132095</c:v>
                </c:pt>
                <c:pt idx="1462">
                  <c:v>644.513075405659</c:v>
                </c:pt>
                <c:pt idx="1463">
                  <c:v>758.398375104114</c:v>
                </c:pt>
                <c:pt idx="1464">
                  <c:v>856.215537839446</c:v>
                </c:pt>
                <c:pt idx="1465">
                  <c:v>828.442222633321</c:v>
                </c:pt>
                <c:pt idx="1466">
                  <c:v>856.854921127977</c:v>
                </c:pt>
                <c:pt idx="1467">
                  <c:v>841.864757263625</c:v>
                </c:pt>
                <c:pt idx="1468">
                  <c:v>711.208132696695</c:v>
                </c:pt>
                <c:pt idx="1469">
                  <c:v>591.927932439904</c:v>
                </c:pt>
                <c:pt idx="1470">
                  <c:v>462.570058476477</c:v>
                </c:pt>
                <c:pt idx="1471">
                  <c:v>447.271462923014</c:v>
                </c:pt>
                <c:pt idx="1472">
                  <c:v>424.038036623187</c:v>
                </c:pt>
                <c:pt idx="1473">
                  <c:v>395.668037257021</c:v>
                </c:pt>
                <c:pt idx="1474">
                  <c:v>380.669484648697</c:v>
                </c:pt>
                <c:pt idx="1475">
                  <c:v>388.118210613</c:v>
                </c:pt>
                <c:pt idx="1476">
                  <c:v>405.357185928306</c:v>
                </c:pt>
                <c:pt idx="1477">
                  <c:v>417.103088870147</c:v>
                </c:pt>
                <c:pt idx="1478">
                  <c:v>389.838556565918</c:v>
                </c:pt>
                <c:pt idx="1479">
                  <c:v>386.91566642448</c:v>
                </c:pt>
                <c:pt idx="1480">
                  <c:v>384.510646522076</c:v>
                </c:pt>
                <c:pt idx="1481">
                  <c:v>336.379347958255</c:v>
                </c:pt>
                <c:pt idx="1482">
                  <c:v>323.296896362727</c:v>
                </c:pt>
                <c:pt idx="1483">
                  <c:v>343.272083544836</c:v>
                </c:pt>
                <c:pt idx="1484">
                  <c:v>421.247255554239</c:v>
                </c:pt>
                <c:pt idx="1485">
                  <c:v>362.051500567761</c:v>
                </c:pt>
                <c:pt idx="1486">
                  <c:v>230.529129820887</c:v>
                </c:pt>
                <c:pt idx="1487">
                  <c:v>210.672759959283</c:v>
                </c:pt>
                <c:pt idx="1488">
                  <c:v>204.41063393927</c:v>
                </c:pt>
                <c:pt idx="1489">
                  <c:v>159.278378012611</c:v>
                </c:pt>
                <c:pt idx="1490">
                  <c:v>174.191267401643</c:v>
                </c:pt>
                <c:pt idx="1491">
                  <c:v>235.027663190073</c:v>
                </c:pt>
                <c:pt idx="1492">
                  <c:v>292.787242286299</c:v>
                </c:pt>
                <c:pt idx="1493">
                  <c:v>296.406263169239</c:v>
                </c:pt>
                <c:pt idx="1494">
                  <c:v>331.489799120514</c:v>
                </c:pt>
                <c:pt idx="1495">
                  <c:v>329.570796082452</c:v>
                </c:pt>
                <c:pt idx="1496">
                  <c:v>323.964302957963</c:v>
                </c:pt>
                <c:pt idx="1497">
                  <c:v>311.30146229916</c:v>
                </c:pt>
                <c:pt idx="1498">
                  <c:v>317.307237026785</c:v>
                </c:pt>
                <c:pt idx="1499">
                  <c:v>288.184546867119</c:v>
                </c:pt>
                <c:pt idx="1500">
                  <c:v>233.244872820644</c:v>
                </c:pt>
                <c:pt idx="1501">
                  <c:v>223.215530455493</c:v>
                </c:pt>
                <c:pt idx="1502">
                  <c:v>221.766238685614</c:v>
                </c:pt>
                <c:pt idx="1503">
                  <c:v>266.14294214483</c:v>
                </c:pt>
                <c:pt idx="1504">
                  <c:v>328.86995729608</c:v>
                </c:pt>
                <c:pt idx="1505">
                  <c:v>378.915988177374</c:v>
                </c:pt>
                <c:pt idx="1506">
                  <c:v>392.945319062527</c:v>
                </c:pt>
                <c:pt idx="1507">
                  <c:v>387.617147760525</c:v>
                </c:pt>
                <c:pt idx="1508">
                  <c:v>406.47654512193</c:v>
                </c:pt>
                <c:pt idx="1509">
                  <c:v>477.922524442102</c:v>
                </c:pt>
                <c:pt idx="1510">
                  <c:v>532.940962136277</c:v>
                </c:pt>
                <c:pt idx="1511">
                  <c:v>637.671356833299</c:v>
                </c:pt>
                <c:pt idx="1512">
                  <c:v>669.874110548707</c:v>
                </c:pt>
                <c:pt idx="1513">
                  <c:v>651.741280041371</c:v>
                </c:pt>
                <c:pt idx="1514">
                  <c:v>603.071606768474</c:v>
                </c:pt>
                <c:pt idx="1515">
                  <c:v>573.331571210296</c:v>
                </c:pt>
                <c:pt idx="1516">
                  <c:v>636.111950641541</c:v>
                </c:pt>
                <c:pt idx="1517">
                  <c:v>706.440677400268</c:v>
                </c:pt>
                <c:pt idx="1518">
                  <c:v>762.816907430922</c:v>
                </c:pt>
                <c:pt idx="1519">
                  <c:v>777.63719450014</c:v>
                </c:pt>
                <c:pt idx="1520">
                  <c:v>766.49645207774</c:v>
                </c:pt>
                <c:pt idx="1521">
                  <c:v>800.815523942466</c:v>
                </c:pt>
                <c:pt idx="1522">
                  <c:v>790.696025794551</c:v>
                </c:pt>
                <c:pt idx="1523">
                  <c:v>807.910219182162</c:v>
                </c:pt>
                <c:pt idx="1524">
                  <c:v>966.418927590108</c:v>
                </c:pt>
                <c:pt idx="1525">
                  <c:v>879.456202000416</c:v>
                </c:pt>
                <c:pt idx="1526">
                  <c:v>625.364827222109</c:v>
                </c:pt>
                <c:pt idx="1527">
                  <c:v>425.742645996744</c:v>
                </c:pt>
                <c:pt idx="1528">
                  <c:v>292.603795124015</c:v>
                </c:pt>
                <c:pt idx="1529">
                  <c:v>245.142200437204</c:v>
                </c:pt>
                <c:pt idx="1530">
                  <c:v>276.612581047559</c:v>
                </c:pt>
                <c:pt idx="1531">
                  <c:v>349.013820984315</c:v>
                </c:pt>
                <c:pt idx="1532">
                  <c:v>373.171539696921</c:v>
                </c:pt>
                <c:pt idx="1533">
                  <c:v>342.654543951813</c:v>
                </c:pt>
                <c:pt idx="1534">
                  <c:v>288.051140395983</c:v>
                </c:pt>
                <c:pt idx="1535">
                  <c:v>230.395844821467</c:v>
                </c:pt>
                <c:pt idx="1536">
                  <c:v>206.475734658652</c:v>
                </c:pt>
                <c:pt idx="1537">
                  <c:v>260.225361390303</c:v>
                </c:pt>
                <c:pt idx="1538">
                  <c:v>325.482679167219</c:v>
                </c:pt>
                <c:pt idx="1539">
                  <c:v>351.601111169125</c:v>
                </c:pt>
                <c:pt idx="1540">
                  <c:v>297.373594111346</c:v>
                </c:pt>
                <c:pt idx="1541">
                  <c:v>275.662239815905</c:v>
                </c:pt>
                <c:pt idx="1542">
                  <c:v>305.446380364558</c:v>
                </c:pt>
                <c:pt idx="1543">
                  <c:v>358.328560310865</c:v>
                </c:pt>
                <c:pt idx="1544">
                  <c:v>427.915253813574</c:v>
                </c:pt>
                <c:pt idx="1545">
                  <c:v>469.710666778974</c:v>
                </c:pt>
                <c:pt idx="1546">
                  <c:v>527.952530458545</c:v>
                </c:pt>
                <c:pt idx="1547">
                  <c:v>483.827022381785</c:v>
                </c:pt>
                <c:pt idx="1548">
                  <c:v>522.010447716291</c:v>
                </c:pt>
                <c:pt idx="1549">
                  <c:v>669.605686768376</c:v>
                </c:pt>
                <c:pt idx="1550">
                  <c:v>818.63782617076</c:v>
                </c:pt>
                <c:pt idx="1551">
                  <c:v>917.760399767946</c:v>
                </c:pt>
                <c:pt idx="1552">
                  <c:v>1088.73483885311</c:v>
                </c:pt>
                <c:pt idx="1553">
                  <c:v>1064.33725883568</c:v>
                </c:pt>
                <c:pt idx="1554">
                  <c:v>1028.40794797739</c:v>
                </c:pt>
                <c:pt idx="1555">
                  <c:v>1101.85767843769</c:v>
                </c:pt>
                <c:pt idx="1556">
                  <c:v>1129.14224368539</c:v>
                </c:pt>
                <c:pt idx="1557">
                  <c:v>1192.03413933936</c:v>
                </c:pt>
                <c:pt idx="1558">
                  <c:v>1229.5790566126</c:v>
                </c:pt>
                <c:pt idx="1559">
                  <c:v>1295.38248021123</c:v>
                </c:pt>
                <c:pt idx="1560">
                  <c:v>1349.72228639665</c:v>
                </c:pt>
                <c:pt idx="1561">
                  <c:v>1210.60925796776</c:v>
                </c:pt>
                <c:pt idx="1562">
                  <c:v>950.391875239985</c:v>
                </c:pt>
                <c:pt idx="1563">
                  <c:v>680.595212963317</c:v>
                </c:pt>
                <c:pt idx="1564">
                  <c:v>478.307220026247</c:v>
                </c:pt>
                <c:pt idx="1565">
                  <c:v>369.86537820829</c:v>
                </c:pt>
                <c:pt idx="1566">
                  <c:v>268.243399620261</c:v>
                </c:pt>
                <c:pt idx="1567">
                  <c:v>203.894369292092</c:v>
                </c:pt>
                <c:pt idx="1568">
                  <c:v>187.792358173683</c:v>
                </c:pt>
                <c:pt idx="1569">
                  <c:v>179.501504388079</c:v>
                </c:pt>
                <c:pt idx="1570">
                  <c:v>167.067261027895</c:v>
                </c:pt>
                <c:pt idx="1571">
                  <c:v>199.68114111592</c:v>
                </c:pt>
                <c:pt idx="1572">
                  <c:v>194.002886212311</c:v>
                </c:pt>
                <c:pt idx="1573">
                  <c:v>199.847666547736</c:v>
                </c:pt>
                <c:pt idx="1574">
                  <c:v>194.036188274259</c:v>
                </c:pt>
                <c:pt idx="1575">
                  <c:v>144.984612077974</c:v>
                </c:pt>
                <c:pt idx="1576">
                  <c:v>104.749788714919</c:v>
                </c:pt>
                <c:pt idx="1577">
                  <c:v>103.186819132853</c:v>
                </c:pt>
                <c:pt idx="1578">
                  <c:v>138.995170234469</c:v>
                </c:pt>
                <c:pt idx="1579">
                  <c:v>150.858143475973</c:v>
                </c:pt>
                <c:pt idx="1580">
                  <c:v>133.039565633867</c:v>
                </c:pt>
                <c:pt idx="1581">
                  <c:v>115.508723590396</c:v>
                </c:pt>
                <c:pt idx="1582">
                  <c:v>109.655103784007</c:v>
                </c:pt>
                <c:pt idx="1583">
                  <c:v>149.144280495228</c:v>
                </c:pt>
                <c:pt idx="1584">
                  <c:v>187.625864473931</c:v>
                </c:pt>
                <c:pt idx="1585">
                  <c:v>233.844684534522</c:v>
                </c:pt>
                <c:pt idx="1586">
                  <c:v>293.354264148698</c:v>
                </c:pt>
                <c:pt idx="1587">
                  <c:v>315.171785193261</c:v>
                </c:pt>
                <c:pt idx="1588">
                  <c:v>388.736193588717</c:v>
                </c:pt>
                <c:pt idx="1589">
                  <c:v>421.247255554239</c:v>
                </c:pt>
                <c:pt idx="1590">
                  <c:v>338.865986886976</c:v>
                </c:pt>
                <c:pt idx="1591">
                  <c:v>244.092346257786</c:v>
                </c:pt>
                <c:pt idx="1592">
                  <c:v>203.677872468052</c:v>
                </c:pt>
                <c:pt idx="1593">
                  <c:v>181.615735358658</c:v>
                </c:pt>
                <c:pt idx="1594">
                  <c:v>148.029462519669</c:v>
                </c:pt>
                <c:pt idx="1595">
                  <c:v>141.074773247089</c:v>
                </c:pt>
                <c:pt idx="1596">
                  <c:v>136.100476704139</c:v>
                </c:pt>
                <c:pt idx="1597">
                  <c:v>127.583526428801</c:v>
                </c:pt>
                <c:pt idx="1598">
                  <c:v>133.388901254436</c:v>
                </c:pt>
                <c:pt idx="1599">
                  <c:v>168.165770430225</c:v>
                </c:pt>
                <c:pt idx="1600">
                  <c:v>199.065000829643</c:v>
                </c:pt>
                <c:pt idx="1601">
                  <c:v>188.907877266157</c:v>
                </c:pt>
                <c:pt idx="1602">
                  <c:v>161.575000202729</c:v>
                </c:pt>
                <c:pt idx="1603">
                  <c:v>156.316191393979</c:v>
                </c:pt>
                <c:pt idx="1604">
                  <c:v>157.547645384506</c:v>
                </c:pt>
                <c:pt idx="1605">
                  <c:v>152.156051203556</c:v>
                </c:pt>
                <c:pt idx="1606">
                  <c:v>134.353742995255</c:v>
                </c:pt>
                <c:pt idx="1607">
                  <c:v>154.169524881568</c:v>
                </c:pt>
                <c:pt idx="1608">
                  <c:v>155.617268715278</c:v>
                </c:pt>
                <c:pt idx="1609">
                  <c:v>142.57212976743</c:v>
                </c:pt>
                <c:pt idx="1610">
                  <c:v>245.308845559438</c:v>
                </c:pt>
                <c:pt idx="1611">
                  <c:v>275.562204726764</c:v>
                </c:pt>
                <c:pt idx="1612">
                  <c:v>204.843633343503</c:v>
                </c:pt>
                <c:pt idx="1613">
                  <c:v>134.919346722961</c:v>
                </c:pt>
                <c:pt idx="1614">
                  <c:v>83.4202520146986</c:v>
                </c:pt>
                <c:pt idx="1615">
                  <c:v>76.6222476079897</c:v>
                </c:pt>
                <c:pt idx="1616">
                  <c:v>95.2395503938873</c:v>
                </c:pt>
                <c:pt idx="1617">
                  <c:v>85.6808751369692</c:v>
                </c:pt>
                <c:pt idx="1618">
                  <c:v>60.5359958760966</c:v>
                </c:pt>
                <c:pt idx="1619">
                  <c:v>37.3610465474511</c:v>
                </c:pt>
                <c:pt idx="1620">
                  <c:v>32.2952543584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1200"/>
        <c:axId val="41947347"/>
      </c:lineChart>
      <c:catAx>
        <c:axId val="1131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47"/>
        <c:crossesAt val="0"/>
        <c:auto val="1"/>
        <c:lblAlgn val="ctr"/>
        <c:lblOffset val="100"/>
        <c:noMultiLvlLbl val="0"/>
      </c:catAx>
      <c:valAx>
        <c:axId val="4194734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0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66" activePane="bottomLeft" state="frozen"/>
      <selection pane="topLeft" activeCell="A1" activeCellId="0" sqref="A1"/>
      <selection pane="bottomLeft" activeCell="F22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35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35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35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35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35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35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35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35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35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35</v>
      </c>
      <c r="B19" s="1" t="n">
        <v>0.9</v>
      </c>
      <c r="C19" s="1" t="n">
        <v>1</v>
      </c>
      <c r="D19" s="0" t="n">
        <v>88.96</v>
      </c>
      <c r="E19" s="3" t="n">
        <f aca="false">D19*(1/(1-D19*0.000013140897))</f>
        <v>89.0641172174812</v>
      </c>
      <c r="F19" s="2" t="n">
        <f aca="false">E19*1.66</f>
        <v>147.846434581019</v>
      </c>
      <c r="G19" s="2" t="n">
        <f aca="false">F19*0.4462907</f>
        <v>65.9824887816671</v>
      </c>
    </row>
    <row r="20" customFormat="false" ht="12.75" hidden="false" customHeight="false" outlineLevel="0" collapsed="false">
      <c r="A20" s="0" t="str">
        <f aca="false">A19</f>
        <v>06MF035</v>
      </c>
      <c r="B20" s="1" t="n">
        <v>1</v>
      </c>
      <c r="C20" s="1" t="n">
        <v>1.1</v>
      </c>
      <c r="D20" s="0" t="n">
        <v>83.2</v>
      </c>
      <c r="E20" s="3" t="n">
        <f aca="false">D20*(1/(1-D20*0.000013140897))</f>
        <v>83.291064005187</v>
      </c>
      <c r="F20" s="2" t="n">
        <f aca="false">E20*1.66</f>
        <v>138.26316624861</v>
      </c>
      <c r="G20" s="2" t="n">
        <f aca="false">F20*0.4462907</f>
        <v>61.7055652493087</v>
      </c>
    </row>
    <row r="21" customFormat="false" ht="12.75" hidden="false" customHeight="false" outlineLevel="0" collapsed="false">
      <c r="A21" s="0" t="str">
        <f aca="false">A20</f>
        <v>06MF035</v>
      </c>
      <c r="B21" s="1" t="n">
        <v>1.1</v>
      </c>
      <c r="C21" s="1" t="n">
        <v>1.2</v>
      </c>
      <c r="D21" s="0" t="n">
        <v>85.64</v>
      </c>
      <c r="E21" s="3" t="n">
        <f aca="false">D21*(1/(1-D21*0.000013140897))</f>
        <v>85.7364866777268</v>
      </c>
      <c r="F21" s="2" t="n">
        <f aca="false">E21*1.66</f>
        <v>142.322567885026</v>
      </c>
      <c r="G21" s="2" t="n">
        <f aca="false">F21*0.4462907</f>
        <v>63.5172384472059</v>
      </c>
    </row>
    <row r="22" customFormat="false" ht="12.75" hidden="false" customHeight="false" outlineLevel="0" collapsed="false">
      <c r="A22" s="0" t="str">
        <f aca="false">A21</f>
        <v>06MF035</v>
      </c>
      <c r="B22" s="1" t="n">
        <v>1.2</v>
      </c>
      <c r="C22" s="1" t="n">
        <v>1.3</v>
      </c>
      <c r="D22" s="0" t="n">
        <v>81.29</v>
      </c>
      <c r="E22" s="3" t="n">
        <f aca="false">D22*(1/(1-D22*0.000013140897))</f>
        <v>81.3769287490415</v>
      </c>
      <c r="F22" s="2" t="n">
        <f aca="false">E22*1.66</f>
        <v>135.085701723409</v>
      </c>
      <c r="G22" s="2" t="n">
        <f aca="false">F22*0.4462907</f>
        <v>60.2874923821314</v>
      </c>
    </row>
    <row r="23" customFormat="false" ht="12.75" hidden="false" customHeight="false" outlineLevel="0" collapsed="false">
      <c r="A23" s="0" t="str">
        <f aca="false">A22</f>
        <v>06MF035</v>
      </c>
      <c r="B23" s="1" t="n">
        <v>1.3</v>
      </c>
      <c r="C23" s="1" t="n">
        <v>1.4</v>
      </c>
      <c r="D23" s="0" t="n">
        <v>80.02</v>
      </c>
      <c r="E23" s="3" t="n">
        <f aca="false">D23*(1/(1-D23*0.000013140897))</f>
        <v>80.1042323701766</v>
      </c>
      <c r="F23" s="2" t="n">
        <f aca="false">E23*1.66</f>
        <v>132.973025734493</v>
      </c>
      <c r="G23" s="2" t="n">
        <f aca="false">F23*0.4462907</f>
        <v>59.3446247361649</v>
      </c>
    </row>
    <row r="24" customFormat="false" ht="12.75" hidden="false" customHeight="false" outlineLevel="0" collapsed="false">
      <c r="A24" s="0" t="str">
        <f aca="false">A23</f>
        <v>06MF035</v>
      </c>
      <c r="B24" s="1" t="n">
        <v>1.4</v>
      </c>
      <c r="C24" s="1" t="n">
        <v>1.5</v>
      </c>
      <c r="D24" s="0" t="n">
        <v>83.82</v>
      </c>
      <c r="E24" s="3" t="n">
        <f aca="false">D24*(1/(1-D24*0.000013140897))</f>
        <v>83.9124270198601</v>
      </c>
      <c r="F24" s="2" t="n">
        <f aca="false">E24*1.66</f>
        <v>139.294628852968</v>
      </c>
      <c r="G24" s="2" t="n">
        <f aca="false">F24*0.4462907</f>
        <v>62.1658974170312</v>
      </c>
    </row>
    <row r="25" customFormat="false" ht="12.75" hidden="false" customHeight="false" outlineLevel="0" collapsed="false">
      <c r="A25" s="0" t="str">
        <f aca="false">A24</f>
        <v>06MF035</v>
      </c>
      <c r="B25" s="1" t="n">
        <v>1.5</v>
      </c>
      <c r="C25" s="1" t="n">
        <v>1.6</v>
      </c>
      <c r="D25" s="0" t="n">
        <v>82.58</v>
      </c>
      <c r="E25" s="3" t="n">
        <f aca="false">D25*(1/(1-D25*0.000013140897))</f>
        <v>82.6697111264446</v>
      </c>
      <c r="F25" s="2" t="n">
        <f aca="false">E25*1.66</f>
        <v>137.231720469898</v>
      </c>
      <c r="G25" s="2" t="n">
        <f aca="false">F25*0.4462907</f>
        <v>61.2452405907151</v>
      </c>
    </row>
    <row r="26" customFormat="false" ht="12.75" hidden="false" customHeight="false" outlineLevel="0" collapsed="false">
      <c r="A26" s="0" t="str">
        <f aca="false">A25</f>
        <v>06MF035</v>
      </c>
      <c r="B26" s="1" t="n">
        <v>1.6</v>
      </c>
      <c r="C26" s="1" t="n">
        <v>1.7</v>
      </c>
      <c r="D26" s="0" t="n">
        <v>90</v>
      </c>
      <c r="E26" s="3" t="n">
        <f aca="false">D26*(1/(1-D26*0.000013140897))</f>
        <v>90.1065673007931</v>
      </c>
      <c r="F26" s="2" t="n">
        <f aca="false">E26*1.66</f>
        <v>149.576901719317</v>
      </c>
      <c r="G26" s="2" t="n">
        <f aca="false">F26*0.4462907</f>
        <v>66.754780172145</v>
      </c>
    </row>
    <row r="27" customFormat="false" ht="12.75" hidden="false" customHeight="false" outlineLevel="0" collapsed="false">
      <c r="A27" s="0" t="str">
        <f aca="false">A26</f>
        <v>06MF035</v>
      </c>
      <c r="B27" s="1" t="n">
        <v>1.7</v>
      </c>
      <c r="C27" s="1" t="n">
        <v>1.8</v>
      </c>
      <c r="D27" s="0" t="n">
        <v>86.46</v>
      </c>
      <c r="E27" s="3" t="n">
        <f aca="false">D27*(1/(1-D27*0.000013140897))</f>
        <v>86.5583442976459</v>
      </c>
      <c r="F27" s="2" t="n">
        <f aca="false">E27*1.66</f>
        <v>143.686851534092</v>
      </c>
      <c r="G27" s="2" t="n">
        <f aca="false">F27*0.4462907</f>
        <v>64.1261055519461</v>
      </c>
    </row>
    <row r="28" customFormat="false" ht="12.75" hidden="false" customHeight="false" outlineLevel="0" collapsed="false">
      <c r="A28" s="0" t="str">
        <f aca="false">A27</f>
        <v>06MF035</v>
      </c>
      <c r="B28" s="1" t="n">
        <v>1.8</v>
      </c>
      <c r="C28" s="1" t="n">
        <v>1.9</v>
      </c>
      <c r="D28" s="0" t="n">
        <v>92.87</v>
      </c>
      <c r="E28" s="3" t="n">
        <f aca="false">D28*(1/(1-D28*0.000013140897))</f>
        <v>92.9834765796069</v>
      </c>
      <c r="F28" s="2" t="n">
        <f aca="false">E28*1.66</f>
        <v>154.352571122147</v>
      </c>
      <c r="G28" s="2" t="n">
        <f aca="false">F28*0.4462907</f>
        <v>68.886117012903</v>
      </c>
    </row>
    <row r="29" customFormat="false" ht="12.75" hidden="false" customHeight="false" outlineLevel="0" collapsed="false">
      <c r="A29" s="0" t="str">
        <f aca="false">A28</f>
        <v>06MF035</v>
      </c>
      <c r="B29" s="1" t="n">
        <v>1.9</v>
      </c>
      <c r="C29" s="1" t="n">
        <v>2</v>
      </c>
      <c r="D29" s="0" t="n">
        <v>101.2</v>
      </c>
      <c r="E29" s="3" t="n">
        <f aca="false">D29*(1/(1-D29*0.000013140897))</f>
        <v>101.334760921165</v>
      </c>
      <c r="F29" s="2" t="n">
        <f aca="false">E29*1.66</f>
        <v>168.215703129135</v>
      </c>
      <c r="G29" s="2" t="n">
        <f aca="false">F29*0.4462907</f>
        <v>75.0731039004936</v>
      </c>
      <c r="H29" s="1" t="n">
        <v>1</v>
      </c>
      <c r="I29" s="1" t="n">
        <v>2</v>
      </c>
      <c r="J29" s="10" t="n">
        <f aca="false">SUM(G20:G29)/10</f>
        <v>64.3106165460045</v>
      </c>
    </row>
    <row r="30" customFormat="false" ht="12.75" hidden="false" customHeight="false" outlineLevel="0" collapsed="false">
      <c r="A30" s="0" t="str">
        <f aca="false">A29</f>
        <v>06MF035</v>
      </c>
      <c r="B30" s="1" t="n">
        <v>2</v>
      </c>
      <c r="C30" s="1" t="n">
        <v>2.1</v>
      </c>
      <c r="D30" s="0" t="n">
        <v>103.82</v>
      </c>
      <c r="E30" s="3" t="n">
        <f aca="false">D30*(1/(1-D30*0.000013140897))</f>
        <v>103.961833874776</v>
      </c>
      <c r="F30" s="2" t="n">
        <f aca="false">E30*1.66</f>
        <v>172.576644232129</v>
      </c>
      <c r="G30" s="2" t="n">
        <f aca="false">F30*0.4462907</f>
        <v>77.0193513580077</v>
      </c>
    </row>
    <row r="31" customFormat="false" ht="12.75" hidden="false" customHeight="false" outlineLevel="0" collapsed="false">
      <c r="A31" s="0" t="str">
        <f aca="false">A30</f>
        <v>06MF035</v>
      </c>
      <c r="B31" s="1" t="n">
        <v>2.1</v>
      </c>
      <c r="C31" s="1" t="n">
        <v>2.2</v>
      </c>
      <c r="D31" s="0" t="n">
        <v>105</v>
      </c>
      <c r="E31" s="3" t="n">
        <f aca="false">D31*(1/(1-D31*0.000013140897))</f>
        <v>105.145078567989</v>
      </c>
      <c r="F31" s="2" t="n">
        <f aca="false">E31*1.66</f>
        <v>174.540830422863</v>
      </c>
      <c r="G31" s="2" t="n">
        <f aca="false">F31*0.4462907</f>
        <v>77.8959493880006</v>
      </c>
    </row>
    <row r="32" customFormat="false" ht="12.75" hidden="false" customHeight="false" outlineLevel="0" collapsed="false">
      <c r="A32" s="0" t="str">
        <f aca="false">A31</f>
        <v>06MF035</v>
      </c>
      <c r="B32" s="1" t="n">
        <v>2.2</v>
      </c>
      <c r="C32" s="1" t="n">
        <v>2.3</v>
      </c>
      <c r="D32" s="0" t="n">
        <v>88.53</v>
      </c>
      <c r="E32" s="3" t="n">
        <f aca="false">D32*(1/(1-D32*0.000013140897))</f>
        <v>88.6331125378926</v>
      </c>
      <c r="F32" s="2" t="n">
        <f aca="false">E32*1.66</f>
        <v>147.130966812902</v>
      </c>
      <c r="G32" s="2" t="n">
        <f aca="false">F32*0.4462907</f>
        <v>65.6631821706067</v>
      </c>
    </row>
    <row r="33" customFormat="false" ht="12.75" hidden="false" customHeight="false" outlineLevel="0" collapsed="false">
      <c r="A33" s="0" t="str">
        <f aca="false">A32</f>
        <v>06MF035</v>
      </c>
      <c r="B33" s="1" t="n">
        <v>2.3</v>
      </c>
      <c r="C33" s="1" t="n">
        <v>2.4</v>
      </c>
      <c r="D33" s="0" t="n">
        <v>104.57</v>
      </c>
      <c r="E33" s="3" t="n">
        <f aca="false">D33*(1/(1-D33*0.000013140897))</f>
        <v>104.713891924345</v>
      </c>
      <c r="F33" s="2" t="n">
        <f aca="false">E33*1.66</f>
        <v>173.825060594412</v>
      </c>
      <c r="G33" s="2" t="n">
        <f aca="false">F33*0.4462907</f>
        <v>77.5765079702226</v>
      </c>
    </row>
    <row r="34" customFormat="false" ht="12.75" hidden="false" customHeight="false" outlineLevel="0" collapsed="false">
      <c r="A34" s="0" t="str">
        <f aca="false">A33</f>
        <v>06MF035</v>
      </c>
      <c r="B34" s="1" t="n">
        <v>2.4</v>
      </c>
      <c r="C34" s="1" t="n">
        <v>2.5</v>
      </c>
      <c r="D34" s="0" t="n">
        <v>108.2</v>
      </c>
      <c r="E34" s="3" t="n">
        <f aca="false">D34*(1/(1-D34*0.000013140897))</f>
        <v>108.354062688266</v>
      </c>
      <c r="F34" s="2" t="n">
        <f aca="false">E34*1.66</f>
        <v>179.867744062521</v>
      </c>
      <c r="G34" s="2" t="n">
        <f aca="false">F34*0.4462907</f>
        <v>80.2733014050835</v>
      </c>
    </row>
    <row r="35" customFormat="false" ht="12.75" hidden="false" customHeight="false" outlineLevel="0" collapsed="false">
      <c r="A35" s="0" t="str">
        <f aca="false">A34</f>
        <v>06MF035</v>
      </c>
      <c r="B35" s="1" t="n">
        <v>2.5</v>
      </c>
      <c r="C35" s="1" t="n">
        <v>2.6</v>
      </c>
      <c r="D35" s="0" t="n">
        <v>108.7</v>
      </c>
      <c r="E35" s="3" t="n">
        <f aca="false">D35*(1/(1-D35*0.000013140897))</f>
        <v>108.855490870845</v>
      </c>
      <c r="F35" s="2" t="n">
        <f aca="false">E35*1.66</f>
        <v>180.700114845602</v>
      </c>
      <c r="G35" s="2" t="n">
        <f aca="false">F35*0.4462907</f>
        <v>80.6447807445241</v>
      </c>
    </row>
    <row r="36" customFormat="false" ht="12.75" hidden="false" customHeight="false" outlineLevel="0" collapsed="false">
      <c r="A36" s="0" t="str">
        <f aca="false">A35</f>
        <v>06MF035</v>
      </c>
      <c r="B36" s="1" t="n">
        <v>2.6</v>
      </c>
      <c r="C36" s="1" t="n">
        <v>2.7</v>
      </c>
      <c r="D36" s="0" t="n">
        <v>112.56</v>
      </c>
      <c r="E36" s="3" t="n">
        <f aca="false">D36*(1/(1-D36*0.000013140897))</f>
        <v>112.726738556636</v>
      </c>
      <c r="F36" s="2" t="n">
        <f aca="false">E36*1.66</f>
        <v>187.126386004016</v>
      </c>
      <c r="G36" s="2" t="n">
        <f aca="false">F36*0.4462907</f>
        <v>83.5127657982024</v>
      </c>
    </row>
    <row r="37" customFormat="false" ht="12.75" hidden="false" customHeight="false" outlineLevel="0" collapsed="false">
      <c r="A37" s="0" t="str">
        <f aca="false">A36</f>
        <v>06MF035</v>
      </c>
      <c r="B37" s="1" t="n">
        <v>2.7</v>
      </c>
      <c r="C37" s="1" t="n">
        <v>2.8</v>
      </c>
      <c r="D37" s="0" t="n">
        <v>100.02</v>
      </c>
      <c r="E37" s="3" t="n">
        <f aca="false">D37*(1/(1-D37*0.000013140897))</f>
        <v>100.151634553051</v>
      </c>
      <c r="F37" s="2" t="n">
        <f aca="false">E37*1.66</f>
        <v>166.251713358064</v>
      </c>
      <c r="G37" s="2" t="n">
        <f aca="false">F37*0.4462907</f>
        <v>74.1965935307697</v>
      </c>
    </row>
    <row r="38" customFormat="false" ht="12.75" hidden="false" customHeight="false" outlineLevel="0" collapsed="false">
      <c r="A38" s="0" t="str">
        <f aca="false">A37</f>
        <v>06MF035</v>
      </c>
      <c r="B38" s="1" t="n">
        <v>2.8</v>
      </c>
      <c r="C38" s="1" t="n">
        <v>2.9</v>
      </c>
      <c r="D38" s="0" t="n">
        <v>105.68</v>
      </c>
      <c r="E38" s="3" t="n">
        <f aca="false">D38*(1/(1-D38*0.000013140897))</f>
        <v>105.826965080683</v>
      </c>
      <c r="F38" s="2" t="n">
        <f aca="false">E38*1.66</f>
        <v>175.672762033934</v>
      </c>
      <c r="G38" s="2" t="n">
        <f aca="false">F38*0.4462907</f>
        <v>78.4011199390578</v>
      </c>
    </row>
    <row r="39" customFormat="false" ht="12.75" hidden="false" customHeight="false" outlineLevel="0" collapsed="false">
      <c r="A39" s="0" t="str">
        <f aca="false">A38</f>
        <v>06MF035</v>
      </c>
      <c r="B39" s="1" t="n">
        <v>2.9</v>
      </c>
      <c r="C39" s="1" t="n">
        <v>3</v>
      </c>
      <c r="D39" s="0" t="n">
        <v>113.4</v>
      </c>
      <c r="E39" s="3" t="n">
        <f aca="false">D39*(1/(1-D39*0.000013140897))</f>
        <v>113.569238348642</v>
      </c>
      <c r="F39" s="2" t="n">
        <f aca="false">E39*1.66</f>
        <v>188.524935658745</v>
      </c>
      <c r="G39" s="2" t="n">
        <f aca="false">F39*0.4462907</f>
        <v>84.1369255025964</v>
      </c>
      <c r="H39" s="1" t="n">
        <v>2</v>
      </c>
      <c r="I39" s="1" t="n">
        <v>3</v>
      </c>
      <c r="J39" s="10" t="n">
        <f aca="false">SUM(G30:G39)/10</f>
        <v>77.9320477807071</v>
      </c>
    </row>
    <row r="40" customFormat="false" ht="12.75" hidden="false" customHeight="false" outlineLevel="0" collapsed="false">
      <c r="A40" s="0" t="str">
        <f aca="false">A39</f>
        <v>06MF035</v>
      </c>
      <c r="B40" s="1" t="n">
        <v>3</v>
      </c>
      <c r="C40" s="1" t="n">
        <v>3.1</v>
      </c>
      <c r="D40" s="0" t="n">
        <v>105.73</v>
      </c>
      <c r="E40" s="3" t="n">
        <f aca="false">D40*(1/(1-D40*0.000013140897))</f>
        <v>105.877104276494</v>
      </c>
      <c r="F40" s="2" t="n">
        <f aca="false">E40*1.66</f>
        <v>175.755993098981</v>
      </c>
      <c r="G40" s="2" t="n">
        <f aca="false">F40*0.4462907</f>
        <v>78.4382651893392</v>
      </c>
    </row>
    <row r="41" customFormat="false" ht="12.75" hidden="false" customHeight="false" outlineLevel="0" collapsed="false">
      <c r="A41" s="0" t="str">
        <f aca="false">A40</f>
        <v>06MF035</v>
      </c>
      <c r="B41" s="1" t="n">
        <v>3.1</v>
      </c>
      <c r="C41" s="1" t="n">
        <v>3.2</v>
      </c>
      <c r="D41" s="0" t="n">
        <v>96.17</v>
      </c>
      <c r="E41" s="3" t="n">
        <f aca="false">D41*(1/(1-D41*0.000013140897))</f>
        <v>96.2916895918485</v>
      </c>
      <c r="F41" s="2" t="n">
        <f aca="false">E41*1.66</f>
        <v>159.844204722468</v>
      </c>
      <c r="G41" s="2" t="n">
        <f aca="false">F41*0.4462907</f>
        <v>71.3369820165337</v>
      </c>
    </row>
    <row r="42" customFormat="false" ht="12.75" hidden="false" customHeight="false" outlineLevel="0" collapsed="false">
      <c r="A42" s="0" t="str">
        <f aca="false">A41</f>
        <v>06MF035</v>
      </c>
      <c r="B42" s="1" t="n">
        <v>3.2</v>
      </c>
      <c r="C42" s="1" t="n">
        <v>3.3</v>
      </c>
      <c r="D42" s="0" t="n">
        <v>93</v>
      </c>
      <c r="E42" s="3" t="n">
        <f aca="false">D42*(1/(1-D42*0.000013140897))</f>
        <v>93.1137946870293</v>
      </c>
      <c r="F42" s="2" t="n">
        <f aca="false">E42*1.66</f>
        <v>154.568899180469</v>
      </c>
      <c r="G42" s="2" t="n">
        <f aca="false">F42*0.4462907</f>
        <v>68.9826622134808</v>
      </c>
    </row>
    <row r="43" customFormat="false" ht="12.75" hidden="false" customHeight="false" outlineLevel="0" collapsed="false">
      <c r="A43" s="0" t="str">
        <f aca="false">A42</f>
        <v>06MF035</v>
      </c>
      <c r="B43" s="1" t="n">
        <v>3.3</v>
      </c>
      <c r="C43" s="1" t="n">
        <v>3.4</v>
      </c>
      <c r="D43" s="0" t="n">
        <v>94.22</v>
      </c>
      <c r="E43" s="3" t="n">
        <f aca="false">D43*(1/(1-D43*0.000013140897))</f>
        <v>94.3368017257529</v>
      </c>
      <c r="F43" s="2" t="n">
        <f aca="false">E43*1.66</f>
        <v>156.59909086475</v>
      </c>
      <c r="G43" s="2" t="n">
        <f aca="false">F43*0.4462907</f>
        <v>69.8887178813928</v>
      </c>
    </row>
    <row r="44" customFormat="false" ht="12.75" hidden="false" customHeight="false" outlineLevel="0" collapsed="false">
      <c r="A44" s="0" t="str">
        <f aca="false">A43</f>
        <v>06MF035</v>
      </c>
      <c r="B44" s="1" t="n">
        <v>3.4</v>
      </c>
      <c r="C44" s="1" t="n">
        <v>3.5</v>
      </c>
      <c r="D44" s="0" t="n">
        <v>96.21</v>
      </c>
      <c r="E44" s="3" t="n">
        <f aca="false">D44*(1/(1-D44*0.000013140897))</f>
        <v>96.3317909057331</v>
      </c>
      <c r="F44" s="2" t="n">
        <f aca="false">E44*1.66</f>
        <v>159.910772903517</v>
      </c>
      <c r="G44" s="2" t="n">
        <f aca="false">F44*0.4462907</f>
        <v>71.3666907766516</v>
      </c>
    </row>
    <row r="45" customFormat="false" ht="12.75" hidden="false" customHeight="false" outlineLevel="0" collapsed="false">
      <c r="A45" s="0" t="str">
        <f aca="false">A44</f>
        <v>06MF035</v>
      </c>
      <c r="B45" s="1" t="n">
        <v>3.5</v>
      </c>
      <c r="C45" s="1" t="n">
        <v>3.6</v>
      </c>
      <c r="D45" s="0" t="n">
        <v>103.06</v>
      </c>
      <c r="E45" s="3" t="n">
        <f aca="false">D45*(1/(1-D45*0.000013140897))</f>
        <v>103.19976352693</v>
      </c>
      <c r="F45" s="2" t="n">
        <f aca="false">E45*1.66</f>
        <v>171.311607454703</v>
      </c>
      <c r="G45" s="2" t="n">
        <f aca="false">F45*0.4462907</f>
        <v>76.4547772090848</v>
      </c>
    </row>
    <row r="46" customFormat="false" ht="12.75" hidden="false" customHeight="false" outlineLevel="0" collapsed="false">
      <c r="A46" s="0" t="str">
        <f aca="false">A45</f>
        <v>06MF035</v>
      </c>
      <c r="B46" s="1" t="n">
        <v>3.6</v>
      </c>
      <c r="C46" s="1" t="n">
        <v>3.7</v>
      </c>
      <c r="D46" s="0" t="n">
        <v>97.34</v>
      </c>
      <c r="E46" s="3" t="n">
        <f aca="false">D46*(1/(1-D46*0.000013140897))</f>
        <v>97.4646704628686</v>
      </c>
      <c r="F46" s="2" t="n">
        <f aca="false">E46*1.66</f>
        <v>161.791352968362</v>
      </c>
      <c r="G46" s="2" t="n">
        <f aca="false">F46*0.4462907</f>
        <v>72.2059761701973</v>
      </c>
    </row>
    <row r="47" customFormat="false" ht="12.75" hidden="false" customHeight="false" outlineLevel="0" collapsed="false">
      <c r="A47" s="0" t="str">
        <f aca="false">A46</f>
        <v>06MF035</v>
      </c>
      <c r="B47" s="1" t="n">
        <v>3.7</v>
      </c>
      <c r="C47" s="1" t="n">
        <v>3.8</v>
      </c>
      <c r="D47" s="0" t="n">
        <v>104.94</v>
      </c>
      <c r="E47" s="3" t="n">
        <f aca="false">D47*(1/(1-D47*0.000013140897))</f>
        <v>105.08491269687</v>
      </c>
      <c r="F47" s="2" t="n">
        <f aca="false">E47*1.66</f>
        <v>174.440955076803</v>
      </c>
      <c r="G47" s="2" t="n">
        <f aca="false">F47*0.4462907</f>
        <v>77.8513759498951</v>
      </c>
    </row>
    <row r="48" customFormat="false" ht="12.75" hidden="false" customHeight="false" outlineLevel="0" collapsed="false">
      <c r="A48" s="0" t="str">
        <f aca="false">A47</f>
        <v>06MF035</v>
      </c>
      <c r="B48" s="1" t="n">
        <v>3.8</v>
      </c>
      <c r="C48" s="1" t="n">
        <v>3.9</v>
      </c>
      <c r="D48" s="0" t="n">
        <v>123.76</v>
      </c>
      <c r="E48" s="3" t="n">
        <f aca="false">D48*(1/(1-D48*0.000013140897))</f>
        <v>123.961600910069</v>
      </c>
      <c r="F48" s="2" t="n">
        <f aca="false">E48*1.66</f>
        <v>205.776257510714</v>
      </c>
      <c r="G48" s="2" t="n">
        <f aca="false">F48*0.4462907</f>
        <v>91.8360300078368</v>
      </c>
    </row>
    <row r="49" customFormat="false" ht="12.75" hidden="false" customHeight="false" outlineLevel="0" collapsed="false">
      <c r="A49" s="0" t="str">
        <f aca="false">A48</f>
        <v>06MF035</v>
      </c>
      <c r="B49" s="1" t="n">
        <v>3.9</v>
      </c>
      <c r="C49" s="1" t="n">
        <v>4</v>
      </c>
      <c r="D49" s="0" t="n">
        <v>123.36</v>
      </c>
      <c r="E49" s="3" t="n">
        <f aca="false">D49*(1/(1-D49*0.000013140897))</f>
        <v>123.560298788176</v>
      </c>
      <c r="F49" s="2" t="n">
        <f aca="false">E49*1.66</f>
        <v>205.110095988373</v>
      </c>
      <c r="G49" s="2" t="n">
        <f aca="false">F49*0.4462907</f>
        <v>91.538728315718</v>
      </c>
      <c r="H49" s="1" t="n">
        <v>3</v>
      </c>
      <c r="I49" s="1" t="n">
        <v>4</v>
      </c>
      <c r="J49" s="10" t="n">
        <f aca="false">SUM(G40:G49)/10</f>
        <v>76.990020573013</v>
      </c>
    </row>
    <row r="50" customFormat="false" ht="12.75" hidden="false" customHeight="false" outlineLevel="0" collapsed="false">
      <c r="A50" s="0" t="str">
        <f aca="false">A49</f>
        <v>06MF035</v>
      </c>
      <c r="B50" s="1" t="n">
        <v>4</v>
      </c>
      <c r="C50" s="1" t="n">
        <v>4.1</v>
      </c>
      <c r="D50" s="0" t="n">
        <v>112.33</v>
      </c>
      <c r="E50" s="3" t="n">
        <f aca="false">D50*(1/(1-D50*0.000013140897))</f>
        <v>112.496057338171</v>
      </c>
      <c r="F50" s="2" t="n">
        <f aca="false">E50*1.66</f>
        <v>186.743455181364</v>
      </c>
      <c r="G50" s="2" t="n">
        <f aca="false">F50*0.4462907</f>
        <v>83.3418673333096</v>
      </c>
    </row>
    <row r="51" customFormat="false" ht="12.75" hidden="false" customHeight="false" outlineLevel="0" collapsed="false">
      <c r="A51" s="0" t="str">
        <f aca="false">A50</f>
        <v>06MF035</v>
      </c>
      <c r="B51" s="1" t="n">
        <v>4.1</v>
      </c>
      <c r="C51" s="1" t="n">
        <v>4.2</v>
      </c>
      <c r="D51" s="0" t="n">
        <v>114.04</v>
      </c>
      <c r="E51" s="3" t="n">
        <f aca="false">D51*(1/(1-D51*0.000013140897))</f>
        <v>114.211155454911</v>
      </c>
      <c r="F51" s="2" t="n">
        <f aca="false">E51*1.66</f>
        <v>189.590518055152</v>
      </c>
      <c r="G51" s="2" t="n">
        <f aca="false">F51*0.4462907</f>
        <v>84.6124850161964</v>
      </c>
    </row>
    <row r="52" customFormat="false" ht="12.75" hidden="false" customHeight="false" outlineLevel="0" collapsed="false">
      <c r="A52" s="0" t="str">
        <f aca="false">A51</f>
        <v>06MF035</v>
      </c>
      <c r="B52" s="1" t="n">
        <v>4.2</v>
      </c>
      <c r="C52" s="1" t="n">
        <v>4.3</v>
      </c>
      <c r="D52" s="0" t="n">
        <v>108.3</v>
      </c>
      <c r="E52" s="3" t="n">
        <f aca="false">D52*(1/(1-D52*0.000013140897))</f>
        <v>108.454347796893</v>
      </c>
      <c r="F52" s="2" t="n">
        <f aca="false">E52*1.66</f>
        <v>180.034217342842</v>
      </c>
      <c r="G52" s="2" t="n">
        <f aca="false">F52*0.4462907</f>
        <v>80.3475968818893</v>
      </c>
    </row>
    <row r="53" customFormat="false" ht="12.75" hidden="false" customHeight="false" outlineLevel="0" collapsed="false">
      <c r="A53" s="0" t="str">
        <f aca="false">A52</f>
        <v>06MF035</v>
      </c>
      <c r="B53" s="1" t="n">
        <v>4.3</v>
      </c>
      <c r="C53" s="1" t="n">
        <v>4.4</v>
      </c>
      <c r="D53" s="0" t="n">
        <v>104.44</v>
      </c>
      <c r="E53" s="3" t="n">
        <f aca="false">D53*(1/(1-D53*0.000013140897))</f>
        <v>104.58353413223</v>
      </c>
      <c r="F53" s="2" t="n">
        <f aca="false">E53*1.66</f>
        <v>173.608666659503</v>
      </c>
      <c r="G53" s="2" t="n">
        <f aca="false">F53*0.4462907</f>
        <v>77.4799333695361</v>
      </c>
    </row>
    <row r="54" customFormat="false" ht="12.75" hidden="false" customHeight="false" outlineLevel="0" collapsed="false">
      <c r="A54" s="0" t="str">
        <f aca="false">A53</f>
        <v>06MF035</v>
      </c>
      <c r="B54" s="1" t="n">
        <v>4.4</v>
      </c>
      <c r="C54" s="1" t="n">
        <v>4.5</v>
      </c>
      <c r="D54" s="0" t="n">
        <v>99.96</v>
      </c>
      <c r="E54" s="3" t="n">
        <f aca="false">D54*(1/(1-D54*0.000013140897))</f>
        <v>100.091476566743</v>
      </c>
      <c r="F54" s="2" t="n">
        <f aca="false">E54*1.66</f>
        <v>166.151851100793</v>
      </c>
      <c r="G54" s="2" t="n">
        <f aca="false">F54*0.4462907</f>
        <v>74.1520259340687</v>
      </c>
    </row>
    <row r="55" customFormat="false" ht="12.75" hidden="false" customHeight="false" outlineLevel="0" collapsed="false">
      <c r="A55" s="0" t="str">
        <f aca="false">A54</f>
        <v>06MF035</v>
      </c>
      <c r="B55" s="1" t="n">
        <v>4.5</v>
      </c>
      <c r="C55" s="1" t="n">
        <v>4.6</v>
      </c>
      <c r="D55" s="0" t="n">
        <v>114.18</v>
      </c>
      <c r="E55" s="3" t="n">
        <f aca="false">D55*(1/(1-D55*0.000013140897))</f>
        <v>114.351576263354</v>
      </c>
      <c r="F55" s="2" t="n">
        <f aca="false">E55*1.66</f>
        <v>189.823616597168</v>
      </c>
      <c r="G55" s="2" t="n">
        <f aca="false">F55*0.4462907</f>
        <v>84.7165147276818</v>
      </c>
    </row>
    <row r="56" customFormat="false" ht="12.75" hidden="false" customHeight="false" outlineLevel="0" collapsed="false">
      <c r="A56" s="0" t="str">
        <f aca="false">A55</f>
        <v>06MF035</v>
      </c>
      <c r="B56" s="1" t="n">
        <v>4.6</v>
      </c>
      <c r="C56" s="1" t="n">
        <v>4.7</v>
      </c>
      <c r="D56" s="0" t="n">
        <v>122.38</v>
      </c>
      <c r="E56" s="3" t="n">
        <f aca="false">D56*(1/(1-D56*0.000013140897))</f>
        <v>122.577126447861</v>
      </c>
      <c r="F56" s="2" t="n">
        <f aca="false">E56*1.66</f>
        <v>203.478029903449</v>
      </c>
      <c r="G56" s="2" t="n">
        <f aca="false">F56*0.4462907</f>
        <v>90.8103524002311</v>
      </c>
    </row>
    <row r="57" customFormat="false" ht="12.75" hidden="false" customHeight="false" outlineLevel="0" collapsed="false">
      <c r="A57" s="0" t="str">
        <f aca="false">A56</f>
        <v>06MF035</v>
      </c>
      <c r="B57" s="1" t="n">
        <v>4.7</v>
      </c>
      <c r="C57" s="1" t="n">
        <v>4.8</v>
      </c>
      <c r="D57" s="0" t="n">
        <v>131.51</v>
      </c>
      <c r="E57" s="3" t="n">
        <f aca="false">D57*(1/(1-D57*0.000013140897))</f>
        <v>131.737663677137</v>
      </c>
      <c r="F57" s="2" t="n">
        <f aca="false">E57*1.66</f>
        <v>218.684521704047</v>
      </c>
      <c r="G57" s="2" t="n">
        <f aca="false">F57*0.4462907</f>
        <v>97.5968682704645</v>
      </c>
    </row>
    <row r="58" customFormat="false" ht="12.75" hidden="false" customHeight="false" outlineLevel="0" collapsed="false">
      <c r="A58" s="0" t="str">
        <f aca="false">A57</f>
        <v>06MF035</v>
      </c>
      <c r="B58" s="1" t="n">
        <v>4.8</v>
      </c>
      <c r="C58" s="1" t="n">
        <v>4.9</v>
      </c>
      <c r="D58" s="0" t="n">
        <v>144.49</v>
      </c>
      <c r="E58" s="3" t="n">
        <f aca="false">D58*(1/(1-D58*0.000013140897))</f>
        <v>144.764869140496</v>
      </c>
      <c r="F58" s="2" t="n">
        <f aca="false">E58*1.66</f>
        <v>240.309682773224</v>
      </c>
      <c r="G58" s="2" t="n">
        <f aca="false">F58*0.4462907</f>
        <v>107.24797654164</v>
      </c>
    </row>
    <row r="59" customFormat="false" ht="12.75" hidden="false" customHeight="false" outlineLevel="0" collapsed="false">
      <c r="A59" s="0" t="str">
        <f aca="false">A58</f>
        <v>06MF035</v>
      </c>
      <c r="B59" s="1" t="n">
        <v>4.9</v>
      </c>
      <c r="C59" s="1" t="n">
        <v>5</v>
      </c>
      <c r="D59" s="0" t="n">
        <v>153.44</v>
      </c>
      <c r="E59" s="3" t="n">
        <f aca="false">D59*(1/(1-D59*0.000013140897))</f>
        <v>153.750012182049</v>
      </c>
      <c r="F59" s="2" t="n">
        <f aca="false">E59*1.66</f>
        <v>255.225020222201</v>
      </c>
      <c r="G59" s="2" t="n">
        <f aca="false">F59*0.4462907</f>
        <v>113.90455293248</v>
      </c>
      <c r="H59" s="1" t="n">
        <v>4</v>
      </c>
      <c r="I59" s="1" t="n">
        <v>5</v>
      </c>
      <c r="J59" s="10" t="n">
        <f aca="false">SUM(G50:G59)/10</f>
        <v>89.4210173407498</v>
      </c>
    </row>
    <row r="60" customFormat="false" ht="12.75" hidden="false" customHeight="false" outlineLevel="0" collapsed="false">
      <c r="A60" s="0" t="str">
        <f aca="false">A59</f>
        <v>06MF035</v>
      </c>
      <c r="B60" s="1" t="n">
        <v>5</v>
      </c>
      <c r="C60" s="1" t="n">
        <v>5.1</v>
      </c>
      <c r="D60" s="0" t="n">
        <v>198.82</v>
      </c>
      <c r="E60" s="3" t="n">
        <f aca="false">D60*(1/(1-D60*0.000013140897))</f>
        <v>199.340812386535</v>
      </c>
      <c r="F60" s="2" t="n">
        <f aca="false">E60*1.66</f>
        <v>330.905748561648</v>
      </c>
      <c r="G60" s="2" t="n">
        <f aca="false">F60*0.4462907</f>
        <v>147.680158159602</v>
      </c>
    </row>
    <row r="61" customFormat="false" ht="12.75" hidden="false" customHeight="false" outlineLevel="0" collapsed="false">
      <c r="A61" s="0" t="str">
        <f aca="false">A60</f>
        <v>06MF035</v>
      </c>
      <c r="B61" s="1" t="n">
        <v>5.1</v>
      </c>
      <c r="C61" s="1" t="n">
        <v>5.2</v>
      </c>
      <c r="D61" s="0" t="n">
        <v>251.01</v>
      </c>
      <c r="E61" s="3" t="n">
        <f aca="false">D61*(1/(1-D61*0.000013140897))</f>
        <v>251.840695667312</v>
      </c>
      <c r="F61" s="2" t="n">
        <f aca="false">E61*1.66</f>
        <v>418.055554807737</v>
      </c>
      <c r="G61" s="2" t="n">
        <f aca="false">F61*0.4462907</f>
        <v>186.574306194033</v>
      </c>
    </row>
    <row r="62" customFormat="false" ht="12.75" hidden="false" customHeight="false" outlineLevel="0" collapsed="false">
      <c r="A62" s="0" t="str">
        <f aca="false">A61</f>
        <v>06MF035</v>
      </c>
      <c r="B62" s="1" t="n">
        <v>5.2</v>
      </c>
      <c r="C62" s="1" t="n">
        <v>5.3</v>
      </c>
      <c r="D62" s="0" t="n">
        <v>270.02</v>
      </c>
      <c r="E62" s="3" t="n">
        <f aca="false">D62*(1/(1-D62*0.000013140897))</f>
        <v>270.981525102581</v>
      </c>
      <c r="F62" s="2" t="n">
        <f aca="false">E62*1.66</f>
        <v>449.829331670284</v>
      </c>
      <c r="G62" s="2" t="n">
        <f aca="false">F62*0.4462907</f>
        <v>200.754647311663</v>
      </c>
    </row>
    <row r="63" customFormat="false" ht="12.75" hidden="false" customHeight="false" outlineLevel="0" collapsed="false">
      <c r="A63" s="0" t="str">
        <f aca="false">A62</f>
        <v>06MF035</v>
      </c>
      <c r="B63" s="1" t="n">
        <v>5.3</v>
      </c>
      <c r="C63" s="1" t="n">
        <v>5.4</v>
      </c>
      <c r="D63" s="0" t="n">
        <v>265.4</v>
      </c>
      <c r="E63" s="3" t="n">
        <f aca="false">D63*(1/(1-D63*0.000013140897))</f>
        <v>266.328846905486</v>
      </c>
      <c r="F63" s="2" t="n">
        <f aca="false">E63*1.66</f>
        <v>442.105885863107</v>
      </c>
      <c r="G63" s="2" t="n">
        <f aca="false">F63*0.4462907</f>
        <v>197.307745275966</v>
      </c>
    </row>
    <row r="64" customFormat="false" ht="12.75" hidden="false" customHeight="false" outlineLevel="0" collapsed="false">
      <c r="A64" s="0" t="str">
        <f aca="false">A63</f>
        <v>06MF035</v>
      </c>
      <c r="B64" s="1" t="n">
        <v>5.4</v>
      </c>
      <c r="C64" s="1" t="n">
        <v>5.5</v>
      </c>
      <c r="D64" s="0" t="n">
        <v>252</v>
      </c>
      <c r="E64" s="3" t="n">
        <f aca="false">D64*(1/(1-D64*0.000013140897))</f>
        <v>252.837272154889</v>
      </c>
      <c r="F64" s="2" t="n">
        <f aca="false">E64*1.66</f>
        <v>419.709871777116</v>
      </c>
      <c r="G64" s="2" t="n">
        <f aca="false">F64*0.4462907</f>
        <v>187.31261247232</v>
      </c>
    </row>
    <row r="65" customFormat="false" ht="12.75" hidden="false" customHeight="false" outlineLevel="0" collapsed="false">
      <c r="A65" s="0" t="str">
        <f aca="false">A64</f>
        <v>06MF035</v>
      </c>
      <c r="B65" s="1" t="n">
        <v>5.5</v>
      </c>
      <c r="C65" s="1" t="n">
        <v>5.6</v>
      </c>
      <c r="D65" s="0" t="n">
        <v>264.18</v>
      </c>
      <c r="E65" s="3" t="n">
        <f aca="false">D65*(1/(1-D65*0.000013140897))</f>
        <v>265.100312214998</v>
      </c>
      <c r="F65" s="2" t="n">
        <f aca="false">E65*1.66</f>
        <v>440.066518276896</v>
      </c>
      <c r="G65" s="2" t="n">
        <f aca="false">F65*0.4462907</f>
        <v>196.397594488359</v>
      </c>
    </row>
    <row r="66" customFormat="false" ht="12.75" hidden="false" customHeight="false" outlineLevel="0" collapsed="false">
      <c r="A66" s="0" t="str">
        <f aca="false">A65</f>
        <v>06MF035</v>
      </c>
      <c r="B66" s="1" t="n">
        <v>5.6</v>
      </c>
      <c r="C66" s="1" t="n">
        <v>5.7</v>
      </c>
      <c r="D66" s="0" t="n">
        <v>273.56</v>
      </c>
      <c r="E66" s="3" t="n">
        <f aca="false">D66*(1/(1-D66*0.000013140897))</f>
        <v>274.546947897941</v>
      </c>
      <c r="F66" s="2" t="n">
        <f aca="false">E66*1.66</f>
        <v>455.747933510583</v>
      </c>
      <c r="G66" s="2" t="n">
        <f aca="false">F66*0.4462907</f>
        <v>203.396064269991</v>
      </c>
    </row>
    <row r="67" customFormat="false" ht="12.75" hidden="false" customHeight="false" outlineLevel="0" collapsed="false">
      <c r="A67" s="0" t="str">
        <f aca="false">A66</f>
        <v>06MF035</v>
      </c>
      <c r="B67" s="1" t="n">
        <v>5.7</v>
      </c>
      <c r="C67" s="1" t="n">
        <v>5.8</v>
      </c>
      <c r="D67" s="0" t="n">
        <v>251.47</v>
      </c>
      <c r="E67" s="3" t="n">
        <f aca="false">D67*(1/(1-D67*0.000013140897))</f>
        <v>252.303748173289</v>
      </c>
      <c r="F67" s="2" t="n">
        <f aca="false">E67*1.66</f>
        <v>418.82422196766</v>
      </c>
      <c r="G67" s="2" t="n">
        <f aca="false">F67*0.4462907</f>
        <v>186.917355198902</v>
      </c>
    </row>
    <row r="68" customFormat="false" ht="12.75" hidden="false" customHeight="false" outlineLevel="0" collapsed="false">
      <c r="A68" s="0" t="str">
        <f aca="false">A67</f>
        <v>06MF035</v>
      </c>
      <c r="B68" s="1" t="n">
        <v>5.8</v>
      </c>
      <c r="C68" s="1" t="n">
        <v>5.9</v>
      </c>
      <c r="D68" s="0" t="n">
        <v>227.2</v>
      </c>
      <c r="E68" s="3" t="n">
        <f aca="false">D68*(1/(1-D68*0.000013140897))</f>
        <v>227.880362298301</v>
      </c>
      <c r="F68" s="2" t="n">
        <f aca="false">E68*1.66</f>
        <v>378.28140141518</v>
      </c>
      <c r="G68" s="2" t="n">
        <f aca="false">F68*0.4462907</f>
        <v>168.823471434562</v>
      </c>
    </row>
    <row r="69" customFormat="false" ht="12.75" hidden="false" customHeight="false" outlineLevel="0" collapsed="false">
      <c r="A69" s="0" t="str">
        <f aca="false">A68</f>
        <v>06MF035</v>
      </c>
      <c r="B69" s="1" t="n">
        <v>5.9</v>
      </c>
      <c r="C69" s="1" t="n">
        <v>6</v>
      </c>
      <c r="D69" s="0" t="n">
        <v>230.8</v>
      </c>
      <c r="E69" s="3" t="n">
        <f aca="false">D69*(1/(1-D69*0.000013140897))</f>
        <v>231.502127206535</v>
      </c>
      <c r="F69" s="2" t="n">
        <f aca="false">E69*1.66</f>
        <v>384.293531162847</v>
      </c>
      <c r="G69" s="2" t="n">
        <f aca="false">F69*0.4462907</f>
        <v>171.506629028139</v>
      </c>
      <c r="H69" s="1" t="n">
        <v>5</v>
      </c>
      <c r="I69" s="1" t="n">
        <v>6</v>
      </c>
      <c r="J69" s="10" t="n">
        <f aca="false">SUM(G60:G69)/10</f>
        <v>184.667058383354</v>
      </c>
    </row>
    <row r="70" customFormat="false" ht="12.75" hidden="false" customHeight="false" outlineLevel="0" collapsed="false">
      <c r="A70" s="0" t="str">
        <f aca="false">A69</f>
        <v>06MF035</v>
      </c>
      <c r="B70" s="1" t="n">
        <v>6</v>
      </c>
      <c r="C70" s="1" t="n">
        <v>6.1</v>
      </c>
      <c r="D70" s="0" t="n">
        <v>247.7</v>
      </c>
      <c r="E70" s="3" t="n">
        <f aca="false">D70*(1/(1-D70*0.000013140897))</f>
        <v>248.508896504569</v>
      </c>
      <c r="F70" s="2" t="n">
        <f aca="false">E70*1.66</f>
        <v>412.524768197584</v>
      </c>
      <c r="G70" s="2" t="n">
        <f aca="false">F70*0.4462907</f>
        <v>184.105967566237</v>
      </c>
    </row>
    <row r="71" customFormat="false" ht="12.75" hidden="false" customHeight="false" outlineLevel="0" collapsed="false">
      <c r="A71" s="0" t="str">
        <f aca="false">A70</f>
        <v>06MF035</v>
      </c>
      <c r="B71" s="1" t="n">
        <v>6.1</v>
      </c>
      <c r="C71" s="1" t="n">
        <v>6.2</v>
      </c>
      <c r="D71" s="0" t="n">
        <v>284.5</v>
      </c>
      <c r="E71" s="3" t="n">
        <f aca="false">D71*(1/(1-D71*0.000013140897))</f>
        <v>285.567618872517</v>
      </c>
      <c r="F71" s="2" t="n">
        <f aca="false">E71*1.66</f>
        <v>474.042247328377</v>
      </c>
      <c r="G71" s="2" t="n">
        <f aca="false">F71*0.4462907</f>
        <v>211.560646389755</v>
      </c>
    </row>
    <row r="72" customFormat="false" ht="12.75" hidden="false" customHeight="false" outlineLevel="0" collapsed="false">
      <c r="A72" s="0" t="str">
        <f aca="false">A71</f>
        <v>06MF035</v>
      </c>
      <c r="B72" s="1" t="n">
        <v>6.2</v>
      </c>
      <c r="C72" s="1" t="n">
        <v>6.3</v>
      </c>
      <c r="D72" s="0" t="n">
        <v>307.02</v>
      </c>
      <c r="E72" s="3" t="n">
        <f aca="false">D72*(1/(1-D72*0.000013140897))</f>
        <v>308.263695488906</v>
      </c>
      <c r="F72" s="2" t="n">
        <f aca="false">E72*1.66</f>
        <v>511.717734511584</v>
      </c>
      <c r="G72" s="2" t="n">
        <f aca="false">F72*0.4462907</f>
        <v>228.374865937589</v>
      </c>
    </row>
    <row r="73" customFormat="false" ht="12.75" hidden="false" customHeight="false" outlineLevel="0" collapsed="false">
      <c r="A73" s="0" t="str">
        <f aca="false">A72</f>
        <v>06MF035</v>
      </c>
      <c r="B73" s="1" t="n">
        <v>6.3</v>
      </c>
      <c r="C73" s="1" t="n">
        <v>6.4</v>
      </c>
      <c r="D73" s="0" t="n">
        <v>287.4</v>
      </c>
      <c r="E73" s="3" t="n">
        <f aca="false">D73*(1/(1-D73*0.000013140897))</f>
        <v>288.489536643773</v>
      </c>
      <c r="F73" s="2" t="n">
        <f aca="false">E73*1.66</f>
        <v>478.892630828663</v>
      </c>
      <c r="G73" s="2" t="n">
        <f aca="false">F73*0.4462907</f>
        <v>213.725327437365</v>
      </c>
    </row>
    <row r="74" customFormat="false" ht="12.75" hidden="false" customHeight="false" outlineLevel="0" collapsed="false">
      <c r="A74" s="0" t="str">
        <f aca="false">A73</f>
        <v>06MF035</v>
      </c>
      <c r="B74" s="1" t="n">
        <v>6.4</v>
      </c>
      <c r="C74" s="1" t="n">
        <v>6.5</v>
      </c>
      <c r="D74" s="0" t="n">
        <v>257.4</v>
      </c>
      <c r="E74" s="3" t="n">
        <f aca="false">D74*(1/(1-D74*0.000013140897))</f>
        <v>258.273601906441</v>
      </c>
      <c r="F74" s="2" t="n">
        <f aca="false">E74*1.66</f>
        <v>428.734179164693</v>
      </c>
      <c r="G74" s="2" t="n">
        <f aca="false">F74*0.4462907</f>
        <v>191.340076933336</v>
      </c>
    </row>
    <row r="75" customFormat="false" ht="12.75" hidden="false" customHeight="false" outlineLevel="0" collapsed="false">
      <c r="A75" s="0" t="str">
        <f aca="false">A74</f>
        <v>06MF035</v>
      </c>
      <c r="B75" s="1" t="n">
        <v>6.5</v>
      </c>
      <c r="C75" s="1" t="n">
        <v>6.6</v>
      </c>
      <c r="D75" s="0" t="n">
        <v>243.97</v>
      </c>
      <c r="E75" s="3" t="n">
        <f aca="false">D75*(1/(1-D75*0.000013140897))</f>
        <v>244.754679744095</v>
      </c>
      <c r="F75" s="2" t="n">
        <f aca="false">E75*1.66</f>
        <v>406.292768375197</v>
      </c>
      <c r="G75" s="2" t="n">
        <f aca="false">F75*0.4462907</f>
        <v>181.324684003104</v>
      </c>
    </row>
    <row r="76" customFormat="false" ht="12.75" hidden="false" customHeight="false" outlineLevel="0" collapsed="false">
      <c r="A76" s="0" t="str">
        <f aca="false">A75</f>
        <v>06MF035</v>
      </c>
      <c r="B76" s="1" t="n">
        <v>6.6</v>
      </c>
      <c r="C76" s="1" t="n">
        <v>6.7</v>
      </c>
      <c r="D76" s="0" t="n">
        <v>253.59</v>
      </c>
      <c r="E76" s="3" t="n">
        <f aca="false">D76*(1/(1-D76*0.000013140897))</f>
        <v>254.437888838635</v>
      </c>
      <c r="F76" s="2" t="n">
        <f aca="false">E76*1.66</f>
        <v>422.366895472134</v>
      </c>
      <c r="G76" s="2" t="n">
        <f aca="false">F76*0.4462907</f>
        <v>188.498417437086</v>
      </c>
    </row>
    <row r="77" customFormat="false" ht="12.75" hidden="false" customHeight="false" outlineLevel="0" collapsed="false">
      <c r="A77" s="0" t="str">
        <f aca="false">A76</f>
        <v>06MF035</v>
      </c>
      <c r="B77" s="1" t="n">
        <v>6.7</v>
      </c>
      <c r="C77" s="1" t="n">
        <v>6.8</v>
      </c>
      <c r="D77" s="0" t="n">
        <v>261</v>
      </c>
      <c r="E77" s="3" t="n">
        <f aca="false">D77*(1/(1-D77*0.000013140897))</f>
        <v>261.898251845467</v>
      </c>
      <c r="F77" s="2" t="n">
        <f aca="false">E77*1.66</f>
        <v>434.751098063475</v>
      </c>
      <c r="G77" s="2" t="n">
        <f aca="false">F77*0.4462907</f>
        <v>194.025371880517</v>
      </c>
    </row>
    <row r="78" customFormat="false" ht="12.75" hidden="false" customHeight="false" outlineLevel="0" collapsed="false">
      <c r="A78" s="0" t="str">
        <f aca="false">A77</f>
        <v>06MF035</v>
      </c>
      <c r="B78" s="1" t="n">
        <v>6.8</v>
      </c>
      <c r="C78" s="1" t="n">
        <v>6.9</v>
      </c>
      <c r="D78" s="0" t="n">
        <v>283.2</v>
      </c>
      <c r="E78" s="3" t="n">
        <f aca="false">D78*(1/(1-D78*0.000013140897))</f>
        <v>284.257866226318</v>
      </c>
      <c r="F78" s="2" t="n">
        <f aca="false">E78*1.66</f>
        <v>471.868057935689</v>
      </c>
      <c r="G78" s="2" t="n">
        <f aca="false">F78*0.4462907</f>
        <v>210.590325883759</v>
      </c>
    </row>
    <row r="79" customFormat="false" ht="12.75" hidden="false" customHeight="false" outlineLevel="0" collapsed="false">
      <c r="A79" s="0" t="str">
        <f aca="false">A78</f>
        <v>06MF035</v>
      </c>
      <c r="B79" s="1" t="n">
        <v>6.9</v>
      </c>
      <c r="C79" s="1" t="n">
        <v>7</v>
      </c>
      <c r="D79" s="0" t="n">
        <v>321.4</v>
      </c>
      <c r="E79" s="3" t="n">
        <f aca="false">D79*(1/(1-D79*0.000013140897))</f>
        <v>322.763185244141</v>
      </c>
      <c r="F79" s="2" t="n">
        <f aca="false">E79*1.66</f>
        <v>535.786887505274</v>
      </c>
      <c r="G79" s="2" t="n">
        <f aca="false">F79*0.4462907</f>
        <v>239.11670507555</v>
      </c>
      <c r="H79" s="1" t="n">
        <v>6</v>
      </c>
      <c r="I79" s="1" t="n">
        <v>7</v>
      </c>
      <c r="J79" s="10" t="n">
        <f aca="false">SUM(G70:G79)/10</f>
        <v>204.26623885443</v>
      </c>
    </row>
    <row r="80" customFormat="false" ht="12.75" hidden="false" customHeight="false" outlineLevel="0" collapsed="false">
      <c r="A80" s="0" t="str">
        <f aca="false">A79</f>
        <v>06MF035</v>
      </c>
      <c r="B80" s="1" t="n">
        <v>7</v>
      </c>
      <c r="C80" s="1" t="n">
        <v>7.1</v>
      </c>
      <c r="D80" s="0" t="n">
        <v>337.61</v>
      </c>
      <c r="E80" s="3" t="n">
        <f aca="false">D80*(1/(1-D80*0.000013140897))</f>
        <v>339.114480795911</v>
      </c>
      <c r="F80" s="2" t="n">
        <f aca="false">E80*1.66</f>
        <v>562.930038121212</v>
      </c>
      <c r="G80" s="2" t="n">
        <f aca="false">F80*0.4462907</f>
        <v>251.230440764142</v>
      </c>
    </row>
    <row r="81" customFormat="false" ht="12.75" hidden="false" customHeight="false" outlineLevel="0" collapsed="false">
      <c r="A81" s="0" t="str">
        <f aca="false">A80</f>
        <v>06MF035</v>
      </c>
      <c r="B81" s="1" t="n">
        <v>7.1</v>
      </c>
      <c r="C81" s="1" t="n">
        <v>7.2</v>
      </c>
      <c r="D81" s="0" t="n">
        <v>305.06</v>
      </c>
      <c r="E81" s="3" t="n">
        <f aca="false">D81*(1/(1-D81*0.000013140897))</f>
        <v>306.287835046085</v>
      </c>
      <c r="F81" s="2" t="n">
        <f aca="false">E81*1.66</f>
        <v>508.437806176501</v>
      </c>
      <c r="G81" s="2" t="n">
        <f aca="false">F81*0.4462907</f>
        <v>226.911064424975</v>
      </c>
    </row>
    <row r="82" customFormat="false" ht="12.75" hidden="false" customHeight="false" outlineLevel="0" collapsed="false">
      <c r="A82" s="0" t="str">
        <f aca="false">A81</f>
        <v>06MF035</v>
      </c>
      <c r="B82" s="1" t="n">
        <v>7.2</v>
      </c>
      <c r="C82" s="1" t="n">
        <v>7.3</v>
      </c>
      <c r="D82" s="0" t="n">
        <v>297.29</v>
      </c>
      <c r="E82" s="3" t="n">
        <f aca="false">D82*(1/(1-D82*0.000013140897))</f>
        <v>298.45596516583</v>
      </c>
      <c r="F82" s="2" t="n">
        <f aca="false">E82*1.66</f>
        <v>495.436902175278</v>
      </c>
      <c r="G82" s="2" t="n">
        <f aca="false">F82*0.4462907</f>
        <v>221.108881877636</v>
      </c>
    </row>
    <row r="83" customFormat="false" ht="12.75" hidden="false" customHeight="false" outlineLevel="0" collapsed="false">
      <c r="A83" s="0" t="str">
        <f aca="false">A82</f>
        <v>06MF035</v>
      </c>
      <c r="B83" s="1" t="n">
        <v>7.3</v>
      </c>
      <c r="C83" s="1" t="n">
        <v>7.4</v>
      </c>
      <c r="D83" s="0" t="n">
        <v>310.8</v>
      </c>
      <c r="E83" s="3" t="n">
        <f aca="false">D83*(1/(1-D83*0.000013140897))</f>
        <v>312.074572092384</v>
      </c>
      <c r="F83" s="2" t="n">
        <f aca="false">E83*1.66</f>
        <v>518.043789673357</v>
      </c>
      <c r="G83" s="2" t="n">
        <f aca="false">F83*0.4462907</f>
        <v>231.198125523975</v>
      </c>
    </row>
    <row r="84" customFormat="false" ht="12.75" hidden="false" customHeight="false" outlineLevel="0" collapsed="false">
      <c r="A84" s="0" t="str">
        <f aca="false">A83</f>
        <v>06MF035</v>
      </c>
      <c r="B84" s="1" t="n">
        <v>7.4</v>
      </c>
      <c r="C84" s="1" t="n">
        <v>7.5</v>
      </c>
      <c r="D84" s="0" t="n">
        <v>310.4</v>
      </c>
      <c r="E84" s="3" t="n">
        <f aca="false">D84*(1/(1-D84*0.000013140897))</f>
        <v>311.67128674196</v>
      </c>
      <c r="F84" s="2" t="n">
        <f aca="false">E84*1.66</f>
        <v>517.374335991654</v>
      </c>
      <c r="G84" s="2" t="n">
        <f aca="false">F84*0.4462907</f>
        <v>230.89935457175</v>
      </c>
    </row>
    <row r="85" customFormat="false" ht="12.75" hidden="false" customHeight="false" outlineLevel="0" collapsed="false">
      <c r="A85" s="0" t="str">
        <f aca="false">A84</f>
        <v>06MF035</v>
      </c>
      <c r="B85" s="1" t="n">
        <v>7.5</v>
      </c>
      <c r="C85" s="1" t="n">
        <v>7.60000000000001</v>
      </c>
      <c r="D85" s="0" t="n">
        <v>292.24</v>
      </c>
      <c r="E85" s="3" t="n">
        <f aca="false">D85*(1/(1-D85*0.000013140897))</f>
        <v>293.366614559942</v>
      </c>
      <c r="F85" s="2" t="n">
        <f aca="false">E85*1.66</f>
        <v>486.988580169503</v>
      </c>
      <c r="G85" s="2" t="n">
        <f aca="false">F85*0.4462907</f>
        <v>217.338474335854</v>
      </c>
    </row>
    <row r="86" customFormat="false" ht="12.75" hidden="false" customHeight="false" outlineLevel="0" collapsed="false">
      <c r="A86" s="0" t="str">
        <f aca="false">A85</f>
        <v>06MF035</v>
      </c>
      <c r="B86" s="1" t="n">
        <v>7.6</v>
      </c>
      <c r="C86" s="1" t="n">
        <v>7.7</v>
      </c>
      <c r="D86" s="0" t="n">
        <v>267.97</v>
      </c>
      <c r="E86" s="3" t="n">
        <f aca="false">D86*(1/(1-D86*0.000013140897))</f>
        <v>268.916955067871</v>
      </c>
      <c r="F86" s="2" t="n">
        <f aca="false">E86*1.66</f>
        <v>446.402145412665</v>
      </c>
      <c r="G86" s="2" t="n">
        <f aca="false">F86*0.4462907</f>
        <v>199.22512595772</v>
      </c>
    </row>
    <row r="87" customFormat="false" ht="12.75" hidden="false" customHeight="false" outlineLevel="0" collapsed="false">
      <c r="A87" s="0" t="str">
        <f aca="false">A86</f>
        <v>06MF035</v>
      </c>
      <c r="B87" s="1" t="n">
        <v>7.7</v>
      </c>
      <c r="C87" s="1" t="n">
        <v>7.8</v>
      </c>
      <c r="D87" s="0" t="n">
        <v>274.7</v>
      </c>
      <c r="E87" s="3" t="n">
        <f aca="false">D87*(1/(1-D87*0.000013140897))</f>
        <v>275.695205768469</v>
      </c>
      <c r="F87" s="2" t="n">
        <f aca="false">E87*1.66</f>
        <v>457.654041575658</v>
      </c>
      <c r="G87" s="2" t="n">
        <f aca="false">F87*0.4462907</f>
        <v>204.246742572629</v>
      </c>
    </row>
    <row r="88" customFormat="false" ht="12.75" hidden="false" customHeight="false" outlineLevel="0" collapsed="false">
      <c r="A88" s="0" t="str">
        <f aca="false">A87</f>
        <v>06MF035</v>
      </c>
      <c r="B88" s="1" t="n">
        <v>7.8</v>
      </c>
      <c r="C88" s="1" t="n">
        <v>7.90000000000001</v>
      </c>
      <c r="D88" s="0" t="n">
        <v>272.4</v>
      </c>
      <c r="E88" s="3" t="n">
        <f aca="false">D88*(1/(1-D88*0.000013140897))</f>
        <v>273.378580593234</v>
      </c>
      <c r="F88" s="2" t="n">
        <f aca="false">E88*1.66</f>
        <v>453.808443784769</v>
      </c>
      <c r="G88" s="2" t="n">
        <f aca="false">F88*0.4462907</f>
        <v>202.530488042615</v>
      </c>
    </row>
    <row r="89" customFormat="false" ht="12.75" hidden="false" customHeight="false" outlineLevel="0" collapsed="false">
      <c r="A89" s="0" t="str">
        <f aca="false">A88</f>
        <v>06MF035</v>
      </c>
      <c r="B89" s="1" t="n">
        <v>7.9</v>
      </c>
      <c r="C89" s="1" t="n">
        <v>8.00000000000001</v>
      </c>
      <c r="D89" s="0" t="n">
        <v>269.4</v>
      </c>
      <c r="E89" s="3" t="n">
        <f aca="false">D89*(1/(1-D89*0.000013140897))</f>
        <v>270.357106780287</v>
      </c>
      <c r="F89" s="2" t="n">
        <f aca="false">E89*1.66</f>
        <v>448.792797255276</v>
      </c>
      <c r="G89" s="2" t="n">
        <f aca="false">F89*0.4462907</f>
        <v>200.292051642015</v>
      </c>
      <c r="H89" s="1" t="n">
        <v>7</v>
      </c>
      <c r="I89" s="1" t="n">
        <v>8</v>
      </c>
      <c r="J89" s="10" t="n">
        <f aca="false">SUM(G80:G89)/10</f>
        <v>218.498074971331</v>
      </c>
    </row>
    <row r="90" customFormat="false" ht="12.75" hidden="false" customHeight="false" outlineLevel="0" collapsed="false">
      <c r="A90" s="0" t="str">
        <f aca="false">A89</f>
        <v>06MF035</v>
      </c>
      <c r="B90" s="1" t="n">
        <v>8</v>
      </c>
      <c r="C90" s="1" t="n">
        <v>8.10000000000001</v>
      </c>
      <c r="D90" s="0" t="n">
        <v>293</v>
      </c>
      <c r="E90" s="3" t="n">
        <f aca="false">D90*(1/(1-D90*0.000013140897))</f>
        <v>294.132493285997</v>
      </c>
      <c r="F90" s="2" t="n">
        <f aca="false">E90*1.66</f>
        <v>488.259938854755</v>
      </c>
      <c r="G90" s="2" t="n">
        <f aca="false">F90*0.4462907</f>
        <v>217.905869893446</v>
      </c>
    </row>
    <row r="91" customFormat="false" ht="12.75" hidden="false" customHeight="false" outlineLevel="0" collapsed="false">
      <c r="A91" s="0" t="str">
        <f aca="false">A90</f>
        <v>06MF035</v>
      </c>
      <c r="B91" s="1" t="n">
        <v>8.1</v>
      </c>
      <c r="C91" s="1" t="n">
        <v>8.2</v>
      </c>
      <c r="D91" s="0" t="n">
        <v>315.76</v>
      </c>
      <c r="E91" s="3" t="n">
        <f aca="false">D91*(1/(1-D91*0.000013140897))</f>
        <v>317.075664133298</v>
      </c>
      <c r="F91" s="2" t="n">
        <f aca="false">E91*1.66</f>
        <v>526.345602461274</v>
      </c>
      <c r="G91" s="2" t="n">
        <f aca="false">F91*0.4462907</f>
        <v>234.903147364364</v>
      </c>
    </row>
    <row r="92" customFormat="false" ht="12.75" hidden="false" customHeight="false" outlineLevel="0" collapsed="false">
      <c r="A92" s="0" t="str">
        <f aca="false">A91</f>
        <v>06MF035</v>
      </c>
      <c r="B92" s="1" t="n">
        <v>8.2</v>
      </c>
      <c r="C92" s="1" t="n">
        <v>8.30000000000001</v>
      </c>
      <c r="D92" s="0" t="n">
        <v>322</v>
      </c>
      <c r="E92" s="3" t="n">
        <f aca="false">D92*(1/(1-D92*0.000013140897))</f>
        <v>323.368290506352</v>
      </c>
      <c r="F92" s="2" t="n">
        <f aca="false">E92*1.66</f>
        <v>536.791362240545</v>
      </c>
      <c r="G92" s="2" t="n">
        <f aca="false">F92*0.4462907</f>
        <v>239.564992808286</v>
      </c>
    </row>
    <row r="93" customFormat="false" ht="12.75" hidden="false" customHeight="false" outlineLevel="0" collapsed="false">
      <c r="A93" s="0" t="str">
        <f aca="false">A92</f>
        <v>06MF035</v>
      </c>
      <c r="B93" s="1" t="n">
        <v>8.3</v>
      </c>
      <c r="C93" s="1" t="n">
        <v>8.40000000000001</v>
      </c>
      <c r="D93" s="0" t="n">
        <v>320.8</v>
      </c>
      <c r="E93" s="3" t="n">
        <f aca="false">D93*(1/(1-D93*0.000013140897))</f>
        <v>322.158089564276</v>
      </c>
      <c r="F93" s="2" t="n">
        <f aca="false">E93*1.66</f>
        <v>534.782428676698</v>
      </c>
      <c r="G93" s="2" t="n">
        <f aca="false">F93*0.4462907</f>
        <v>238.668424441824</v>
      </c>
    </row>
    <row r="94" customFormat="false" ht="12.75" hidden="false" customHeight="false" outlineLevel="0" collapsed="false">
      <c r="A94" s="0" t="str">
        <f aca="false">A93</f>
        <v>06MF035</v>
      </c>
      <c r="B94" s="1" t="n">
        <v>8.4</v>
      </c>
      <c r="C94" s="1" t="n">
        <v>8.50000000000001</v>
      </c>
      <c r="D94" s="0" t="n">
        <v>309.8</v>
      </c>
      <c r="E94" s="3" t="n">
        <f aca="false">D94*(1/(1-D94*0.000013140897))</f>
        <v>311.066366698116</v>
      </c>
      <c r="F94" s="2" t="n">
        <f aca="false">E94*1.66</f>
        <v>516.370168718872</v>
      </c>
      <c r="G94" s="2" t="n">
        <f aca="false">F94*0.4462907</f>
        <v>230.451204056664</v>
      </c>
    </row>
    <row r="95" customFormat="false" ht="12.75" hidden="false" customHeight="false" outlineLevel="0" collapsed="false">
      <c r="A95" s="0" t="str">
        <f aca="false">A94</f>
        <v>06MF035</v>
      </c>
      <c r="B95" s="1" t="n">
        <v>8.5</v>
      </c>
      <c r="C95" s="1" t="n">
        <v>8.60000000000001</v>
      </c>
      <c r="D95" s="0" t="n">
        <v>268.46</v>
      </c>
      <c r="E95" s="3" t="n">
        <f aca="false">D95*(1/(1-D95*0.000013140897))</f>
        <v>269.410427509424</v>
      </c>
      <c r="F95" s="2" t="n">
        <f aca="false">E95*1.66</f>
        <v>447.221309665644</v>
      </c>
      <c r="G95" s="2" t="n">
        <f aca="false">F95*0.4462907</f>
        <v>199.590711345597</v>
      </c>
    </row>
    <row r="96" customFormat="false" ht="12.75" hidden="false" customHeight="false" outlineLevel="0" collapsed="false">
      <c r="A96" s="0" t="str">
        <f aca="false">A95</f>
        <v>06MF035</v>
      </c>
      <c r="B96" s="1" t="n">
        <v>8.6</v>
      </c>
      <c r="C96" s="1" t="n">
        <v>8.70000000000001</v>
      </c>
      <c r="D96" s="0" t="n">
        <v>220.99</v>
      </c>
      <c r="E96" s="3" t="n">
        <f aca="false">D96*(1/(1-D96*0.000013140897))</f>
        <v>221.633625561953</v>
      </c>
      <c r="F96" s="2" t="n">
        <f aca="false">E96*1.66</f>
        <v>367.911818432842</v>
      </c>
      <c r="G96" s="2" t="n">
        <f aca="false">F96*0.4462907</f>
        <v>164.195622986666</v>
      </c>
    </row>
    <row r="97" customFormat="false" ht="12.75" hidden="false" customHeight="false" outlineLevel="0" collapsed="false">
      <c r="A97" s="0" t="str">
        <f aca="false">A96</f>
        <v>06MF035</v>
      </c>
      <c r="B97" s="1" t="n">
        <v>8.7</v>
      </c>
      <c r="C97" s="1" t="n">
        <v>8.80000000000001</v>
      </c>
      <c r="D97" s="0" t="n">
        <v>218.29</v>
      </c>
      <c r="E97" s="3" t="n">
        <f aca="false">D97*(1/(1-D97*0.000013140897))</f>
        <v>218.917971983411</v>
      </c>
      <c r="F97" s="2" t="n">
        <f aca="false">E97*1.66</f>
        <v>363.403833492462</v>
      </c>
      <c r="G97" s="2" t="n">
        <f aca="false">F97*0.4462907</f>
        <v>162.183751232034</v>
      </c>
    </row>
    <row r="98" customFormat="false" ht="12.75" hidden="false" customHeight="false" outlineLevel="0" collapsed="false">
      <c r="A98" s="0" t="str">
        <f aca="false">A97</f>
        <v>06MF035</v>
      </c>
      <c r="B98" s="1" t="n">
        <v>8.8</v>
      </c>
      <c r="C98" s="1" t="n">
        <v>8.90000000000001</v>
      </c>
      <c r="D98" s="0" t="n">
        <v>209</v>
      </c>
      <c r="E98" s="3" t="n">
        <f aca="false">D98*(1/(1-D98*0.000013140897))</f>
        <v>209.575588345013</v>
      </c>
      <c r="F98" s="2" t="n">
        <f aca="false">E98*1.66</f>
        <v>347.895476652721</v>
      </c>
      <c r="G98" s="2" t="n">
        <f aca="false">F98*0.4462907</f>
        <v>155.262515802177</v>
      </c>
    </row>
    <row r="99" customFormat="false" ht="12.75" hidden="false" customHeight="false" outlineLevel="0" collapsed="false">
      <c r="A99" s="0" t="str">
        <f aca="false">A98</f>
        <v>06MF035</v>
      </c>
      <c r="B99" s="1" t="n">
        <v>8.9</v>
      </c>
      <c r="C99" s="1" t="n">
        <v>9.00000000000001</v>
      </c>
      <c r="D99" s="0" t="n">
        <v>210.8</v>
      </c>
      <c r="E99" s="3" t="n">
        <f aca="false">D99*(1/(1-D99*0.000013140897))</f>
        <v>211.385559367908</v>
      </c>
      <c r="F99" s="2" t="n">
        <f aca="false">E99*1.66</f>
        <v>350.900028550727</v>
      </c>
      <c r="G99" s="2" t="n">
        <f aca="false">F99*0.4462907</f>
        <v>156.603419371924</v>
      </c>
      <c r="H99" s="1" t="n">
        <v>8</v>
      </c>
      <c r="I99" s="1" t="n">
        <v>9</v>
      </c>
      <c r="J99" s="10" t="n">
        <f aca="false">SUM(G90:G99)/10</f>
        <v>199.932965930298</v>
      </c>
    </row>
    <row r="100" customFormat="false" ht="12.75" hidden="false" customHeight="false" outlineLevel="0" collapsed="false">
      <c r="A100" s="0" t="str">
        <f aca="false">A99</f>
        <v>06MF035</v>
      </c>
      <c r="B100" s="1" t="n">
        <v>9</v>
      </c>
      <c r="C100" s="1" t="n">
        <v>9.10000000000001</v>
      </c>
      <c r="D100" s="0" t="n">
        <v>184.6</v>
      </c>
      <c r="E100" s="3" t="n">
        <f aca="false">D100*(1/(1-D100*0.000013140897))</f>
        <v>185.048893379476</v>
      </c>
      <c r="F100" s="2" t="n">
        <f aca="false">E100*1.66</f>
        <v>307.18116300993</v>
      </c>
      <c r="G100" s="2" t="n">
        <f aca="false">F100*0.4462907</f>
        <v>137.092096266516</v>
      </c>
    </row>
    <row r="101" customFormat="false" ht="12.75" hidden="false" customHeight="false" outlineLevel="0" collapsed="false">
      <c r="A101" s="0" t="str">
        <f aca="false">A100</f>
        <v>06MF035</v>
      </c>
      <c r="B101" s="1" t="n">
        <v>9.1</v>
      </c>
      <c r="C101" s="1" t="n">
        <v>9.20000000000001</v>
      </c>
      <c r="D101" s="0" t="n">
        <v>168.27</v>
      </c>
      <c r="E101" s="3" t="n">
        <f aca="false">D101*(1/(1-D101*0.000013140897))</f>
        <v>168.642906354594</v>
      </c>
      <c r="F101" s="2" t="n">
        <f aca="false">E101*1.66</f>
        <v>279.947224548626</v>
      </c>
      <c r="G101" s="2" t="n">
        <f aca="false">F101*0.4462907</f>
        <v>124.937842806864</v>
      </c>
    </row>
    <row r="102" customFormat="false" ht="12.75" hidden="false" customHeight="false" outlineLevel="0" collapsed="false">
      <c r="A102" s="0" t="str">
        <f aca="false">A101</f>
        <v>06MF035</v>
      </c>
      <c r="B102" s="1" t="n">
        <v>9.2</v>
      </c>
      <c r="C102" s="1" t="n">
        <v>9.30000000000001</v>
      </c>
      <c r="D102" s="0" t="n">
        <v>153.67</v>
      </c>
      <c r="E102" s="3" t="n">
        <f aca="false">D102*(1/(1-D102*0.000013140897))</f>
        <v>153.980943210316</v>
      </c>
      <c r="F102" s="2" t="n">
        <f aca="false">E102*1.66</f>
        <v>255.608365729125</v>
      </c>
      <c r="G102" s="2" t="n">
        <f aca="false">F102*0.4462907</f>
        <v>114.075636467107</v>
      </c>
    </row>
    <row r="103" customFormat="false" ht="12.75" hidden="false" customHeight="false" outlineLevel="0" collapsed="false">
      <c r="A103" s="0" t="str">
        <f aca="false">A102</f>
        <v>06MF035</v>
      </c>
      <c r="B103" s="1" t="n">
        <v>9.3</v>
      </c>
      <c r="C103" s="1" t="n">
        <v>9.40000000000001</v>
      </c>
      <c r="D103" s="0" t="n">
        <v>141</v>
      </c>
      <c r="E103" s="3" t="n">
        <f aca="false">D103*(1/(1-D103*0.000013140897))</f>
        <v>141.261739140937</v>
      </c>
      <c r="F103" s="2" t="n">
        <f aca="false">E103*1.66</f>
        <v>234.494486973955</v>
      </c>
      <c r="G103" s="2" t="n">
        <f aca="false">F103*0.4462907</f>
        <v>104.652708737747</v>
      </c>
    </row>
    <row r="104" customFormat="false" ht="12.75" hidden="false" customHeight="false" outlineLevel="0" collapsed="false">
      <c r="A104" s="0" t="str">
        <f aca="false">A103</f>
        <v>06MF035</v>
      </c>
      <c r="B104" s="1" t="n">
        <v>9.4</v>
      </c>
      <c r="C104" s="1" t="n">
        <v>9.50000000000001</v>
      </c>
      <c r="D104" s="0" t="n">
        <v>151.27</v>
      </c>
      <c r="E104" s="3" t="n">
        <f aca="false">D104*(1/(1-D104*0.000013140897))</f>
        <v>151.571296984433</v>
      </c>
      <c r="F104" s="2" t="n">
        <f aca="false">E104*1.66</f>
        <v>251.608352994158</v>
      </c>
      <c r="G104" s="2" t="n">
        <f aca="false">F104*0.4462907</f>
        <v>112.29046798361</v>
      </c>
    </row>
    <row r="105" customFormat="false" ht="12.75" hidden="false" customHeight="false" outlineLevel="0" collapsed="false">
      <c r="A105" s="0" t="str">
        <f aca="false">A104</f>
        <v>06MF035</v>
      </c>
      <c r="B105" s="1" t="n">
        <v>9.5</v>
      </c>
      <c r="C105" s="1" t="n">
        <v>9.60000000000001</v>
      </c>
      <c r="D105" s="0" t="n">
        <v>171.8</v>
      </c>
      <c r="E105" s="3" t="n">
        <f aca="false">D105*(1/(1-D105*0.000013140897))</f>
        <v>172.188734337784</v>
      </c>
      <c r="F105" s="2" t="n">
        <f aca="false">E105*1.66</f>
        <v>285.833299000722</v>
      </c>
      <c r="G105" s="2" t="n">
        <f aca="false">F105*0.4462907</f>
        <v>127.564743094342</v>
      </c>
    </row>
    <row r="106" customFormat="false" ht="12.75" hidden="false" customHeight="false" outlineLevel="0" collapsed="false">
      <c r="A106" s="0" t="str">
        <f aca="false">A105</f>
        <v>06MF035</v>
      </c>
      <c r="B106" s="1" t="n">
        <v>9.6</v>
      </c>
      <c r="C106" s="1" t="n">
        <v>9.70000000000001</v>
      </c>
      <c r="D106" s="0" t="n">
        <v>189.48</v>
      </c>
      <c r="E106" s="3" t="n">
        <f aca="false">D106*(1/(1-D106*0.000013140897))</f>
        <v>189.952970961726</v>
      </c>
      <c r="F106" s="2" t="n">
        <f aca="false">E106*1.66</f>
        <v>315.321931796466</v>
      </c>
      <c r="G106" s="2" t="n">
        <f aca="false">F106*0.4462907</f>
        <v>140.725245666797</v>
      </c>
    </row>
    <row r="107" customFormat="false" ht="12.75" hidden="false" customHeight="false" outlineLevel="0" collapsed="false">
      <c r="A107" s="0" t="str">
        <f aca="false">A106</f>
        <v>06MF035</v>
      </c>
      <c r="B107" s="1" t="n">
        <v>9.7</v>
      </c>
      <c r="C107" s="1" t="n">
        <v>9.80000000000001</v>
      </c>
      <c r="D107" s="0" t="n">
        <v>173.86</v>
      </c>
      <c r="E107" s="3" t="n">
        <f aca="false">D107*(1/(1-D107*0.000013140897))</f>
        <v>174.258123413781</v>
      </c>
      <c r="F107" s="2" t="n">
        <f aca="false">E107*1.66</f>
        <v>289.268484866876</v>
      </c>
      <c r="G107" s="2" t="n">
        <f aca="false">F107*0.4462907</f>
        <v>129.097834599177</v>
      </c>
    </row>
    <row r="108" customFormat="false" ht="12.75" hidden="false" customHeight="false" outlineLevel="0" collapsed="false">
      <c r="A108" s="0" t="str">
        <f aca="false">A107</f>
        <v>06MF035</v>
      </c>
      <c r="B108" s="1" t="n">
        <v>9.8</v>
      </c>
      <c r="C108" s="1" t="n">
        <v>9.90000000000001</v>
      </c>
      <c r="D108" s="0" t="n">
        <v>166.06</v>
      </c>
      <c r="E108" s="3" t="n">
        <f aca="false">D108*(1/(1-D108*0.000013140897))</f>
        <v>166.423164861845</v>
      </c>
      <c r="F108" s="2" t="n">
        <f aca="false">E108*1.66</f>
        <v>276.262453670663</v>
      </c>
      <c r="G108" s="2" t="n">
        <f aca="false">F108*0.4462907</f>
        <v>123.293363832398</v>
      </c>
    </row>
    <row r="109" customFormat="false" ht="12.75" hidden="false" customHeight="false" outlineLevel="0" collapsed="false">
      <c r="A109" s="0" t="str">
        <f aca="false">A108</f>
        <v>06MF035</v>
      </c>
      <c r="B109" s="1" t="n">
        <v>9.9</v>
      </c>
      <c r="C109" s="1" t="n">
        <v>10</v>
      </c>
      <c r="D109" s="0" t="n">
        <v>163.96</v>
      </c>
      <c r="E109" s="3" t="n">
        <f aca="false">D109*(1/(1-D109*0.000013140897))</f>
        <v>164.314027960253</v>
      </c>
      <c r="F109" s="2" t="n">
        <f aca="false">E109*1.66</f>
        <v>272.761286414019</v>
      </c>
      <c r="G109" s="2" t="n">
        <f aca="false">F109*0.4462907</f>
        <v>121.730825446613</v>
      </c>
      <c r="H109" s="1" t="n">
        <v>9</v>
      </c>
      <c r="I109" s="1" t="n">
        <v>10</v>
      </c>
      <c r="J109" s="10" t="n">
        <f aca="false">SUM(G100:G109)/10</f>
        <v>123.546076490117</v>
      </c>
    </row>
    <row r="110" customFormat="false" ht="12.75" hidden="false" customHeight="false" outlineLevel="0" collapsed="false">
      <c r="A110" s="0" t="str">
        <f aca="false">A109</f>
        <v>06MF035</v>
      </c>
      <c r="B110" s="1" t="n">
        <v>10</v>
      </c>
      <c r="C110" s="1" t="n">
        <v>10.1</v>
      </c>
      <c r="D110" s="0" t="n">
        <v>170.2</v>
      </c>
      <c r="E110" s="3" t="n">
        <f aca="false">D110*(1/(1-D110*0.000013140897))</f>
        <v>170.581519328687</v>
      </c>
      <c r="F110" s="2" t="n">
        <f aca="false">E110*1.66</f>
        <v>283.165322085621</v>
      </c>
      <c r="G110" s="2" t="n">
        <f aca="false">F110*0.4462907</f>
        <v>126.374049809317</v>
      </c>
    </row>
    <row r="111" customFormat="false" ht="12.75" hidden="false" customHeight="false" outlineLevel="0" collapsed="false">
      <c r="A111" s="0" t="str">
        <f aca="false">A110</f>
        <v>06MF035</v>
      </c>
      <c r="B111" s="1" t="n">
        <v>10.1</v>
      </c>
      <c r="C111" s="1" t="n">
        <v>10.2</v>
      </c>
      <c r="D111" s="0" t="n">
        <v>170.33</v>
      </c>
      <c r="E111" s="3" t="n">
        <f aca="false">D111*(1/(1-D111*0.000013140897))</f>
        <v>170.712103019968</v>
      </c>
      <c r="F111" s="2" t="n">
        <f aca="false">E111*1.66</f>
        <v>283.382091013147</v>
      </c>
      <c r="G111" s="2" t="n">
        <f aca="false">F111*0.4462907</f>
        <v>126.470791765721</v>
      </c>
    </row>
    <row r="112" customFormat="false" ht="12.75" hidden="false" customHeight="false" outlineLevel="0" collapsed="false">
      <c r="A112" s="0" t="str">
        <f aca="false">A111</f>
        <v>06MF035</v>
      </c>
      <c r="B112" s="1" t="n">
        <v>10.2</v>
      </c>
      <c r="C112" s="1" t="n">
        <v>10.3</v>
      </c>
      <c r="D112" s="0" t="n">
        <v>159.36</v>
      </c>
      <c r="E112" s="3" t="n">
        <f aca="false">D112*(1/(1-D112*0.000013140897))</f>
        <v>159.694421413038</v>
      </c>
      <c r="F112" s="2" t="n">
        <f aca="false">E112*1.66</f>
        <v>265.092739545644</v>
      </c>
      <c r="G112" s="2" t="n">
        <f aca="false">F112*0.4462907</f>
        <v>118.308424296743</v>
      </c>
    </row>
    <row r="113" customFormat="false" ht="12.75" hidden="false" customHeight="false" outlineLevel="0" collapsed="false">
      <c r="A113" s="0" t="str">
        <f aca="false">A112</f>
        <v>06MF035</v>
      </c>
      <c r="B113" s="1" t="n">
        <v>10.3</v>
      </c>
      <c r="C113" s="1" t="n">
        <v>10.4</v>
      </c>
      <c r="D113" s="0" t="n">
        <v>179.85</v>
      </c>
      <c r="E113" s="3" t="n">
        <f aca="false">D113*(1/(1-D113*0.000013140897))</f>
        <v>180.276062702501</v>
      </c>
      <c r="F113" s="2" t="n">
        <f aca="false">E113*1.66</f>
        <v>299.258264086152</v>
      </c>
      <c r="G113" s="2" t="n">
        <f aca="false">F113*0.4462907</f>
        <v>133.556180159794</v>
      </c>
    </row>
    <row r="114" customFormat="false" ht="12.75" hidden="false" customHeight="false" outlineLevel="0" collapsed="false">
      <c r="A114" s="0" t="str">
        <f aca="false">A113</f>
        <v>06MF035</v>
      </c>
      <c r="B114" s="1" t="n">
        <v>10.4</v>
      </c>
      <c r="C114" s="1" t="n">
        <v>10.5</v>
      </c>
      <c r="D114" s="0" t="n">
        <v>188.75</v>
      </c>
      <c r="E114" s="3" t="n">
        <f aca="false">D114*(1/(1-D114*0.000013140897))</f>
        <v>189.219329086004</v>
      </c>
      <c r="F114" s="2" t="n">
        <f aca="false">E114*1.66</f>
        <v>314.104086282767</v>
      </c>
      <c r="G114" s="2" t="n">
        <f aca="false">F114*0.4462907</f>
        <v>140.181732539996</v>
      </c>
    </row>
    <row r="115" customFormat="false" ht="12.75" hidden="false" customHeight="false" outlineLevel="0" collapsed="false">
      <c r="A115" s="0" t="str">
        <f aca="false">A114</f>
        <v>06MF035</v>
      </c>
      <c r="B115" s="1" t="n">
        <v>10.5</v>
      </c>
      <c r="C115" s="1" t="n">
        <v>10.6</v>
      </c>
      <c r="D115" s="0" t="n">
        <v>166</v>
      </c>
      <c r="E115" s="3" t="n">
        <f aca="false">D115*(1/(1-D115*0.000013140897))</f>
        <v>166.362902188539</v>
      </c>
      <c r="F115" s="2" t="n">
        <f aca="false">E115*1.66</f>
        <v>276.162417632974</v>
      </c>
      <c r="G115" s="2" t="n">
        <f aca="false">F115*0.4462907</f>
        <v>123.248718679112</v>
      </c>
    </row>
    <row r="116" customFormat="false" ht="12.75" hidden="false" customHeight="false" outlineLevel="0" collapsed="false">
      <c r="A116" s="0" t="str">
        <f aca="false">A115</f>
        <v>06MF035</v>
      </c>
      <c r="B116" s="1" t="n">
        <v>10.6</v>
      </c>
      <c r="C116" s="1" t="n">
        <v>10.7</v>
      </c>
      <c r="D116" s="0" t="n">
        <v>174</v>
      </c>
      <c r="E116" s="3" t="n">
        <f aca="false">D116*(1/(1-D116*0.000013140897))</f>
        <v>174.398765581485</v>
      </c>
      <c r="F116" s="2" t="n">
        <f aca="false">E116*1.66</f>
        <v>289.501950865266</v>
      </c>
      <c r="G116" s="2" t="n">
        <f aca="false">F116*0.4462907</f>
        <v>129.202028303025</v>
      </c>
    </row>
    <row r="117" customFormat="false" ht="12.75" hidden="false" customHeight="false" outlineLevel="0" collapsed="false">
      <c r="A117" s="0" t="str">
        <f aca="false">A116</f>
        <v>06MF035</v>
      </c>
      <c r="B117" s="1" t="n">
        <v>10.7</v>
      </c>
      <c r="C117" s="1" t="n">
        <v>10.8</v>
      </c>
      <c r="D117" s="0" t="n">
        <v>156.8</v>
      </c>
      <c r="E117" s="3" t="n">
        <f aca="false">D117*(1/(1-D117*0.000013140897))</f>
        <v>157.123752336768</v>
      </c>
      <c r="F117" s="2" t="n">
        <f aca="false">E117*1.66</f>
        <v>260.825428879034</v>
      </c>
      <c r="G117" s="2" t="n">
        <f aca="false">F117*0.4462907</f>
        <v>116.403963232224</v>
      </c>
    </row>
    <row r="118" customFormat="false" ht="12.75" hidden="false" customHeight="false" outlineLevel="0" collapsed="false">
      <c r="A118" s="0" t="str">
        <f aca="false">A117</f>
        <v>06MF035</v>
      </c>
      <c r="B118" s="1" t="n">
        <v>10.8</v>
      </c>
      <c r="C118" s="1" t="n">
        <v>10.9</v>
      </c>
      <c r="D118" s="0" t="n">
        <v>130.94</v>
      </c>
      <c r="E118" s="3" t="n">
        <f aca="false">D118*(1/(1-D118*0.000013140897))</f>
        <v>131.165692748351</v>
      </c>
      <c r="F118" s="2" t="n">
        <f aca="false">E118*1.66</f>
        <v>217.735049962263</v>
      </c>
      <c r="G118" s="2" t="n">
        <f aca="false">F118*0.4462907</f>
        <v>97.1731278621932</v>
      </c>
    </row>
    <row r="119" customFormat="false" ht="12.75" hidden="false" customHeight="false" outlineLevel="0" collapsed="false">
      <c r="A119" s="0" t="str">
        <f aca="false">A118</f>
        <v>06MF035</v>
      </c>
      <c r="B119" s="1" t="n">
        <v>10.9</v>
      </c>
      <c r="C119" s="1" t="n">
        <v>11</v>
      </c>
      <c r="D119" s="0" t="n">
        <v>143.91</v>
      </c>
      <c r="E119" s="3" t="n">
        <f aca="false">D119*(1/(1-D119*0.000013140897))</f>
        <v>144.182664772704</v>
      </c>
      <c r="F119" s="2" t="n">
        <f aca="false">E119*1.66</f>
        <v>239.343223522688</v>
      </c>
      <c r="G119" s="2" t="n">
        <f aca="false">F119*0.4462907</f>
        <v>106.816654766197</v>
      </c>
      <c r="H119" s="1" t="n">
        <v>10</v>
      </c>
      <c r="I119" s="1" t="n">
        <v>11</v>
      </c>
      <c r="J119" s="10" t="n">
        <f aca="false">SUM(G110:G119)/10</f>
        <v>121.773567141432</v>
      </c>
    </row>
    <row r="120" customFormat="false" ht="12.75" hidden="false" customHeight="false" outlineLevel="0" collapsed="false">
      <c r="A120" s="0" t="str">
        <f aca="false">A119</f>
        <v>06MF035</v>
      </c>
      <c r="B120" s="1" t="n">
        <v>11</v>
      </c>
      <c r="C120" s="1" t="n">
        <v>11.1</v>
      </c>
      <c r="D120" s="0" t="n">
        <v>181.4</v>
      </c>
      <c r="E120" s="3" t="n">
        <f aca="false">D120*(1/(1-D120*0.000013140897))</f>
        <v>181.833447064263</v>
      </c>
      <c r="F120" s="2" t="n">
        <f aca="false">E120*1.66</f>
        <v>301.843522126677</v>
      </c>
      <c r="G120" s="2" t="n">
        <f aca="false">F120*0.4462907</f>
        <v>134.70995678038</v>
      </c>
    </row>
    <row r="121" customFormat="false" ht="12.75" hidden="false" customHeight="false" outlineLevel="0" collapsed="false">
      <c r="A121" s="0" t="str">
        <f aca="false">A120</f>
        <v>06MF035</v>
      </c>
      <c r="B121" s="1" t="n">
        <v>11.1</v>
      </c>
      <c r="C121" s="1" t="n">
        <v>11.2</v>
      </c>
      <c r="D121" s="0" t="n">
        <v>183.24</v>
      </c>
      <c r="E121" s="3" t="n">
        <f aca="false">D121*(1/(1-D121*0.000013140897))</f>
        <v>183.682295573244</v>
      </c>
      <c r="F121" s="2" t="n">
        <f aca="false">E121*1.66</f>
        <v>304.912610651586</v>
      </c>
      <c r="G121" s="2" t="n">
        <f aca="false">F121*0.4462907</f>
        <v>136.079662446524</v>
      </c>
    </row>
    <row r="122" customFormat="false" ht="12.75" hidden="false" customHeight="false" outlineLevel="0" collapsed="false">
      <c r="A122" s="0" t="str">
        <f aca="false">A121</f>
        <v>06MF035</v>
      </c>
      <c r="B122" s="1" t="n">
        <v>11.2</v>
      </c>
      <c r="C122" s="1" t="n">
        <v>11.3</v>
      </c>
      <c r="D122" s="0" t="n">
        <v>192.93</v>
      </c>
      <c r="E122" s="3" t="n">
        <f aca="false">D122*(1/(1-D122*0.000013140897))</f>
        <v>193.420373500529</v>
      </c>
      <c r="F122" s="2" t="n">
        <f aca="false">E122*1.66</f>
        <v>321.077820010878</v>
      </c>
      <c r="G122" s="2" t="n">
        <f aca="false">F122*0.4462907</f>
        <v>143.294045047129</v>
      </c>
    </row>
    <row r="123" customFormat="false" ht="12.75" hidden="false" customHeight="false" outlineLevel="0" collapsed="false">
      <c r="A123" s="0" t="str">
        <f aca="false">A122</f>
        <v>06MF035</v>
      </c>
      <c r="B123" s="1" t="n">
        <v>11.3</v>
      </c>
      <c r="C123" s="1" t="n">
        <v>11.4</v>
      </c>
      <c r="D123" s="0" t="n">
        <v>179.33</v>
      </c>
      <c r="E123" s="3" t="n">
        <f aca="false">D123*(1/(1-D123*0.000013140897))</f>
        <v>179.753599614053</v>
      </c>
      <c r="F123" s="2" t="n">
        <f aca="false">E123*1.66</f>
        <v>298.390975359328</v>
      </c>
      <c r="G123" s="2" t="n">
        <f aca="false">F123*0.4462907</f>
        <v>133.169117266797</v>
      </c>
    </row>
    <row r="124" customFormat="false" ht="12.75" hidden="false" customHeight="false" outlineLevel="0" collapsed="false">
      <c r="A124" s="0" t="str">
        <f aca="false">A123</f>
        <v>06MF035</v>
      </c>
      <c r="B124" s="1" t="n">
        <v>11.4</v>
      </c>
      <c r="C124" s="1" t="n">
        <v>11.5</v>
      </c>
      <c r="D124" s="0" t="n">
        <v>163.21</v>
      </c>
      <c r="E124" s="3" t="n">
        <f aca="false">D124*(1/(1-D124*0.000013140897))</f>
        <v>163.560793052625</v>
      </c>
      <c r="F124" s="2" t="n">
        <f aca="false">E124*1.66</f>
        <v>271.510916467358</v>
      </c>
      <c r="G124" s="2" t="n">
        <f aca="false">F124*0.4462907</f>
        <v>121.172796967859</v>
      </c>
    </row>
    <row r="125" customFormat="false" ht="12.75" hidden="false" customHeight="false" outlineLevel="0" collapsed="false">
      <c r="A125" s="0" t="str">
        <f aca="false">A124</f>
        <v>06MF035</v>
      </c>
      <c r="B125" s="1" t="n">
        <v>11.5</v>
      </c>
      <c r="C125" s="1" t="n">
        <v>11.6</v>
      </c>
      <c r="D125" s="0" t="n">
        <v>161.6</v>
      </c>
      <c r="E125" s="3" t="n">
        <f aca="false">D125*(1/(1-D125*0.000013140897))</f>
        <v>161.943899036478</v>
      </c>
      <c r="F125" s="2" t="n">
        <f aca="false">E125*1.66</f>
        <v>268.826872400553</v>
      </c>
      <c r="G125" s="2" t="n">
        <f aca="false">F125*0.4462907</f>
        <v>119.974933062454</v>
      </c>
    </row>
    <row r="126" customFormat="false" ht="12.75" hidden="false" customHeight="false" outlineLevel="0" collapsed="false">
      <c r="A126" s="0" t="str">
        <f aca="false">A125</f>
        <v>06MF035</v>
      </c>
      <c r="B126" s="1" t="n">
        <v>11.6</v>
      </c>
      <c r="C126" s="1" t="n">
        <v>11.7</v>
      </c>
      <c r="D126" s="0" t="n">
        <v>169.09</v>
      </c>
      <c r="E126" s="3" t="n">
        <f aca="false">D126*(1/(1-D126*0.000013140897))</f>
        <v>169.466553711937</v>
      </c>
      <c r="F126" s="2" t="n">
        <f aca="false">E126*1.66</f>
        <v>281.314479161815</v>
      </c>
      <c r="G126" s="2" t="n">
        <f aca="false">F126*0.4462907</f>
        <v>125.548035825262</v>
      </c>
    </row>
    <row r="127" customFormat="false" ht="12.75" hidden="false" customHeight="false" outlineLevel="0" collapsed="false">
      <c r="A127" s="0" t="str">
        <f aca="false">A126</f>
        <v>06MF035</v>
      </c>
      <c r="B127" s="1" t="n">
        <v>11.7</v>
      </c>
      <c r="C127" s="1" t="n">
        <v>11.8</v>
      </c>
      <c r="D127" s="0" t="n">
        <v>170.77</v>
      </c>
      <c r="E127" s="3" t="n">
        <f aca="false">D127*(1/(1-D127*0.000013140897))</f>
        <v>171.154081908437</v>
      </c>
      <c r="F127" s="2" t="n">
        <f aca="false">E127*1.66</f>
        <v>284.115775968006</v>
      </c>
      <c r="G127" s="2" t="n">
        <f aca="false">F127*0.4462907</f>
        <v>126.798228537805</v>
      </c>
    </row>
    <row r="128" customFormat="false" ht="12.75" hidden="false" customHeight="false" outlineLevel="0" collapsed="false">
      <c r="A128" s="0" t="str">
        <f aca="false">A127</f>
        <v>06MF035</v>
      </c>
      <c r="B128" s="1" t="n">
        <v>11.8</v>
      </c>
      <c r="C128" s="1" t="n">
        <v>11.9</v>
      </c>
      <c r="D128" s="0" t="n">
        <v>175.88</v>
      </c>
      <c r="E128" s="3" t="n">
        <f aca="false">D128*(1/(1-D128*0.000013140897))</f>
        <v>176.287439225291</v>
      </c>
      <c r="F128" s="2" t="n">
        <f aca="false">E128*1.66</f>
        <v>292.637149113983</v>
      </c>
      <c r="G128" s="2" t="n">
        <f aca="false">F128*0.4462907</f>
        <v>130.601238124084</v>
      </c>
    </row>
    <row r="129" customFormat="false" ht="12.75" hidden="false" customHeight="false" outlineLevel="0" collapsed="false">
      <c r="A129" s="0" t="str">
        <f aca="false">A128</f>
        <v>06MF035</v>
      </c>
      <c r="B129" s="1" t="n">
        <v>11.9</v>
      </c>
      <c r="C129" s="1" t="n">
        <v>12</v>
      </c>
      <c r="D129" s="0" t="n">
        <v>174.96</v>
      </c>
      <c r="E129" s="3" t="n">
        <f aca="false">D129*(1/(1-D129*0.000013140897))</f>
        <v>175.36318298974</v>
      </c>
      <c r="F129" s="2" t="n">
        <f aca="false">E129*1.66</f>
        <v>291.102883762968</v>
      </c>
      <c r="G129" s="2" t="n">
        <f aca="false">F129*0.4462907</f>
        <v>129.916509766593</v>
      </c>
      <c r="H129" s="1" t="n">
        <v>11</v>
      </c>
      <c r="I129" s="1" t="n">
        <v>12</v>
      </c>
      <c r="J129" s="10" t="n">
        <f aca="false">SUM(G120:G129)/10</f>
        <v>130.126452382489</v>
      </c>
    </row>
    <row r="130" customFormat="false" ht="12.75" hidden="false" customHeight="false" outlineLevel="0" collapsed="false">
      <c r="A130" s="0" t="str">
        <f aca="false">A129</f>
        <v>06MF035</v>
      </c>
      <c r="B130" s="1" t="n">
        <v>12</v>
      </c>
      <c r="C130" s="1" t="n">
        <v>12.1</v>
      </c>
      <c r="D130" s="0" t="n">
        <v>189</v>
      </c>
      <c r="E130" s="3" t="n">
        <f aca="false">D130*(1/(1-D130*0.000013140897))</f>
        <v>189.470574714997</v>
      </c>
      <c r="F130" s="2" t="n">
        <f aca="false">E130*1.66</f>
        <v>314.521154026894</v>
      </c>
      <c r="G130" s="2" t="n">
        <f aca="false">F130*0.4462907</f>
        <v>140.367865995471</v>
      </c>
    </row>
    <row r="131" customFormat="false" ht="12.75" hidden="false" customHeight="false" outlineLevel="0" collapsed="false">
      <c r="A131" s="0" t="str">
        <f aca="false">A130</f>
        <v>06MF035</v>
      </c>
      <c r="B131" s="1" t="n">
        <v>12.1</v>
      </c>
      <c r="C131" s="1" t="n">
        <v>12.2</v>
      </c>
      <c r="D131" s="0" t="n">
        <v>194.94</v>
      </c>
      <c r="E131" s="3" t="n">
        <f aca="false">D131*(1/(1-D131*0.000013140897))</f>
        <v>195.44065768676</v>
      </c>
      <c r="F131" s="2" t="n">
        <f aca="false">E131*1.66</f>
        <v>324.431491760022</v>
      </c>
      <c r="G131" s="2" t="n">
        <f aca="false">F131*0.4462907</f>
        <v>144.790757559625</v>
      </c>
    </row>
    <row r="132" customFormat="false" ht="12.75" hidden="false" customHeight="false" outlineLevel="0" collapsed="false">
      <c r="A132" s="0" t="str">
        <f aca="false">A131</f>
        <v>06MF035</v>
      </c>
      <c r="B132" s="1" t="n">
        <v>12.2</v>
      </c>
      <c r="C132" s="1" t="n">
        <v>12.3</v>
      </c>
      <c r="D132" s="0" t="n">
        <v>194.62</v>
      </c>
      <c r="E132" s="3" t="n">
        <f aca="false">D132*(1/(1-D132*0.000013140897))</f>
        <v>195.119013242107</v>
      </c>
      <c r="F132" s="2" t="n">
        <f aca="false">E132*1.66</f>
        <v>323.897561981898</v>
      </c>
      <c r="G132" s="2" t="n">
        <f aca="false">F132*0.4462907</f>
        <v>144.552469665195</v>
      </c>
    </row>
    <row r="133" customFormat="false" ht="12.75" hidden="false" customHeight="false" outlineLevel="0" collapsed="false">
      <c r="A133" s="0" t="str">
        <f aca="false">A132</f>
        <v>06MF035</v>
      </c>
      <c r="B133" s="1" t="n">
        <v>12.3</v>
      </c>
      <c r="C133" s="1" t="n">
        <v>12.4</v>
      </c>
      <c r="D133" s="0" t="n">
        <v>200.64</v>
      </c>
      <c r="E133" s="3" t="n">
        <f aca="false">D133*(1/(1-D133*0.000013140897))</f>
        <v>201.170403789244</v>
      </c>
      <c r="F133" s="2" t="n">
        <f aca="false">E133*1.66</f>
        <v>333.942870290145</v>
      </c>
      <c r="G133" s="2" t="n">
        <f aca="false">F133*0.4462907</f>
        <v>149.035597341798</v>
      </c>
    </row>
    <row r="134" customFormat="false" ht="12.75" hidden="false" customHeight="false" outlineLevel="0" collapsed="false">
      <c r="A134" s="0" t="str">
        <f aca="false">A133</f>
        <v>06MF035</v>
      </c>
      <c r="B134" s="1" t="n">
        <v>12.4</v>
      </c>
      <c r="C134" s="1" t="n">
        <v>12.5</v>
      </c>
      <c r="D134" s="0" t="n">
        <v>198.77</v>
      </c>
      <c r="E134" s="3" t="n">
        <f aca="false">D134*(1/(1-D134*0.000013140897))</f>
        <v>199.290550124844</v>
      </c>
      <c r="F134" s="2" t="n">
        <f aca="false">E134*1.66</f>
        <v>330.822313207242</v>
      </c>
      <c r="G134" s="2" t="n">
        <f aca="false">F134*0.4462907</f>
        <v>147.642921736879</v>
      </c>
    </row>
    <row r="135" customFormat="false" ht="12.75" hidden="false" customHeight="false" outlineLevel="0" collapsed="false">
      <c r="A135" s="0" t="str">
        <f aca="false">A134</f>
        <v>06MF035</v>
      </c>
      <c r="B135" s="1" t="n">
        <v>12.5</v>
      </c>
      <c r="C135" s="1" t="n">
        <v>12.6</v>
      </c>
      <c r="D135" s="0" t="n">
        <v>205</v>
      </c>
      <c r="E135" s="3" t="n">
        <f aca="false">D135*(1/(1-D135*0.000013140897))</f>
        <v>205.553737902036</v>
      </c>
      <c r="F135" s="2" t="n">
        <f aca="false">E135*1.66</f>
        <v>341.219204917379</v>
      </c>
      <c r="G135" s="2" t="n">
        <f aca="false">F135*0.4462907</f>
        <v>152.282957816021</v>
      </c>
    </row>
    <row r="136" customFormat="false" ht="12.75" hidden="false" customHeight="false" outlineLevel="0" collapsed="false">
      <c r="A136" s="0" t="str">
        <f aca="false">A135</f>
        <v>06MF035</v>
      </c>
      <c r="B136" s="1" t="n">
        <v>12.6</v>
      </c>
      <c r="C136" s="1" t="n">
        <v>12.7</v>
      </c>
      <c r="D136" s="0" t="n">
        <v>207.97</v>
      </c>
      <c r="E136" s="3" t="n">
        <f aca="false">D136*(1/(1-D136*0.000013140897))</f>
        <v>208.539921326271</v>
      </c>
      <c r="F136" s="2" t="n">
        <f aca="false">E136*1.66</f>
        <v>346.17626940161</v>
      </c>
      <c r="G136" s="2" t="n">
        <f aca="false">F136*0.4462907</f>
        <v>154.495249594633</v>
      </c>
    </row>
    <row r="137" customFormat="false" ht="12.75" hidden="false" customHeight="false" outlineLevel="0" collapsed="false">
      <c r="A137" s="0" t="str">
        <f aca="false">A136</f>
        <v>06MF035</v>
      </c>
      <c r="B137" s="1" t="n">
        <v>12.7</v>
      </c>
      <c r="C137" s="1" t="n">
        <v>12.8</v>
      </c>
      <c r="D137" s="0" t="n">
        <v>226.54</v>
      </c>
      <c r="E137" s="3" t="n">
        <f aca="false">D137*(1/(1-D137*0.000013140897))</f>
        <v>227.21640934643</v>
      </c>
      <c r="F137" s="2" t="n">
        <f aca="false">E137*1.66</f>
        <v>377.179239515073</v>
      </c>
      <c r="G137" s="2" t="n">
        <f aca="false">F137*0.4462907</f>
        <v>168.33158682865</v>
      </c>
    </row>
    <row r="138" customFormat="false" ht="12.75" hidden="false" customHeight="false" outlineLevel="0" collapsed="false">
      <c r="A138" s="0" t="str">
        <f aca="false">A137</f>
        <v>06MF035</v>
      </c>
      <c r="B138" s="1" t="n">
        <v>12.8</v>
      </c>
      <c r="C138" s="1" t="n">
        <v>12.9</v>
      </c>
      <c r="D138" s="0" t="n">
        <v>249.09</v>
      </c>
      <c r="E138" s="3" t="n">
        <f aca="false">D138*(1/(1-D138*0.000013140897))</f>
        <v>249.908015418426</v>
      </c>
      <c r="F138" s="2" t="n">
        <f aca="false">E138*1.66</f>
        <v>414.847305594587</v>
      </c>
      <c r="G138" s="2" t="n">
        <f aca="false">F138*0.4462907</f>
        <v>185.142494406922</v>
      </c>
    </row>
    <row r="139" customFormat="false" ht="12.75" hidden="false" customHeight="false" outlineLevel="0" collapsed="false">
      <c r="A139" s="0" t="str">
        <f aca="false">A138</f>
        <v>06MF035</v>
      </c>
      <c r="B139" s="1" t="n">
        <v>12.9</v>
      </c>
      <c r="C139" s="1" t="n">
        <v>13</v>
      </c>
      <c r="D139" s="0" t="n">
        <v>227.82</v>
      </c>
      <c r="E139" s="3" t="n">
        <f aca="false">D139*(1/(1-D139*0.000013140897))</f>
        <v>228.504086199911</v>
      </c>
      <c r="F139" s="2" t="n">
        <f aca="false">E139*1.66</f>
        <v>379.316783091852</v>
      </c>
      <c r="G139" s="2" t="n">
        <f aca="false">F139*0.4462907</f>
        <v>169.285552647811</v>
      </c>
      <c r="H139" s="1" t="n">
        <v>12</v>
      </c>
      <c r="I139" s="1" t="n">
        <v>13</v>
      </c>
      <c r="J139" s="10" t="n">
        <f aca="false">SUM(G130:G139)/10</f>
        <v>155.5927453593</v>
      </c>
    </row>
    <row r="140" customFormat="false" ht="12.75" hidden="false" customHeight="false" outlineLevel="0" collapsed="false">
      <c r="A140" s="0" t="str">
        <f aca="false">A139</f>
        <v>06MF035</v>
      </c>
      <c r="B140" s="1" t="n">
        <v>13</v>
      </c>
      <c r="C140" s="1" t="n">
        <v>13.1</v>
      </c>
      <c r="D140" s="0" t="n">
        <v>225</v>
      </c>
      <c r="E140" s="3" t="n">
        <f aca="false">D140*(1/(1-D140*0.000013140897))</f>
        <v>225.667230712892</v>
      </c>
      <c r="F140" s="2" t="n">
        <f aca="false">E140*1.66</f>
        <v>374.6076029834</v>
      </c>
      <c r="G140" s="2" t="n">
        <f aca="false">F140*0.4462907</f>
        <v>167.183889360784</v>
      </c>
    </row>
    <row r="141" customFormat="false" ht="12.75" hidden="false" customHeight="false" outlineLevel="0" collapsed="false">
      <c r="A141" s="0" t="str">
        <f aca="false">A140</f>
        <v>06MF035</v>
      </c>
      <c r="B141" s="1" t="n">
        <v>13.1</v>
      </c>
      <c r="C141" s="1" t="n">
        <v>13.2</v>
      </c>
      <c r="D141" s="0" t="n">
        <v>218.63</v>
      </c>
      <c r="E141" s="3" t="n">
        <f aca="false">D141*(1/(1-D141*0.000013140897))</f>
        <v>219.259932538838</v>
      </c>
      <c r="F141" s="2" t="n">
        <f aca="false">E141*1.66</f>
        <v>363.971488014472</v>
      </c>
      <c r="G141" s="2" t="n">
        <f aca="false">F141*0.4462907</f>
        <v>162.43709016602</v>
      </c>
    </row>
    <row r="142" customFormat="false" ht="12.75" hidden="false" customHeight="false" outlineLevel="0" collapsed="false">
      <c r="A142" s="0" t="str">
        <f aca="false">A141</f>
        <v>06MF035</v>
      </c>
      <c r="B142" s="1" t="n">
        <v>13.2</v>
      </c>
      <c r="C142" s="1" t="n">
        <v>13.3</v>
      </c>
      <c r="D142" s="0" t="n">
        <v>229.75</v>
      </c>
      <c r="E142" s="3" t="n">
        <f aca="false">D142*(1/(1-D142*0.000013140897))</f>
        <v>230.445743603635</v>
      </c>
      <c r="F142" s="2" t="n">
        <f aca="false">E142*1.66</f>
        <v>382.539934382034</v>
      </c>
      <c r="G142" s="2" t="n">
        <f aca="false">F142*0.4462907</f>
        <v>170.724015093312</v>
      </c>
    </row>
    <row r="143" customFormat="false" ht="12.75" hidden="false" customHeight="false" outlineLevel="0" collapsed="false">
      <c r="A143" s="0" t="str">
        <f aca="false">A142</f>
        <v>06MF035</v>
      </c>
      <c r="B143" s="1" t="n">
        <v>13.3</v>
      </c>
      <c r="C143" s="1" t="n">
        <v>13.4</v>
      </c>
      <c r="D143" s="0" t="n">
        <v>264</v>
      </c>
      <c r="E143" s="3" t="n">
        <f aca="false">D143*(1/(1-D143*0.000013140897))</f>
        <v>264.919056344649</v>
      </c>
      <c r="F143" s="2" t="n">
        <f aca="false">E143*1.66</f>
        <v>439.765633532118</v>
      </c>
      <c r="G143" s="2" t="n">
        <f aca="false">F143*0.4462907</f>
        <v>196.263312424992</v>
      </c>
    </row>
    <row r="144" customFormat="false" ht="12.75" hidden="false" customHeight="false" outlineLevel="0" collapsed="false">
      <c r="A144" s="0" t="str">
        <f aca="false">A143</f>
        <v>06MF035</v>
      </c>
      <c r="B144" s="1" t="n">
        <v>13.4</v>
      </c>
      <c r="C144" s="1" t="n">
        <v>13.5</v>
      </c>
      <c r="D144" s="0" t="n">
        <v>270.96</v>
      </c>
      <c r="E144" s="3" t="n">
        <f aca="false">D144*(1/(1-D144*0.000013140897))</f>
        <v>271.928243325768</v>
      </c>
      <c r="F144" s="2" t="n">
        <f aca="false">E144*1.66</f>
        <v>451.400883920775</v>
      </c>
      <c r="G144" s="2" t="n">
        <f aca="false">F144*0.4462907</f>
        <v>201.456016465621</v>
      </c>
    </row>
    <row r="145" customFormat="false" ht="12.75" hidden="false" customHeight="false" outlineLevel="0" collapsed="false">
      <c r="A145" s="0" t="str">
        <f aca="false">A144</f>
        <v>06MF035</v>
      </c>
      <c r="B145" s="1" t="n">
        <v>13.5</v>
      </c>
      <c r="C145" s="1" t="n">
        <v>13.6</v>
      </c>
      <c r="D145" s="0" t="n">
        <v>273.6</v>
      </c>
      <c r="E145" s="3" t="n">
        <f aca="false">D145*(1/(1-D145*0.000013140897))</f>
        <v>274.587237063295</v>
      </c>
      <c r="F145" s="2" t="n">
        <f aca="false">E145*1.66</f>
        <v>455.81481352507</v>
      </c>
      <c r="G145" s="2" t="n">
        <f aca="false">F145*0.4462907</f>
        <v>203.425912198473</v>
      </c>
    </row>
    <row r="146" customFormat="false" ht="12.75" hidden="false" customHeight="false" outlineLevel="0" collapsed="false">
      <c r="A146" s="0" t="str">
        <f aca="false">A145</f>
        <v>06MF035</v>
      </c>
      <c r="B146" s="1" t="n">
        <v>13.6</v>
      </c>
      <c r="C146" s="1" t="n">
        <v>13.7</v>
      </c>
      <c r="D146" s="0" t="n">
        <v>244.66</v>
      </c>
      <c r="E146" s="3" t="n">
        <f aca="false">D146*(1/(1-D146*0.000013140897))</f>
        <v>245.449131687372</v>
      </c>
      <c r="F146" s="2" t="n">
        <f aca="false">E146*1.66</f>
        <v>407.445558601037</v>
      </c>
      <c r="G146" s="2" t="n">
        <f aca="false">F146*0.4462907</f>
        <v>181.839163559948</v>
      </c>
    </row>
    <row r="147" customFormat="false" ht="12.75" hidden="false" customHeight="false" outlineLevel="0" collapsed="false">
      <c r="A147" s="0" t="str">
        <f aca="false">A146</f>
        <v>06MF035</v>
      </c>
      <c r="B147" s="1" t="n">
        <v>13.7</v>
      </c>
      <c r="C147" s="1" t="n">
        <v>13.8</v>
      </c>
      <c r="D147" s="0" t="n">
        <v>223</v>
      </c>
      <c r="E147" s="3" t="n">
        <f aca="false">D147*(1/(1-D147*0.000013140897))</f>
        <v>223.655404276734</v>
      </c>
      <c r="F147" s="2" t="n">
        <f aca="false">E147*1.66</f>
        <v>371.267971099378</v>
      </c>
      <c r="G147" s="2" t="n">
        <f aca="false">F147*0.4462907</f>
        <v>165.693442709521</v>
      </c>
    </row>
    <row r="148" customFormat="false" ht="12.75" hidden="false" customHeight="false" outlineLevel="0" collapsed="false">
      <c r="A148" s="0" t="str">
        <f aca="false">A147</f>
        <v>06MF035</v>
      </c>
      <c r="B148" s="1" t="n">
        <v>13.8</v>
      </c>
      <c r="C148" s="1" t="n">
        <v>13.9</v>
      </c>
      <c r="D148" s="0" t="n">
        <v>209.06</v>
      </c>
      <c r="E148" s="3" t="n">
        <f aca="false">D148*(1/(1-D148*0.000013140897))</f>
        <v>209.635919329133</v>
      </c>
      <c r="F148" s="2" t="n">
        <f aca="false">E148*1.66</f>
        <v>347.995626086361</v>
      </c>
      <c r="G148" s="2" t="n">
        <f aca="false">F148*0.4462907</f>
        <v>155.30721156302</v>
      </c>
    </row>
    <row r="149" customFormat="false" ht="12.75" hidden="false" customHeight="false" outlineLevel="0" collapsed="false">
      <c r="A149" s="0" t="str">
        <f aca="false">A148</f>
        <v>06MF035</v>
      </c>
      <c r="B149" s="1" t="n">
        <v>13.9</v>
      </c>
      <c r="C149" s="1" t="n">
        <v>14</v>
      </c>
      <c r="D149" s="0" t="n">
        <v>207.25</v>
      </c>
      <c r="E149" s="3" t="n">
        <f aca="false">D149*(1/(1-D149*0.000013140897))</f>
        <v>207.815976609206</v>
      </c>
      <c r="F149" s="2" t="n">
        <f aca="false">E149*1.66</f>
        <v>344.974521171282</v>
      </c>
      <c r="G149" s="2" t="n">
        <f aca="false">F149*0.4462907</f>
        <v>153.958920535696</v>
      </c>
      <c r="H149" s="1" t="n">
        <v>13</v>
      </c>
      <c r="I149" s="1" t="n">
        <v>14</v>
      </c>
      <c r="J149" s="10" t="n">
        <f aca="false">SUM(G140:G149)/10</f>
        <v>175.828897407739</v>
      </c>
    </row>
    <row r="150" customFormat="false" ht="12.75" hidden="false" customHeight="false" outlineLevel="0" collapsed="false">
      <c r="A150" s="0" t="str">
        <f aca="false">A149</f>
        <v>06MF035</v>
      </c>
      <c r="B150" s="1" t="n">
        <v>14</v>
      </c>
      <c r="C150" s="1" t="n">
        <v>14.1</v>
      </c>
      <c r="D150" s="0" t="n">
        <v>199.4</v>
      </c>
      <c r="E150" s="3" t="n">
        <f aca="false">D150*(1/(1-D150*0.000013140897))</f>
        <v>199.923859461699</v>
      </c>
      <c r="F150" s="2" t="n">
        <f aca="false">E150*1.66</f>
        <v>331.87360670642</v>
      </c>
      <c r="G150" s="2" t="n">
        <f aca="false">F150*0.4462907</f>
        <v>148.112104248533</v>
      </c>
    </row>
    <row r="151" customFormat="false" ht="12.75" hidden="false" customHeight="false" outlineLevel="0" collapsed="false">
      <c r="A151" s="0" t="str">
        <f aca="false">A150</f>
        <v>06MF035</v>
      </c>
      <c r="B151" s="1" t="n">
        <v>14.1</v>
      </c>
      <c r="C151" s="1" t="n">
        <v>14.2</v>
      </c>
      <c r="D151" s="0" t="n">
        <v>190.39</v>
      </c>
      <c r="E151" s="3" t="n">
        <f aca="false">D151*(1/(1-D151*0.000013140897))</f>
        <v>190.86753059295</v>
      </c>
      <c r="F151" s="2" t="n">
        <f aca="false">E151*1.66</f>
        <v>316.840100784297</v>
      </c>
      <c r="G151" s="2" t="n">
        <f aca="false">F151*0.4462907</f>
        <v>141.402790367095</v>
      </c>
    </row>
    <row r="152" customFormat="false" ht="12.75" hidden="false" customHeight="false" outlineLevel="0" collapsed="false">
      <c r="A152" s="0" t="str">
        <f aca="false">A151</f>
        <v>06MF035</v>
      </c>
      <c r="B152" s="1" t="n">
        <v>14.2</v>
      </c>
      <c r="C152" s="1" t="n">
        <v>14.3</v>
      </c>
      <c r="D152" s="0" t="n">
        <v>208.12</v>
      </c>
      <c r="E152" s="3" t="n">
        <f aca="false">D152*(1/(1-D152*0.000013140897))</f>
        <v>208.690744871337</v>
      </c>
      <c r="F152" s="2" t="n">
        <f aca="false">E152*1.66</f>
        <v>346.42663648642</v>
      </c>
      <c r="G152" s="2" t="n">
        <f aca="false">F152*0.4462907</f>
        <v>154.60698609617</v>
      </c>
    </row>
    <row r="153" customFormat="false" ht="12.75" hidden="false" customHeight="false" outlineLevel="0" collapsed="false">
      <c r="A153" s="0" t="str">
        <f aca="false">A152</f>
        <v>06MF035</v>
      </c>
      <c r="B153" s="1" t="n">
        <v>14.3</v>
      </c>
      <c r="C153" s="1" t="n">
        <v>14.4</v>
      </c>
      <c r="D153" s="0" t="n">
        <v>235.16</v>
      </c>
      <c r="E153" s="3" t="n">
        <f aca="false">D153*(1/(1-D153*0.000013140897))</f>
        <v>235.888947170957</v>
      </c>
      <c r="F153" s="2" t="n">
        <f aca="false">E153*1.66</f>
        <v>391.575652303789</v>
      </c>
      <c r="G153" s="2" t="n">
        <f aca="false">F153*0.4462907</f>
        <v>174.756571969615</v>
      </c>
    </row>
    <row r="154" customFormat="false" ht="12.75" hidden="false" customHeight="false" outlineLevel="0" collapsed="false">
      <c r="A154" s="0" t="str">
        <f aca="false">A153</f>
        <v>06MF035</v>
      </c>
      <c r="B154" s="1" t="n">
        <v>14.4</v>
      </c>
      <c r="C154" s="1" t="n">
        <v>14.5</v>
      </c>
      <c r="D154" s="0" t="n">
        <v>246.21</v>
      </c>
      <c r="E154" s="3" t="n">
        <f aca="false">D154*(1/(1-D154*0.000013140897))</f>
        <v>247.00917849814</v>
      </c>
      <c r="F154" s="2" t="n">
        <f aca="false">E154*1.66</f>
        <v>410.035236306913</v>
      </c>
      <c r="G154" s="2" t="n">
        <f aca="false">F154*0.4462907</f>
        <v>182.994912636077</v>
      </c>
    </row>
    <row r="155" customFormat="false" ht="12.75" hidden="false" customHeight="false" outlineLevel="0" collapsed="false">
      <c r="A155" s="0" t="str">
        <f aca="false">A154</f>
        <v>06MF035</v>
      </c>
      <c r="B155" s="1" t="n">
        <v>14.5</v>
      </c>
      <c r="C155" s="1" t="n">
        <v>14.6</v>
      </c>
      <c r="D155" s="0" t="n">
        <v>257.2</v>
      </c>
      <c r="E155" s="3" t="n">
        <f aca="false">D155*(1/(1-D155*0.000013140897))</f>
        <v>258.072242554951</v>
      </c>
      <c r="F155" s="2" t="n">
        <f aca="false">E155*1.66</f>
        <v>428.399922641218</v>
      </c>
      <c r="G155" s="2" t="n">
        <f aca="false">F155*0.4462907</f>
        <v>191.190901355495</v>
      </c>
    </row>
    <row r="156" customFormat="false" ht="12.75" hidden="false" customHeight="false" outlineLevel="0" collapsed="false">
      <c r="A156" s="0" t="str">
        <f aca="false">A155</f>
        <v>06MF035</v>
      </c>
      <c r="B156" s="1" t="n">
        <v>14.6</v>
      </c>
      <c r="C156" s="1" t="n">
        <v>14.7</v>
      </c>
      <c r="D156" s="0" t="n">
        <v>247.63</v>
      </c>
      <c r="E156" s="3" t="n">
        <f aca="false">D156*(1/(1-D156*0.000013140897))</f>
        <v>248.438438634915</v>
      </c>
      <c r="F156" s="2" t="n">
        <f aca="false">E156*1.66</f>
        <v>412.407808133958</v>
      </c>
      <c r="G156" s="2" t="n">
        <f aca="false">F156*0.4462907</f>
        <v>184.05376937757</v>
      </c>
    </row>
    <row r="157" customFormat="false" ht="12.75" hidden="false" customHeight="false" outlineLevel="0" collapsed="false">
      <c r="A157" s="0" t="str">
        <f aca="false">A156</f>
        <v>06MF035</v>
      </c>
      <c r="B157" s="1" t="n">
        <v>14.7</v>
      </c>
      <c r="C157" s="1" t="n">
        <v>14.8</v>
      </c>
      <c r="D157" s="0" t="n">
        <v>232.17</v>
      </c>
      <c r="E157" s="3" t="n">
        <f aca="false">D157*(1/(1-D157*0.000013140897))</f>
        <v>232.880500254754</v>
      </c>
      <c r="F157" s="2" t="n">
        <f aca="false">E157*1.66</f>
        <v>386.581630422891</v>
      </c>
      <c r="G157" s="2" t="n">
        <f aca="false">F157*0.4462907</f>
        <v>172.527786448573</v>
      </c>
    </row>
    <row r="158" customFormat="false" ht="12.75" hidden="false" customHeight="false" outlineLevel="0" collapsed="false">
      <c r="A158" s="0" t="str">
        <f aca="false">A157</f>
        <v>06MF035</v>
      </c>
      <c r="B158" s="1" t="n">
        <v>14.8</v>
      </c>
      <c r="C158" s="1" t="n">
        <v>14.9</v>
      </c>
      <c r="D158" s="0" t="n">
        <v>224.76</v>
      </c>
      <c r="E158" s="3" t="n">
        <f aca="false">D158*(1/(1-D158*0.000013140897))</f>
        <v>225.425805940475</v>
      </c>
      <c r="F158" s="2" t="n">
        <f aca="false">E158*1.66</f>
        <v>374.206837861189</v>
      </c>
      <c r="G158" s="2" t="n">
        <f aca="false">F158*0.4462907</f>
        <v>167.005031613856</v>
      </c>
    </row>
    <row r="159" customFormat="false" ht="12.75" hidden="false" customHeight="false" outlineLevel="0" collapsed="false">
      <c r="A159" s="0" t="str">
        <f aca="false">A158</f>
        <v>06MF035</v>
      </c>
      <c r="B159" s="1" t="n">
        <v>14.9</v>
      </c>
      <c r="C159" s="1" t="n">
        <v>15</v>
      </c>
      <c r="D159" s="0" t="n">
        <v>223.81</v>
      </c>
      <c r="E159" s="3" t="n">
        <f aca="false">D159*(1/(1-D159*0.000013140897))</f>
        <v>224.470181204383</v>
      </c>
      <c r="F159" s="2" t="n">
        <f aca="false">E159*1.66</f>
        <v>372.620500799277</v>
      </c>
      <c r="G159" s="2" t="n">
        <f aca="false">F159*0.4462907</f>
        <v>166.29706413606</v>
      </c>
      <c r="H159" s="1" t="n">
        <v>14</v>
      </c>
      <c r="I159" s="1" t="n">
        <v>15</v>
      </c>
      <c r="J159" s="10" t="n">
        <f aca="false">SUM(G150:G159)/10</f>
        <v>168.294791824904</v>
      </c>
    </row>
    <row r="160" customFormat="false" ht="12.75" hidden="false" customHeight="false" outlineLevel="0" collapsed="false">
      <c r="A160" s="0" t="str">
        <f aca="false">A159</f>
        <v>06MF035</v>
      </c>
      <c r="B160" s="1" t="n">
        <v>15</v>
      </c>
      <c r="C160" s="1" t="n">
        <v>15.1</v>
      </c>
      <c r="D160" s="0" t="n">
        <v>223.8</v>
      </c>
      <c r="E160" s="3" t="n">
        <f aca="false">D160*(1/(1-D160*0.000013140897))</f>
        <v>224.460122123909</v>
      </c>
      <c r="F160" s="2" t="n">
        <f aca="false">E160*1.66</f>
        <v>372.603802725689</v>
      </c>
      <c r="G160" s="2" t="n">
        <f aca="false">F160*0.4462907</f>
        <v>166.28961194111</v>
      </c>
    </row>
    <row r="161" customFormat="false" ht="12.75" hidden="false" customHeight="false" outlineLevel="0" collapsed="false">
      <c r="A161" s="0" t="str">
        <f aca="false">A160</f>
        <v>06MF035</v>
      </c>
      <c r="B161" s="1" t="n">
        <v>15.1</v>
      </c>
      <c r="C161" s="1" t="n">
        <v>15.2</v>
      </c>
      <c r="D161" s="0" t="n">
        <v>198.75</v>
      </c>
      <c r="E161" s="3" t="n">
        <f aca="false">D161*(1/(1-D161*0.000013140897))</f>
        <v>199.27044523871</v>
      </c>
      <c r="F161" s="2" t="n">
        <f aca="false">E161*1.66</f>
        <v>330.788939096259</v>
      </c>
      <c r="G161" s="2" t="n">
        <f aca="false">F161*0.4462907</f>
        <v>147.628027181527</v>
      </c>
    </row>
    <row r="162" customFormat="false" ht="12.75" hidden="false" customHeight="false" outlineLevel="0" collapsed="false">
      <c r="A162" s="0" t="str">
        <f aca="false">A161</f>
        <v>06MF035</v>
      </c>
      <c r="B162" s="1" t="n">
        <v>15.2</v>
      </c>
      <c r="C162" s="1" t="n">
        <v>15.3</v>
      </c>
      <c r="D162" s="0" t="n">
        <v>200.52</v>
      </c>
      <c r="E162" s="3" t="n">
        <f aca="false">D162*(1/(1-D162*0.000013140897))</f>
        <v>201.049768687075</v>
      </c>
      <c r="F162" s="2" t="n">
        <f aca="false">E162*1.66</f>
        <v>333.742616020545</v>
      </c>
      <c r="G162" s="2" t="n">
        <f aca="false">F162*0.4462907</f>
        <v>148.94622572364</v>
      </c>
    </row>
    <row r="163" customFormat="false" ht="12.75" hidden="false" customHeight="false" outlineLevel="0" collapsed="false">
      <c r="A163" s="0" t="str">
        <f aca="false">A162</f>
        <v>06MF035</v>
      </c>
      <c r="B163" s="1" t="n">
        <v>15.3</v>
      </c>
      <c r="C163" s="1" t="n">
        <v>15.4</v>
      </c>
      <c r="D163" s="0" t="n">
        <v>210.18</v>
      </c>
      <c r="E163" s="3" t="n">
        <f aca="false">D163*(1/(1-D163*0.000013140897))</f>
        <v>210.762115210556</v>
      </c>
      <c r="F163" s="2" t="n">
        <f aca="false">E163*1.66</f>
        <v>349.865111249523</v>
      </c>
      <c r="G163" s="2" t="n">
        <f aca="false">F163*0.4462907</f>
        <v>156.141545405128</v>
      </c>
    </row>
    <row r="164" customFormat="false" ht="12.75" hidden="false" customHeight="false" outlineLevel="0" collapsed="false">
      <c r="A164" s="0" t="str">
        <f aca="false">A163</f>
        <v>06MF035</v>
      </c>
      <c r="B164" s="1" t="n">
        <v>15.4</v>
      </c>
      <c r="C164" s="1" t="n">
        <v>15.5</v>
      </c>
      <c r="D164" s="0" t="n">
        <v>195.71</v>
      </c>
      <c r="E164" s="3" t="n">
        <f aca="false">D164*(1/(1-D164*0.000013140897))</f>
        <v>196.214625746123</v>
      </c>
      <c r="F164" s="2" t="n">
        <f aca="false">E164*1.66</f>
        <v>325.716278738565</v>
      </c>
      <c r="G164" s="2" t="n">
        <f aca="false">F164*0.4462907</f>
        <v>145.364146039629</v>
      </c>
    </row>
    <row r="165" customFormat="false" ht="12.75" hidden="false" customHeight="false" outlineLevel="0" collapsed="false">
      <c r="A165" s="0" t="str">
        <f aca="false">A164</f>
        <v>06MF035</v>
      </c>
      <c r="B165" s="1" t="n">
        <v>15.5</v>
      </c>
      <c r="C165" s="1" t="n">
        <v>15.6</v>
      </c>
      <c r="D165" s="0" t="n">
        <v>193</v>
      </c>
      <c r="E165" s="3" t="n">
        <f aca="false">D165*(1/(1-D165*0.000013140897))</f>
        <v>193.490729858043</v>
      </c>
      <c r="F165" s="2" t="n">
        <f aca="false">E165*1.66</f>
        <v>321.194611564352</v>
      </c>
      <c r="G165" s="2" t="n">
        <f aca="false">F165*0.4462907</f>
        <v>143.346168031283</v>
      </c>
    </row>
    <row r="166" customFormat="false" ht="12.75" hidden="false" customHeight="false" outlineLevel="0" collapsed="false">
      <c r="A166" s="0" t="str">
        <f aca="false">A165</f>
        <v>06MF035</v>
      </c>
      <c r="B166" s="1" t="n">
        <v>15.6</v>
      </c>
      <c r="C166" s="1" t="n">
        <v>15.7</v>
      </c>
      <c r="D166" s="0" t="n">
        <v>203.06</v>
      </c>
      <c r="E166" s="3" t="n">
        <f aca="false">D166*(1/(1-D166*0.000013140897))</f>
        <v>203.603293102208</v>
      </c>
      <c r="F166" s="2" t="n">
        <f aca="false">E166*1.66</f>
        <v>337.981466549666</v>
      </c>
      <c r="G166" s="2" t="n">
        <f aca="false">F166*0.4462907</f>
        <v>150.837985293477</v>
      </c>
    </row>
    <row r="167" customFormat="false" ht="12.75" hidden="false" customHeight="false" outlineLevel="0" collapsed="false">
      <c r="A167" s="0" t="str">
        <f aca="false">A166</f>
        <v>06MF035</v>
      </c>
      <c r="B167" s="1" t="n">
        <v>15.7</v>
      </c>
      <c r="C167" s="1" t="n">
        <v>15.8</v>
      </c>
      <c r="D167" s="0" t="n">
        <v>213.04</v>
      </c>
      <c r="E167" s="3" t="n">
        <f aca="false">D167*(1/(1-D167*0.000013140897))</f>
        <v>213.638087666273</v>
      </c>
      <c r="F167" s="2" t="n">
        <f aca="false">E167*1.66</f>
        <v>354.639225526013</v>
      </c>
      <c r="G167" s="2" t="n">
        <f aca="false">F167*0.4462907</f>
        <v>158.272188207462</v>
      </c>
    </row>
    <row r="168" customFormat="false" ht="12.75" hidden="false" customHeight="false" outlineLevel="0" collapsed="false">
      <c r="A168" s="0" t="str">
        <f aca="false">A167</f>
        <v>06MF035</v>
      </c>
      <c r="B168" s="1" t="n">
        <v>15.8</v>
      </c>
      <c r="C168" s="1" t="n">
        <v>15.9</v>
      </c>
      <c r="D168" s="0" t="n">
        <v>237.01</v>
      </c>
      <c r="E168" s="3" t="n">
        <f aca="false">D168*(1/(1-D168*0.000013140897))</f>
        <v>237.750479574163</v>
      </c>
      <c r="F168" s="2" t="n">
        <f aca="false">E168*1.66</f>
        <v>394.66579609311</v>
      </c>
      <c r="G168" s="2" t="n">
        <f aca="false">F168*0.4462907</f>
        <v>176.135674404451</v>
      </c>
    </row>
    <row r="169" customFormat="false" ht="12.75" hidden="false" customHeight="false" outlineLevel="0" collapsed="false">
      <c r="A169" s="0" t="str">
        <f aca="false">A168</f>
        <v>06MF035</v>
      </c>
      <c r="B169" s="1" t="n">
        <v>15.9</v>
      </c>
      <c r="C169" s="1" t="n">
        <v>16</v>
      </c>
      <c r="D169" s="0" t="n">
        <v>243.96</v>
      </c>
      <c r="E169" s="3" t="n">
        <f aca="false">D169*(1/(1-D169*0.000013140897))</f>
        <v>244.744615316055</v>
      </c>
      <c r="F169" s="2" t="n">
        <f aca="false">E169*1.66</f>
        <v>406.276061424651</v>
      </c>
      <c r="G169" s="2" t="n">
        <f aca="false">F169*0.4462907</f>
        <v>181.317227846451</v>
      </c>
      <c r="H169" s="1" t="n">
        <v>15</v>
      </c>
      <c r="I169" s="1" t="n">
        <v>16</v>
      </c>
      <c r="J169" s="10" t="n">
        <f aca="false">SUM(G160:G169)/10</f>
        <v>157.427880007416</v>
      </c>
    </row>
    <row r="170" customFormat="false" ht="12.75" hidden="false" customHeight="false" outlineLevel="0" collapsed="false">
      <c r="A170" s="0" t="str">
        <f aca="false">A169</f>
        <v>06MF035</v>
      </c>
      <c r="B170" s="1" t="n">
        <v>16</v>
      </c>
      <c r="C170" s="1" t="n">
        <v>16.1</v>
      </c>
      <c r="D170" s="0" t="n">
        <v>248.4</v>
      </c>
      <c r="E170" s="3" t="n">
        <f aca="false">D170*(1/(1-D170*0.000013140897))</f>
        <v>249.213482353731</v>
      </c>
      <c r="F170" s="2" t="n">
        <f aca="false">E170*1.66</f>
        <v>413.694380707194</v>
      </c>
      <c r="G170" s="2" t="n">
        <f aca="false">F170*0.4462907</f>
        <v>184.62795475188</v>
      </c>
    </row>
    <row r="171" customFormat="false" ht="12.75" hidden="false" customHeight="false" outlineLevel="0" collapsed="false">
      <c r="A171" s="0" t="str">
        <f aca="false">A170</f>
        <v>06MF035</v>
      </c>
      <c r="B171" s="1" t="n">
        <v>16.1</v>
      </c>
      <c r="C171" s="1" t="n">
        <v>16.2</v>
      </c>
      <c r="D171" s="0" t="n">
        <v>269.76</v>
      </c>
      <c r="E171" s="3" t="n">
        <f aca="false">D171*(1/(1-D171*0.000013140897))</f>
        <v>270.719671014588</v>
      </c>
      <c r="F171" s="2" t="n">
        <f aca="false">E171*1.66</f>
        <v>449.394653884215</v>
      </c>
      <c r="G171" s="2" t="n">
        <f aca="false">F171*0.4462907</f>
        <v>200.560654658244</v>
      </c>
    </row>
    <row r="172" customFormat="false" ht="12.75" hidden="false" customHeight="false" outlineLevel="0" collapsed="false">
      <c r="A172" s="0" t="str">
        <f aca="false">A171</f>
        <v>06MF035</v>
      </c>
      <c r="B172" s="1" t="n">
        <v>16.2</v>
      </c>
      <c r="C172" s="1" t="n">
        <v>16.3</v>
      </c>
      <c r="D172" s="0" t="n">
        <v>263.08</v>
      </c>
      <c r="E172" s="3" t="n">
        <f aca="false">D172*(1/(1-D172*0.000013140897))</f>
        <v>263.992650889586</v>
      </c>
      <c r="F172" s="2" t="n">
        <f aca="false">E172*1.66</f>
        <v>438.227800476713</v>
      </c>
      <c r="G172" s="2" t="n">
        <f aca="false">F172*0.4462907</f>
        <v>195.576991834213</v>
      </c>
    </row>
    <row r="173" customFormat="false" ht="12.75" hidden="false" customHeight="false" outlineLevel="0" collapsed="false">
      <c r="A173" s="0" t="str">
        <f aca="false">A172</f>
        <v>06MF035</v>
      </c>
      <c r="B173" s="1" t="n">
        <v>16.3</v>
      </c>
      <c r="C173" s="1" t="n">
        <v>16.4</v>
      </c>
      <c r="D173" s="0" t="n">
        <v>236.24</v>
      </c>
      <c r="E173" s="3" t="n">
        <f aca="false">D173*(1/(1-D173*0.000013140897))</f>
        <v>236.975668570602</v>
      </c>
      <c r="F173" s="2" t="n">
        <f aca="false">E173*1.66</f>
        <v>393.379609827199</v>
      </c>
      <c r="G173" s="2" t="n">
        <f aca="false">F173*0.4462907</f>
        <v>175.561661435508</v>
      </c>
    </row>
    <row r="174" customFormat="false" ht="12.75" hidden="false" customHeight="false" outlineLevel="0" collapsed="false">
      <c r="A174" s="0" t="str">
        <f aca="false">A173</f>
        <v>06MF035</v>
      </c>
      <c r="B174" s="1" t="n">
        <v>16.4</v>
      </c>
      <c r="C174" s="1" t="n">
        <v>16.5</v>
      </c>
      <c r="D174" s="0" t="n">
        <v>238.69</v>
      </c>
      <c r="E174" s="3" t="n">
        <f aca="false">D174*(1/(1-D174*0.000013140897))</f>
        <v>239.44103090633</v>
      </c>
      <c r="F174" s="2" t="n">
        <f aca="false">E174*1.66</f>
        <v>397.472111304508</v>
      </c>
      <c r="G174" s="2" t="n">
        <f aca="false">F174*0.4462907</f>
        <v>177.388106784567</v>
      </c>
    </row>
    <row r="175" customFormat="false" ht="12.75" hidden="false" customHeight="false" outlineLevel="0" collapsed="false">
      <c r="A175" s="0" t="str">
        <f aca="false">A174</f>
        <v>06MF035</v>
      </c>
      <c r="B175" s="1" t="n">
        <v>16.5</v>
      </c>
      <c r="C175" s="1" t="n">
        <v>16.6</v>
      </c>
      <c r="D175" s="0" t="n">
        <v>229.59</v>
      </c>
      <c r="E175" s="3" t="n">
        <f aca="false">D175*(1/(1-D175*0.000013140897))</f>
        <v>230.284773431436</v>
      </c>
      <c r="F175" s="2" t="n">
        <f aca="false">E175*1.66</f>
        <v>382.272723896184</v>
      </c>
      <c r="G175" s="2" t="n">
        <f aca="false">F175*0.4462907</f>
        <v>170.604761538535</v>
      </c>
    </row>
    <row r="176" customFormat="false" ht="12.75" hidden="false" customHeight="false" outlineLevel="0" collapsed="false">
      <c r="A176" s="0" t="str">
        <f aca="false">A175</f>
        <v>06MF035</v>
      </c>
      <c r="B176" s="1" t="n">
        <v>16.6</v>
      </c>
      <c r="C176" s="1" t="n">
        <v>16.7</v>
      </c>
      <c r="D176" s="0" t="n">
        <v>189.5</v>
      </c>
      <c r="E176" s="3" t="n">
        <f aca="false">D176*(1/(1-D176*0.000013140897))</f>
        <v>189.973070937735</v>
      </c>
      <c r="F176" s="2" t="n">
        <f aca="false">E176*1.66</f>
        <v>315.355297756639</v>
      </c>
      <c r="G176" s="2" t="n">
        <f aca="false">F176*0.4462907</f>
        <v>140.740136584519</v>
      </c>
    </row>
    <row r="177" customFormat="false" ht="12.75" hidden="false" customHeight="false" outlineLevel="0" collapsed="false">
      <c r="A177" s="0" t="str">
        <f aca="false">A176</f>
        <v>06MF035</v>
      </c>
      <c r="B177" s="1" t="n">
        <v>16.7</v>
      </c>
      <c r="C177" s="1" t="n">
        <v>16.8</v>
      </c>
      <c r="D177" s="0" t="n">
        <v>171.6</v>
      </c>
      <c r="E177" s="3" t="n">
        <f aca="false">D177*(1/(1-D177*0.000013140897))</f>
        <v>171.987828757251</v>
      </c>
      <c r="F177" s="2" t="n">
        <f aca="false">E177*1.66</f>
        <v>285.499795737036</v>
      </c>
      <c r="G177" s="2" t="n">
        <f aca="false">F177*0.4462907</f>
        <v>127.415903689339</v>
      </c>
    </row>
    <row r="178" customFormat="false" ht="12.75" hidden="false" customHeight="false" outlineLevel="0" collapsed="false">
      <c r="A178" s="0" t="str">
        <f aca="false">A177</f>
        <v>06MF035</v>
      </c>
      <c r="B178" s="1" t="n">
        <v>16.8</v>
      </c>
      <c r="C178" s="1" t="n">
        <v>16.9</v>
      </c>
      <c r="D178" s="0" t="n">
        <v>161.69</v>
      </c>
      <c r="E178" s="3" t="n">
        <f aca="false">D178*(1/(1-D178*0.000013140897))</f>
        <v>162.034282607046</v>
      </c>
      <c r="F178" s="2" t="n">
        <f aca="false">E178*1.66</f>
        <v>268.976909127696</v>
      </c>
      <c r="G178" s="2" t="n">
        <f aca="false">F178*0.4462907</f>
        <v>120.041893058436</v>
      </c>
    </row>
    <row r="179" customFormat="false" ht="12.75" hidden="false" customHeight="false" outlineLevel="0" collapsed="false">
      <c r="A179" s="0" t="str">
        <f aca="false">A178</f>
        <v>06MF035</v>
      </c>
      <c r="B179" s="1" t="n">
        <v>16.9</v>
      </c>
      <c r="C179" s="1" t="n">
        <v>17</v>
      </c>
      <c r="D179" s="0" t="n">
        <v>156.83</v>
      </c>
      <c r="E179" s="3" t="n">
        <f aca="false">D179*(1/(1-D179*0.000013140897))</f>
        <v>157.153876361386</v>
      </c>
      <c r="F179" s="2" t="n">
        <f aca="false">E179*1.66</f>
        <v>260.875434759901</v>
      </c>
      <c r="G179" s="2" t="n">
        <f aca="false">F179*0.4462907</f>
        <v>116.4262803918</v>
      </c>
      <c r="H179" s="1" t="n">
        <v>16</v>
      </c>
      <c r="I179" s="1" t="n">
        <v>17</v>
      </c>
      <c r="J179" s="10" t="n">
        <f aca="false">SUM(G170:G179)/10</f>
        <v>160.894434472704</v>
      </c>
    </row>
    <row r="180" customFormat="false" ht="12.75" hidden="false" customHeight="false" outlineLevel="0" collapsed="false">
      <c r="A180" s="0" t="str">
        <f aca="false">A179</f>
        <v>06MF035</v>
      </c>
      <c r="B180" s="1" t="n">
        <v>17</v>
      </c>
      <c r="C180" s="1" t="n">
        <v>17.1</v>
      </c>
      <c r="D180" s="0" t="n">
        <v>175.09</v>
      </c>
      <c r="E180" s="3" t="n">
        <f aca="false">D180*(1/(1-D180*0.000013140897))</f>
        <v>175.493783055388</v>
      </c>
      <c r="F180" s="2" t="n">
        <f aca="false">E180*1.66</f>
        <v>291.319679871944</v>
      </c>
      <c r="G180" s="2" t="n">
        <f aca="false">F180*0.4462907</f>
        <v>130.013263853826</v>
      </c>
    </row>
    <row r="181" customFormat="false" ht="12.75" hidden="false" customHeight="false" outlineLevel="0" collapsed="false">
      <c r="A181" s="0" t="str">
        <f aca="false">A180</f>
        <v>06MF035</v>
      </c>
      <c r="B181" s="1" t="n">
        <v>17.1</v>
      </c>
      <c r="C181" s="1" t="n">
        <v>17.2</v>
      </c>
      <c r="D181" s="0" t="n">
        <v>234.82</v>
      </c>
      <c r="E181" s="3" t="n">
        <f aca="false">D181*(1/(1-D181*0.000013140897))</f>
        <v>235.546837578442</v>
      </c>
      <c r="F181" s="2" t="n">
        <f aca="false">E181*1.66</f>
        <v>391.007750380215</v>
      </c>
      <c r="G181" s="2" t="n">
        <f aca="false">F181*0.4462907</f>
        <v>174.503122622611</v>
      </c>
    </row>
    <row r="182" customFormat="false" ht="12.75" hidden="false" customHeight="false" outlineLevel="0" collapsed="false">
      <c r="A182" s="0" t="str">
        <f aca="false">A181</f>
        <v>06MF035</v>
      </c>
      <c r="B182" s="1" t="n">
        <v>17.2</v>
      </c>
      <c r="C182" s="1" t="n">
        <v>17.3</v>
      </c>
      <c r="D182" s="0" t="n">
        <v>253.91</v>
      </c>
      <c r="E182" s="3" t="n">
        <f aca="false">D182*(1/(1-D182*0.000013140897))</f>
        <v>254.760033642117</v>
      </c>
      <c r="F182" s="2" t="n">
        <f aca="false">E182*1.66</f>
        <v>422.901655845914</v>
      </c>
      <c r="G182" s="2" t="n">
        <f aca="false">F182*0.4462907</f>
        <v>188.737076018632</v>
      </c>
    </row>
    <row r="183" customFormat="false" ht="12.75" hidden="false" customHeight="false" outlineLevel="0" collapsed="false">
      <c r="A183" s="0" t="str">
        <f aca="false">A182</f>
        <v>06MF035</v>
      </c>
      <c r="B183" s="1" t="n">
        <v>17.3</v>
      </c>
      <c r="C183" s="1" t="n">
        <v>17.4</v>
      </c>
      <c r="D183" s="0" t="n">
        <v>253.2</v>
      </c>
      <c r="E183" s="3" t="n">
        <f aca="false">D183*(1/(1-D183*0.000013140897))</f>
        <v>254.045278534724</v>
      </c>
      <c r="F183" s="2" t="n">
        <f aca="false">E183*1.66</f>
        <v>421.715162367641</v>
      </c>
      <c r="G183" s="2" t="n">
        <f aca="false">F183*0.4462907</f>
        <v>188.207555013668</v>
      </c>
    </row>
    <row r="184" customFormat="false" ht="12.75" hidden="false" customHeight="false" outlineLevel="0" collapsed="false">
      <c r="A184" s="0" t="str">
        <f aca="false">A183</f>
        <v>06MF035</v>
      </c>
      <c r="B184" s="1" t="n">
        <v>17.4</v>
      </c>
      <c r="C184" s="1" t="n">
        <v>17.5</v>
      </c>
      <c r="D184" s="0" t="n">
        <v>247.09</v>
      </c>
      <c r="E184" s="3" t="n">
        <f aca="false">D184*(1/(1-D184*0.000013140897))</f>
        <v>247.8949108687</v>
      </c>
      <c r="F184" s="2" t="n">
        <f aca="false">E184*1.66</f>
        <v>411.505552042042</v>
      </c>
      <c r="G184" s="2" t="n">
        <f aca="false">F184*0.4462907</f>
        <v>183.651100874729</v>
      </c>
    </row>
    <row r="185" customFormat="false" ht="12.75" hidden="false" customHeight="false" outlineLevel="0" collapsed="false">
      <c r="A185" s="0" t="str">
        <f aca="false">A184</f>
        <v>06MF035</v>
      </c>
      <c r="B185" s="1" t="n">
        <v>17.5</v>
      </c>
      <c r="C185" s="1" t="n">
        <v>17.6</v>
      </c>
      <c r="D185" s="0" t="n">
        <v>249.77</v>
      </c>
      <c r="E185" s="3" t="n">
        <f aca="false">D185*(1/(1-D185*0.000013140897))</f>
        <v>250.592495149595</v>
      </c>
      <c r="F185" s="2" t="n">
        <f aca="false">E185*1.66</f>
        <v>415.983541948327</v>
      </c>
      <c r="G185" s="2" t="n">
        <f aca="false">F185*0.4462907</f>
        <v>185.649586124598</v>
      </c>
    </row>
    <row r="186" customFormat="false" ht="12.75" hidden="false" customHeight="false" outlineLevel="0" collapsed="false">
      <c r="A186" s="0" t="str">
        <f aca="false">A185</f>
        <v>06MF035</v>
      </c>
      <c r="B186" s="1" t="n">
        <v>17.6</v>
      </c>
      <c r="C186" s="1" t="n">
        <v>17.7</v>
      </c>
      <c r="D186" s="0" t="n">
        <v>299.33</v>
      </c>
      <c r="E186" s="3" t="n">
        <f aca="false">D186*(1/(1-D186*0.000013140897))</f>
        <v>300.512053554283</v>
      </c>
      <c r="F186" s="2" t="n">
        <f aca="false">E186*1.66</f>
        <v>498.850008900109</v>
      </c>
      <c r="G186" s="2" t="n">
        <f aca="false">F186*0.4462907</f>
        <v>222.632119667036</v>
      </c>
    </row>
    <row r="187" customFormat="false" ht="12.75" hidden="false" customHeight="false" outlineLevel="0" collapsed="false">
      <c r="A187" s="0" t="str">
        <f aca="false">A186</f>
        <v>06MF035</v>
      </c>
      <c r="B187" s="1" t="n">
        <v>17.7</v>
      </c>
      <c r="C187" s="1" t="n">
        <v>17.8</v>
      </c>
      <c r="D187" s="0" t="n">
        <v>319.75</v>
      </c>
      <c r="E187" s="3" t="n">
        <f aca="false">D187*(1/(1-D187*0.000013140897))</f>
        <v>321.099195181349</v>
      </c>
      <c r="F187" s="2" t="n">
        <f aca="false">E187*1.66</f>
        <v>533.024664001039</v>
      </c>
      <c r="G187" s="2" t="n">
        <f aca="false">F187*0.4462907</f>
        <v>237.883950414289</v>
      </c>
    </row>
    <row r="188" customFormat="false" ht="12.75" hidden="false" customHeight="false" outlineLevel="0" collapsed="false">
      <c r="A188" s="0" t="str">
        <f aca="false">A187</f>
        <v>06MF035</v>
      </c>
      <c r="B188" s="1" t="n">
        <v>17.8</v>
      </c>
      <c r="C188" s="1" t="n">
        <v>17.9</v>
      </c>
      <c r="D188" s="0" t="n">
        <v>316.2</v>
      </c>
      <c r="E188" s="3" t="n">
        <f aca="false">D188*(1/(1-D188*0.000013140897))</f>
        <v>317.51934100779</v>
      </c>
      <c r="F188" s="2" t="n">
        <f aca="false">E188*1.66</f>
        <v>527.082106072931</v>
      </c>
      <c r="G188" s="2" t="n">
        <f aca="false">F188*0.4462907</f>
        <v>235.231842076763</v>
      </c>
    </row>
    <row r="189" customFormat="false" ht="12.75" hidden="false" customHeight="false" outlineLevel="0" collapsed="false">
      <c r="A189" s="0" t="str">
        <f aca="false">A188</f>
        <v>06MF035</v>
      </c>
      <c r="B189" s="1" t="n">
        <v>17.9</v>
      </c>
      <c r="C189" s="1" t="n">
        <v>18</v>
      </c>
      <c r="D189" s="0" t="n">
        <v>315.18</v>
      </c>
      <c r="E189" s="3" t="n">
        <f aca="false">D189*(1/(1-D189*0.000013140897))</f>
        <v>316.490825215917</v>
      </c>
      <c r="F189" s="2" t="n">
        <f aca="false">E189*1.66</f>
        <v>525.374769858422</v>
      </c>
      <c r="G189" s="2" t="n">
        <f aca="false">F189*0.4462907</f>
        <v>234.469873802454</v>
      </c>
      <c r="H189" s="1" t="n">
        <v>17</v>
      </c>
      <c r="I189" s="1" t="n">
        <v>18</v>
      </c>
      <c r="J189" s="10" t="n">
        <f aca="false">SUM(G180:G189)/10</f>
        <v>198.097949046861</v>
      </c>
    </row>
    <row r="190" customFormat="false" ht="12.75" hidden="false" customHeight="false" outlineLevel="0" collapsed="false">
      <c r="A190" s="0" t="str">
        <f aca="false">A189</f>
        <v>06MF035</v>
      </c>
      <c r="B190" s="1" t="n">
        <v>18</v>
      </c>
      <c r="C190" s="1" t="n">
        <v>18.1</v>
      </c>
      <c r="D190" s="0" t="n">
        <v>294.47</v>
      </c>
      <c r="E190" s="3" t="n">
        <f aca="false">D190*(1/(1-D190*0.000013140897))</f>
        <v>295.613907558832</v>
      </c>
      <c r="F190" s="2" t="n">
        <f aca="false">E190*1.66</f>
        <v>490.719086547661</v>
      </c>
      <c r="G190" s="2" t="n">
        <f aca="false">F190*0.4462907</f>
        <v>219.003364638716</v>
      </c>
    </row>
    <row r="191" customFormat="false" ht="12.75" hidden="false" customHeight="false" outlineLevel="0" collapsed="false">
      <c r="A191" s="0" t="str">
        <f aca="false">A190</f>
        <v>06MF035</v>
      </c>
      <c r="B191" s="1" t="n">
        <v>18.1</v>
      </c>
      <c r="C191" s="1" t="n">
        <v>18.2</v>
      </c>
      <c r="D191" s="0" t="n">
        <v>260.03</v>
      </c>
      <c r="E191" s="3" t="n">
        <f aca="false">D191*(1/(1-D191*0.000013140897))</f>
        <v>260.921576187323</v>
      </c>
      <c r="F191" s="2" t="n">
        <f aca="false">E191*1.66</f>
        <v>433.129816470956</v>
      </c>
      <c r="G191" s="2" t="n">
        <f aca="false">F191*0.4462907</f>
        <v>193.301808983695</v>
      </c>
    </row>
    <row r="192" customFormat="false" ht="12.75" hidden="false" customHeight="false" outlineLevel="0" collapsed="false">
      <c r="A192" s="0" t="str">
        <f aca="false">A191</f>
        <v>06MF035</v>
      </c>
      <c r="B192" s="1" t="n">
        <v>18.2</v>
      </c>
      <c r="C192" s="1" t="n">
        <v>18.3</v>
      </c>
      <c r="D192" s="0" t="n">
        <v>266.55</v>
      </c>
      <c r="E192" s="3" t="n">
        <f aca="false">D192*(1/(1-D192*0.000013140897))</f>
        <v>267.486928093459</v>
      </c>
      <c r="F192" s="2" t="n">
        <f aca="false">E192*1.66</f>
        <v>444.028300635143</v>
      </c>
      <c r="G192" s="2" t="n">
        <f aca="false">F192*0.4462907</f>
        <v>198.165701110268</v>
      </c>
    </row>
    <row r="193" customFormat="false" ht="12.75" hidden="false" customHeight="false" outlineLevel="0" collapsed="false">
      <c r="A193" s="0" t="str">
        <f aca="false">A192</f>
        <v>06MF035</v>
      </c>
      <c r="B193" s="1" t="n">
        <v>18.3</v>
      </c>
      <c r="C193" s="1" t="n">
        <v>18.4</v>
      </c>
      <c r="D193" s="0" t="n">
        <v>257.79</v>
      </c>
      <c r="E193" s="3" t="n">
        <f aca="false">D193*(1/(1-D193*0.000013140897))</f>
        <v>258.666255696468</v>
      </c>
      <c r="F193" s="2" t="n">
        <f aca="false">E193*1.66</f>
        <v>429.385984456136</v>
      </c>
      <c r="G193" s="2" t="n">
        <f aca="false">F193*0.4462907</f>
        <v>191.630971573118</v>
      </c>
    </row>
    <row r="194" customFormat="false" ht="12.75" hidden="false" customHeight="false" outlineLevel="0" collapsed="false">
      <c r="A194" s="0" t="str">
        <f aca="false">A193</f>
        <v>06MF035</v>
      </c>
      <c r="B194" s="1" t="n">
        <v>18.4</v>
      </c>
      <c r="C194" s="1" t="n">
        <v>18.5</v>
      </c>
      <c r="D194" s="0" t="n">
        <v>252.1</v>
      </c>
      <c r="E194" s="3" t="n">
        <f aca="false">D194*(1/(1-D194*0.000013140897))</f>
        <v>252.937937893229</v>
      </c>
      <c r="F194" s="2" t="n">
        <f aca="false">E194*1.66</f>
        <v>419.876976902761</v>
      </c>
      <c r="G194" s="2" t="n">
        <f aca="false">F194*0.4462907</f>
        <v>187.387189935817</v>
      </c>
    </row>
    <row r="195" customFormat="false" ht="12.75" hidden="false" customHeight="false" outlineLevel="0" collapsed="false">
      <c r="A195" s="0" t="str">
        <f aca="false">A194</f>
        <v>06MF035</v>
      </c>
      <c r="B195" s="1" t="n">
        <v>18.5</v>
      </c>
      <c r="C195" s="1" t="n">
        <v>18.6</v>
      </c>
      <c r="D195" s="0" t="n">
        <v>244.57</v>
      </c>
      <c r="E195" s="3" t="n">
        <f aca="false">D195*(1/(1-D195*0.000013140897))</f>
        <v>245.358550282629</v>
      </c>
      <c r="F195" s="2" t="n">
        <f aca="false">E195*1.66</f>
        <v>407.295193469163</v>
      </c>
      <c r="G195" s="2" t="n">
        <f aca="false">F195*0.4462907</f>
        <v>181.772056999988</v>
      </c>
    </row>
    <row r="196" customFormat="false" ht="12.75" hidden="false" customHeight="false" outlineLevel="0" collapsed="false">
      <c r="A196" s="0" t="str">
        <f aca="false">A195</f>
        <v>06MF035</v>
      </c>
      <c r="B196" s="1" t="n">
        <v>18.6</v>
      </c>
      <c r="C196" s="1" t="n">
        <v>18.7</v>
      </c>
      <c r="D196" s="0" t="n">
        <v>227.46</v>
      </c>
      <c r="E196" s="3" t="n">
        <f aca="false">D196*(1/(1-D196*0.000013140897))</f>
        <v>228.141922693375</v>
      </c>
      <c r="F196" s="2" t="n">
        <f aca="false">E196*1.66</f>
        <v>378.715591671002</v>
      </c>
      <c r="G196" s="2" t="n">
        <f aca="false">F196*0.4462907</f>
        <v>169.017246507766</v>
      </c>
    </row>
    <row r="197" customFormat="false" ht="12.75" hidden="false" customHeight="false" outlineLevel="0" collapsed="false">
      <c r="A197" s="0" t="str">
        <f aca="false">A196</f>
        <v>06MF035</v>
      </c>
      <c r="B197" s="1" t="n">
        <v>18.7</v>
      </c>
      <c r="C197" s="1" t="n">
        <v>18.8</v>
      </c>
      <c r="D197" s="0" t="n">
        <v>220.79</v>
      </c>
      <c r="E197" s="3" t="n">
        <f aca="false">D197*(1/(1-D197*0.000013140897))</f>
        <v>221.432459409845</v>
      </c>
      <c r="F197" s="2" t="n">
        <f aca="false">E197*1.66</f>
        <v>367.577882620343</v>
      </c>
      <c r="G197" s="2" t="n">
        <f aca="false">F197*0.4462907</f>
        <v>164.046590539151</v>
      </c>
    </row>
    <row r="198" customFormat="false" ht="12.75" hidden="false" customHeight="false" outlineLevel="0" collapsed="false">
      <c r="A198" s="0" t="str">
        <f aca="false">A197</f>
        <v>06MF035</v>
      </c>
      <c r="B198" s="1" t="n">
        <v>18.8</v>
      </c>
      <c r="C198" s="1" t="n">
        <v>18.9</v>
      </c>
      <c r="D198" s="0" t="n">
        <v>229.61</v>
      </c>
      <c r="E198" s="3" t="n">
        <f aca="false">D198*(1/(1-D198*0.000013140897))</f>
        <v>230.304894665831</v>
      </c>
      <c r="F198" s="2" t="n">
        <f aca="false">E198*1.66</f>
        <v>382.30612514528</v>
      </c>
      <c r="G198" s="2" t="n">
        <f aca="false">F198*0.4462907</f>
        <v>170.619668205374</v>
      </c>
    </row>
    <row r="199" customFormat="false" ht="12.75" hidden="false" customHeight="false" outlineLevel="0" collapsed="false">
      <c r="A199" s="0" t="str">
        <f aca="false">A198</f>
        <v>06MF035</v>
      </c>
      <c r="B199" s="1" t="n">
        <v>18.9</v>
      </c>
      <c r="C199" s="1" t="n">
        <v>19</v>
      </c>
      <c r="D199" s="0" t="n">
        <v>226.3</v>
      </c>
      <c r="E199" s="3" t="n">
        <f aca="false">D199*(1/(1-D199*0.000013140897))</f>
        <v>226.974974773336</v>
      </c>
      <c r="F199" s="2" t="n">
        <f aca="false">E199*1.66</f>
        <v>376.778458123738</v>
      </c>
      <c r="G199" s="2" t="n">
        <f aca="false">F199*0.4462907</f>
        <v>168.152721820964</v>
      </c>
      <c r="H199" s="1" t="n">
        <v>18</v>
      </c>
      <c r="I199" s="1" t="n">
        <v>19</v>
      </c>
      <c r="J199" s="10" t="n">
        <f aca="false">SUM(G190:G199)/10</f>
        <v>184.309732031486</v>
      </c>
    </row>
    <row r="200" customFormat="false" ht="12.75" hidden="false" customHeight="false" outlineLevel="0" collapsed="false">
      <c r="A200" s="0" t="str">
        <f aca="false">A199</f>
        <v>06MF035</v>
      </c>
      <c r="B200" s="1" t="n">
        <v>19</v>
      </c>
      <c r="C200" s="1" t="n">
        <v>19.1</v>
      </c>
      <c r="D200" s="0" t="n">
        <v>229.16</v>
      </c>
      <c r="E200" s="3" t="n">
        <f aca="false">D200*(1/(1-D200*0.000013140897))</f>
        <v>229.852169457842</v>
      </c>
      <c r="F200" s="2" t="n">
        <f aca="false">E200*1.66</f>
        <v>381.554601300018</v>
      </c>
      <c r="G200" s="2" t="n">
        <f aca="false">F200*0.4462907</f>
        <v>170.284270102406</v>
      </c>
    </row>
    <row r="201" customFormat="false" ht="12.75" hidden="false" customHeight="false" outlineLevel="0" collapsed="false">
      <c r="A201" s="0" t="str">
        <f aca="false">A200</f>
        <v>06MF035</v>
      </c>
      <c r="B201" s="1" t="n">
        <v>19.1</v>
      </c>
      <c r="C201" s="1" t="n">
        <v>19.2</v>
      </c>
      <c r="D201" s="0" t="n">
        <v>226.45</v>
      </c>
      <c r="E201" s="3" t="n">
        <f aca="false">D201*(1/(1-D201*0.000013140897))</f>
        <v>227.125871202525</v>
      </c>
      <c r="F201" s="2" t="n">
        <f aca="false">E201*1.66</f>
        <v>377.028946196191</v>
      </c>
      <c r="G201" s="2" t="n">
        <f aca="false">F201*0.4462907</f>
        <v>168.26451231816</v>
      </c>
    </row>
    <row r="202" customFormat="false" ht="12.75" hidden="false" customHeight="false" outlineLevel="0" collapsed="false">
      <c r="A202" s="0" t="str">
        <f aca="false">A201</f>
        <v>06MF035</v>
      </c>
      <c r="B202" s="1" t="n">
        <v>19.2</v>
      </c>
      <c r="C202" s="1" t="n">
        <v>19.3</v>
      </c>
      <c r="D202" s="0" t="n">
        <v>228.86</v>
      </c>
      <c r="E202" s="3" t="n">
        <f aca="false">D202*(1/(1-D202*0.000013140897))</f>
        <v>229.550355636096</v>
      </c>
      <c r="F202" s="2" t="n">
        <f aca="false">E202*1.66</f>
        <v>381.05359035592</v>
      </c>
      <c r="G202" s="2" t="n">
        <f aca="false">F202*0.4462907</f>
        <v>170.060673577457</v>
      </c>
    </row>
    <row r="203" customFormat="false" ht="12.75" hidden="false" customHeight="false" outlineLevel="0" collapsed="false">
      <c r="A203" s="0" t="str">
        <f aca="false">A202</f>
        <v>06MF035</v>
      </c>
      <c r="B203" s="1" t="n">
        <v>19.3</v>
      </c>
      <c r="C203" s="1" t="n">
        <v>19.4</v>
      </c>
      <c r="D203" s="0" t="n">
        <v>256.21</v>
      </c>
      <c r="E203" s="3" t="n">
        <f aca="false">D203*(1/(1-D203*0.000013140897))</f>
        <v>257.07552940424</v>
      </c>
      <c r="F203" s="2" t="n">
        <f aca="false">E203*1.66</f>
        <v>426.745378811039</v>
      </c>
      <c r="G203" s="2" t="n">
        <f aca="false">F203*0.4462907</f>
        <v>190.452493831344</v>
      </c>
    </row>
    <row r="204" customFormat="false" ht="12.75" hidden="false" customHeight="false" outlineLevel="0" collapsed="false">
      <c r="A204" s="0" t="str">
        <f aca="false">A203</f>
        <v>06MF035</v>
      </c>
      <c r="B204" s="1" t="n">
        <v>19.4</v>
      </c>
      <c r="C204" s="1" t="n">
        <v>19.5</v>
      </c>
      <c r="D204" s="0" t="n">
        <v>277.67</v>
      </c>
      <c r="E204" s="3" t="n">
        <f aca="false">D204*(1/(1-D204*0.000013140897))</f>
        <v>278.686881854947</v>
      </c>
      <c r="F204" s="2" t="n">
        <f aca="false">E204*1.66</f>
        <v>462.620223879213</v>
      </c>
      <c r="G204" s="2" t="n">
        <f aca="false">F204*0.4462907</f>
        <v>206.463103549211</v>
      </c>
    </row>
    <row r="205" customFormat="false" ht="12.75" hidden="false" customHeight="false" outlineLevel="0" collapsed="false">
      <c r="A205" s="0" t="str">
        <f aca="false">A204</f>
        <v>06MF035</v>
      </c>
      <c r="B205" s="1" t="n">
        <v>19.5</v>
      </c>
      <c r="C205" s="1" t="n">
        <v>19.6</v>
      </c>
      <c r="D205" s="0" t="n">
        <v>291.16</v>
      </c>
      <c r="E205" s="3" t="n">
        <f aca="false">D205*(1/(1-D205*0.000013140897))</f>
        <v>292.278286997467</v>
      </c>
      <c r="F205" s="2" t="n">
        <f aca="false">E205*1.66</f>
        <v>485.181956415794</v>
      </c>
      <c r="G205" s="2" t="n">
        <f aca="false">F205*0.4462907</f>
        <v>216.532194956174</v>
      </c>
    </row>
    <row r="206" customFormat="false" ht="12.75" hidden="false" customHeight="false" outlineLevel="0" collapsed="false">
      <c r="A206" s="0" t="str">
        <f aca="false">A205</f>
        <v>06MF035</v>
      </c>
      <c r="B206" s="1" t="n">
        <v>19.6</v>
      </c>
      <c r="C206" s="1" t="n">
        <v>19.7</v>
      </c>
      <c r="D206" s="0" t="n">
        <v>286.01</v>
      </c>
      <c r="E206" s="3" t="n">
        <f aca="false">D206*(1/(1-D206*0.000013140897))</f>
        <v>287.089003334549</v>
      </c>
      <c r="F206" s="2" t="n">
        <f aca="false">E206*1.66</f>
        <v>476.567745535351</v>
      </c>
      <c r="G206" s="2" t="n">
        <f aca="false">F206*0.4462907</f>
        <v>212.687752752394</v>
      </c>
    </row>
    <row r="207" customFormat="false" ht="12.75" hidden="false" customHeight="false" outlineLevel="0" collapsed="false">
      <c r="A207" s="0" t="str">
        <f aca="false">A206</f>
        <v>06MF035</v>
      </c>
      <c r="B207" s="1" t="n">
        <v>19.7</v>
      </c>
      <c r="C207" s="1" t="n">
        <v>19.8</v>
      </c>
      <c r="D207" s="0" t="n">
        <v>270.54</v>
      </c>
      <c r="E207" s="3" t="n">
        <f aca="false">D207*(1/(1-D207*0.000013140897))</f>
        <v>271.505238665675</v>
      </c>
      <c r="F207" s="2" t="n">
        <f aca="false">E207*1.66</f>
        <v>450.698696185021</v>
      </c>
      <c r="G207" s="2" t="n">
        <f aca="false">F207*0.4462907</f>
        <v>201.1426366095</v>
      </c>
    </row>
    <row r="208" customFormat="false" ht="12.75" hidden="false" customHeight="false" outlineLevel="0" collapsed="false">
      <c r="A208" s="0" t="str">
        <f aca="false">A207</f>
        <v>06MF035</v>
      </c>
      <c r="B208" s="1" t="n">
        <v>19.8</v>
      </c>
      <c r="C208" s="1" t="n">
        <v>19.9</v>
      </c>
      <c r="D208" s="0" t="n">
        <v>249.39</v>
      </c>
      <c r="E208" s="3" t="n">
        <f aca="false">D208*(1/(1-D208*0.000013140897))</f>
        <v>250.209990257523</v>
      </c>
      <c r="F208" s="2" t="n">
        <f aca="false">E208*1.66</f>
        <v>415.348583827488</v>
      </c>
      <c r="G208" s="2" t="n">
        <f aca="false">F208*0.4462907</f>
        <v>185.366210220378</v>
      </c>
    </row>
    <row r="209" customFormat="false" ht="12.75" hidden="false" customHeight="false" outlineLevel="0" collapsed="false">
      <c r="A209" s="0" t="str">
        <f aca="false">A208</f>
        <v>06MF035</v>
      </c>
      <c r="B209" s="1" t="n">
        <v>19.9</v>
      </c>
      <c r="C209" s="1" t="n">
        <v>20</v>
      </c>
      <c r="D209" s="0" t="n">
        <v>254.16</v>
      </c>
      <c r="E209" s="3" t="n">
        <f aca="false">D209*(1/(1-D209*0.000013140897))</f>
        <v>255.011711161283</v>
      </c>
      <c r="F209" s="2" t="n">
        <f aca="false">E209*1.66</f>
        <v>423.319440527729</v>
      </c>
      <c r="G209" s="2" t="n">
        <f aca="false">F209*0.4462907</f>
        <v>188.923529436729</v>
      </c>
      <c r="H209" s="1" t="n">
        <v>19</v>
      </c>
      <c r="I209" s="1" t="n">
        <v>20</v>
      </c>
      <c r="J209" s="10" t="n">
        <f aca="false">SUM(G200:G209)/10</f>
        <v>191.017737735375</v>
      </c>
    </row>
    <row r="210" customFormat="false" ht="12.75" hidden="false" customHeight="false" outlineLevel="0" collapsed="false">
      <c r="A210" s="0" t="str">
        <f aca="false">A209</f>
        <v>06MF035</v>
      </c>
      <c r="B210" s="1" t="n">
        <v>20</v>
      </c>
      <c r="C210" s="1" t="n">
        <v>20.1</v>
      </c>
      <c r="D210" s="0" t="n">
        <v>270.71</v>
      </c>
      <c r="E210" s="3" t="n">
        <f aca="false">D210*(1/(1-D210*0.000013140897))</f>
        <v>271.676454273126</v>
      </c>
      <c r="F210" s="2" t="n">
        <f aca="false">E210*1.66</f>
        <v>450.982914093389</v>
      </c>
      <c r="G210" s="2" t="n">
        <f aca="false">F210*0.4462907</f>
        <v>201.269480418778</v>
      </c>
    </row>
    <row r="211" customFormat="false" ht="12.75" hidden="false" customHeight="false" outlineLevel="0" collapsed="false">
      <c r="A211" s="0" t="str">
        <f aca="false">A210</f>
        <v>06MF035</v>
      </c>
      <c r="B211" s="1" t="n">
        <v>20.1</v>
      </c>
      <c r="C211" s="1" t="n">
        <v>20.2</v>
      </c>
      <c r="D211" s="0" t="n">
        <v>260.35</v>
      </c>
      <c r="E211" s="3" t="n">
        <f aca="false">D211*(1/(1-D211*0.000013140897))</f>
        <v>261.243775704733</v>
      </c>
      <c r="F211" s="2" t="n">
        <f aca="false">E211*1.66</f>
        <v>433.664667669857</v>
      </c>
      <c r="G211" s="2" t="n">
        <f aca="false">F211*0.4462907</f>
        <v>193.540508099648</v>
      </c>
    </row>
    <row r="212" customFormat="false" ht="12.75" hidden="false" customHeight="false" outlineLevel="0" collapsed="false">
      <c r="A212" s="0" t="str">
        <f aca="false">A211</f>
        <v>06MF035</v>
      </c>
      <c r="B212" s="1" t="n">
        <v>20.2</v>
      </c>
      <c r="C212" s="1" t="n">
        <v>20.3</v>
      </c>
      <c r="D212" s="0" t="n">
        <v>247.37</v>
      </c>
      <c r="E212" s="3" t="n">
        <f aca="false">D212*(1/(1-D212*0.000013140897))</f>
        <v>248.176739114764</v>
      </c>
      <c r="F212" s="2" t="n">
        <f aca="false">E212*1.66</f>
        <v>411.973386930508</v>
      </c>
      <c r="G212" s="2" t="n">
        <f aca="false">F212*0.4462907</f>
        <v>183.859891234587</v>
      </c>
    </row>
    <row r="213" customFormat="false" ht="12.75" hidden="false" customHeight="false" outlineLevel="0" collapsed="false">
      <c r="A213" s="0" t="str">
        <f aca="false">A212</f>
        <v>06MF035</v>
      </c>
      <c r="B213" s="1" t="n">
        <v>20.3</v>
      </c>
      <c r="C213" s="1" t="n">
        <v>20.4</v>
      </c>
      <c r="D213" s="0" t="n">
        <v>239.6</v>
      </c>
      <c r="E213" s="3" t="n">
        <f aca="false">D213*(1/(1-D213*0.000013140897))</f>
        <v>240.356777475993</v>
      </c>
      <c r="F213" s="2" t="n">
        <f aca="false">E213*1.66</f>
        <v>398.992250610148</v>
      </c>
      <c r="G213" s="2" t="n">
        <f aca="false">F213*0.4462907</f>
        <v>178.066530819378</v>
      </c>
    </row>
    <row r="214" customFormat="false" ht="12.75" hidden="false" customHeight="false" outlineLevel="0" collapsed="false">
      <c r="A214" s="0" t="str">
        <f aca="false">A213</f>
        <v>06MF035</v>
      </c>
      <c r="B214" s="1" t="n">
        <v>20.4</v>
      </c>
      <c r="C214" s="1" t="n">
        <v>20.5</v>
      </c>
      <c r="D214" s="0" t="n">
        <v>220.84</v>
      </c>
      <c r="E214" s="3" t="n">
        <f aca="false">D214*(1/(1-D214*0.000013140897))</f>
        <v>221.482750848452</v>
      </c>
      <c r="F214" s="2" t="n">
        <f aca="false">E214*1.66</f>
        <v>367.661366408431</v>
      </c>
      <c r="G214" s="2" t="n">
        <f aca="false">F214*0.4462907</f>
        <v>164.083848577375</v>
      </c>
    </row>
    <row r="215" customFormat="false" ht="12.75" hidden="false" customHeight="false" outlineLevel="0" collapsed="false">
      <c r="A215" s="0" t="str">
        <f aca="false">A214</f>
        <v>06MF035</v>
      </c>
      <c r="B215" s="1" t="n">
        <v>20.5</v>
      </c>
      <c r="C215" s="1" t="n">
        <v>20.6</v>
      </c>
      <c r="D215" s="0" t="n">
        <v>234.81</v>
      </c>
      <c r="E215" s="3" t="n">
        <f aca="false">D215*(1/(1-D215*0.000013140897))</f>
        <v>235.536775578026</v>
      </c>
      <c r="F215" s="2" t="n">
        <f aca="false">E215*1.66</f>
        <v>390.991047459522</v>
      </c>
      <c r="G215" s="2" t="n">
        <f aca="false">F215*0.4462907</f>
        <v>174.495668264443</v>
      </c>
    </row>
    <row r="216" customFormat="false" ht="12.75" hidden="false" customHeight="false" outlineLevel="0" collapsed="false">
      <c r="A216" s="0" t="str">
        <f aca="false">A215</f>
        <v>06MF035</v>
      </c>
      <c r="B216" s="1" t="n">
        <v>20.6</v>
      </c>
      <c r="C216" s="1" t="n">
        <v>20.7</v>
      </c>
      <c r="D216" s="0" t="n">
        <v>224.36</v>
      </c>
      <c r="E216" s="3" t="n">
        <f aca="false">D216*(1/(1-D216*0.000013140897))</f>
        <v>225.023434713828</v>
      </c>
      <c r="F216" s="2" t="n">
        <f aca="false">E216*1.66</f>
        <v>373.538901624955</v>
      </c>
      <c r="G216" s="2" t="n">
        <f aca="false">F216*0.4462907</f>
        <v>166.706937883432</v>
      </c>
    </row>
    <row r="217" customFormat="false" ht="12.75" hidden="false" customHeight="false" outlineLevel="0" collapsed="false">
      <c r="A217" s="0" t="str">
        <f aca="false">A216</f>
        <v>06MF035</v>
      </c>
      <c r="B217" s="1" t="n">
        <v>20.7</v>
      </c>
      <c r="C217" s="1" t="n">
        <v>20.8</v>
      </c>
      <c r="D217" s="0" t="n">
        <v>209.21</v>
      </c>
      <c r="E217" s="3" t="n">
        <f aca="false">D217*(1/(1-D217*0.000013140897))</f>
        <v>209.786747206803</v>
      </c>
      <c r="F217" s="2" t="n">
        <f aca="false">E217*1.66</f>
        <v>348.246000363293</v>
      </c>
      <c r="G217" s="2" t="n">
        <f aca="false">F217*0.4462907</f>
        <v>155.418951274334</v>
      </c>
    </row>
    <row r="218" customFormat="false" ht="12.75" hidden="false" customHeight="false" outlineLevel="0" collapsed="false">
      <c r="A218" s="0" t="str">
        <f aca="false">A217</f>
        <v>06MF035</v>
      </c>
      <c r="B218" s="1" t="n">
        <v>20.8</v>
      </c>
      <c r="C218" s="1" t="n">
        <v>20.9</v>
      </c>
      <c r="D218" s="0" t="n">
        <v>232.22</v>
      </c>
      <c r="E218" s="3" t="n">
        <f aca="false">D218*(1/(1-D218*0.000013140897))</f>
        <v>232.930806782034</v>
      </c>
      <c r="F218" s="2" t="n">
        <f aca="false">E218*1.66</f>
        <v>386.665139258177</v>
      </c>
      <c r="G218" s="2" t="n">
        <f aca="false">F218*0.4462907</f>
        <v>172.565055665129</v>
      </c>
    </row>
    <row r="219" customFormat="false" ht="12.75" hidden="false" customHeight="false" outlineLevel="0" collapsed="false">
      <c r="A219" s="0" t="str">
        <f aca="false">A218</f>
        <v>06MF035</v>
      </c>
      <c r="B219" s="1" t="n">
        <v>20.9</v>
      </c>
      <c r="C219" s="1" t="n">
        <v>21</v>
      </c>
      <c r="D219" s="0" t="n">
        <v>237.9</v>
      </c>
      <c r="E219" s="3" t="n">
        <f aca="false">D219*(1/(1-D219*0.000013140897))</f>
        <v>238.64605994144</v>
      </c>
      <c r="F219" s="2" t="n">
        <f aca="false">E219*1.66</f>
        <v>396.15245950279</v>
      </c>
      <c r="G219" s="2" t="n">
        <f aca="false">F219*0.4462907</f>
        <v>176.799158458222</v>
      </c>
      <c r="H219" s="1" t="n">
        <v>20</v>
      </c>
      <c r="I219" s="1" t="n">
        <v>21</v>
      </c>
      <c r="J219" s="10" t="n">
        <f aca="false">SUM(G210:G219)/10</f>
        <v>176.680603069533</v>
      </c>
    </row>
    <row r="220" customFormat="false" ht="12.75" hidden="false" customHeight="false" outlineLevel="0" collapsed="false">
      <c r="A220" s="0" t="str">
        <f aca="false">A219</f>
        <v>06MF035</v>
      </c>
      <c r="B220" s="1" t="n">
        <v>21</v>
      </c>
      <c r="C220" s="1" t="n">
        <v>21.1</v>
      </c>
      <c r="D220" s="0" t="n">
        <v>217.35</v>
      </c>
      <c r="E220" s="3" t="n">
        <f aca="false">D220*(1/(1-D220*0.000013140897))</f>
        <v>217.972567572137</v>
      </c>
      <c r="F220" s="2" t="n">
        <f aca="false">E220*1.66</f>
        <v>361.834462169747</v>
      </c>
      <c r="G220" s="2" t="n">
        <f aca="false">F220*0.4462907</f>
        <v>161.48335540586</v>
      </c>
    </row>
    <row r="221" customFormat="false" ht="12.75" hidden="false" customHeight="false" outlineLevel="0" collapsed="false">
      <c r="A221" s="0" t="str">
        <f aca="false">A220</f>
        <v>06MF035</v>
      </c>
      <c r="B221" s="1" t="n">
        <v>21.1</v>
      </c>
      <c r="C221" s="1" t="n">
        <v>21.2</v>
      </c>
      <c r="D221" s="0" t="n">
        <v>236.69</v>
      </c>
      <c r="E221" s="3" t="n">
        <f aca="false">D221*(1/(1-D221*0.000013140897))</f>
        <v>237.428478286006</v>
      </c>
      <c r="F221" s="2" t="n">
        <f aca="false">E221*1.66</f>
        <v>394.131273954771</v>
      </c>
      <c r="G221" s="2" t="n">
        <f aca="false">F221*0.4462907</f>
        <v>175.897122145166</v>
      </c>
    </row>
    <row r="222" customFormat="false" ht="12.75" hidden="false" customHeight="false" outlineLevel="0" collapsed="false">
      <c r="A222" s="0" t="str">
        <f aca="false">A221</f>
        <v>06MF035</v>
      </c>
      <c r="B222" s="1" t="n">
        <v>21.2</v>
      </c>
      <c r="C222" s="1" t="n">
        <v>21.3</v>
      </c>
      <c r="D222" s="0" t="n">
        <v>249.56</v>
      </c>
      <c r="E222" s="3" t="n">
        <f aca="false">D222*(1/(1-D222*0.000013140897))</f>
        <v>250.381110393358</v>
      </c>
      <c r="F222" s="2" t="n">
        <f aca="false">E222*1.66</f>
        <v>415.632643252974</v>
      </c>
      <c r="G222" s="2" t="n">
        <f aca="false">F222*0.4462907</f>
        <v>185.49298330022</v>
      </c>
    </row>
    <row r="223" customFormat="false" ht="12.75" hidden="false" customHeight="false" outlineLevel="0" collapsed="false">
      <c r="A223" s="0" t="str">
        <f aca="false">A222</f>
        <v>06MF035</v>
      </c>
      <c r="B223" s="1" t="n">
        <v>21.3</v>
      </c>
      <c r="C223" s="1" t="n">
        <v>21.4</v>
      </c>
      <c r="D223" s="0" t="n">
        <v>236.99</v>
      </c>
      <c r="E223" s="3" t="n">
        <f aca="false">D223*(1/(1-D223*0.000013140897))</f>
        <v>237.730354414067</v>
      </c>
      <c r="F223" s="2" t="n">
        <f aca="false">E223*1.66</f>
        <v>394.63238832735</v>
      </c>
      <c r="G223" s="2" t="n">
        <f aca="false">F223*0.4462907</f>
        <v>176.120764829285</v>
      </c>
    </row>
    <row r="224" customFormat="false" ht="12.75" hidden="false" customHeight="false" outlineLevel="0" collapsed="false">
      <c r="A224" s="0" t="str">
        <f aca="false">A223</f>
        <v>06MF035</v>
      </c>
      <c r="B224" s="1" t="n">
        <v>21.4</v>
      </c>
      <c r="C224" s="1" t="n">
        <v>21.5</v>
      </c>
      <c r="D224" s="0" t="n">
        <v>225.54</v>
      </c>
      <c r="E224" s="3" t="n">
        <f aca="false">D224*(1/(1-D224*0.000013140897))</f>
        <v>226.210442035184</v>
      </c>
      <c r="F224" s="2" t="n">
        <f aca="false">E224*1.66</f>
        <v>375.509333778405</v>
      </c>
      <c r="G224" s="2" t="n">
        <f aca="false">F224*0.4462907</f>
        <v>167.586323428498</v>
      </c>
    </row>
    <row r="225" customFormat="false" ht="12.75" hidden="false" customHeight="false" outlineLevel="0" collapsed="false">
      <c r="A225" s="0" t="str">
        <f aca="false">A224</f>
        <v>06MF035</v>
      </c>
      <c r="B225" s="1" t="n">
        <v>21.5</v>
      </c>
      <c r="C225" s="1" t="n">
        <v>21.6</v>
      </c>
      <c r="D225" s="0" t="n">
        <v>239.09</v>
      </c>
      <c r="E225" s="3" t="n">
        <f aca="false">D225*(1/(1-D225*0.000013140897))</f>
        <v>239.843554164843</v>
      </c>
      <c r="F225" s="2" t="n">
        <f aca="false">E225*1.66</f>
        <v>398.140299913639</v>
      </c>
      <c r="G225" s="2" t="n">
        <f aca="false">F225*0.4462907</f>
        <v>177.686313146668</v>
      </c>
    </row>
    <row r="226" customFormat="false" ht="12.75" hidden="false" customHeight="false" outlineLevel="0" collapsed="false">
      <c r="A226" s="0" t="str">
        <f aca="false">A225</f>
        <v>06MF035</v>
      </c>
      <c r="B226" s="1" t="n">
        <v>21.6</v>
      </c>
      <c r="C226" s="1" t="n">
        <v>21.7</v>
      </c>
      <c r="D226" s="0" t="n">
        <v>231.08</v>
      </c>
      <c r="E226" s="3" t="n">
        <f aca="false">D226*(1/(1-D226*0.000013140897))</f>
        <v>231.783834439059</v>
      </c>
      <c r="F226" s="2" t="n">
        <f aca="false">E226*1.66</f>
        <v>384.761165168838</v>
      </c>
      <c r="G226" s="2" t="n">
        <f aca="false">F226*0.4462907</f>
        <v>171.715329736016</v>
      </c>
    </row>
    <row r="227" customFormat="false" ht="12.75" hidden="false" customHeight="false" outlineLevel="0" collapsed="false">
      <c r="A227" s="0" t="str">
        <f aca="false">A226</f>
        <v>06MF035</v>
      </c>
      <c r="B227" s="1" t="n">
        <v>21.7</v>
      </c>
      <c r="C227" s="1" t="n">
        <v>21.8</v>
      </c>
      <c r="D227" s="0" t="n">
        <v>220.21</v>
      </c>
      <c r="E227" s="3" t="n">
        <f aca="false">D227*(1/(1-D227*0.000013140897))</f>
        <v>220.849083565692</v>
      </c>
      <c r="F227" s="2" t="n">
        <f aca="false">E227*1.66</f>
        <v>366.609478719049</v>
      </c>
      <c r="G227" s="2" t="n">
        <f aca="false">F227*0.4462907</f>
        <v>163.61440088416</v>
      </c>
    </row>
    <row r="228" customFormat="false" ht="12.75" hidden="false" customHeight="false" outlineLevel="0" collapsed="false">
      <c r="A228" s="0" t="str">
        <f aca="false">A227</f>
        <v>06MF035</v>
      </c>
      <c r="B228" s="1" t="n">
        <v>21.8</v>
      </c>
      <c r="C228" s="1" t="n">
        <v>21.9</v>
      </c>
      <c r="D228" s="0" t="n">
        <v>233.61</v>
      </c>
      <c r="E228" s="3" t="n">
        <f aca="false">D228*(1/(1-D228*0.000013140897))</f>
        <v>234.329354785998</v>
      </c>
      <c r="F228" s="2" t="n">
        <f aca="false">E228*1.66</f>
        <v>388.986728944756</v>
      </c>
      <c r="G228" s="2" t="n">
        <f aca="false">F228*0.4462907</f>
        <v>173.601159551465</v>
      </c>
    </row>
    <row r="229" customFormat="false" ht="12.75" hidden="false" customHeight="false" outlineLevel="0" collapsed="false">
      <c r="A229" s="0" t="str">
        <f aca="false">A228</f>
        <v>06MF035</v>
      </c>
      <c r="B229" s="1" t="n">
        <v>21.9</v>
      </c>
      <c r="C229" s="1" t="n">
        <v>22</v>
      </c>
      <c r="D229" s="0" t="n">
        <v>235.93</v>
      </c>
      <c r="E229" s="3" t="n">
        <f aca="false">D229*(1/(1-D229*0.000013140897))</f>
        <v>236.663736113894</v>
      </c>
      <c r="F229" s="2" t="n">
        <f aca="false">E229*1.66</f>
        <v>392.861801949064</v>
      </c>
      <c r="G229" s="2" t="n">
        <f aca="false">F229*0.4462907</f>
        <v>175.330568595109</v>
      </c>
      <c r="H229" s="1" t="n">
        <v>21</v>
      </c>
      <c r="I229" s="1" t="n">
        <v>22</v>
      </c>
      <c r="J229" s="10" t="n">
        <f aca="false">SUM(G220:G229)/10</f>
        <v>172.852832102245</v>
      </c>
    </row>
    <row r="230" customFormat="false" ht="12.75" hidden="false" customHeight="false" outlineLevel="0" collapsed="false">
      <c r="A230" s="0" t="str">
        <f aca="false">A229</f>
        <v>06MF035</v>
      </c>
      <c r="B230" s="1" t="n">
        <v>22</v>
      </c>
      <c r="C230" s="1" t="n">
        <v>22.1</v>
      </c>
      <c r="D230" s="0" t="n">
        <v>213.69</v>
      </c>
      <c r="E230" s="3" t="n">
        <f aca="false">D230*(1/(1-D230*0.000013140897))</f>
        <v>214.291748003136</v>
      </c>
      <c r="F230" s="2" t="n">
        <f aca="false">E230*1.66</f>
        <v>355.724301685205</v>
      </c>
      <c r="G230" s="2" t="n">
        <f aca="false">F230*0.4462907</f>
        <v>158.756447606102</v>
      </c>
    </row>
    <row r="231" customFormat="false" ht="12.75" hidden="false" customHeight="false" outlineLevel="0" collapsed="false">
      <c r="A231" s="0" t="str">
        <f aca="false">A230</f>
        <v>06MF035</v>
      </c>
      <c r="B231" s="1" t="n">
        <v>22.1</v>
      </c>
      <c r="C231" s="1" t="n">
        <v>22.2</v>
      </c>
      <c r="D231" s="0" t="n">
        <v>222.76</v>
      </c>
      <c r="E231" s="3" t="n">
        <f aca="false">D231*(1/(1-D231*0.000013140897))</f>
        <v>223.413992231579</v>
      </c>
      <c r="F231" s="2" t="n">
        <f aca="false">E231*1.66</f>
        <v>370.867227104421</v>
      </c>
      <c r="G231" s="2" t="n">
        <f aca="false">F231*0.4462907</f>
        <v>165.514594391491</v>
      </c>
    </row>
    <row r="232" customFormat="false" ht="12.75" hidden="false" customHeight="false" outlineLevel="0" collapsed="false">
      <c r="A232" s="0" t="str">
        <f aca="false">A231</f>
        <v>06MF035</v>
      </c>
      <c r="B232" s="1" t="n">
        <v>22.2</v>
      </c>
      <c r="C232" s="1" t="n">
        <v>22.3</v>
      </c>
      <c r="D232" s="0" t="n">
        <v>196.71</v>
      </c>
      <c r="E232" s="3" t="n">
        <f aca="false">D232*(1/(1-D232*0.000013140897))</f>
        <v>197.219802509813</v>
      </c>
      <c r="F232" s="2" t="n">
        <f aca="false">E232*1.66</f>
        <v>327.384872166289</v>
      </c>
      <c r="G232" s="2" t="n">
        <f aca="false">F232*0.4462907</f>
        <v>146.108823768504</v>
      </c>
    </row>
    <row r="233" customFormat="false" ht="12.75" hidden="false" customHeight="false" outlineLevel="0" collapsed="false">
      <c r="A233" s="0" t="str">
        <f aca="false">A232</f>
        <v>06MF035</v>
      </c>
      <c r="B233" s="1" t="n">
        <v>22.3</v>
      </c>
      <c r="C233" s="1" t="n">
        <v>22.4</v>
      </c>
      <c r="D233" s="0" t="n">
        <v>178.21</v>
      </c>
      <c r="E233" s="3" t="n">
        <f aca="false">D233*(1/(1-D233*0.000013140897))</f>
        <v>178.628318808929</v>
      </c>
      <c r="F233" s="2" t="n">
        <f aca="false">E233*1.66</f>
        <v>296.523009222822</v>
      </c>
      <c r="G233" s="2" t="n">
        <f aca="false">F233*0.4462907</f>
        <v>132.33546135216</v>
      </c>
    </row>
    <row r="234" customFormat="false" ht="12.75" hidden="false" customHeight="false" outlineLevel="0" collapsed="false">
      <c r="A234" s="0" t="str">
        <f aca="false">A233</f>
        <v>06MF035</v>
      </c>
      <c r="B234" s="1" t="n">
        <v>22.4</v>
      </c>
      <c r="C234" s="1" t="n">
        <v>22.5</v>
      </c>
      <c r="D234" s="0" t="n">
        <v>180.57</v>
      </c>
      <c r="E234" s="3" t="n">
        <f aca="false">D234*(1/(1-D234*0.000013140897))</f>
        <v>180.999484948463</v>
      </c>
      <c r="F234" s="2" t="n">
        <f aca="false">E234*1.66</f>
        <v>300.459145014448</v>
      </c>
      <c r="G234" s="2" t="n">
        <f aca="false">F234*0.4462907</f>
        <v>134.092122149899</v>
      </c>
    </row>
    <row r="235" customFormat="false" ht="12.75" hidden="false" customHeight="false" outlineLevel="0" collapsed="false">
      <c r="A235" s="0" t="str">
        <f aca="false">A234</f>
        <v>06MF035</v>
      </c>
      <c r="B235" s="1" t="n">
        <v>22.5</v>
      </c>
      <c r="C235" s="1" t="n">
        <v>22.6</v>
      </c>
      <c r="D235" s="0" t="n">
        <v>162.52</v>
      </c>
      <c r="E235" s="3" t="n">
        <f aca="false">D235*(1/(1-D235*0.000013140897))</f>
        <v>162.867830078785</v>
      </c>
      <c r="F235" s="2" t="n">
        <f aca="false">E235*1.66</f>
        <v>270.360597930784</v>
      </c>
      <c r="G235" s="2" t="n">
        <f aca="false">F235*0.4462907</f>
        <v>120.659420502948</v>
      </c>
    </row>
    <row r="236" customFormat="false" ht="12.75" hidden="false" customHeight="false" outlineLevel="0" collapsed="false">
      <c r="A236" s="0" t="str">
        <f aca="false">A235</f>
        <v>06MF035</v>
      </c>
      <c r="B236" s="1" t="n">
        <v>22.6</v>
      </c>
      <c r="C236" s="1" t="n">
        <v>22.7</v>
      </c>
      <c r="D236" s="0" t="n">
        <v>145.28</v>
      </c>
      <c r="E236" s="3" t="n">
        <f aca="false">D236*(1/(1-D236*0.000013140897))</f>
        <v>145.55788594521</v>
      </c>
      <c r="F236" s="2" t="n">
        <f aca="false">E236*1.66</f>
        <v>241.626090669049</v>
      </c>
      <c r="G236" s="2" t="n">
        <f aca="false">F236*0.4462907</f>
        <v>107.835477142953</v>
      </c>
    </row>
    <row r="237" customFormat="false" ht="12.75" hidden="false" customHeight="false" outlineLevel="0" collapsed="false">
      <c r="A237" s="0" t="str">
        <f aca="false">A236</f>
        <v>06MF035</v>
      </c>
      <c r="B237" s="1" t="n">
        <v>22.7</v>
      </c>
      <c r="C237" s="1" t="n">
        <v>22.8</v>
      </c>
      <c r="D237" s="0" t="n">
        <v>119.84</v>
      </c>
      <c r="E237" s="3" t="n">
        <f aca="false">D237*(1/(1-D237*0.000013140897))</f>
        <v>120.029022316069</v>
      </c>
      <c r="F237" s="2" t="n">
        <f aca="false">E237*1.66</f>
        <v>199.248177044674</v>
      </c>
      <c r="G237" s="2" t="n">
        <f aca="false">F237*0.4462907</f>
        <v>88.9226084069916</v>
      </c>
    </row>
    <row r="238" customFormat="false" ht="12.75" hidden="false" customHeight="false" outlineLevel="0" collapsed="false">
      <c r="A238" s="0" t="str">
        <f aca="false">A237</f>
        <v>06MF035</v>
      </c>
      <c r="B238" s="1" t="n">
        <v>22.8</v>
      </c>
      <c r="C238" s="1" t="n">
        <v>22.9</v>
      </c>
      <c r="D238" s="0" t="n">
        <v>127.02</v>
      </c>
      <c r="E238" s="3" t="n">
        <f aca="false">D238*(1/(1-D238*0.000013140897))</f>
        <v>127.232370768826</v>
      </c>
      <c r="F238" s="2" t="n">
        <f aca="false">E238*1.66</f>
        <v>211.205735476251</v>
      </c>
      <c r="G238" s="2" t="n">
        <f aca="false">F238*0.4462907</f>
        <v>94.2591555297107</v>
      </c>
    </row>
    <row r="239" customFormat="false" ht="12.75" hidden="false" customHeight="false" outlineLevel="0" collapsed="false">
      <c r="A239" s="0" t="str">
        <f aca="false">A238</f>
        <v>06MF035</v>
      </c>
      <c r="B239" s="1" t="n">
        <v>22.9</v>
      </c>
      <c r="C239" s="1" t="n">
        <v>23</v>
      </c>
      <c r="D239" s="0" t="n">
        <v>143.43</v>
      </c>
      <c r="E239" s="3" t="n">
        <f aca="false">D239*(1/(1-D239*0.000013140897))</f>
        <v>143.700847192497</v>
      </c>
      <c r="F239" s="2" t="n">
        <f aca="false">E239*1.66</f>
        <v>238.543406339544</v>
      </c>
      <c r="G239" s="2" t="n">
        <f aca="false">F239*0.4462907</f>
        <v>106.45970379566</v>
      </c>
      <c r="H239" s="1" t="n">
        <v>22</v>
      </c>
      <c r="I239" s="1" t="n">
        <v>23</v>
      </c>
      <c r="J239" s="10" t="n">
        <f aca="false">SUM(G230:G239)/10</f>
        <v>125.494381464642</v>
      </c>
    </row>
    <row r="240" customFormat="false" ht="12.75" hidden="false" customHeight="false" outlineLevel="0" collapsed="false">
      <c r="A240" s="0" t="str">
        <f aca="false">A239</f>
        <v>06MF035</v>
      </c>
      <c r="B240" s="1" t="n">
        <v>23</v>
      </c>
      <c r="C240" s="1" t="n">
        <v>23.1</v>
      </c>
      <c r="D240" s="0" t="n">
        <v>142.56</v>
      </c>
      <c r="E240" s="3" t="n">
        <f aca="false">D240*(1/(1-D240*0.000013140897))</f>
        <v>142.827568349875</v>
      </c>
      <c r="F240" s="2" t="n">
        <f aca="false">E240*1.66</f>
        <v>237.093763460793</v>
      </c>
      <c r="G240" s="2" t="n">
        <f aca="false">F240*0.4462907</f>
        <v>105.812741660552</v>
      </c>
    </row>
    <row r="241" customFormat="false" ht="12.75" hidden="false" customHeight="false" outlineLevel="0" collapsed="false">
      <c r="A241" s="0" t="str">
        <f aca="false">A240</f>
        <v>06MF035</v>
      </c>
      <c r="B241" s="1" t="n">
        <v>23.1</v>
      </c>
      <c r="C241" s="1" t="n">
        <v>23.2</v>
      </c>
      <c r="D241" s="0" t="n">
        <v>171.53</v>
      </c>
      <c r="E241" s="3" t="n">
        <f aca="false">D241*(1/(1-D241*0.000013140897))</f>
        <v>171.917512054115</v>
      </c>
      <c r="F241" s="2" t="n">
        <f aca="false">E241*1.66</f>
        <v>285.383070009831</v>
      </c>
      <c r="G241" s="2" t="n">
        <f aca="false">F241*0.4462907</f>
        <v>127.363810082836</v>
      </c>
    </row>
    <row r="242" customFormat="false" ht="12.75" hidden="false" customHeight="false" outlineLevel="0" collapsed="false">
      <c r="A242" s="0" t="str">
        <f aca="false">A241</f>
        <v>06MF035</v>
      </c>
      <c r="B242" s="1" t="n">
        <v>23.2</v>
      </c>
      <c r="C242" s="1" t="n">
        <v>23.3</v>
      </c>
      <c r="D242" s="0" t="n">
        <v>192.21</v>
      </c>
      <c r="E242" s="3" t="n">
        <f aca="false">D242*(1/(1-D242*0.000013140897))</f>
        <v>192.69671564057</v>
      </c>
      <c r="F242" s="2" t="n">
        <f aca="false">E242*1.66</f>
        <v>319.876547963346</v>
      </c>
      <c r="G242" s="2" t="n">
        <f aca="false">F242*0.4462907</f>
        <v>142.757928504145</v>
      </c>
    </row>
    <row r="243" customFormat="false" ht="12.75" hidden="false" customHeight="false" outlineLevel="0" collapsed="false">
      <c r="A243" s="0" t="str">
        <f aca="false">A242</f>
        <v>06MF035</v>
      </c>
      <c r="B243" s="1" t="n">
        <v>23.3</v>
      </c>
      <c r="C243" s="1" t="n">
        <v>23.4</v>
      </c>
      <c r="D243" s="0" t="n">
        <v>153.97</v>
      </c>
      <c r="E243" s="3" t="n">
        <f aca="false">D243*(1/(1-D243*0.000013140897))</f>
        <v>154.282159697127</v>
      </c>
      <c r="F243" s="2" t="n">
        <f aca="false">E243*1.66</f>
        <v>256.10838509723</v>
      </c>
      <c r="G243" s="2" t="n">
        <f aca="false">F243*0.4462907</f>
        <v>114.298790460912</v>
      </c>
    </row>
    <row r="244" customFormat="false" ht="12.75" hidden="false" customHeight="false" outlineLevel="0" collapsed="false">
      <c r="A244" s="0" t="str">
        <f aca="false">A243</f>
        <v>06MF035</v>
      </c>
      <c r="B244" s="1" t="n">
        <v>23.4</v>
      </c>
      <c r="C244" s="1" t="n">
        <v>23.5</v>
      </c>
      <c r="D244" s="0" t="n">
        <v>116.47</v>
      </c>
      <c r="E244" s="3" t="n">
        <f aca="false">D244*(1/(1-D244*0.000013140897))</f>
        <v>116.648532944556</v>
      </c>
      <c r="F244" s="2" t="n">
        <f aca="false">E244*1.66</f>
        <v>193.636564687963</v>
      </c>
      <c r="G244" s="2" t="n">
        <f aca="false">F244*0.4462907</f>
        <v>86.4181980001864</v>
      </c>
    </row>
    <row r="245" customFormat="false" ht="12.75" hidden="false" customHeight="false" outlineLevel="0" collapsed="false">
      <c r="A245" s="0" t="str">
        <f aca="false">A244</f>
        <v>06MF035</v>
      </c>
      <c r="B245" s="1" t="n">
        <v>23.5</v>
      </c>
      <c r="C245" s="1" t="n">
        <v>23.6</v>
      </c>
      <c r="D245" s="0" t="n">
        <v>97.4</v>
      </c>
      <c r="E245" s="3" t="n">
        <f aca="false">D245*(1/(1-D245*0.000013140897))</f>
        <v>97.5248243015642</v>
      </c>
      <c r="F245" s="2" t="n">
        <f aca="false">E245*1.66</f>
        <v>161.891208340597</v>
      </c>
      <c r="G245" s="2" t="n">
        <f aca="false">F245*0.4462907</f>
        <v>72.2505406941707</v>
      </c>
    </row>
    <row r="246" customFormat="false" ht="12.75" hidden="false" customHeight="false" outlineLevel="0" collapsed="false">
      <c r="A246" s="0" t="str">
        <f aca="false">A245</f>
        <v>06MF035</v>
      </c>
      <c r="B246" s="1" t="n">
        <v>23.6</v>
      </c>
      <c r="C246" s="1" t="n">
        <v>23.7</v>
      </c>
      <c r="D246" s="0" t="n">
        <v>90</v>
      </c>
      <c r="E246" s="3" t="n">
        <f aca="false">D246*(1/(1-D246*0.000013140897))</f>
        <v>90.1065673007931</v>
      </c>
      <c r="F246" s="2" t="n">
        <f aca="false">E246*1.66</f>
        <v>149.576901719317</v>
      </c>
      <c r="G246" s="2" t="n">
        <f aca="false">F246*0.4462907</f>
        <v>66.754780172145</v>
      </c>
    </row>
    <row r="247" customFormat="false" ht="12.75" hidden="false" customHeight="false" outlineLevel="0" collapsed="false">
      <c r="A247" s="0" t="str">
        <f aca="false">A246</f>
        <v>06MF035</v>
      </c>
      <c r="B247" s="1" t="n">
        <v>23.7</v>
      </c>
      <c r="C247" s="1" t="n">
        <v>23.8</v>
      </c>
      <c r="D247" s="0" t="n">
        <v>88.19</v>
      </c>
      <c r="E247" s="3" t="n">
        <f aca="false">D247*(1/(1-D247*0.000013140897))</f>
        <v>88.2923215924042</v>
      </c>
      <c r="F247" s="2" t="n">
        <f aca="false">E247*1.66</f>
        <v>146.565253843391</v>
      </c>
      <c r="G247" s="2" t="n">
        <f aca="false">F247*0.4462907</f>
        <v>65.4107097334446</v>
      </c>
    </row>
    <row r="248" customFormat="false" ht="12.75" hidden="false" customHeight="false" outlineLevel="0" collapsed="false">
      <c r="A248" s="0" t="str">
        <f aca="false">A247</f>
        <v>06MF035</v>
      </c>
      <c r="B248" s="1" t="n">
        <v>23.8</v>
      </c>
      <c r="C248" s="1" t="n">
        <v>23.9</v>
      </c>
      <c r="D248" s="0" t="n">
        <v>135.04</v>
      </c>
      <c r="E248" s="3" t="n">
        <f aca="false">D248*(1/(1-D248*0.000013140897))</f>
        <v>135.280060789627</v>
      </c>
      <c r="F248" s="2" t="n">
        <f aca="false">E248*1.66</f>
        <v>224.564900910782</v>
      </c>
      <c r="G248" s="2" t="n">
        <f aca="false">F248*0.4462907</f>
        <v>100.221226822903</v>
      </c>
    </row>
    <row r="249" customFormat="false" ht="12.75" hidden="false" customHeight="false" outlineLevel="0" collapsed="false">
      <c r="A249" s="0" t="str">
        <f aca="false">A248</f>
        <v>06MF035</v>
      </c>
      <c r="B249" s="1" t="n">
        <v>23.9</v>
      </c>
      <c r="C249" s="1" t="n">
        <v>24</v>
      </c>
      <c r="D249" s="0" t="n">
        <v>263.45</v>
      </c>
      <c r="E249" s="3" t="n">
        <f aca="false">D249*(1/(1-D249*0.000013140897))</f>
        <v>264.365224294368</v>
      </c>
      <c r="F249" s="2" t="n">
        <f aca="false">E249*1.66</f>
        <v>438.84627232865</v>
      </c>
      <c r="G249" s="2" t="n">
        <f aca="false">F249*0.4462907</f>
        <v>195.853010069944</v>
      </c>
      <c r="H249" s="1" t="n">
        <v>23</v>
      </c>
      <c r="I249" s="1" t="n">
        <v>24</v>
      </c>
      <c r="J249" s="10" t="n">
        <f aca="false">SUM(G240:G249)/10</f>
        <v>107.714173620124</v>
      </c>
    </row>
    <row r="250" customFormat="false" ht="12.75" hidden="false" customHeight="false" outlineLevel="0" collapsed="false">
      <c r="A250" s="0" t="str">
        <f aca="false">A249</f>
        <v>06MF035</v>
      </c>
      <c r="B250" s="1" t="n">
        <v>24</v>
      </c>
      <c r="C250" s="1" t="n">
        <v>24.1</v>
      </c>
      <c r="D250" s="0" t="n">
        <v>501.23</v>
      </c>
      <c r="E250" s="3" t="n">
        <f aca="false">D250*(1/(1-D250*0.000013140897))</f>
        <v>504.55329669944</v>
      </c>
      <c r="F250" s="14" t="n">
        <f aca="false">E250*1.66</f>
        <v>837.55847252107</v>
      </c>
      <c r="G250" s="2" t="n">
        <f aca="false">F250*0.4462907</f>
        <v>373.794556992359</v>
      </c>
    </row>
    <row r="251" customFormat="false" ht="12.75" hidden="false" customHeight="false" outlineLevel="0" collapsed="false">
      <c r="A251" s="0" t="str">
        <f aca="false">A250</f>
        <v>06MF035</v>
      </c>
      <c r="B251" s="1" t="n">
        <v>24.1</v>
      </c>
      <c r="C251" s="1" t="n">
        <v>24.2</v>
      </c>
      <c r="D251" s="0" t="n">
        <v>769.3</v>
      </c>
      <c r="E251" s="3" t="n">
        <f aca="false">D251*(1/(1-D251*0.000013140897))</f>
        <v>777.156502057257</v>
      </c>
      <c r="F251" s="14" t="n">
        <f aca="false">E251*1.66</f>
        <v>1290.07979341505</v>
      </c>
      <c r="G251" s="2" t="n">
        <f aca="false">F251*0.4462907</f>
        <v>575.750614059056</v>
      </c>
    </row>
    <row r="252" customFormat="false" ht="12.75" hidden="false" customHeight="false" outlineLevel="0" collapsed="false">
      <c r="A252" s="0" t="str">
        <f aca="false">A251</f>
        <v>06MF035</v>
      </c>
      <c r="B252" s="1" t="n">
        <v>24.2</v>
      </c>
      <c r="C252" s="1" t="n">
        <v>24.3</v>
      </c>
      <c r="D252" s="0" t="n">
        <v>945.77</v>
      </c>
      <c r="E252" s="3" t="n">
        <f aca="false">D252*(1/(1-D252*0.000013140897))</f>
        <v>957.672205054322</v>
      </c>
      <c r="F252" s="14" t="n">
        <f aca="false">E252*1.66</f>
        <v>1589.73586039017</v>
      </c>
      <c r="G252" s="2" t="n">
        <f aca="false">F252*0.4462907</f>
        <v>709.484329948633</v>
      </c>
    </row>
    <row r="253" customFormat="false" ht="12.75" hidden="false" customHeight="false" outlineLevel="0" collapsed="false">
      <c r="A253" s="0" t="str">
        <f aca="false">A252</f>
        <v>06MF035</v>
      </c>
      <c r="B253" s="1" t="n">
        <v>24.3</v>
      </c>
      <c r="C253" s="1" t="n">
        <v>24.4</v>
      </c>
      <c r="D253" s="0" t="n">
        <v>1025.43</v>
      </c>
      <c r="E253" s="3" t="n">
        <f aca="false">D253*(1/(1-D253*0.000013140897))</f>
        <v>1039.43647933067</v>
      </c>
      <c r="F253" s="15" t="n">
        <f aca="false">E253*1.66</f>
        <v>1725.46455568891</v>
      </c>
      <c r="G253" s="2" t="n">
        <f aca="false">F253*0.4462907</f>
        <v>770.058784383591</v>
      </c>
    </row>
    <row r="254" customFormat="false" ht="12.75" hidden="false" customHeight="false" outlineLevel="0" collapsed="false">
      <c r="A254" s="0" t="str">
        <f aca="false">A253</f>
        <v>06MF035</v>
      </c>
      <c r="B254" s="1" t="n">
        <v>24.4</v>
      </c>
      <c r="C254" s="1" t="n">
        <v>24.5</v>
      </c>
      <c r="D254" s="0" t="n">
        <v>1024.98</v>
      </c>
      <c r="E254" s="3" t="n">
        <f aca="false">D254*(1/(1-D254*0.000013140897))</f>
        <v>1038.97410492998</v>
      </c>
      <c r="F254" s="14" t="n">
        <f aca="false">E254*1.66</f>
        <v>1724.69701418377</v>
      </c>
      <c r="G254" s="2" t="n">
        <f aca="false">F254*0.4462907</f>
        <v>769.716237747985</v>
      </c>
    </row>
    <row r="255" customFormat="false" ht="12.75" hidden="false" customHeight="false" outlineLevel="0" collapsed="false">
      <c r="A255" s="0" t="str">
        <f aca="false">A254</f>
        <v>06MF035</v>
      </c>
      <c r="B255" s="1" t="n">
        <v>24.5</v>
      </c>
      <c r="C255" s="1" t="n">
        <v>24.6</v>
      </c>
      <c r="D255" s="0" t="n">
        <v>998.57</v>
      </c>
      <c r="E255" s="3" t="n">
        <f aca="false">D255*(1/(1-D255*0.000013140897))</f>
        <v>1011.84757058868</v>
      </c>
      <c r="F255" s="14" t="n">
        <f aca="false">E255*1.66</f>
        <v>1679.66696717721</v>
      </c>
      <c r="G255" s="2" t="n">
        <f aca="false">F255*0.4462907</f>
        <v>749.619746548392</v>
      </c>
    </row>
    <row r="256" customFormat="false" ht="12.75" hidden="false" customHeight="false" outlineLevel="0" collapsed="false">
      <c r="A256" s="0" t="str">
        <f aca="false">A255</f>
        <v>06MF035</v>
      </c>
      <c r="B256" s="1" t="n">
        <v>24.6</v>
      </c>
      <c r="C256" s="1" t="n">
        <v>24.7</v>
      </c>
      <c r="D256" s="0" t="n">
        <v>1010.76</v>
      </c>
      <c r="E256" s="3" t="n">
        <f aca="false">D256*(1/(1-D256*0.000013140897))</f>
        <v>1024.36592845392</v>
      </c>
      <c r="F256" s="15" t="n">
        <f aca="false">E256*1.66</f>
        <v>1700.44744123351</v>
      </c>
      <c r="G256" s="2" t="n">
        <f aca="false">F256*0.4462907</f>
        <v>758.893878861313</v>
      </c>
    </row>
    <row r="257" customFormat="false" ht="12.75" hidden="false" customHeight="false" outlineLevel="0" collapsed="false">
      <c r="A257" s="0" t="str">
        <f aca="false">A256</f>
        <v>06MF035</v>
      </c>
      <c r="B257" s="1" t="n">
        <v>24.7</v>
      </c>
      <c r="C257" s="1" t="n">
        <v>24.8</v>
      </c>
      <c r="D257" s="0" t="n">
        <v>924.86</v>
      </c>
      <c r="E257" s="3" t="n">
        <f aca="false">D257*(1/(1-D257*0.000013140897))</f>
        <v>936.238566049555</v>
      </c>
      <c r="F257" s="14" t="n">
        <f aca="false">E257*1.66</f>
        <v>1554.15601964226</v>
      </c>
      <c r="G257" s="2" t="n">
        <f aca="false">F257*0.4462907</f>
        <v>693.605377915358</v>
      </c>
    </row>
    <row r="258" customFormat="false" ht="12.75" hidden="false" customHeight="false" outlineLevel="0" collapsed="false">
      <c r="A258" s="0" t="str">
        <f aca="false">A257</f>
        <v>06MF035</v>
      </c>
      <c r="B258" s="1" t="n">
        <v>24.8</v>
      </c>
      <c r="C258" s="1" t="n">
        <v>24.9</v>
      </c>
      <c r="D258" s="0" t="n">
        <v>860</v>
      </c>
      <c r="E258" s="3" t="n">
        <f aca="false">D258*(1/(1-D258*0.000013140897))</f>
        <v>869.830099055704</v>
      </c>
      <c r="F258" s="14" t="n">
        <f aca="false">E258*1.66</f>
        <v>1443.91796443247</v>
      </c>
      <c r="G258" s="2" t="n">
        <f aca="false">F258*0.4462907</f>
        <v>644.407159089142</v>
      </c>
    </row>
    <row r="259" customFormat="false" ht="12.75" hidden="false" customHeight="false" outlineLevel="0" collapsed="false">
      <c r="A259" s="0" t="str">
        <f aca="false">A258</f>
        <v>06MF035</v>
      </c>
      <c r="B259" s="1" t="n">
        <v>24.9</v>
      </c>
      <c r="C259" s="1" t="n">
        <v>25</v>
      </c>
      <c r="D259" s="0" t="n">
        <v>742.91</v>
      </c>
      <c r="E259" s="3" t="n">
        <f aca="false">D259*(1/(1-D259*0.000013140897))</f>
        <v>750.234163868355</v>
      </c>
      <c r="F259" s="14" t="n">
        <f aca="false">E259*1.66</f>
        <v>1245.38871202147</v>
      </c>
      <c r="G259" s="2" t="n">
        <f aca="false">F259*0.4462907</f>
        <v>555.80540006016</v>
      </c>
      <c r="H259" s="1" t="n">
        <v>24</v>
      </c>
      <c r="I259" s="1" t="n">
        <v>25</v>
      </c>
      <c r="J259" s="10" t="n">
        <f aca="false">SUM(G250:G259)/10</f>
        <v>660.113608560599</v>
      </c>
    </row>
    <row r="260" customFormat="false" ht="12.75" hidden="false" customHeight="false" outlineLevel="0" collapsed="false">
      <c r="A260" s="0" t="str">
        <f aca="false">A259</f>
        <v>06MF035</v>
      </c>
      <c r="B260" s="1" t="n">
        <v>25</v>
      </c>
      <c r="C260" s="1" t="n">
        <v>25.1</v>
      </c>
      <c r="D260" s="0" t="n">
        <v>552.82</v>
      </c>
      <c r="E260" s="3" t="n">
        <f aca="false">D260*(1/(1-D260*0.000013140897))</f>
        <v>556.86537675109</v>
      </c>
      <c r="F260" s="14" t="n">
        <f aca="false">E260*1.66</f>
        <v>924.396525406809</v>
      </c>
      <c r="G260" s="2" t="n">
        <f aca="false">F260*0.4462907</f>
        <v>412.549572401372</v>
      </c>
    </row>
    <row r="261" customFormat="false" ht="12.75" hidden="false" customHeight="false" outlineLevel="0" collapsed="false">
      <c r="A261" s="0" t="str">
        <f aca="false">A260</f>
        <v>06MF035</v>
      </c>
      <c r="B261" s="1" t="n">
        <v>25.1</v>
      </c>
      <c r="C261" s="1" t="n">
        <v>25.2</v>
      </c>
      <c r="D261" s="0" t="n">
        <v>412.83</v>
      </c>
      <c r="E261" s="3" t="n">
        <f aca="false">D261*(1/(1-D261*0.000013140897))</f>
        <v>415.08180071636</v>
      </c>
      <c r="F261" s="2" t="n">
        <f aca="false">E261*1.66</f>
        <v>689.035789189158</v>
      </c>
      <c r="G261" s="2" t="n">
        <f aca="false">F261*0.4462907</f>
        <v>307.510264682282</v>
      </c>
    </row>
    <row r="262" customFormat="false" ht="12.75" hidden="false" customHeight="false" outlineLevel="0" collapsed="false">
      <c r="A262" s="0" t="str">
        <f aca="false">A261</f>
        <v>06MF035</v>
      </c>
      <c r="B262" s="1" t="n">
        <v>25.2</v>
      </c>
      <c r="C262" s="1" t="n">
        <v>25.3</v>
      </c>
      <c r="D262" s="0" t="n">
        <v>303.5</v>
      </c>
      <c r="E262" s="3" t="n">
        <f aca="false">D262*(1/(1-D262*0.000013140897))</f>
        <v>304.715284462822</v>
      </c>
      <c r="F262" s="2" t="n">
        <f aca="false">E262*1.66</f>
        <v>505.827372208284</v>
      </c>
      <c r="G262" s="2" t="n">
        <f aca="false">F262*0.4462907</f>
        <v>225.746052021996</v>
      </c>
    </row>
    <row r="263" customFormat="false" ht="12.75" hidden="false" customHeight="false" outlineLevel="0" collapsed="false">
      <c r="A263" s="0" t="str">
        <f aca="false">A262</f>
        <v>06MF035</v>
      </c>
      <c r="B263" s="1" t="n">
        <v>25.3</v>
      </c>
      <c r="C263" s="1" t="n">
        <v>25.4</v>
      </c>
      <c r="D263" s="0" t="n">
        <v>233.57</v>
      </c>
      <c r="E263" s="3" t="n">
        <f aca="false">D263*(1/(1-D263*0.000013140897))</f>
        <v>234.289108084102</v>
      </c>
      <c r="F263" s="2" t="n">
        <f aca="false">E263*1.66</f>
        <v>388.919919419609</v>
      </c>
      <c r="G263" s="2" t="n">
        <f aca="false">F263*0.4462907</f>
        <v>173.571343081721</v>
      </c>
    </row>
    <row r="264" customFormat="false" ht="12.75" hidden="false" customHeight="false" outlineLevel="0" collapsed="false">
      <c r="A264" s="0" t="str">
        <f aca="false">A263</f>
        <v>06MF035</v>
      </c>
      <c r="B264" s="1" t="n">
        <v>25.4</v>
      </c>
      <c r="C264" s="1" t="n">
        <v>25.5</v>
      </c>
      <c r="D264" s="0" t="n">
        <v>196.59</v>
      </c>
      <c r="E264" s="3" t="n">
        <f aca="false">D264*(1/(1-D264*0.000013140897))</f>
        <v>197.099179899695</v>
      </c>
      <c r="F264" s="2" t="n">
        <f aca="false">E264*1.66</f>
        <v>327.184638633493</v>
      </c>
      <c r="G264" s="2" t="n">
        <f aca="false">F264*0.4462907</f>
        <v>146.019461404989</v>
      </c>
    </row>
    <row r="265" customFormat="false" ht="12.75" hidden="false" customHeight="false" outlineLevel="0" collapsed="false">
      <c r="A265" s="0" t="str">
        <f aca="false">A264</f>
        <v>06MF035</v>
      </c>
      <c r="B265" s="1" t="n">
        <v>25.5</v>
      </c>
      <c r="C265" s="1" t="n">
        <v>25.6</v>
      </c>
      <c r="D265" s="0" t="n">
        <v>172.4</v>
      </c>
      <c r="E265" s="3" t="n">
        <f aca="false">D265*(1/(1-D265*0.000013140897))</f>
        <v>172.791457429963</v>
      </c>
      <c r="F265" s="2" t="n">
        <f aca="false">E265*1.66</f>
        <v>286.833819333739</v>
      </c>
      <c r="G265" s="2" t="n">
        <f aca="false">F265*0.4462907</f>
        <v>128.011266014128</v>
      </c>
    </row>
    <row r="266" customFormat="false" ht="12.75" hidden="false" customHeight="false" outlineLevel="0" collapsed="false">
      <c r="A266" s="0" t="str">
        <f aca="false">A265</f>
        <v>06MF035</v>
      </c>
      <c r="B266" s="1" t="n">
        <v>25.6</v>
      </c>
      <c r="C266" s="1" t="n">
        <v>25.7</v>
      </c>
      <c r="D266" s="0" t="n">
        <v>182.1</v>
      </c>
      <c r="E266" s="3" t="n">
        <f aca="false">D266*(1/(1-D266*0.000013140897))</f>
        <v>182.536802782714</v>
      </c>
      <c r="F266" s="2" t="n">
        <f aca="false">E266*1.66</f>
        <v>303.011092619306</v>
      </c>
      <c r="G266" s="2" t="n">
        <f aca="false">F266*0.4462907</f>
        <v>135.231032632835</v>
      </c>
    </row>
    <row r="267" customFormat="false" ht="12.75" hidden="false" customHeight="false" outlineLevel="0" collapsed="false">
      <c r="A267" s="0" t="str">
        <f aca="false">A266</f>
        <v>06MF035</v>
      </c>
      <c r="B267" s="1" t="n">
        <v>25.7</v>
      </c>
      <c r="C267" s="1" t="n">
        <v>25.8</v>
      </c>
      <c r="D267" s="0" t="n">
        <v>206.91</v>
      </c>
      <c r="E267" s="3" t="n">
        <f aca="false">D267*(1/(1-D267*0.000013140897))</f>
        <v>207.474118601057</v>
      </c>
      <c r="F267" s="2" t="n">
        <f aca="false">E267*1.66</f>
        <v>344.407036877755</v>
      </c>
      <c r="G267" s="2" t="n">
        <f aca="false">F267*0.4462907</f>
        <v>153.705657573099</v>
      </c>
    </row>
    <row r="268" customFormat="false" ht="12.75" hidden="false" customHeight="false" outlineLevel="0" collapsed="false">
      <c r="A268" s="0" t="str">
        <f aca="false">A267</f>
        <v>06MF035</v>
      </c>
      <c r="B268" s="1" t="n">
        <v>25.8</v>
      </c>
      <c r="C268" s="1" t="n">
        <v>25.9</v>
      </c>
      <c r="D268" s="0" t="n">
        <v>246.03</v>
      </c>
      <c r="E268" s="3" t="n">
        <f aca="false">D268*(1/(1-D268*0.000013140897))</f>
        <v>246.8280084996</v>
      </c>
      <c r="F268" s="2" t="n">
        <f aca="false">E268*1.66</f>
        <v>409.734494109335</v>
      </c>
      <c r="G268" s="2" t="n">
        <f aca="false">F268*0.4462907</f>
        <v>182.860694190201</v>
      </c>
    </row>
    <row r="269" customFormat="false" ht="12.75" hidden="false" customHeight="false" outlineLevel="0" collapsed="false">
      <c r="A269" s="0" t="str">
        <f aca="false">A268</f>
        <v>06MF035</v>
      </c>
      <c r="B269" s="1" t="n">
        <v>25.9</v>
      </c>
      <c r="C269" s="1" t="n">
        <v>26</v>
      </c>
      <c r="D269" s="0" t="n">
        <v>293.3</v>
      </c>
      <c r="E269" s="3" t="n">
        <f aca="false">D269*(1/(1-D269*0.000013140897))</f>
        <v>294.434818063178</v>
      </c>
      <c r="F269" s="2" t="n">
        <f aca="false">E269*1.66</f>
        <v>488.761797984876</v>
      </c>
      <c r="G269" s="2" t="n">
        <f aca="false">F269*0.4462907</f>
        <v>218.129844955929</v>
      </c>
      <c r="H269" s="1" t="n">
        <v>25</v>
      </c>
      <c r="I269" s="1" t="n">
        <v>26</v>
      </c>
      <c r="J269" s="10" t="n">
        <f aca="false">SUM(G260:G269)/10</f>
        <v>208.333518895855</v>
      </c>
    </row>
    <row r="270" customFormat="false" ht="12.75" hidden="false" customHeight="false" outlineLevel="0" collapsed="false">
      <c r="A270" s="0" t="str">
        <f aca="false">A269</f>
        <v>06MF035</v>
      </c>
      <c r="B270" s="1" t="n">
        <v>26</v>
      </c>
      <c r="C270" s="1" t="n">
        <v>26.1</v>
      </c>
      <c r="D270" s="0" t="n">
        <v>362.29</v>
      </c>
      <c r="E270" s="3" t="n">
        <f aca="false">D270*(1/(1-D270*0.000013140897))</f>
        <v>364.023046589546</v>
      </c>
      <c r="F270" s="2" t="n">
        <f aca="false">E270*1.66</f>
        <v>604.278257338646</v>
      </c>
      <c r="G270" s="2" t="n">
        <f aca="false">F270*0.4462907</f>
        <v>269.683766462444</v>
      </c>
    </row>
    <row r="271" customFormat="false" ht="12.75" hidden="false" customHeight="false" outlineLevel="0" collapsed="false">
      <c r="A271" s="0" t="str">
        <f aca="false">A270</f>
        <v>06MF035</v>
      </c>
      <c r="B271" s="1" t="n">
        <v>26.1</v>
      </c>
      <c r="C271" s="1" t="n">
        <v>26.2</v>
      </c>
      <c r="D271" s="0" t="n">
        <v>340.04</v>
      </c>
      <c r="E271" s="3" t="n">
        <f aca="false">D271*(1/(1-D271*0.000013140897))</f>
        <v>341.566265156577</v>
      </c>
      <c r="F271" s="2" t="n">
        <f aca="false">E271*1.66</f>
        <v>567.000000159919</v>
      </c>
      <c r="G271" s="2" t="n">
        <f aca="false">F271*0.4462907</f>
        <v>253.04682697137</v>
      </c>
    </row>
    <row r="272" customFormat="false" ht="12.75" hidden="false" customHeight="false" outlineLevel="0" collapsed="false">
      <c r="A272" s="0" t="str">
        <f aca="false">A271</f>
        <v>06MF035</v>
      </c>
      <c r="B272" s="1" t="n">
        <v>26.2</v>
      </c>
      <c r="C272" s="1" t="n">
        <v>26.3</v>
      </c>
      <c r="D272" s="0" t="n">
        <v>286.86</v>
      </c>
      <c r="E272" s="3" t="n">
        <f aca="false">D272*(1/(1-D272*0.000013140897))</f>
        <v>287.945438466433</v>
      </c>
      <c r="F272" s="2" t="n">
        <f aca="false">E272*1.66</f>
        <v>477.989427854278</v>
      </c>
      <c r="G272" s="2" t="n">
        <f aca="false">F272*0.4462907</f>
        <v>213.322236349685</v>
      </c>
    </row>
    <row r="273" customFormat="false" ht="12.75" hidden="false" customHeight="false" outlineLevel="0" collapsed="false">
      <c r="A273" s="0" t="str">
        <f aca="false">A272</f>
        <v>06MF035</v>
      </c>
      <c r="B273" s="1" t="n">
        <v>26.3</v>
      </c>
      <c r="C273" s="1" t="n">
        <v>26.4</v>
      </c>
      <c r="D273" s="0" t="n">
        <v>269.59</v>
      </c>
      <c r="E273" s="3" t="n">
        <f aca="false">D273*(1/(1-D273*0.000013140897))</f>
        <v>270.548459697174</v>
      </c>
      <c r="F273" s="2" t="n">
        <f aca="false">E273*1.66</f>
        <v>449.110443097308</v>
      </c>
      <c r="G273" s="2" t="n">
        <f aca="false">F273*0.4462907</f>
        <v>200.433814027208</v>
      </c>
    </row>
    <row r="274" customFormat="false" ht="12.75" hidden="false" customHeight="false" outlineLevel="0" collapsed="false">
      <c r="A274" s="0" t="str">
        <f aca="false">A273</f>
        <v>06MF035</v>
      </c>
      <c r="B274" s="1" t="n">
        <v>26.4</v>
      </c>
      <c r="C274" s="1" t="n">
        <v>26.5</v>
      </c>
      <c r="D274" s="0" t="n">
        <v>252.65</v>
      </c>
      <c r="E274" s="3" t="n">
        <f aca="false">D274*(1/(1-D274*0.000013140897))</f>
        <v>253.491604198998</v>
      </c>
      <c r="F274" s="2" t="n">
        <f aca="false">E274*1.66</f>
        <v>420.796062970337</v>
      </c>
      <c r="G274" s="2" t="n">
        <f aca="false">F274*0.4462907</f>
        <v>187.797369500276</v>
      </c>
    </row>
    <row r="275" customFormat="false" ht="12.75" hidden="false" customHeight="false" outlineLevel="0" collapsed="false">
      <c r="A275" s="0" t="str">
        <f aca="false">A274</f>
        <v>06MF035</v>
      </c>
      <c r="B275" s="1" t="n">
        <v>26.5</v>
      </c>
      <c r="C275" s="1" t="n">
        <v>26.6</v>
      </c>
      <c r="D275" s="0" t="n">
        <v>258.66</v>
      </c>
      <c r="E275" s="3" t="n">
        <f aca="false">D275*(1/(1-D275*0.000013140897))</f>
        <v>259.542190242139</v>
      </c>
      <c r="F275" s="2" t="n">
        <f aca="false">E275*1.66</f>
        <v>430.840035801951</v>
      </c>
      <c r="G275" s="2" t="n">
        <f aca="false">F275*0.4462907</f>
        <v>192.279901166078</v>
      </c>
    </row>
    <row r="276" customFormat="false" ht="12.75" hidden="false" customHeight="false" outlineLevel="0" collapsed="false">
      <c r="A276" s="0" t="str">
        <f aca="false">A275</f>
        <v>06MF035</v>
      </c>
      <c r="B276" s="1" t="n">
        <v>26.6</v>
      </c>
      <c r="C276" s="1" t="n">
        <v>26.7</v>
      </c>
      <c r="D276" s="0" t="n">
        <v>236.86</v>
      </c>
      <c r="E276" s="3" t="n">
        <f aca="false">D276*(1/(1-D276*0.000013140897))</f>
        <v>237.599541132098</v>
      </c>
      <c r="F276" s="2" t="n">
        <f aca="false">E276*1.66</f>
        <v>394.415238279283</v>
      </c>
      <c r="G276" s="2" t="n">
        <f aca="false">F276*0.4462907</f>
        <v>176.023852782328</v>
      </c>
    </row>
    <row r="277" customFormat="false" ht="12.75" hidden="false" customHeight="false" outlineLevel="0" collapsed="false">
      <c r="A277" s="0" t="str">
        <f aca="false">A276</f>
        <v>06MF035</v>
      </c>
      <c r="B277" s="1" t="n">
        <v>26.7</v>
      </c>
      <c r="C277" s="1" t="n">
        <v>26.8</v>
      </c>
      <c r="D277" s="0" t="n">
        <v>198.26</v>
      </c>
      <c r="E277" s="3" t="n">
        <f aca="false">D277*(1/(1-D277*0.000013140897))</f>
        <v>198.777878838179</v>
      </c>
      <c r="F277" s="2" t="n">
        <f aca="false">E277*1.66</f>
        <v>329.971278871377</v>
      </c>
      <c r="G277" s="2" t="n">
        <f aca="false">F277*0.4462907</f>
        <v>147.263113027402</v>
      </c>
    </row>
    <row r="278" customFormat="false" ht="12.75" hidden="false" customHeight="false" outlineLevel="0" collapsed="false">
      <c r="A278" s="0" t="str">
        <f aca="false">A277</f>
        <v>06MF035</v>
      </c>
      <c r="B278" s="1" t="n">
        <v>26.8</v>
      </c>
      <c r="C278" s="1" t="n">
        <v>26.9</v>
      </c>
      <c r="D278" s="0" t="n">
        <v>222.64</v>
      </c>
      <c r="E278" s="3" t="n">
        <f aca="false">D278*(1/(1-D278*0.000013140897))</f>
        <v>223.293286781703</v>
      </c>
      <c r="F278" s="2" t="n">
        <f aca="false">E278*1.66</f>
        <v>370.666856057627</v>
      </c>
      <c r="G278" s="2" t="n">
        <f aca="false">F278*0.4462907</f>
        <v>165.425170656758</v>
      </c>
    </row>
    <row r="279" customFormat="false" ht="13.5" hidden="false" customHeight="false" outlineLevel="0" collapsed="false">
      <c r="A279" s="0" t="str">
        <f aca="false">A278</f>
        <v>06MF035</v>
      </c>
      <c r="B279" s="1" t="n">
        <v>26.9</v>
      </c>
      <c r="C279" s="1" t="n">
        <v>27</v>
      </c>
      <c r="D279" s="0" t="n">
        <v>316.17</v>
      </c>
      <c r="E279" s="3" t="n">
        <f aca="false">D279*(1/(1-D279*0.000013140897))</f>
        <v>317.489090148138</v>
      </c>
      <c r="F279" s="2" t="n">
        <f aca="false">E279*1.66</f>
        <v>527.031889645909</v>
      </c>
      <c r="G279" s="2" t="n">
        <f aca="false">F279*0.4462907</f>
        <v>235.209430952395</v>
      </c>
      <c r="H279" s="1" t="n">
        <v>26</v>
      </c>
      <c r="I279" s="1" t="n">
        <v>27</v>
      </c>
      <c r="J279" s="10" t="n">
        <f aca="false">SUM(G270:G279)/10</f>
        <v>204.048548189594</v>
      </c>
    </row>
    <row r="280" customFormat="false" ht="12.75" hidden="false" customHeight="false" outlineLevel="0" collapsed="false">
      <c r="A280" s="16" t="str">
        <f aca="false">A279</f>
        <v>06MF035</v>
      </c>
      <c r="B280" s="17" t="n">
        <v>27</v>
      </c>
      <c r="C280" s="17" t="n">
        <v>27.1</v>
      </c>
      <c r="D280" s="16" t="n">
        <v>484.97</v>
      </c>
      <c r="E280" s="18" t="n">
        <f aca="false">D280*(1/(1-D280*0.000013140897))</f>
        <v>488.080508193178</v>
      </c>
      <c r="F280" s="19" t="n">
        <f aca="false">E280*1.66</f>
        <v>810.213643600676</v>
      </c>
      <c r="G280" s="20" t="n">
        <f aca="false">F280*0.4462907*1.38</f>
        <v>498.995323529893</v>
      </c>
      <c r="H280" s="17"/>
      <c r="I280" s="17"/>
      <c r="J280" s="21"/>
    </row>
    <row r="281" customFormat="false" ht="12.75" hidden="false" customHeight="false" outlineLevel="0" collapsed="false">
      <c r="A281" s="0" t="str">
        <f aca="false">A280</f>
        <v>06MF035</v>
      </c>
      <c r="B281" s="1" t="n">
        <v>27.1</v>
      </c>
      <c r="C281" s="1" t="n">
        <v>27.2</v>
      </c>
      <c r="D281" s="0" t="n">
        <v>698.35</v>
      </c>
      <c r="E281" s="3" t="n">
        <f aca="false">D281*(1/(1-D281*0.000013140897))</f>
        <v>704.818077023842</v>
      </c>
      <c r="F281" s="14" t="n">
        <f aca="false">E281*1.66</f>
        <v>1169.99800785958</v>
      </c>
      <c r="G281" s="2" t="n">
        <f aca="false">F281*0.4462907</f>
        <v>522.159229926256</v>
      </c>
    </row>
    <row r="282" customFormat="false" ht="12.75" hidden="false" customHeight="false" outlineLevel="0" collapsed="false">
      <c r="A282" s="0" t="str">
        <f aca="false">A281</f>
        <v>06MF035</v>
      </c>
      <c r="B282" s="1" t="n">
        <v>27.2</v>
      </c>
      <c r="C282" s="1" t="n">
        <v>27.3</v>
      </c>
      <c r="D282" s="0" t="n">
        <v>881.35</v>
      </c>
      <c r="E282" s="3" t="n">
        <f aca="false">D282*(1/(1-D282*0.000013140897))</f>
        <v>891.677163775439</v>
      </c>
      <c r="F282" s="14" t="n">
        <f aca="false">E282*1.66</f>
        <v>1480.18409186723</v>
      </c>
      <c r="G282" s="2" t="n">
        <f aca="false">F282*0.4462907</f>
        <v>660.59239448829</v>
      </c>
    </row>
    <row r="283" customFormat="false" ht="12.75" hidden="false" customHeight="false" outlineLevel="0" collapsed="false">
      <c r="A283" s="0" t="str">
        <f aca="false">A282</f>
        <v>06MF035</v>
      </c>
      <c r="B283" s="1" t="n">
        <v>27.3</v>
      </c>
      <c r="C283" s="1" t="n">
        <v>27.4</v>
      </c>
      <c r="D283" s="0" t="n">
        <v>911.36</v>
      </c>
      <c r="E283" s="3" t="n">
        <f aca="false">D283*(1/(1-D283*0.000013140897))</f>
        <v>922.406825208965</v>
      </c>
      <c r="F283" s="15" t="n">
        <f aca="false">E283*1.66</f>
        <v>1531.19532984688</v>
      </c>
      <c r="G283" s="2" t="n">
        <f aca="false">F283*0.4462907</f>
        <v>683.358235594095</v>
      </c>
    </row>
    <row r="284" customFormat="false" ht="12.75" hidden="false" customHeight="false" outlineLevel="0" collapsed="false">
      <c r="A284" s="0" t="str">
        <f aca="false">A283</f>
        <v>06MF035</v>
      </c>
      <c r="B284" s="1" t="n">
        <v>27.4</v>
      </c>
      <c r="C284" s="1" t="n">
        <v>27.5</v>
      </c>
      <c r="D284" s="0" t="n">
        <v>776.75</v>
      </c>
      <c r="E284" s="3" t="n">
        <f aca="false">D284*(1/(1-D284*0.000013140897))</f>
        <v>784.760197812723</v>
      </c>
      <c r="F284" s="14" t="n">
        <f aca="false">E284*1.66</f>
        <v>1302.70192836912</v>
      </c>
      <c r="G284" s="2" t="n">
        <f aca="false">F284*0.4462907</f>
        <v>581.383755503204</v>
      </c>
    </row>
    <row r="285" customFormat="false" ht="12.75" hidden="false" customHeight="false" outlineLevel="0" collapsed="false">
      <c r="A285" s="0" t="str">
        <f aca="false">A284</f>
        <v>06MF035</v>
      </c>
      <c r="B285" s="1" t="n">
        <v>27.5</v>
      </c>
      <c r="C285" s="1" t="n">
        <v>27.6</v>
      </c>
      <c r="D285" s="0" t="n">
        <v>586.14</v>
      </c>
      <c r="E285" s="3" t="n">
        <f aca="false">D285*(1/(1-D285*0.000013140897))</f>
        <v>590.689731760486</v>
      </c>
      <c r="F285" s="14" t="n">
        <f aca="false">E285*1.66</f>
        <v>980.544954722407</v>
      </c>
      <c r="G285" s="2" t="n">
        <f aca="false">F285*0.4462907</f>
        <v>437.608094224531</v>
      </c>
      <c r="H285" s="22" t="n">
        <v>27</v>
      </c>
      <c r="I285" s="22" t="n">
        <v>28.1</v>
      </c>
      <c r="J285" s="23" t="n">
        <v>515</v>
      </c>
    </row>
    <row r="286" customFormat="false" ht="12.75" hidden="false" customHeight="false" outlineLevel="0" collapsed="false">
      <c r="A286" s="0" t="str">
        <f aca="false">A285</f>
        <v>06MF035</v>
      </c>
      <c r="B286" s="1" t="n">
        <v>27.6</v>
      </c>
      <c r="C286" s="1" t="n">
        <v>27.7</v>
      </c>
      <c r="D286" s="0" t="n">
        <v>545.81</v>
      </c>
      <c r="E286" s="3" t="n">
        <f aca="false">D286*(1/(1-D286*0.000013140897))</f>
        <v>549.75306703522</v>
      </c>
      <c r="F286" s="14" t="n">
        <f aca="false">E286*1.66</f>
        <v>912.590091278466</v>
      </c>
      <c r="G286" s="2" t="n">
        <f aca="false">F286*0.4462907</f>
        <v>407.28047064973</v>
      </c>
    </row>
    <row r="287" customFormat="false" ht="12.75" hidden="false" customHeight="false" outlineLevel="0" collapsed="false">
      <c r="A287" s="0" t="str">
        <f aca="false">A286</f>
        <v>06MF035</v>
      </c>
      <c r="B287" s="1" t="n">
        <v>27.7</v>
      </c>
      <c r="C287" s="1" t="n">
        <v>27.8</v>
      </c>
      <c r="D287" s="0" t="n">
        <v>641.16</v>
      </c>
      <c r="E287" s="3" t="n">
        <f aca="false">D287*(1/(1-D287*0.000013140897))</f>
        <v>646.607941882444</v>
      </c>
      <c r="F287" s="14" t="n">
        <f aca="false">E287*1.66</f>
        <v>1073.36918352486</v>
      </c>
      <c r="G287" s="2" t="n">
        <f aca="false">F287*0.4462907</f>
        <v>479.034684273737</v>
      </c>
    </row>
    <row r="288" customFormat="false" ht="12.75" hidden="false" customHeight="false" outlineLevel="0" collapsed="false">
      <c r="A288" s="0" t="str">
        <f aca="false">A287</f>
        <v>06MF035</v>
      </c>
      <c r="B288" s="1" t="n">
        <v>27.8</v>
      </c>
      <c r="C288" s="1" t="n">
        <v>27.9</v>
      </c>
      <c r="D288" s="0" t="n">
        <v>708.82</v>
      </c>
      <c r="E288" s="3" t="n">
        <f aca="false">D288*(1/(1-D288*0.000013140897))</f>
        <v>715.484401358534</v>
      </c>
      <c r="F288" s="15" t="n">
        <f aca="false">E288*1.66</f>
        <v>1187.70410625517</v>
      </c>
      <c r="G288" s="2" t="n">
        <f aca="false">F288*0.4462907</f>
        <v>530.061296973492</v>
      </c>
    </row>
    <row r="289" customFormat="false" ht="12.75" hidden="false" customHeight="false" outlineLevel="0" collapsed="false">
      <c r="A289" s="0" t="str">
        <f aca="false">A288</f>
        <v>06MF035</v>
      </c>
      <c r="B289" s="1" t="n">
        <v>27.9</v>
      </c>
      <c r="C289" s="1" t="n">
        <v>28</v>
      </c>
      <c r="D289" s="0" t="n">
        <v>603.07</v>
      </c>
      <c r="E289" s="3" t="n">
        <f aca="false">D289*(1/(1-D289*0.000013140897))</f>
        <v>607.88743543757</v>
      </c>
      <c r="F289" s="14" t="n">
        <f aca="false">E289*1.66</f>
        <v>1009.09314282637</v>
      </c>
      <c r="G289" s="2" t="n">
        <f aca="false">F289*0.4462907</f>
        <v>450.348885077179</v>
      </c>
      <c r="H289" s="1" t="n">
        <v>27</v>
      </c>
      <c r="I289" s="1" t="n">
        <v>28</v>
      </c>
      <c r="J289" s="10" t="n">
        <f aca="false">SUM(G280:G289)/10</f>
        <v>525.082237024041</v>
      </c>
    </row>
    <row r="290" customFormat="false" ht="13.5" hidden="false" customHeight="false" outlineLevel="0" collapsed="false">
      <c r="A290" s="24" t="str">
        <f aca="false">A289</f>
        <v>06MF035</v>
      </c>
      <c r="B290" s="25" t="n">
        <v>28</v>
      </c>
      <c r="C290" s="25" t="n">
        <v>28.1</v>
      </c>
      <c r="D290" s="24" t="n">
        <v>401.41</v>
      </c>
      <c r="E290" s="26" t="n">
        <f aca="false">D290*(1/(1-D290*0.000013140897))</f>
        <v>403.538620812474</v>
      </c>
      <c r="F290" s="27" t="n">
        <f aca="false">E290*1.66</f>
        <v>669.874110548707</v>
      </c>
      <c r="G290" s="28" t="n">
        <f aca="false">F290*0.4462907*1.38</f>
        <v>412.562848277951</v>
      </c>
      <c r="H290" s="25"/>
      <c r="I290" s="25"/>
      <c r="J290" s="29"/>
    </row>
    <row r="291" customFormat="false" ht="12.75" hidden="false" customHeight="false" outlineLevel="0" collapsed="false">
      <c r="A291" s="0" t="str">
        <f aca="false">A290</f>
        <v>06MF035</v>
      </c>
      <c r="B291" s="1" t="n">
        <v>28.1</v>
      </c>
      <c r="C291" s="1" t="n">
        <v>28.2</v>
      </c>
      <c r="D291" s="0" t="n">
        <v>260.32</v>
      </c>
      <c r="E291" s="3" t="n">
        <f aca="false">D291*(1/(1-D291*0.000013140897))</f>
        <v>261.213569384469</v>
      </c>
      <c r="F291" s="2" t="n">
        <f aca="false">E291*1.66</f>
        <v>433.614525178219</v>
      </c>
      <c r="G291" s="30" t="n">
        <v>0</v>
      </c>
    </row>
    <row r="292" customFormat="false" ht="13.5" hidden="false" customHeight="false" outlineLevel="0" collapsed="false">
      <c r="A292" s="0" t="str">
        <f aca="false">A291</f>
        <v>06MF035</v>
      </c>
      <c r="B292" s="1" t="n">
        <v>28.2</v>
      </c>
      <c r="C292" s="1" t="n">
        <v>28.3</v>
      </c>
      <c r="D292" s="0" t="n">
        <v>237.33</v>
      </c>
      <c r="E292" s="3" t="n">
        <f aca="false">D292*(1/(1-D292*0.000013140897))</f>
        <v>238.072483578878</v>
      </c>
      <c r="F292" s="2" t="n">
        <f aca="false">E292*1.66</f>
        <v>395.200322740938</v>
      </c>
      <c r="G292" s="30" t="n">
        <v>0</v>
      </c>
    </row>
    <row r="293" customFormat="false" ht="12.75" hidden="false" customHeight="false" outlineLevel="0" collapsed="false">
      <c r="A293" s="16" t="str">
        <f aca="false">A292</f>
        <v>06MF035</v>
      </c>
      <c r="B293" s="17" t="n">
        <v>28.3</v>
      </c>
      <c r="C293" s="17" t="n">
        <v>28.4</v>
      </c>
      <c r="D293" s="16" t="n">
        <v>508.11</v>
      </c>
      <c r="E293" s="18" t="n">
        <f aca="false">D293*(1/(1-D293*0.000013140897))</f>
        <v>511.525466370338</v>
      </c>
      <c r="F293" s="19" t="n">
        <f aca="false">E293*1.66</f>
        <v>849.132274174761</v>
      </c>
      <c r="G293" s="20" t="n">
        <f aca="false">F293*0.4462907*1.38</f>
        <v>522.964575106983</v>
      </c>
      <c r="H293" s="17"/>
      <c r="I293" s="17"/>
      <c r="J293" s="21"/>
    </row>
    <row r="294" customFormat="false" ht="12.75" hidden="false" customHeight="false" outlineLevel="0" collapsed="false">
      <c r="A294" s="0" t="str">
        <f aca="false">A293</f>
        <v>06MF035</v>
      </c>
      <c r="B294" s="1" t="n">
        <v>28.4</v>
      </c>
      <c r="C294" s="1" t="n">
        <v>28.5</v>
      </c>
      <c r="D294" s="0" t="n">
        <v>881.85</v>
      </c>
      <c r="E294" s="3" t="n">
        <f aca="false">D294*(1/(1-D294*0.000013140897))</f>
        <v>892.188953264468</v>
      </c>
      <c r="F294" s="14" t="n">
        <f aca="false">E294*1.66</f>
        <v>1481.03366241902</v>
      </c>
      <c r="G294" s="2" t="n">
        <f aca="false">F294*0.4462907</f>
        <v>660.971549924546</v>
      </c>
      <c r="H294" s="22" t="s">
        <v>17</v>
      </c>
      <c r="I294" s="22" t="s">
        <v>17</v>
      </c>
      <c r="J294" s="23" t="s">
        <v>17</v>
      </c>
    </row>
    <row r="295" customFormat="false" ht="12.75" hidden="false" customHeight="false" outlineLevel="0" collapsed="false">
      <c r="A295" s="0" t="str">
        <f aca="false">A294</f>
        <v>06MF035</v>
      </c>
      <c r="B295" s="1" t="n">
        <v>28.5</v>
      </c>
      <c r="C295" s="1" t="n">
        <v>28.6</v>
      </c>
      <c r="D295" s="0" t="n">
        <v>908.18</v>
      </c>
      <c r="E295" s="3" t="n">
        <f aca="false">D295*(1/(1-D295*0.000013140897))</f>
        <v>919.149404589797</v>
      </c>
      <c r="F295" s="14" t="n">
        <f aca="false">E295*1.66</f>
        <v>1525.78801161906</v>
      </c>
      <c r="G295" s="2" t="n">
        <f aca="false">F295*0.4462907</f>
        <v>680.94499975708</v>
      </c>
    </row>
    <row r="296" customFormat="false" ht="12.75" hidden="false" customHeight="false" outlineLevel="0" collapsed="false">
      <c r="A296" s="0" t="str">
        <f aca="false">A295</f>
        <v>06MF035</v>
      </c>
      <c r="B296" s="1" t="n">
        <v>28.6</v>
      </c>
      <c r="C296" s="1" t="n">
        <v>28.7</v>
      </c>
      <c r="D296" s="0" t="n">
        <v>894.52</v>
      </c>
      <c r="E296" s="3" t="n">
        <f aca="false">D296*(1/(1-D296*0.000013140897))</f>
        <v>905.159970057176</v>
      </c>
      <c r="F296" s="14" t="n">
        <f aca="false">E296*1.66</f>
        <v>1502.56555029491</v>
      </c>
      <c r="G296" s="2" t="n">
        <f aca="false">F296*0.4462907</f>
        <v>670.581031237001</v>
      </c>
    </row>
    <row r="297" customFormat="false" ht="12.75" hidden="false" customHeight="false" outlineLevel="0" collapsed="false">
      <c r="A297" s="0" t="str">
        <f aca="false">A296</f>
        <v>06MF035</v>
      </c>
      <c r="B297" s="1" t="n">
        <v>28.7</v>
      </c>
      <c r="C297" s="1" t="n">
        <v>28.8</v>
      </c>
      <c r="D297" s="0" t="n">
        <v>963.68</v>
      </c>
      <c r="E297" s="3" t="n">
        <f aca="false">D297*(1/(1-D297*0.000013140897))</f>
        <v>976.040201851006</v>
      </c>
      <c r="F297" s="14" t="n">
        <f aca="false">E297*1.66</f>
        <v>1620.22673507267</v>
      </c>
      <c r="G297" s="2" t="n">
        <f aca="false">F297*0.4462907</f>
        <v>723.092123754297</v>
      </c>
    </row>
    <row r="298" customFormat="false" ht="12.75" hidden="false" customHeight="false" outlineLevel="0" collapsed="false">
      <c r="A298" s="0" t="str">
        <f aca="false">A297</f>
        <v>06MF035</v>
      </c>
      <c r="B298" s="1" t="n">
        <v>28.8</v>
      </c>
      <c r="C298" s="1" t="n">
        <v>28.9</v>
      </c>
      <c r="D298" s="0" t="n">
        <v>1039.87</v>
      </c>
      <c r="E298" s="3" t="n">
        <f aca="false">D298*(1/(1-D298*0.000013140897))</f>
        <v>1054.2765034611</v>
      </c>
      <c r="F298" s="14" t="n">
        <f aca="false">E298*1.66</f>
        <v>1750.09899574543</v>
      </c>
      <c r="G298" s="2" t="n">
        <f aca="false">F298*0.4462907</f>
        <v>781.052905880523</v>
      </c>
    </row>
    <row r="299" customFormat="false" ht="12.75" hidden="false" customHeight="false" outlineLevel="0" collapsed="false">
      <c r="A299" s="0" t="str">
        <f aca="false">A298</f>
        <v>06MF035</v>
      </c>
      <c r="B299" s="1" t="n">
        <v>28.9</v>
      </c>
      <c r="C299" s="1" t="n">
        <v>29</v>
      </c>
      <c r="D299" s="0" t="n">
        <v>1096.85</v>
      </c>
      <c r="E299" s="3" t="n">
        <f aca="false">D299*(1/(1-D299*0.000013140897))</f>
        <v>1112.89075424543</v>
      </c>
      <c r="F299" s="14" t="n">
        <f aca="false">E299*1.66</f>
        <v>1847.39865204742</v>
      </c>
      <c r="G299" s="2" t="n">
        <f aca="false">F299*0.4462907</f>
        <v>824.476837601299</v>
      </c>
      <c r="H299" s="1" t="n">
        <v>28</v>
      </c>
      <c r="I299" s="1" t="n">
        <v>29</v>
      </c>
      <c r="J299" s="10" t="n">
        <f aca="false">SUM(G290:G299)/10</f>
        <v>527.664687153968</v>
      </c>
    </row>
    <row r="300" customFormat="false" ht="12.75" hidden="false" customHeight="false" outlineLevel="0" collapsed="false">
      <c r="A300" s="0" t="str">
        <f aca="false">A299</f>
        <v>06MF035</v>
      </c>
      <c r="B300" s="1" t="n">
        <v>29</v>
      </c>
      <c r="C300" s="1" t="n">
        <v>29.1</v>
      </c>
      <c r="D300" s="0" t="n">
        <v>1183.07</v>
      </c>
      <c r="E300" s="3" t="n">
        <f aca="false">D300*(1/(1-D300*0.000013140897))</f>
        <v>1201.7531771624</v>
      </c>
      <c r="F300" s="14" t="n">
        <f aca="false">E300*1.66</f>
        <v>1994.91027408958</v>
      </c>
      <c r="G300" s="2" t="n">
        <f aca="false">F300*0.4462907</f>
        <v>890.309902660631</v>
      </c>
    </row>
    <row r="301" customFormat="false" ht="12.75" hidden="false" customHeight="false" outlineLevel="0" collapsed="false">
      <c r="A301" s="0" t="str">
        <f aca="false">A300</f>
        <v>06MF035</v>
      </c>
      <c r="B301" s="1" t="n">
        <v>29.1</v>
      </c>
      <c r="C301" s="1" t="n">
        <v>29.2</v>
      </c>
      <c r="D301" s="0" t="n">
        <v>1197.85</v>
      </c>
      <c r="E301" s="3" t="n">
        <f aca="false">D301*(1/(1-D301*0.000013140897))</f>
        <v>1217.00668743042</v>
      </c>
      <c r="F301" s="15" t="n">
        <f aca="false">E301*1.66</f>
        <v>2020.23110113449</v>
      </c>
      <c r="G301" s="2" t="n">
        <f aca="false">F301*0.4462907</f>
        <v>901.610352287083</v>
      </c>
    </row>
    <row r="302" customFormat="false" ht="12.75" hidden="false" customHeight="false" outlineLevel="0" collapsed="false">
      <c r="A302" s="0" t="str">
        <f aca="false">A301</f>
        <v>06MF035</v>
      </c>
      <c r="B302" s="1" t="n">
        <v>29.2</v>
      </c>
      <c r="C302" s="1" t="n">
        <v>29.3</v>
      </c>
      <c r="D302" s="0" t="n">
        <v>1179.21</v>
      </c>
      <c r="E302" s="3" t="n">
        <f aca="false">D302*(1/(1-D302*0.000013140897))</f>
        <v>1197.77050459473</v>
      </c>
      <c r="F302" s="14" t="n">
        <f aca="false">E302*1.66</f>
        <v>1988.29903762726</v>
      </c>
      <c r="G302" s="2" t="n">
        <f aca="false">F302*0.4462907</f>
        <v>887.359369311996</v>
      </c>
    </row>
    <row r="303" customFormat="false" ht="12.75" hidden="false" customHeight="false" outlineLevel="0" collapsed="false">
      <c r="A303" s="0" t="str">
        <f aca="false">A302</f>
        <v>06MF035</v>
      </c>
      <c r="B303" s="1" t="n">
        <v>29.3</v>
      </c>
      <c r="C303" s="1" t="n">
        <v>29.4</v>
      </c>
      <c r="D303" s="0" t="n">
        <v>1192.02</v>
      </c>
      <c r="E303" s="3" t="n">
        <f aca="false">D303*(1/(1-D303*0.000013140897))</f>
        <v>1210.98919147577</v>
      </c>
      <c r="F303" s="14" t="n">
        <f aca="false">E303*1.66</f>
        <v>2010.24205784979</v>
      </c>
      <c r="G303" s="2" t="n">
        <f aca="false">F303*0.4462907</f>
        <v>897.152335167221</v>
      </c>
    </row>
    <row r="304" customFormat="false" ht="12.75" hidden="false" customHeight="false" outlineLevel="0" collapsed="false">
      <c r="A304" s="0" t="str">
        <f aca="false">A303</f>
        <v>06MF035</v>
      </c>
      <c r="B304" s="1" t="n">
        <v>29.4</v>
      </c>
      <c r="C304" s="1" t="n">
        <v>29.5</v>
      </c>
      <c r="D304" s="0" t="n">
        <v>1257.04</v>
      </c>
      <c r="E304" s="3" t="n">
        <f aca="false">D304*(1/(1-D304*0.000013140897))</f>
        <v>1278.15334625525</v>
      </c>
      <c r="F304" s="14" t="n">
        <f aca="false">E304*1.66</f>
        <v>2121.73455478372</v>
      </c>
      <c r="G304" s="2" t="n">
        <f aca="false">F304*0.4462907</f>
        <v>946.910399668616</v>
      </c>
    </row>
    <row r="305" customFormat="false" ht="12.75" hidden="false" customHeight="false" outlineLevel="0" collapsed="false">
      <c r="A305" s="0" t="str">
        <f aca="false">A304</f>
        <v>06MF035</v>
      </c>
      <c r="B305" s="1" t="n">
        <v>29.5</v>
      </c>
      <c r="C305" s="1" t="n">
        <v>29.6</v>
      </c>
      <c r="D305" s="0" t="n">
        <v>1272.62</v>
      </c>
      <c r="E305" s="3" t="n">
        <f aca="false">D305*(1/(1-D305*0.000013140897))</f>
        <v>1294.26446131614</v>
      </c>
      <c r="F305" s="15" t="n">
        <f aca="false">E305*1.66</f>
        <v>2148.4790057848</v>
      </c>
      <c r="G305" s="2" t="n">
        <f aca="false">F305*0.4462907</f>
        <v>958.846199427001</v>
      </c>
      <c r="H305" s="22" t="n">
        <v>28.3</v>
      </c>
      <c r="I305" s="22" t="n">
        <v>33</v>
      </c>
      <c r="J305" s="23" t="n">
        <v>724</v>
      </c>
    </row>
    <row r="306" customFormat="false" ht="12.75" hidden="false" customHeight="false" outlineLevel="0" collapsed="false">
      <c r="A306" s="0" t="str">
        <f aca="false">A305</f>
        <v>06MF035</v>
      </c>
      <c r="B306" s="1" t="n">
        <v>29.6</v>
      </c>
      <c r="C306" s="1" t="n">
        <v>29.7</v>
      </c>
      <c r="D306" s="0" t="n">
        <v>1230.29</v>
      </c>
      <c r="E306" s="3" t="n">
        <f aca="false">D306*(1/(1-D306*0.000013140897))</f>
        <v>1250.50709090929</v>
      </c>
      <c r="F306" s="14" t="n">
        <f aca="false">E306*1.66</f>
        <v>2075.84177090942</v>
      </c>
      <c r="G306" s="2" t="n">
        <f aca="false">F306*0.4462907</f>
        <v>926.428877028404</v>
      </c>
    </row>
    <row r="307" customFormat="false" ht="12.75" hidden="false" customHeight="false" outlineLevel="0" collapsed="false">
      <c r="A307" s="0" t="str">
        <f aca="false">A306</f>
        <v>06MF035</v>
      </c>
      <c r="B307" s="1" t="n">
        <v>29.7</v>
      </c>
      <c r="C307" s="1" t="n">
        <v>29.8</v>
      </c>
      <c r="D307" s="0" t="n">
        <v>1303.31</v>
      </c>
      <c r="E307" s="3" t="n">
        <f aca="false">D307*(1/(1-D307*0.000013140897))</f>
        <v>1326.02030214192</v>
      </c>
      <c r="F307" s="14" t="n">
        <f aca="false">E307*1.66</f>
        <v>2201.19370155559</v>
      </c>
      <c r="G307" s="2" t="n">
        <f aca="false">F307*0.4462907</f>
        <v>982.372277902833</v>
      </c>
    </row>
    <row r="308" customFormat="false" ht="12.75" hidden="false" customHeight="false" outlineLevel="0" collapsed="false">
      <c r="A308" s="0" t="str">
        <f aca="false">A307</f>
        <v>06MF035</v>
      </c>
      <c r="B308" s="1" t="n">
        <v>29.8</v>
      </c>
      <c r="C308" s="1" t="n">
        <v>29.9</v>
      </c>
      <c r="D308" s="0" t="n">
        <v>1334.16</v>
      </c>
      <c r="E308" s="3" t="n">
        <f aca="false">D308*(1/(1-D308*0.000013140897))</f>
        <v>1357.96797484731</v>
      </c>
      <c r="F308" s="15" t="n">
        <f aca="false">E308*1.66</f>
        <v>2254.22683824654</v>
      </c>
      <c r="G308" s="2" t="n">
        <f aca="false">F308*0.4462907</f>
        <v>1006.04047359984</v>
      </c>
    </row>
    <row r="309" customFormat="false" ht="12.75" hidden="false" customHeight="false" outlineLevel="0" collapsed="false">
      <c r="A309" s="0" t="str">
        <f aca="false">A308</f>
        <v>06MF035</v>
      </c>
      <c r="B309" s="1" t="n">
        <v>29.9</v>
      </c>
      <c r="C309" s="1" t="n">
        <v>30</v>
      </c>
      <c r="D309" s="0" t="n">
        <v>1160.86</v>
      </c>
      <c r="E309" s="3" t="n">
        <f aca="false">D309*(1/(1-D309*0.000013140897))</f>
        <v>1178.84294461485</v>
      </c>
      <c r="F309" s="14" t="n">
        <f aca="false">E309*1.66</f>
        <v>1956.87928806065</v>
      </c>
      <c r="G309" s="2" t="n">
        <f aca="false">F309*0.4462907</f>
        <v>873.337027284091</v>
      </c>
      <c r="H309" s="1" t="n">
        <v>29</v>
      </c>
      <c r="I309" s="1" t="n">
        <v>30</v>
      </c>
      <c r="J309" s="10" t="n">
        <f aca="false">SUM(G300:G309)/10</f>
        <v>927.036721433771</v>
      </c>
    </row>
    <row r="310" customFormat="false" ht="12.75" hidden="false" customHeight="false" outlineLevel="0" collapsed="false">
      <c r="A310" s="0" t="str">
        <f aca="false">A309</f>
        <v>06MF035</v>
      </c>
      <c r="B310" s="1" t="n">
        <v>30</v>
      </c>
      <c r="C310" s="1" t="n">
        <v>30.1</v>
      </c>
      <c r="D310" s="0" t="n">
        <v>959</v>
      </c>
      <c r="E310" s="3" t="n">
        <f aca="false">D310*(1/(1-D310*0.000013140897))</f>
        <v>971.23967920266</v>
      </c>
      <c r="F310" s="14" t="n">
        <f aca="false">E310*1.66</f>
        <v>1612.25786747642</v>
      </c>
      <c r="G310" s="2" t="n">
        <f aca="false">F310*0.4462907</f>
        <v>719.535692256557</v>
      </c>
    </row>
    <row r="311" customFormat="false" ht="12.75" hidden="false" customHeight="false" outlineLevel="0" collapsed="false">
      <c r="A311" s="0" t="str">
        <f aca="false">A310</f>
        <v>06MF035</v>
      </c>
      <c r="B311" s="1" t="n">
        <v>30.1</v>
      </c>
      <c r="C311" s="1" t="n">
        <v>30.2</v>
      </c>
      <c r="D311" s="0" t="n">
        <v>923.32</v>
      </c>
      <c r="E311" s="3" t="n">
        <f aca="false">D311*(1/(1-D311*0.000013140897))</f>
        <v>934.660471992648</v>
      </c>
      <c r="F311" s="14" t="n">
        <f aca="false">E311*1.66</f>
        <v>1551.5363835078</v>
      </c>
      <c r="G311" s="2" t="n">
        <f aca="false">F311*0.4462907</f>
        <v>692.436258671162</v>
      </c>
    </row>
    <row r="312" customFormat="false" ht="12.75" hidden="false" customHeight="false" outlineLevel="0" collapsed="false">
      <c r="A312" s="0" t="str">
        <f aca="false">A311</f>
        <v>06MF035</v>
      </c>
      <c r="B312" s="1" t="n">
        <v>30.2</v>
      </c>
      <c r="C312" s="1" t="n">
        <v>30.3</v>
      </c>
      <c r="D312" s="0" t="n">
        <v>1149.43</v>
      </c>
      <c r="E312" s="3" t="n">
        <f aca="false">D312*(1/(1-D312*0.000013140897))</f>
        <v>1167.05787378251</v>
      </c>
      <c r="F312" s="14" t="n">
        <f aca="false">E312*1.66</f>
        <v>1937.31607047897</v>
      </c>
      <c r="G312" s="2" t="n">
        <f aca="false">F312*0.4462907</f>
        <v>864.606145215307</v>
      </c>
    </row>
    <row r="313" customFormat="false" ht="12.75" hidden="false" customHeight="false" outlineLevel="0" collapsed="false">
      <c r="A313" s="0" t="str">
        <f aca="false">A312</f>
        <v>06MF035</v>
      </c>
      <c r="B313" s="1" t="n">
        <v>30.3</v>
      </c>
      <c r="C313" s="1" t="n">
        <v>30.4</v>
      </c>
      <c r="D313" s="0" t="n">
        <v>1290.41</v>
      </c>
      <c r="E313" s="3" t="n">
        <f aca="false">D313*(1/(1-D313*0.000013140897))</f>
        <v>1312.66912047879</v>
      </c>
      <c r="F313" s="15" t="n">
        <f aca="false">E313*1.66</f>
        <v>2179.03073999479</v>
      </c>
      <c r="G313" s="2" t="n">
        <f aca="false">F313*0.4462907</f>
        <v>972.481154273791</v>
      </c>
    </row>
    <row r="314" customFormat="false" ht="12.75" hidden="false" customHeight="false" outlineLevel="0" collapsed="false">
      <c r="A314" s="0" t="str">
        <f aca="false">A313</f>
        <v>06MF035</v>
      </c>
      <c r="B314" s="1" t="n">
        <v>30.4</v>
      </c>
      <c r="C314" s="1" t="n">
        <v>30.5</v>
      </c>
      <c r="D314" s="0" t="n">
        <v>1142.28</v>
      </c>
      <c r="E314" s="3" t="n">
        <f aca="false">D314*(1/(1-D314*0.000013140897))</f>
        <v>1159.68758774687</v>
      </c>
      <c r="F314" s="14" t="n">
        <f aca="false">E314*1.66</f>
        <v>1925.08139565981</v>
      </c>
      <c r="G314" s="2" t="n">
        <f aca="false">F314*0.4462907</f>
        <v>859.145923625992</v>
      </c>
    </row>
    <row r="315" customFormat="false" ht="12.75" hidden="false" customHeight="false" outlineLevel="0" collapsed="false">
      <c r="A315" s="0" t="str">
        <f aca="false">A314</f>
        <v>06MF035</v>
      </c>
      <c r="B315" s="1" t="n">
        <v>30.5</v>
      </c>
      <c r="C315" s="1" t="n">
        <v>30.6</v>
      </c>
      <c r="D315" s="0" t="n">
        <v>1080.65</v>
      </c>
      <c r="E315" s="3" t="n">
        <f aca="false">D315*(1/(1-D315*0.000013140897))</f>
        <v>1096.21706095574</v>
      </c>
      <c r="F315" s="14" t="n">
        <f aca="false">E315*1.66</f>
        <v>1819.72032118653</v>
      </c>
      <c r="G315" s="2" t="n">
        <f aca="false">F315*0.4462907</f>
        <v>812.124255946562</v>
      </c>
    </row>
    <row r="316" customFormat="false" ht="12.75" hidden="false" customHeight="false" outlineLevel="0" collapsed="false">
      <c r="A316" s="0" t="str">
        <f aca="false">A315</f>
        <v>06MF035</v>
      </c>
      <c r="B316" s="1" t="n">
        <v>30.6</v>
      </c>
      <c r="C316" s="1" t="n">
        <v>30.7</v>
      </c>
      <c r="D316" s="0" t="n">
        <v>1202.34</v>
      </c>
      <c r="E316" s="3" t="n">
        <f aca="false">D316*(1/(1-D316*0.000013140897))</f>
        <v>1221.64172683932</v>
      </c>
      <c r="F316" s="14" t="n">
        <f aca="false">E316*1.66</f>
        <v>2027.92526655327</v>
      </c>
      <c r="G316" s="2" t="n">
        <f aca="false">F316*0.4462907</f>
        <v>905.044186757745</v>
      </c>
    </row>
    <row r="317" customFormat="false" ht="12.75" hidden="false" customHeight="false" outlineLevel="0" collapsed="false">
      <c r="A317" s="0" t="str">
        <f aca="false">A316</f>
        <v>06MF035</v>
      </c>
      <c r="B317" s="1" t="n">
        <v>30.7</v>
      </c>
      <c r="C317" s="1" t="n">
        <v>30.8</v>
      </c>
      <c r="D317" s="0" t="n">
        <v>1295.84</v>
      </c>
      <c r="E317" s="3" t="n">
        <f aca="false">D317*(1/(1-D317*0.000013140897))</f>
        <v>1318.2884752594</v>
      </c>
      <c r="F317" s="15" t="n">
        <f aca="false">E317*1.66</f>
        <v>2188.35886893061</v>
      </c>
      <c r="G317" s="2" t="n">
        <f aca="false">F317*0.4462907</f>
        <v>976.644211466249</v>
      </c>
    </row>
    <row r="318" customFormat="false" ht="12.75" hidden="false" customHeight="false" outlineLevel="0" collapsed="false">
      <c r="A318" s="0" t="str">
        <f aca="false">A317</f>
        <v>06MF035</v>
      </c>
      <c r="B318" s="1" t="n">
        <v>30.8</v>
      </c>
      <c r="C318" s="1" t="n">
        <v>30.9</v>
      </c>
      <c r="D318" s="0" t="n">
        <v>1253.52</v>
      </c>
      <c r="E318" s="3" t="n">
        <f aca="false">D318*(1/(1-D318*0.000013140897))</f>
        <v>1274.51427997603</v>
      </c>
      <c r="F318" s="14" t="n">
        <f aca="false">E318*1.66</f>
        <v>2115.69370476022</v>
      </c>
      <c r="G318" s="2" t="n">
        <f aca="false">F318*0.4462907</f>
        <v>944.21442448303</v>
      </c>
    </row>
    <row r="319" customFormat="false" ht="12.75" hidden="false" customHeight="false" outlineLevel="0" collapsed="false">
      <c r="A319" s="0" t="str">
        <f aca="false">A318</f>
        <v>06MF035</v>
      </c>
      <c r="B319" s="1" t="n">
        <v>30.9</v>
      </c>
      <c r="C319" s="1" t="n">
        <v>31</v>
      </c>
      <c r="D319" s="0" t="n">
        <v>974.71</v>
      </c>
      <c r="E319" s="3" t="n">
        <f aca="false">D319*(1/(1-D319*0.000013140897))</f>
        <v>987.35662017886</v>
      </c>
      <c r="F319" s="14" t="n">
        <f aca="false">E319*1.66</f>
        <v>1639.01198949691</v>
      </c>
      <c r="G319" s="2" t="n">
        <f aca="false">F319*0.4462907</f>
        <v>731.475808100967</v>
      </c>
      <c r="H319" s="1" t="n">
        <v>30</v>
      </c>
      <c r="I319" s="1" t="n">
        <v>31</v>
      </c>
      <c r="J319" s="10" t="n">
        <f aca="false">SUM(G310:G319)/10</f>
        <v>847.770806079736</v>
      </c>
    </row>
    <row r="320" customFormat="false" ht="12.75" hidden="false" customHeight="false" outlineLevel="0" collapsed="false">
      <c r="A320" s="0" t="str">
        <f aca="false">A319</f>
        <v>06MF035</v>
      </c>
      <c r="B320" s="1" t="n">
        <v>31</v>
      </c>
      <c r="C320" s="1" t="n">
        <v>31.1</v>
      </c>
      <c r="D320" s="0" t="n">
        <v>784.96</v>
      </c>
      <c r="E320" s="3" t="n">
        <f aca="false">D320*(1/(1-D320*0.000013140897))</f>
        <v>793.141314932354</v>
      </c>
      <c r="F320" s="14" t="n">
        <f aca="false">E320*1.66</f>
        <v>1316.61458278771</v>
      </c>
      <c r="G320" s="2" t="n">
        <f aca="false">F320*0.4462907</f>
        <v>587.592843782534</v>
      </c>
    </row>
    <row r="321" customFormat="false" ht="12.75" hidden="false" customHeight="false" outlineLevel="0" collapsed="false">
      <c r="A321" s="0" t="str">
        <f aca="false">A320</f>
        <v>06MF035</v>
      </c>
      <c r="B321" s="1" t="n">
        <v>31.1</v>
      </c>
      <c r="C321" s="1" t="n">
        <v>31.2</v>
      </c>
      <c r="D321" s="0" t="n">
        <v>850.57</v>
      </c>
      <c r="E321" s="3" t="n">
        <f aca="false">D321*(1/(1-D321*0.000013140897))</f>
        <v>860.184499573072</v>
      </c>
      <c r="F321" s="14" t="n">
        <f aca="false">E321*1.66</f>
        <v>1427.9062692913</v>
      </c>
      <c r="G321" s="2" t="n">
        <f aca="false">F321*0.4462907</f>
        <v>637.261288456403</v>
      </c>
    </row>
    <row r="322" customFormat="false" ht="12.75" hidden="false" customHeight="false" outlineLevel="0" collapsed="false">
      <c r="A322" s="0" t="str">
        <f aca="false">A321</f>
        <v>06MF035</v>
      </c>
      <c r="B322" s="1" t="n">
        <v>31.2</v>
      </c>
      <c r="C322" s="1" t="n">
        <v>31.3</v>
      </c>
      <c r="D322" s="0" t="n">
        <v>1018.28</v>
      </c>
      <c r="E322" s="3" t="n">
        <f aca="false">D322*(1/(1-D322*0.000013140897))</f>
        <v>1032.09051945124</v>
      </c>
      <c r="F322" s="14" t="n">
        <f aca="false">E322*1.66</f>
        <v>1713.27026228906</v>
      </c>
      <c r="G322" s="2" t="n">
        <f aca="false">F322*0.4462907</f>
        <v>764.616584646166</v>
      </c>
    </row>
    <row r="323" customFormat="false" ht="12.75" hidden="false" customHeight="false" outlineLevel="0" collapsed="false">
      <c r="A323" s="0" t="str">
        <f aca="false">A322</f>
        <v>06MF035</v>
      </c>
      <c r="B323" s="1" t="n">
        <v>31.3</v>
      </c>
      <c r="C323" s="1" t="n">
        <v>31.4</v>
      </c>
      <c r="D323" s="0" t="n">
        <v>1117.44</v>
      </c>
      <c r="E323" s="3" t="n">
        <f aca="false">D323*(1/(1-D323*0.000013140897))</f>
        <v>1134.09321063234</v>
      </c>
      <c r="F323" s="15" t="n">
        <f aca="false">E323*1.66</f>
        <v>1882.59472964968</v>
      </c>
      <c r="G323" s="2" t="n">
        <f aca="false">F323*0.4462907</f>
        <v>840.184519711668</v>
      </c>
    </row>
    <row r="324" customFormat="false" ht="12.75" hidden="false" customHeight="false" outlineLevel="0" collapsed="false">
      <c r="A324" s="0" t="str">
        <f aca="false">A323</f>
        <v>06MF035</v>
      </c>
      <c r="B324" s="1" t="n">
        <v>31.4</v>
      </c>
      <c r="C324" s="1" t="n">
        <v>31.5</v>
      </c>
      <c r="D324" s="0" t="n">
        <v>952.32</v>
      </c>
      <c r="E324" s="3" t="n">
        <f aca="false">D324*(1/(1-D324*0.000013140897))</f>
        <v>964.388686986651</v>
      </c>
      <c r="F324" s="14" t="n">
        <f aca="false">E324*1.66</f>
        <v>1600.88522039784</v>
      </c>
      <c r="G324" s="2" t="n">
        <f aca="false">F324*0.4462907</f>
        <v>714.460185631006</v>
      </c>
    </row>
    <row r="325" customFormat="false" ht="12.75" hidden="false" customHeight="false" outlineLevel="0" collapsed="false">
      <c r="A325" s="0" t="str">
        <f aca="false">A324</f>
        <v>06MF035</v>
      </c>
      <c r="B325" s="1" t="n">
        <v>31.5</v>
      </c>
      <c r="C325" s="1" t="n">
        <v>31.6</v>
      </c>
      <c r="D325" s="0" t="n">
        <v>749.09</v>
      </c>
      <c r="E325" s="3" t="n">
        <f aca="false">D325*(1/(1-D325*0.000013140897))</f>
        <v>756.537135596983</v>
      </c>
      <c r="F325" s="14" t="n">
        <f aca="false">E325*1.66</f>
        <v>1255.85164509099</v>
      </c>
      <c r="G325" s="2" t="n">
        <f aca="false">F325*0.4462907</f>
        <v>560.47490978381</v>
      </c>
    </row>
    <row r="326" customFormat="false" ht="12.75" hidden="false" customHeight="false" outlineLevel="0" collapsed="false">
      <c r="A326" s="0" t="str">
        <f aca="false">A325</f>
        <v>06MF035</v>
      </c>
      <c r="B326" s="1" t="n">
        <v>31.6</v>
      </c>
      <c r="C326" s="1" t="n">
        <v>31.7</v>
      </c>
      <c r="D326" s="0" t="n">
        <v>711.49</v>
      </c>
      <c r="E326" s="3" t="n">
        <f aca="false">D326*(1/(1-D326*0.000013140897))</f>
        <v>718.204940986783</v>
      </c>
      <c r="F326" s="14" t="n">
        <f aca="false">E326*1.66</f>
        <v>1192.22020203806</v>
      </c>
      <c r="G326" s="2" t="n">
        <f aca="false">F326*0.4462907</f>
        <v>532.076788521707</v>
      </c>
    </row>
    <row r="327" customFormat="false" ht="12.75" hidden="false" customHeight="false" outlineLevel="0" collapsed="false">
      <c r="A327" s="0" t="str">
        <f aca="false">A326</f>
        <v>06MF035</v>
      </c>
      <c r="B327" s="1" t="n">
        <v>31.7</v>
      </c>
      <c r="C327" s="1" t="n">
        <v>31.8</v>
      </c>
      <c r="D327" s="0" t="n">
        <v>808.49</v>
      </c>
      <c r="E327" s="3" t="n">
        <f aca="false">D327*(1/(1-D327*0.000013140897))</f>
        <v>817.17186582863</v>
      </c>
      <c r="F327" s="14" t="n">
        <f aca="false">E327*1.66</f>
        <v>1356.50529727553</v>
      </c>
      <c r="G327" s="2" t="n">
        <f aca="false">F327*0.4462907</f>
        <v>605.395698674802</v>
      </c>
    </row>
    <row r="328" customFormat="false" ht="12.75" hidden="false" customHeight="false" outlineLevel="0" collapsed="false">
      <c r="A328" s="0" t="str">
        <f aca="false">A327</f>
        <v>06MF035</v>
      </c>
      <c r="B328" s="1" t="n">
        <v>31.8</v>
      </c>
      <c r="C328" s="1" t="n">
        <v>31.9</v>
      </c>
      <c r="D328" s="0" t="n">
        <v>874.61</v>
      </c>
      <c r="E328" s="3" t="n">
        <f aca="false">D328*(1/(1-D328*0.000013140897))</f>
        <v>884.778905458855</v>
      </c>
      <c r="F328" s="15" t="n">
        <f aca="false">E328*1.66</f>
        <v>1468.7329830617</v>
      </c>
      <c r="G328" s="2" t="n">
        <f aca="false">F328*0.4462907</f>
        <v>655.481871123694</v>
      </c>
    </row>
    <row r="329" customFormat="false" ht="12.75" hidden="false" customHeight="false" outlineLevel="0" collapsed="false">
      <c r="A329" s="0" t="str">
        <f aca="false">A328</f>
        <v>06MF035</v>
      </c>
      <c r="B329" s="1" t="n">
        <v>31.9</v>
      </c>
      <c r="C329" s="1" t="n">
        <v>32</v>
      </c>
      <c r="D329" s="0" t="n">
        <v>873.72</v>
      </c>
      <c r="E329" s="3" t="n">
        <f aca="false">D329*(1/(1-D329*0.000013140897))</f>
        <v>883.868100239303</v>
      </c>
      <c r="F329" s="14" t="n">
        <f aca="false">E329*1.66</f>
        <v>1467.22104639724</v>
      </c>
      <c r="G329" s="2" t="n">
        <f aca="false">F329*0.4462907</f>
        <v>654.807107851358</v>
      </c>
      <c r="H329" s="1" t="n">
        <v>31</v>
      </c>
      <c r="I329" s="1" t="n">
        <v>32</v>
      </c>
      <c r="J329" s="10" t="n">
        <f aca="false">SUM(G320:G329)/10</f>
        <v>655.235179818315</v>
      </c>
    </row>
    <row r="330" customFormat="false" ht="12.75" hidden="false" customHeight="false" outlineLevel="0" collapsed="false">
      <c r="A330" s="0" t="str">
        <f aca="false">A329</f>
        <v>06MF035</v>
      </c>
      <c r="B330" s="1" t="n">
        <v>32</v>
      </c>
      <c r="C330" s="1" t="n">
        <v>32.1</v>
      </c>
      <c r="D330" s="0" t="n">
        <v>815.25</v>
      </c>
      <c r="E330" s="3" t="n">
        <f aca="false">D330*(1/(1-D330*0.000013140897))</f>
        <v>824.078448239211</v>
      </c>
      <c r="F330" s="14" t="n">
        <f aca="false">E330*1.66</f>
        <v>1367.97022407709</v>
      </c>
      <c r="G330" s="2" t="n">
        <f aca="false">F330*0.4462907</f>
        <v>610.512388882521</v>
      </c>
    </row>
    <row r="331" customFormat="false" ht="12.75" hidden="false" customHeight="false" outlineLevel="0" collapsed="false">
      <c r="A331" s="0" t="str">
        <f aca="false">A330</f>
        <v>06MF035</v>
      </c>
      <c r="B331" s="1" t="n">
        <v>32.1</v>
      </c>
      <c r="C331" s="1" t="n">
        <v>32.2</v>
      </c>
      <c r="D331" s="0" t="n">
        <v>699.76</v>
      </c>
      <c r="E331" s="3" t="n">
        <f aca="false">D331*(1/(1-D331*0.000013140897))</f>
        <v>706.254343512995</v>
      </c>
      <c r="F331" s="14" t="n">
        <f aca="false">E331*1.66</f>
        <v>1172.38221023157</v>
      </c>
      <c r="G331" s="2" t="n">
        <f aca="false">F331*0.4462907</f>
        <v>523.223277271795</v>
      </c>
    </row>
    <row r="332" customFormat="false" ht="12.75" hidden="false" customHeight="false" outlineLevel="0" collapsed="false">
      <c r="A332" s="0" t="str">
        <f aca="false">A331</f>
        <v>06MF035</v>
      </c>
      <c r="B332" s="1" t="n">
        <v>32.2</v>
      </c>
      <c r="C332" s="1" t="n">
        <v>32.3</v>
      </c>
      <c r="D332" s="0" t="n">
        <v>530.68</v>
      </c>
      <c r="E332" s="3" t="n">
        <f aca="false">D332*(1/(1-D332*0.000013140897))</f>
        <v>534.406744872062</v>
      </c>
      <c r="F332" s="14" t="n">
        <f aca="false">E332*1.66</f>
        <v>887.115196487623</v>
      </c>
      <c r="G332" s="2" t="n">
        <f aca="false">F332*0.4462907</f>
        <v>395.911262021099</v>
      </c>
    </row>
    <row r="333" customFormat="false" ht="12.75" hidden="false" customHeight="false" outlineLevel="0" collapsed="false">
      <c r="A333" s="0" t="str">
        <f aca="false">A332</f>
        <v>06MF035</v>
      </c>
      <c r="B333" s="1" t="n">
        <v>32.3</v>
      </c>
      <c r="C333" s="1" t="n">
        <v>32.4</v>
      </c>
      <c r="D333" s="0" t="n">
        <v>442.58</v>
      </c>
      <c r="E333" s="3" t="n">
        <f aca="false">D333*(1/(1-D333*0.000013140897))</f>
        <v>445.169057920098</v>
      </c>
      <c r="F333" s="14" t="n">
        <f aca="false">E333*1.66</f>
        <v>738.980636147363</v>
      </c>
      <c r="G333" s="2" t="n">
        <f aca="false">F333*0.4462907</f>
        <v>329.800185392652</v>
      </c>
    </row>
    <row r="334" customFormat="false" ht="12.75" hidden="false" customHeight="false" outlineLevel="0" collapsed="false">
      <c r="A334" s="0" t="str">
        <f aca="false">A333</f>
        <v>06MF035</v>
      </c>
      <c r="B334" s="1" t="n">
        <v>32.4</v>
      </c>
      <c r="C334" s="1" t="n">
        <v>32.5</v>
      </c>
      <c r="D334" s="0" t="n">
        <v>541.2</v>
      </c>
      <c r="E334" s="3" t="n">
        <f aca="false">D334*(1/(1-D334*0.000013140897))</f>
        <v>545.076504220543</v>
      </c>
      <c r="F334" s="14" t="n">
        <f aca="false">E334*1.66</f>
        <v>904.826997006102</v>
      </c>
      <c r="G334" s="2" t="n">
        <f aca="false">F334*0.4462907</f>
        <v>403.815873872751</v>
      </c>
    </row>
    <row r="335" customFormat="false" ht="12.75" hidden="false" customHeight="false" outlineLevel="0" collapsed="false">
      <c r="A335" s="0" t="str">
        <f aca="false">A334</f>
        <v>06MF035</v>
      </c>
      <c r="B335" s="1" t="n">
        <v>32.5</v>
      </c>
      <c r="C335" s="1" t="n">
        <v>32.6</v>
      </c>
      <c r="D335" s="0" t="n">
        <v>710.17</v>
      </c>
      <c r="E335" s="3" t="n">
        <f aca="false">D335*(1/(1-D335*0.000013140897))</f>
        <v>716.859931018052</v>
      </c>
      <c r="F335" s="14" t="n">
        <f aca="false">E335*1.66</f>
        <v>1189.98748548997</v>
      </c>
      <c r="G335" s="2" t="n">
        <f aca="false">F335*0.4462907</f>
        <v>531.080347890557</v>
      </c>
    </row>
    <row r="336" customFormat="false" ht="12.75" hidden="false" customHeight="false" outlineLevel="0" collapsed="false">
      <c r="A336" s="0" t="str">
        <f aca="false">A335</f>
        <v>06MF035</v>
      </c>
      <c r="B336" s="1" t="n">
        <v>32.6</v>
      </c>
      <c r="C336" s="1" t="n">
        <v>32.7</v>
      </c>
      <c r="D336" s="0" t="n">
        <v>791.1</v>
      </c>
      <c r="E336" s="3" t="n">
        <f aca="false">D336*(1/(1-D336*0.000013140897))</f>
        <v>799.410482407824</v>
      </c>
      <c r="F336" s="15" t="n">
        <f aca="false">E336*1.66</f>
        <v>1327.02140079699</v>
      </c>
      <c r="G336" s="2" t="n">
        <f aca="false">F336*0.4462907</f>
        <v>592.237309876668</v>
      </c>
    </row>
    <row r="337" customFormat="false" ht="12.75" hidden="false" customHeight="false" outlineLevel="0" collapsed="false">
      <c r="A337" s="0" t="str">
        <f aca="false">A336</f>
        <v>06MF035</v>
      </c>
      <c r="B337" s="1" t="n">
        <v>32.7</v>
      </c>
      <c r="C337" s="1" t="n">
        <v>32.8</v>
      </c>
      <c r="D337" s="0" t="n">
        <v>787.49</v>
      </c>
      <c r="E337" s="3" t="n">
        <f aca="false">D337*(1/(1-D337*0.000013140897))</f>
        <v>795.724414838095</v>
      </c>
      <c r="F337" s="14" t="n">
        <f aca="false">E337*1.66</f>
        <v>1320.90252863124</v>
      </c>
      <c r="G337" s="2" t="n">
        <f aca="false">F337*0.4462907</f>
        <v>589.506514134605</v>
      </c>
    </row>
    <row r="338" customFormat="false" ht="12.75" hidden="false" customHeight="false" outlineLevel="0" collapsed="false">
      <c r="A338" s="0" t="str">
        <f aca="false">A337</f>
        <v>06MF035</v>
      </c>
      <c r="B338" s="1" t="n">
        <v>32.8</v>
      </c>
      <c r="C338" s="1" t="n">
        <v>32.9</v>
      </c>
      <c r="D338" s="0" t="n">
        <v>660.26</v>
      </c>
      <c r="E338" s="3" t="n">
        <f aca="false">D338*(1/(1-D338*0.000013140897))</f>
        <v>666.038825024826</v>
      </c>
      <c r="F338" s="14" t="n">
        <f aca="false">E338*1.66</f>
        <v>1105.62444954121</v>
      </c>
      <c r="G338" s="2" t="n">
        <f aca="false">F338*0.4462907</f>
        <v>493.429909522862</v>
      </c>
    </row>
    <row r="339" customFormat="false" ht="13.5" hidden="false" customHeight="false" outlineLevel="0" collapsed="false">
      <c r="A339" s="24" t="str">
        <f aca="false">A338</f>
        <v>06MF035</v>
      </c>
      <c r="B339" s="25" t="n">
        <v>32.9</v>
      </c>
      <c r="C339" s="25" t="n">
        <v>33</v>
      </c>
      <c r="D339" s="24" t="n">
        <v>386.01</v>
      </c>
      <c r="E339" s="26" t="n">
        <f aca="false">D339*(1/(1-D339*0.000013140897))</f>
        <v>387.978025381938</v>
      </c>
      <c r="F339" s="27" t="n">
        <f aca="false">E339*1.66</f>
        <v>644.043522134018</v>
      </c>
      <c r="G339" s="28" t="n">
        <f aca="false">F339*0.4462907*1.38</f>
        <v>396.654275366646</v>
      </c>
      <c r="H339" s="25" t="n">
        <v>32</v>
      </c>
      <c r="I339" s="25" t="n">
        <v>33</v>
      </c>
      <c r="J339" s="31" t="n">
        <f aca="false">SUM(G330:G339)/10</f>
        <v>486.617134423216</v>
      </c>
    </row>
    <row r="340" customFormat="false" ht="12.75" hidden="false" customHeight="false" outlineLevel="0" collapsed="false">
      <c r="A340" s="0" t="str">
        <f aca="false">A339</f>
        <v>06MF035</v>
      </c>
      <c r="B340" s="1" t="n">
        <v>33</v>
      </c>
      <c r="C340" s="1" t="n">
        <v>33.1</v>
      </c>
      <c r="D340" s="0" t="n">
        <v>194.91</v>
      </c>
      <c r="E340" s="3" t="n">
        <f aca="false">D340*(1/(1-D340*0.000013140897))</f>
        <v>195.410503404866</v>
      </c>
      <c r="F340" s="2" t="n">
        <f aca="false">E340*1.66</f>
        <v>324.381435652077</v>
      </c>
      <c r="G340" s="2" t="n">
        <f aca="false">F340*0.4462907</f>
        <v>144.76841798417</v>
      </c>
    </row>
    <row r="341" customFormat="false" ht="12.75" hidden="false" customHeight="false" outlineLevel="0" collapsed="false">
      <c r="A341" s="0" t="str">
        <f aca="false">A340</f>
        <v>06MF035</v>
      </c>
      <c r="B341" s="1" t="n">
        <v>33.1</v>
      </c>
      <c r="C341" s="1" t="n">
        <v>33.2</v>
      </c>
      <c r="D341" s="0" t="n">
        <v>171.2</v>
      </c>
      <c r="E341" s="3" t="n">
        <f aca="false">D341*(1/(1-D341*0.000013140897))</f>
        <v>171.586020771422</v>
      </c>
      <c r="F341" s="2" t="n">
        <f aca="false">E341*1.66</f>
        <v>284.832794480561</v>
      </c>
      <c r="G341" s="2" t="n">
        <f aca="false">F341*0.4462907</f>
        <v>127.118227231686</v>
      </c>
    </row>
    <row r="342" customFormat="false" ht="12.75" hidden="false" customHeight="false" outlineLevel="0" collapsed="false">
      <c r="A342" s="0" t="str">
        <f aca="false">A341</f>
        <v>06MF035</v>
      </c>
      <c r="B342" s="1" t="n">
        <v>33.2</v>
      </c>
      <c r="C342" s="1" t="n">
        <v>33.3</v>
      </c>
      <c r="D342" s="0" t="n">
        <v>221.47</v>
      </c>
      <c r="E342" s="3" t="n">
        <f aca="false">D342*(1/(1-D342*0.000013140897))</f>
        <v>222.116428653802</v>
      </c>
      <c r="F342" s="2" t="n">
        <f aca="false">E342*1.66</f>
        <v>368.713271565311</v>
      </c>
      <c r="G342" s="2" t="n">
        <f aca="false">F342*0.4462907</f>
        <v>164.553304066173</v>
      </c>
    </row>
    <row r="343" customFormat="false" ht="12.75" hidden="false" customHeight="false" outlineLevel="0" collapsed="false">
      <c r="A343" s="0" t="str">
        <f aca="false">A342</f>
        <v>06MF035</v>
      </c>
      <c r="B343" s="1" t="n">
        <v>33.3</v>
      </c>
      <c r="C343" s="1" t="n">
        <v>33.4</v>
      </c>
      <c r="D343" s="0" t="n">
        <v>213.35</v>
      </c>
      <c r="E343" s="3" t="n">
        <f aca="false">D343*(1/(1-D343*0.000013140897))</f>
        <v>213.949831968626</v>
      </c>
      <c r="F343" s="2" t="n">
        <f aca="false">E343*1.66</f>
        <v>355.156721067919</v>
      </c>
      <c r="G343" s="2" t="n">
        <f aca="false">F343*0.4462907</f>
        <v>158.503141655106</v>
      </c>
    </row>
    <row r="344" customFormat="false" ht="12.75" hidden="false" customHeight="false" outlineLevel="0" collapsed="false">
      <c r="A344" s="0" t="str">
        <f aca="false">A343</f>
        <v>06MF035</v>
      </c>
      <c r="B344" s="1" t="n">
        <v>33.4</v>
      </c>
      <c r="C344" s="1" t="n">
        <v>33.5</v>
      </c>
      <c r="D344" s="0" t="n">
        <v>196.25</v>
      </c>
      <c r="E344" s="3" t="n">
        <f aca="false">D344*(1/(1-D344*0.000013140897))</f>
        <v>196.757417908935</v>
      </c>
      <c r="F344" s="2" t="n">
        <f aca="false">E344*1.66</f>
        <v>326.617313728832</v>
      </c>
      <c r="G344" s="2" t="n">
        <f aca="false">F344*0.4462907</f>
        <v>145.76626957616</v>
      </c>
    </row>
    <row r="345" customFormat="false" ht="12.75" hidden="false" customHeight="false" outlineLevel="0" collapsed="false">
      <c r="A345" s="0" t="str">
        <f aca="false">A344</f>
        <v>06MF035</v>
      </c>
      <c r="B345" s="1" t="n">
        <v>33.5</v>
      </c>
      <c r="C345" s="1" t="n">
        <v>33.6</v>
      </c>
      <c r="D345" s="0" t="n">
        <v>240.11</v>
      </c>
      <c r="E345" s="3" t="n">
        <f aca="false">D345*(1/(1-D345*0.000013140897))</f>
        <v>240.870007688016</v>
      </c>
      <c r="F345" s="2" t="n">
        <f aca="false">E345*1.66</f>
        <v>399.844212762106</v>
      </c>
      <c r="G345" s="2" t="n">
        <f aca="false">F345*0.4462907</f>
        <v>178.446753604549</v>
      </c>
    </row>
    <row r="346" customFormat="false" ht="13.5" hidden="false" customHeight="false" outlineLevel="0" collapsed="false">
      <c r="A346" s="0" t="str">
        <f aca="false">A345</f>
        <v>06MF035</v>
      </c>
      <c r="B346" s="1" t="n">
        <v>33.6</v>
      </c>
      <c r="C346" s="1" t="n">
        <v>33.7</v>
      </c>
      <c r="D346" s="0" t="n">
        <v>389.55</v>
      </c>
      <c r="E346" s="3" t="n">
        <f aca="false">D346*(1/(1-D346*0.000013140897))</f>
        <v>391.554381139952</v>
      </c>
      <c r="F346" s="2" t="n">
        <f aca="false">E346*1.66</f>
        <v>649.980272692321</v>
      </c>
      <c r="G346" s="2" t="n">
        <f aca="false">F346*0.4462907</f>
        <v>290.080150886047</v>
      </c>
    </row>
    <row r="347" customFormat="false" ht="12.75" hidden="false" customHeight="false" outlineLevel="0" collapsed="false">
      <c r="A347" s="16" t="str">
        <f aca="false">A346</f>
        <v>06MF035</v>
      </c>
      <c r="B347" s="17" t="n">
        <v>33.7</v>
      </c>
      <c r="C347" s="17" t="n">
        <v>33.8</v>
      </c>
      <c r="D347" s="16" t="n">
        <v>675.99</v>
      </c>
      <c r="E347" s="18" t="n">
        <f aca="false">D347*(1/(1-D347*0.000013140897))</f>
        <v>682.048717164964</v>
      </c>
      <c r="F347" s="19" t="n">
        <f aca="false">E347*1.66</f>
        <v>1132.20087049384</v>
      </c>
      <c r="G347" s="20" t="n">
        <f aca="false">F347*0.4462907*1.38</f>
        <v>697.301192265961</v>
      </c>
      <c r="H347" s="17"/>
      <c r="I347" s="17"/>
      <c r="J347" s="21"/>
    </row>
    <row r="348" customFormat="false" ht="12.75" hidden="false" customHeight="false" outlineLevel="0" collapsed="false">
      <c r="A348" s="32" t="str">
        <f aca="false">A347</f>
        <v>06MF035</v>
      </c>
      <c r="B348" s="33" t="n">
        <v>33.8</v>
      </c>
      <c r="C348" s="33" t="n">
        <v>33.9</v>
      </c>
      <c r="D348" s="32" t="n">
        <v>910.77</v>
      </c>
      <c r="E348" s="34" t="n">
        <f aca="false">D348*(1/(1-D348*0.000013140897))</f>
        <v>921.802440187384</v>
      </c>
      <c r="F348" s="35" t="n">
        <f aca="false">E348*1.66</f>
        <v>1530.19205071106</v>
      </c>
      <c r="G348" s="36" t="n">
        <f aca="false">F348*0.4462907</f>
        <v>682.910481446273</v>
      </c>
      <c r="H348" s="33"/>
      <c r="I348" s="33"/>
      <c r="J348" s="37"/>
    </row>
    <row r="349" customFormat="false" ht="12.75" hidden="false" customHeight="false" outlineLevel="0" collapsed="false">
      <c r="A349" s="32" t="str">
        <f aca="false">A348</f>
        <v>06MF035</v>
      </c>
      <c r="B349" s="33" t="n">
        <v>33.9</v>
      </c>
      <c r="C349" s="33" t="n">
        <v>34</v>
      </c>
      <c r="D349" s="32" t="n">
        <v>979.21</v>
      </c>
      <c r="E349" s="34" t="n">
        <f aca="false">D349*(1/(1-D349*0.000013140897))</f>
        <v>991.974427105076</v>
      </c>
      <c r="F349" s="35" t="n">
        <f aca="false">E349*1.66</f>
        <v>1646.67754899443</v>
      </c>
      <c r="G349" s="36" t="n">
        <f aca="false">F349*0.4462907</f>
        <v>734.896876015007</v>
      </c>
      <c r="H349" s="33" t="n">
        <v>33</v>
      </c>
      <c r="I349" s="33" t="n">
        <v>34</v>
      </c>
      <c r="J349" s="38" t="n">
        <f aca="false">SUM(G340:G349)/10</f>
        <v>332.434481473113</v>
      </c>
    </row>
    <row r="350" customFormat="false" ht="12.75" hidden="false" customHeight="false" outlineLevel="0" collapsed="false">
      <c r="A350" s="32" t="str">
        <f aca="false">A349</f>
        <v>06MF035</v>
      </c>
      <c r="B350" s="33" t="n">
        <v>34</v>
      </c>
      <c r="C350" s="33" t="n">
        <v>34.1</v>
      </c>
      <c r="D350" s="32" t="n">
        <v>963.07</v>
      </c>
      <c r="E350" s="34" t="n">
        <f aca="false">D350*(1/(1-D350*0.000013140897))</f>
        <v>975.414458808363</v>
      </c>
      <c r="F350" s="35" t="n">
        <f aca="false">E350*1.66</f>
        <v>1619.18800162188</v>
      </c>
      <c r="G350" s="36" t="n">
        <f aca="false">F350*0.4462907</f>
        <v>722.628546675431</v>
      </c>
      <c r="H350" s="33"/>
      <c r="I350" s="33"/>
      <c r="J350" s="37"/>
    </row>
    <row r="351" customFormat="false" ht="12.75" hidden="false" customHeight="false" outlineLevel="0" collapsed="false">
      <c r="A351" s="32" t="str">
        <f aca="false">A350</f>
        <v>06MF035</v>
      </c>
      <c r="B351" s="33" t="n">
        <v>34.1</v>
      </c>
      <c r="C351" s="33" t="n">
        <v>34.2</v>
      </c>
      <c r="D351" s="32" t="n">
        <v>886.49</v>
      </c>
      <c r="E351" s="34" t="n">
        <f aca="false">D351*(1/(1-D351*0.000013140897))</f>
        <v>896.93868429864</v>
      </c>
      <c r="F351" s="35" t="n">
        <f aca="false">E351*1.66</f>
        <v>1488.91821593574</v>
      </c>
      <c r="G351" s="36" t="n">
        <f aca="false">F351*0.4462907</f>
        <v>664.490352832714</v>
      </c>
      <c r="H351" s="33"/>
      <c r="I351" s="33"/>
      <c r="J351" s="37"/>
    </row>
    <row r="352" customFormat="false" ht="12.75" hidden="false" customHeight="false" outlineLevel="0" collapsed="false">
      <c r="A352" s="32" t="str">
        <f aca="false">A351</f>
        <v>06MF035</v>
      </c>
      <c r="B352" s="33" t="n">
        <v>34.2</v>
      </c>
      <c r="C352" s="33" t="n">
        <v>34.3</v>
      </c>
      <c r="D352" s="32" t="n">
        <v>930.08</v>
      </c>
      <c r="E352" s="34" t="n">
        <f aca="false">D352*(1/(1-D352*0.000013140897))</f>
        <v>941.588171115994</v>
      </c>
      <c r="F352" s="35" t="n">
        <f aca="false">E352*1.66</f>
        <v>1563.03636405255</v>
      </c>
      <c r="G352" s="36" t="n">
        <f aca="false">F352*0.4462907</f>
        <v>697.568593038467</v>
      </c>
      <c r="H352" s="33"/>
      <c r="I352" s="33"/>
      <c r="J352" s="37"/>
    </row>
    <row r="353" customFormat="false" ht="12.75" hidden="false" customHeight="false" outlineLevel="0" collapsed="false">
      <c r="A353" s="32" t="str">
        <f aca="false">A352</f>
        <v>06MF035</v>
      </c>
      <c r="B353" s="33" t="n">
        <v>34.3</v>
      </c>
      <c r="C353" s="33" t="n">
        <v>34.4</v>
      </c>
      <c r="D353" s="32" t="n">
        <v>1058.74</v>
      </c>
      <c r="E353" s="34" t="n">
        <f aca="false">D353*(1/(1-D353*0.000013140897))</f>
        <v>1073.67785809955</v>
      </c>
      <c r="F353" s="35" t="n">
        <f aca="false">E353*1.66</f>
        <v>1782.30524444526</v>
      </c>
      <c r="G353" s="36" t="n">
        <f aca="false">F353*0.4462907</f>
        <v>795.426255157145</v>
      </c>
      <c r="H353" s="39" t="n">
        <v>33.7</v>
      </c>
      <c r="I353" s="39" t="n">
        <v>34.8</v>
      </c>
      <c r="J353" s="40" t="n">
        <v>694</v>
      </c>
    </row>
    <row r="354" customFormat="false" ht="12.75" hidden="false" customHeight="false" outlineLevel="0" collapsed="false">
      <c r="A354" s="32" t="str">
        <f aca="false">A353</f>
        <v>06MF035</v>
      </c>
      <c r="B354" s="33" t="n">
        <v>34.4</v>
      </c>
      <c r="C354" s="33" t="n">
        <v>34.5</v>
      </c>
      <c r="D354" s="32" t="n">
        <v>1083.35</v>
      </c>
      <c r="E354" s="34" t="n">
        <f aca="false">D354*(1/(1-D354*0.000013140897))</f>
        <v>1098.99550972629</v>
      </c>
      <c r="F354" s="41" t="n">
        <f aca="false">E354*1.66</f>
        <v>1824.33254614564</v>
      </c>
      <c r="G354" s="36" t="n">
        <f aca="false">F354*0.4462907</f>
        <v>814.182649052118</v>
      </c>
      <c r="H354" s="33"/>
      <c r="I354" s="33"/>
      <c r="J354" s="37"/>
    </row>
    <row r="355" customFormat="false" ht="12.75" hidden="false" customHeight="false" outlineLevel="0" collapsed="false">
      <c r="A355" s="32" t="str">
        <f aca="false">A354</f>
        <v>06MF035</v>
      </c>
      <c r="B355" s="33" t="n">
        <v>34.5</v>
      </c>
      <c r="C355" s="33" t="n">
        <v>34.6</v>
      </c>
      <c r="D355" s="32" t="n">
        <v>925.96</v>
      </c>
      <c r="E355" s="34" t="n">
        <f aca="false">D355*(1/(1-D355*0.000013140897))</f>
        <v>937.365815677028</v>
      </c>
      <c r="F355" s="35" t="n">
        <f aca="false">E355*1.66</f>
        <v>1556.02725402387</v>
      </c>
      <c r="G355" s="36" t="n">
        <f aca="false">F355*0.4462907</f>
        <v>694.440492417389</v>
      </c>
      <c r="H355" s="33"/>
      <c r="I355" s="33"/>
      <c r="J355" s="37"/>
    </row>
    <row r="356" customFormat="false" ht="12.75" hidden="false" customHeight="false" outlineLevel="0" collapsed="false">
      <c r="A356" s="32" t="str">
        <f aca="false">A355</f>
        <v>06MF035</v>
      </c>
      <c r="B356" s="33" t="n">
        <v>34.6</v>
      </c>
      <c r="C356" s="33" t="n">
        <v>34.7</v>
      </c>
      <c r="D356" s="32" t="n">
        <v>746.88</v>
      </c>
      <c r="E356" s="34" t="n">
        <f aca="false">D356*(1/(1-D356*0.000013140897))</f>
        <v>754.283041516094</v>
      </c>
      <c r="F356" s="35" t="n">
        <f aca="false">E356*1.66</f>
        <v>1252.10984891672</v>
      </c>
      <c r="G356" s="36" t="n">
        <f aca="false">F356*0.4462907</f>
        <v>558.804980949936</v>
      </c>
      <c r="H356" s="33"/>
      <c r="I356" s="33"/>
      <c r="J356" s="37"/>
    </row>
    <row r="357" customFormat="false" ht="13.5" hidden="false" customHeight="false" outlineLevel="0" collapsed="false">
      <c r="A357" s="24" t="str">
        <f aca="false">A356</f>
        <v>06MF035</v>
      </c>
      <c r="B357" s="25" t="n">
        <v>34.7</v>
      </c>
      <c r="C357" s="25" t="n">
        <v>34.8</v>
      </c>
      <c r="D357" s="24" t="n">
        <v>557.92</v>
      </c>
      <c r="E357" s="26" t="n">
        <f aca="false">D357*(1/(1-D357*0.000013140897))</f>
        <v>562.04063987494</v>
      </c>
      <c r="F357" s="27" t="n">
        <f aca="false">E357*1.66</f>
        <v>932.987462192401</v>
      </c>
      <c r="G357" s="28" t="n">
        <f aca="false">F357*0.4462907*1.38</f>
        <v>574.609406078437</v>
      </c>
      <c r="H357" s="25"/>
      <c r="I357" s="25"/>
      <c r="J357" s="29"/>
    </row>
    <row r="358" customFormat="false" ht="12.75" hidden="false" customHeight="false" outlineLevel="0" collapsed="false">
      <c r="A358" s="0" t="str">
        <f aca="false">A357</f>
        <v>06MF035</v>
      </c>
      <c r="B358" s="1" t="n">
        <v>34.8</v>
      </c>
      <c r="C358" s="1" t="n">
        <v>34.9</v>
      </c>
      <c r="D358" s="0" t="n">
        <v>504.43</v>
      </c>
      <c r="E358" s="3" t="n">
        <f aca="false">D358*(1/(1-D358*0.000013140897))</f>
        <v>507.796008447052</v>
      </c>
      <c r="F358" s="2" t="n">
        <f aca="false">E358*1.66</f>
        <v>842.941374022106</v>
      </c>
      <c r="G358" s="2" t="n">
        <f aca="false">F358*0.4462907</f>
        <v>376.196895871288</v>
      </c>
    </row>
    <row r="359" customFormat="false" ht="12.75" hidden="false" customHeight="false" outlineLevel="0" collapsed="false">
      <c r="A359" s="0" t="str">
        <f aca="false">A358</f>
        <v>06MF035</v>
      </c>
      <c r="B359" s="1" t="n">
        <v>34.9</v>
      </c>
      <c r="C359" s="1" t="n">
        <v>35</v>
      </c>
      <c r="D359" s="0" t="n">
        <v>443.73</v>
      </c>
      <c r="E359" s="3" t="n">
        <f aca="false">D359*(1/(1-D359*0.000013140897))</f>
        <v>446.332569778491</v>
      </c>
      <c r="F359" s="2" t="n">
        <f aca="false">E359*1.66</f>
        <v>740.912065832294</v>
      </c>
      <c r="G359" s="2" t="n">
        <f aca="false">F359*0.4462907</f>
        <v>330.662164498741</v>
      </c>
      <c r="H359" s="1" t="n">
        <v>34</v>
      </c>
      <c r="I359" s="1" t="n">
        <v>35</v>
      </c>
      <c r="J359" s="10" t="n">
        <f aca="false">SUM(G350:G359)/10</f>
        <v>622.901033657167</v>
      </c>
    </row>
    <row r="360" customFormat="false" ht="12.75" hidden="false" customHeight="false" outlineLevel="0" collapsed="false">
      <c r="A360" s="0" t="str">
        <f aca="false">A359</f>
        <v>06MF035</v>
      </c>
      <c r="B360" s="1" t="n">
        <v>35</v>
      </c>
      <c r="C360" s="1" t="n">
        <v>35.1</v>
      </c>
      <c r="D360" s="0" t="n">
        <v>313.65</v>
      </c>
      <c r="E360" s="3" t="n">
        <f aca="false">D360*(1/(1-D360*0.000013140897))</f>
        <v>314.948103439314</v>
      </c>
      <c r="F360" s="2" t="n">
        <f aca="false">E360*1.66</f>
        <v>522.813851709261</v>
      </c>
      <c r="G360" s="2" t="n">
        <f aca="false">F360*0.4462907</f>
        <v>233.326959849022</v>
      </c>
    </row>
    <row r="361" customFormat="false" ht="12.75" hidden="false" customHeight="false" outlineLevel="0" collapsed="false">
      <c r="A361" s="0" t="str">
        <f aca="false">A360</f>
        <v>06MF035</v>
      </c>
      <c r="B361" s="1" t="n">
        <v>35.1</v>
      </c>
      <c r="C361" s="1" t="n">
        <v>35.2</v>
      </c>
      <c r="D361" s="0" t="n">
        <v>273.31</v>
      </c>
      <c r="E361" s="3" t="n">
        <f aca="false">D361*(1/(1-D361*0.000013140897))</f>
        <v>274.295141577541</v>
      </c>
      <c r="F361" s="2" t="n">
        <f aca="false">E361*1.66</f>
        <v>455.329935018719</v>
      </c>
      <c r="G361" s="2" t="n">
        <f aca="false">F361*0.4462907</f>
        <v>203.209515430458</v>
      </c>
    </row>
    <row r="362" customFormat="false" ht="12.75" hidden="false" customHeight="false" outlineLevel="0" collapsed="false">
      <c r="A362" s="0" t="str">
        <f aca="false">A361</f>
        <v>06MF035</v>
      </c>
      <c r="B362" s="1" t="n">
        <v>35.2</v>
      </c>
      <c r="C362" s="1" t="n">
        <v>35.3</v>
      </c>
      <c r="D362" s="0" t="n">
        <v>269.01</v>
      </c>
      <c r="E362" s="3" t="n">
        <f aca="false">D362*(1/(1-D362*0.000013140897))</f>
        <v>269.964332744618</v>
      </c>
      <c r="F362" s="2" t="n">
        <f aca="false">E362*1.66</f>
        <v>448.140792356065</v>
      </c>
      <c r="G362" s="2" t="n">
        <f aca="false">F362*0.4462907</f>
        <v>200.001067919143</v>
      </c>
    </row>
    <row r="363" customFormat="false" ht="12.75" hidden="false" customHeight="false" outlineLevel="0" collapsed="false">
      <c r="A363" s="0" t="str">
        <f aca="false">A362</f>
        <v>06MF035</v>
      </c>
      <c r="B363" s="1" t="n">
        <v>35.3</v>
      </c>
      <c r="C363" s="1" t="n">
        <v>35.4</v>
      </c>
      <c r="D363" s="0" t="n">
        <v>277.71</v>
      </c>
      <c r="E363" s="3" t="n">
        <f aca="false">D363*(1/(1-D363*0.000013140897))</f>
        <v>278.72717538832</v>
      </c>
      <c r="F363" s="2" t="n">
        <f aca="false">E363*1.66</f>
        <v>462.687111144612</v>
      </c>
      <c r="G363" s="2" t="n">
        <f aca="false">F363*0.4462907</f>
        <v>206.492954713707</v>
      </c>
    </row>
    <row r="364" customFormat="false" ht="12.75" hidden="false" customHeight="false" outlineLevel="0" collapsed="false">
      <c r="A364" s="0" t="str">
        <f aca="false">A363</f>
        <v>06MF035</v>
      </c>
      <c r="B364" s="1" t="n">
        <v>35.4</v>
      </c>
      <c r="C364" s="1" t="n">
        <v>35.5</v>
      </c>
      <c r="D364" s="0" t="n">
        <v>283.76</v>
      </c>
      <c r="E364" s="3" t="n">
        <f aca="false">D364*(1/(1-D364*0.000013140897))</f>
        <v>284.822061859244</v>
      </c>
      <c r="F364" s="2" t="n">
        <f aca="false">E364*1.66</f>
        <v>472.804622686344</v>
      </c>
      <c r="G364" s="2" t="n">
        <f aca="false">F364*0.4462907</f>
        <v>211.008306021925</v>
      </c>
    </row>
    <row r="365" customFormat="false" ht="12.75" hidden="false" customHeight="false" outlineLevel="0" collapsed="false">
      <c r="A365" s="0" t="str">
        <f aca="false">A364</f>
        <v>06MF035</v>
      </c>
      <c r="B365" s="1" t="n">
        <v>35.5</v>
      </c>
      <c r="C365" s="1" t="n">
        <v>35.6</v>
      </c>
      <c r="D365" s="0" t="n">
        <v>271.33</v>
      </c>
      <c r="E365" s="3" t="n">
        <f aca="false">D365*(1/(1-D365*0.000013140897))</f>
        <v>272.300894170637</v>
      </c>
      <c r="F365" s="2" t="n">
        <f aca="false">E365*1.66</f>
        <v>452.019484323257</v>
      </c>
      <c r="G365" s="2" t="n">
        <f aca="false">F365*0.4462907</f>
        <v>201.732092072265</v>
      </c>
    </row>
    <row r="366" customFormat="false" ht="12.75" hidden="false" customHeight="false" outlineLevel="0" collapsed="false">
      <c r="A366" s="0" t="str">
        <f aca="false">A365</f>
        <v>06MF035</v>
      </c>
      <c r="B366" s="1" t="n">
        <v>35.6</v>
      </c>
      <c r="C366" s="1" t="n">
        <v>35.7</v>
      </c>
      <c r="D366" s="0" t="n">
        <v>254.09</v>
      </c>
      <c r="E366" s="3" t="n">
        <f aca="false">D366*(1/(1-D366*0.000013140897))</f>
        <v>254.941241288671</v>
      </c>
      <c r="F366" s="2" t="n">
        <f aca="false">E366*1.66</f>
        <v>423.202460539194</v>
      </c>
      <c r="G366" s="2" t="n">
        <f aca="false">F366*0.4462907</f>
        <v>188.871322355759</v>
      </c>
    </row>
    <row r="367" customFormat="false" ht="12.75" hidden="false" customHeight="false" outlineLevel="0" collapsed="false">
      <c r="A367" s="0" t="str">
        <f aca="false">A366</f>
        <v>06MF035</v>
      </c>
      <c r="B367" s="1" t="n">
        <v>35.7</v>
      </c>
      <c r="C367" s="1" t="n">
        <v>35.8</v>
      </c>
      <c r="D367" s="0" t="n">
        <v>226.25</v>
      </c>
      <c r="E367" s="3" t="n">
        <f aca="false">D367*(1/(1-D367*0.000013140897))</f>
        <v>226.924676096195</v>
      </c>
      <c r="F367" s="2" t="n">
        <f aca="false">E367*1.66</f>
        <v>376.694962319684</v>
      </c>
      <c r="G367" s="2" t="n">
        <f aca="false">F367*0.4462907</f>
        <v>168.115458420126</v>
      </c>
    </row>
    <row r="368" customFormat="false" ht="12.75" hidden="false" customHeight="false" outlineLevel="0" collapsed="false">
      <c r="A368" s="0" t="str">
        <f aca="false">A367</f>
        <v>06MF035</v>
      </c>
      <c r="B368" s="1" t="n">
        <v>35.8</v>
      </c>
      <c r="C368" s="1" t="n">
        <v>35.9</v>
      </c>
      <c r="D368" s="0" t="n">
        <v>228.11</v>
      </c>
      <c r="E368" s="3" t="n">
        <f aca="false">D368*(1/(1-D368*0.000013140897))</f>
        <v>228.795831524058</v>
      </c>
      <c r="F368" s="2" t="n">
        <f aca="false">E368*1.66</f>
        <v>379.801080329936</v>
      </c>
      <c r="G368" s="2" t="n">
        <f aca="false">F368*0.4462907</f>
        <v>169.501690001203</v>
      </c>
    </row>
    <row r="369" customFormat="false" ht="12.75" hidden="false" customHeight="false" outlineLevel="0" collapsed="false">
      <c r="A369" s="0" t="str">
        <f aca="false">A368</f>
        <v>06MF035</v>
      </c>
      <c r="B369" s="1" t="n">
        <v>35.9</v>
      </c>
      <c r="C369" s="1" t="n">
        <v>36</v>
      </c>
      <c r="D369" s="0" t="n">
        <v>253.16</v>
      </c>
      <c r="E369" s="3" t="n">
        <f aca="false">D369*(1/(1-D369*0.000013140897))</f>
        <v>254.005011039541</v>
      </c>
      <c r="F369" s="2" t="n">
        <f aca="false">E369*1.66</f>
        <v>421.648318325639</v>
      </c>
      <c r="G369" s="2" t="n">
        <f aca="false">F369*0.4462907</f>
        <v>188.177723139372</v>
      </c>
      <c r="H369" s="1" t="n">
        <v>35</v>
      </c>
      <c r="I369" s="1" t="n">
        <v>36</v>
      </c>
      <c r="J369" s="10" t="n">
        <f aca="false">SUM(G360:G369)/10</f>
        <v>197.043708992298</v>
      </c>
    </row>
    <row r="370" customFormat="false" ht="12.75" hidden="false" customHeight="false" outlineLevel="0" collapsed="false">
      <c r="A370" s="0" t="str">
        <f aca="false">A369</f>
        <v>06MF035</v>
      </c>
      <c r="B370" s="1" t="n">
        <v>36</v>
      </c>
      <c r="C370" s="1" t="n">
        <v>36.1</v>
      </c>
      <c r="D370" s="0" t="n">
        <v>275.69</v>
      </c>
      <c r="E370" s="3" t="n">
        <f aca="false">D370*(1/(1-D370*0.000013140897))</f>
        <v>276.692405089503</v>
      </c>
      <c r="F370" s="2" t="n">
        <f aca="false">E370*1.66</f>
        <v>459.309392448575</v>
      </c>
      <c r="G370" s="2" t="n">
        <f aca="false">F370*0.4462907</f>
        <v>204.985510272449</v>
      </c>
    </row>
    <row r="371" customFormat="false" ht="12.75" hidden="false" customHeight="false" outlineLevel="0" collapsed="false">
      <c r="A371" s="0" t="str">
        <f aca="false">A370</f>
        <v>06MF035</v>
      </c>
      <c r="B371" s="1" t="n">
        <v>36.1</v>
      </c>
      <c r="C371" s="1" t="n">
        <v>36.2</v>
      </c>
      <c r="D371" s="0" t="n">
        <v>289.46</v>
      </c>
      <c r="E371" s="3" t="n">
        <f aca="false">D371*(1/(1-D371*0.000013140897))</f>
        <v>290.565241618977</v>
      </c>
      <c r="F371" s="2" t="n">
        <f aca="false">E371*1.66</f>
        <v>482.338301087502</v>
      </c>
      <c r="G371" s="2" t="n">
        <f aca="false">F371*0.4462907</f>
        <v>215.263098029152</v>
      </c>
    </row>
    <row r="372" customFormat="false" ht="12.75" hidden="false" customHeight="false" outlineLevel="0" collapsed="false">
      <c r="A372" s="0" t="str">
        <f aca="false">A371</f>
        <v>06MF035</v>
      </c>
      <c r="B372" s="1" t="n">
        <v>36.2</v>
      </c>
      <c r="C372" s="1" t="n">
        <v>36.3</v>
      </c>
      <c r="D372" s="0" t="n">
        <v>305.81</v>
      </c>
      <c r="E372" s="3" t="n">
        <f aca="false">D372*(1/(1-D372*0.000013140897))</f>
        <v>307.043892022712</v>
      </c>
      <c r="F372" s="2" t="n">
        <f aca="false">E372*1.66</f>
        <v>509.692860757702</v>
      </c>
      <c r="G372" s="2" t="n">
        <f aca="false">F372*0.4462907</f>
        <v>227.471183612557</v>
      </c>
    </row>
    <row r="373" customFormat="false" ht="12.75" hidden="false" customHeight="false" outlineLevel="0" collapsed="false">
      <c r="A373" s="0" t="str">
        <f aca="false">A372</f>
        <v>06MF035</v>
      </c>
      <c r="B373" s="1" t="n">
        <v>36.3</v>
      </c>
      <c r="C373" s="1" t="n">
        <v>36.4</v>
      </c>
      <c r="D373" s="0" t="n">
        <v>343.6</v>
      </c>
      <c r="E373" s="3" t="n">
        <f aca="false">D373*(1/(1-D373*0.000013140897))</f>
        <v>345.15846370945</v>
      </c>
      <c r="F373" s="2" t="n">
        <f aca="false">E373*1.66</f>
        <v>572.963049757687</v>
      </c>
      <c r="G373" s="2" t="n">
        <f aca="false">F373*0.4462907</f>
        <v>255.708080550493</v>
      </c>
    </row>
    <row r="374" customFormat="false" ht="12.75" hidden="false" customHeight="false" outlineLevel="0" collapsed="false">
      <c r="A374" s="0" t="str">
        <f aca="false">A373</f>
        <v>06MF035</v>
      </c>
      <c r="B374" s="1" t="n">
        <v>36.4</v>
      </c>
      <c r="C374" s="1" t="n">
        <v>36.5</v>
      </c>
      <c r="D374" s="0" t="n">
        <v>355.12</v>
      </c>
      <c r="E374" s="3" t="n">
        <f aca="false">D374*(1/(1-D374*0.000013140897))</f>
        <v>356.784971084386</v>
      </c>
      <c r="F374" s="2" t="n">
        <f aca="false">E374*1.66</f>
        <v>592.263052000081</v>
      </c>
      <c r="G374" s="2" t="n">
        <f aca="false">F374*0.4462907</f>
        <v>264.321492061253</v>
      </c>
    </row>
    <row r="375" customFormat="false" ht="12.75" hidden="false" customHeight="false" outlineLevel="0" collapsed="false">
      <c r="A375" s="0" t="str">
        <f aca="false">A374</f>
        <v>06MF035</v>
      </c>
      <c r="B375" s="1" t="n">
        <v>36.5</v>
      </c>
      <c r="C375" s="1" t="n">
        <v>36.6</v>
      </c>
      <c r="D375" s="0" t="n">
        <v>365.1</v>
      </c>
      <c r="E375" s="3" t="n">
        <f aca="false">D375*(1/(1-D375*0.000013140897))</f>
        <v>366.860099924156</v>
      </c>
      <c r="F375" s="2" t="n">
        <f aca="false">E375*1.66</f>
        <v>608.987765874099</v>
      </c>
      <c r="G375" s="2" t="n">
        <f aca="false">F375*0.4462907</f>
        <v>271.785576323388</v>
      </c>
    </row>
    <row r="376" customFormat="false" ht="12.75" hidden="false" customHeight="false" outlineLevel="0" collapsed="false">
      <c r="A376" s="0" t="str">
        <f aca="false">A375</f>
        <v>06MF035</v>
      </c>
      <c r="B376" s="1" t="n">
        <v>36.6</v>
      </c>
      <c r="C376" s="1" t="n">
        <v>36.7</v>
      </c>
      <c r="D376" s="0" t="n">
        <v>370.76</v>
      </c>
      <c r="E376" s="3" t="n">
        <f aca="false">D376*(1/(1-D376*0.000013140897))</f>
        <v>372.57523085062</v>
      </c>
      <c r="F376" s="2" t="n">
        <f aca="false">E376*1.66</f>
        <v>618.47488321203</v>
      </c>
      <c r="G376" s="2" t="n">
        <f aca="false">F376*0.4462907</f>
        <v>276.019588561115</v>
      </c>
    </row>
    <row r="377" customFormat="false" ht="12.75" hidden="false" customHeight="false" outlineLevel="0" collapsed="false">
      <c r="A377" s="0" t="str">
        <f aca="false">A376</f>
        <v>06MF035</v>
      </c>
      <c r="B377" s="1" t="n">
        <v>36.7</v>
      </c>
      <c r="C377" s="1" t="n">
        <v>36.8</v>
      </c>
      <c r="D377" s="0" t="n">
        <v>372.88</v>
      </c>
      <c r="E377" s="3" t="n">
        <f aca="false">D377*(1/(1-D377*0.000013140897))</f>
        <v>374.716100526428</v>
      </c>
      <c r="F377" s="2" t="n">
        <f aca="false">E377*1.66</f>
        <v>622.028726873871</v>
      </c>
      <c r="G377" s="2" t="n">
        <f aca="false">F377*0.4462907</f>
        <v>277.605635936648</v>
      </c>
    </row>
    <row r="378" customFormat="false" ht="12.75" hidden="false" customHeight="false" outlineLevel="0" collapsed="false">
      <c r="A378" s="0" t="str">
        <f aca="false">A377</f>
        <v>06MF035</v>
      </c>
      <c r="B378" s="1" t="n">
        <v>36.8</v>
      </c>
      <c r="C378" s="1" t="n">
        <v>36.9</v>
      </c>
      <c r="D378" s="0" t="n">
        <v>408.02</v>
      </c>
      <c r="E378" s="3" t="n">
        <f aca="false">D378*(1/(1-D378*0.000013140897))</f>
        <v>410.219493876543</v>
      </c>
      <c r="F378" s="2" t="n">
        <f aca="false">E378*1.66</f>
        <v>680.964359835062</v>
      </c>
      <c r="G378" s="2" t="n">
        <f aca="false">F378*0.4462907</f>
        <v>303.908060825842</v>
      </c>
    </row>
    <row r="379" customFormat="false" ht="12.75" hidden="false" customHeight="false" outlineLevel="0" collapsed="false">
      <c r="A379" s="0" t="str">
        <f aca="false">A378</f>
        <v>06MF035</v>
      </c>
      <c r="B379" s="1" t="n">
        <v>36.9</v>
      </c>
      <c r="C379" s="1" t="n">
        <v>37</v>
      </c>
      <c r="D379" s="0" t="n">
        <v>489.62</v>
      </c>
      <c r="E379" s="3" t="n">
        <f aca="false">D379*(1/(1-D379*0.000013140897))</f>
        <v>492.7906376255</v>
      </c>
      <c r="F379" s="2" t="n">
        <f aca="false">E379*1.66</f>
        <v>818.03245845833</v>
      </c>
      <c r="G379" s="2" t="n">
        <f aca="false">F379*0.4462907</f>
        <v>365.080278508089</v>
      </c>
      <c r="H379" s="1" t="n">
        <v>36</v>
      </c>
      <c r="I379" s="1" t="n">
        <v>37</v>
      </c>
      <c r="J379" s="10" t="n">
        <f aca="false">SUM(G370:G379)/10</f>
        <v>266.214850468099</v>
      </c>
    </row>
    <row r="380" customFormat="false" ht="12.75" hidden="false" customHeight="false" outlineLevel="0" collapsed="false">
      <c r="A380" s="0" t="str">
        <f aca="false">A379</f>
        <v>06MF035</v>
      </c>
      <c r="B380" s="1" t="n">
        <v>37</v>
      </c>
      <c r="C380" s="1" t="n">
        <v>37.1</v>
      </c>
      <c r="D380" s="0" t="n">
        <v>562.22</v>
      </c>
      <c r="E380" s="3" t="n">
        <f aca="false">D380*(1/(1-D380*0.000013140897))</f>
        <v>566.404640023908</v>
      </c>
      <c r="F380" s="2" t="n">
        <f aca="false">E380*1.66</f>
        <v>940.231702439688</v>
      </c>
      <c r="G380" s="2" t="n">
        <f aca="false">F380*0.4462907</f>
        <v>419.616664644</v>
      </c>
    </row>
    <row r="381" customFormat="false" ht="12.75" hidden="false" customHeight="false" outlineLevel="0" collapsed="false">
      <c r="A381" s="0" t="str">
        <f aca="false">A380</f>
        <v>06MF035</v>
      </c>
      <c r="B381" s="1" t="n">
        <v>37.1</v>
      </c>
      <c r="C381" s="1" t="n">
        <v>37.2</v>
      </c>
      <c r="D381" s="0" t="n">
        <v>509.45</v>
      </c>
      <c r="E381" s="3" t="n">
        <f aca="false">D381*(1/(1-D381*0.000013140897))</f>
        <v>512.883565693422</v>
      </c>
      <c r="F381" s="2" t="n">
        <f aca="false">E381*1.66</f>
        <v>851.386719051081</v>
      </c>
      <c r="G381" s="2" t="n">
        <f aca="false">F381*0.4462907</f>
        <v>379.96597481601</v>
      </c>
    </row>
    <row r="382" customFormat="false" ht="12.75" hidden="false" customHeight="false" outlineLevel="0" collapsed="false">
      <c r="A382" s="0" t="str">
        <f aca="false">A381</f>
        <v>06MF035</v>
      </c>
      <c r="B382" s="1" t="n">
        <v>37.2</v>
      </c>
      <c r="C382" s="1" t="n">
        <v>37.3</v>
      </c>
      <c r="D382" s="0" t="n">
        <v>309.71</v>
      </c>
      <c r="E382" s="3" t="n">
        <f aca="false">D382*(1/(1-D382*0.000013140897))</f>
        <v>310.975629517643</v>
      </c>
      <c r="F382" s="2" t="n">
        <f aca="false">E382*1.66</f>
        <v>516.219544999287</v>
      </c>
      <c r="G382" s="2" t="n">
        <f aca="false">F382*0.4462907</f>
        <v>230.383982091413</v>
      </c>
    </row>
    <row r="383" customFormat="false" ht="12.75" hidden="false" customHeight="false" outlineLevel="0" collapsed="false">
      <c r="A383" s="0" t="str">
        <f aca="false">A382</f>
        <v>06MF035</v>
      </c>
      <c r="B383" s="1" t="n">
        <v>37.3</v>
      </c>
      <c r="C383" s="1" t="n">
        <v>37.4</v>
      </c>
      <c r="D383" s="0" t="n">
        <v>159.85</v>
      </c>
      <c r="E383" s="3" t="n">
        <f aca="false">D383*(1/(1-D383*0.000013140897))</f>
        <v>160.186483303349</v>
      </c>
      <c r="F383" s="2" t="n">
        <f aca="false">E383*1.66</f>
        <v>265.90956228356</v>
      </c>
      <c r="G383" s="2" t="n">
        <f aca="false">F383*0.4462907</f>
        <v>118.672964688224</v>
      </c>
    </row>
    <row r="384" customFormat="false" ht="12.75" hidden="false" customHeight="false" outlineLevel="0" collapsed="false">
      <c r="A384" s="0" t="str">
        <f aca="false">A383</f>
        <v>06MF035</v>
      </c>
      <c r="B384" s="1" t="n">
        <v>37.4</v>
      </c>
      <c r="C384" s="1" t="n">
        <v>37.5</v>
      </c>
      <c r="D384" s="0" t="n">
        <v>87.42</v>
      </c>
      <c r="E384" s="3" t="n">
        <f aca="false">D384*(1/(1-D384*0.000013140897))</f>
        <v>87.520541604104</v>
      </c>
      <c r="F384" s="2" t="n">
        <f aca="false">E384*1.66</f>
        <v>145.284099062813</v>
      </c>
      <c r="G384" s="2" t="n">
        <f aca="false">F384*0.4462907</f>
        <v>64.838942269612</v>
      </c>
    </row>
    <row r="385" customFormat="false" ht="12.75" hidden="false" customHeight="false" outlineLevel="0" collapsed="false">
      <c r="A385" s="0" t="str">
        <f aca="false">A384</f>
        <v>06MF035</v>
      </c>
      <c r="B385" s="1" t="n">
        <v>37.5</v>
      </c>
      <c r="C385" s="1" t="n">
        <v>37.6</v>
      </c>
      <c r="D385" s="0" t="n">
        <v>62.4</v>
      </c>
      <c r="E385" s="3" t="n">
        <f aca="false">D385*(1/(1-D385*0.000013140897))</f>
        <v>62.4512094904738</v>
      </c>
      <c r="F385" s="2" t="n">
        <f aca="false">E385*1.66</f>
        <v>103.669007754187</v>
      </c>
      <c r="G385" s="2" t="n">
        <f aca="false">F385*0.4462907</f>
        <v>46.2665140389214</v>
      </c>
    </row>
    <row r="386" customFormat="false" ht="12.75" hidden="false" customHeight="false" outlineLevel="0" collapsed="false">
      <c r="A386" s="0" t="str">
        <f aca="false">A385</f>
        <v>06MF035</v>
      </c>
      <c r="B386" s="1" t="n">
        <v>37.6</v>
      </c>
      <c r="C386" s="1" t="n">
        <v>37.7</v>
      </c>
      <c r="D386" s="0" t="n">
        <v>52.3</v>
      </c>
      <c r="E386" s="3" t="n">
        <f aca="false">D386*(1/(1-D386*0.000013140897))</f>
        <v>52.3359688844513</v>
      </c>
      <c r="F386" s="2" t="n">
        <f aca="false">E386*1.66</f>
        <v>86.8777083481891</v>
      </c>
      <c r="G386" s="2" t="n">
        <f aca="false">F386*0.4462907</f>
        <v>38.7727132731092</v>
      </c>
    </row>
    <row r="387" customFormat="false" ht="12.75" hidden="false" customHeight="false" outlineLevel="0" collapsed="false">
      <c r="A387" s="0" t="str">
        <f aca="false">A386</f>
        <v>06MF035</v>
      </c>
      <c r="B387" s="1" t="n">
        <v>37.7</v>
      </c>
      <c r="C387" s="1" t="n">
        <v>37.8</v>
      </c>
      <c r="D387" s="0" t="n">
        <v>46.61</v>
      </c>
      <c r="E387" s="3" t="n">
        <f aca="false">D387*(1/(1-D387*0.000013140897))</f>
        <v>46.6385659915095</v>
      </c>
      <c r="F387" s="2" t="n">
        <f aca="false">E387*1.66</f>
        <v>77.4200195459058</v>
      </c>
      <c r="G387" s="2" t="n">
        <f aca="false">F387*0.4462907</f>
        <v>34.551834717156</v>
      </c>
    </row>
    <row r="388" customFormat="false" ht="12.75" hidden="false" customHeight="false" outlineLevel="0" collapsed="false">
      <c r="A388" s="0" t="str">
        <f aca="false">A387</f>
        <v>06MF035</v>
      </c>
      <c r="B388" s="1" t="n">
        <v>37.8</v>
      </c>
      <c r="C388" s="1" t="n">
        <v>37.9</v>
      </c>
      <c r="D388" s="0" t="n">
        <v>53.64</v>
      </c>
      <c r="E388" s="3" t="n">
        <f aca="false">D388*(1/(1-D388*0.000013140897))</f>
        <v>53.6778363106091</v>
      </c>
      <c r="F388" s="2" t="n">
        <f aca="false">E388*1.66</f>
        <v>89.105208275611</v>
      </c>
      <c r="G388" s="2" t="n">
        <f aca="false">F388*0.4462907</f>
        <v>39.7668257749682</v>
      </c>
    </row>
    <row r="389" customFormat="false" ht="12.75" hidden="false" customHeight="false" outlineLevel="0" collapsed="false">
      <c r="A389" s="0" t="str">
        <f aca="false">A388</f>
        <v>06MF035</v>
      </c>
      <c r="B389" s="1" t="n">
        <v>37.9</v>
      </c>
      <c r="C389" s="1" t="n">
        <v>38</v>
      </c>
      <c r="D389" s="0" t="n">
        <v>69.51</v>
      </c>
      <c r="E389" s="3" t="n">
        <f aca="false">D389*(1/(1-D389*0.000013140897))</f>
        <v>69.5735501330961</v>
      </c>
      <c r="F389" s="2" t="n">
        <f aca="false">E389*1.66</f>
        <v>115.49209322094</v>
      </c>
      <c r="G389" s="2" t="n">
        <f aca="false">F389*0.4462907</f>
        <v>51.5430471280383</v>
      </c>
      <c r="H389" s="1" t="n">
        <v>37</v>
      </c>
      <c r="I389" s="1" t="n">
        <v>38</v>
      </c>
      <c r="J389" s="10" t="n">
        <f aca="false">SUM(G380:G389)/10</f>
        <v>142.437946344145</v>
      </c>
    </row>
    <row r="390" customFormat="false" ht="12.75" hidden="false" customHeight="false" outlineLevel="0" collapsed="false">
      <c r="A390" s="0" t="str">
        <f aca="false">A389</f>
        <v>06MF035</v>
      </c>
      <c r="B390" s="1" t="n">
        <v>38</v>
      </c>
      <c r="C390" s="1" t="n">
        <v>38.1</v>
      </c>
      <c r="D390" s="0" t="n">
        <v>94.51</v>
      </c>
      <c r="E390" s="3" t="n">
        <f aca="false">D390*(1/(1-D390*0.000013140897))</f>
        <v>94.6275222894015</v>
      </c>
      <c r="F390" s="2" t="n">
        <f aca="false">E390*1.66</f>
        <v>157.081687000407</v>
      </c>
      <c r="G390" s="2" t="n">
        <f aca="false">F390*0.4462907</f>
        <v>70.1040960485923</v>
      </c>
    </row>
    <row r="391" customFormat="false" ht="12.75" hidden="false" customHeight="false" outlineLevel="0" collapsed="false">
      <c r="A391" s="0" t="str">
        <f aca="false">A390</f>
        <v>06MF035</v>
      </c>
      <c r="B391" s="1" t="n">
        <v>38.1</v>
      </c>
      <c r="C391" s="1" t="n">
        <v>38.2</v>
      </c>
      <c r="D391" s="2" t="n">
        <v>126.6</v>
      </c>
      <c r="E391" s="3" t="n">
        <f aca="false">D391*(1/(1-D391*0.000013140897))</f>
        <v>126.810967488559</v>
      </c>
      <c r="F391" s="2" t="n">
        <f aca="false">E391*1.66</f>
        <v>210.506206031008</v>
      </c>
      <c r="G391" s="2" t="n">
        <f aca="false">F391*0.4462907</f>
        <v>93.946962043923</v>
      </c>
    </row>
    <row r="392" customFormat="false" ht="12.75" hidden="false" customHeight="false" outlineLevel="0" collapsed="false">
      <c r="A392" s="0" t="str">
        <f aca="false">A391</f>
        <v>06MF035</v>
      </c>
      <c r="B392" s="1" t="n">
        <v>38.2</v>
      </c>
      <c r="C392" s="1" t="n">
        <v>38.3</v>
      </c>
      <c r="D392" s="0" t="n">
        <v>184.52</v>
      </c>
      <c r="E392" s="3" t="n">
        <f aca="false">D392*(1/(1-D392*0.000013140897))</f>
        <v>184.968503917784</v>
      </c>
      <c r="F392" s="2" t="n">
        <f aca="false">E392*1.66</f>
        <v>307.047716503522</v>
      </c>
      <c r="G392" s="2" t="n">
        <f aca="false">F392*0.4462907</f>
        <v>137.032540331758</v>
      </c>
    </row>
    <row r="393" customFormat="false" ht="12.75" hidden="false" customHeight="false" outlineLevel="0" collapsed="false">
      <c r="A393" s="0" t="str">
        <f aca="false">A392</f>
        <v>06MF035</v>
      </c>
      <c r="B393" s="1" t="n">
        <v>38.3</v>
      </c>
      <c r="C393" s="1" t="n">
        <v>38.4</v>
      </c>
      <c r="D393" s="0" t="n">
        <v>251.65</v>
      </c>
      <c r="E393" s="3" t="n">
        <f aca="false">D393*(1/(1-D393*0.000013140897))</f>
        <v>252.484944161083</v>
      </c>
      <c r="F393" s="2" t="n">
        <f aca="false">E393*1.66</f>
        <v>419.125007307397</v>
      </c>
      <c r="G393" s="2" t="n">
        <f aca="false">F393*0.4462907</f>
        <v>187.051592898723</v>
      </c>
    </row>
    <row r="394" customFormat="false" ht="12.75" hidden="false" customHeight="false" outlineLevel="0" collapsed="false">
      <c r="A394" s="0" t="str">
        <f aca="false">A393</f>
        <v>06MF035</v>
      </c>
      <c r="B394" s="1" t="n">
        <v>38.4</v>
      </c>
      <c r="C394" s="1" t="n">
        <v>38.5</v>
      </c>
      <c r="D394" s="0" t="n">
        <v>338.2</v>
      </c>
      <c r="E394" s="3" t="n">
        <f aca="false">D394*(1/(1-D394*0.000013140897))</f>
        <v>339.70975554492</v>
      </c>
      <c r="F394" s="2" t="n">
        <f aca="false">E394*1.66</f>
        <v>563.918194204568</v>
      </c>
      <c r="G394" s="2" t="n">
        <f aca="false">F394*0.4462907</f>
        <v>251.671445634292</v>
      </c>
    </row>
    <row r="395" customFormat="false" ht="12.75" hidden="false" customHeight="false" outlineLevel="0" collapsed="false">
      <c r="A395" s="0" t="str">
        <f aca="false">A394</f>
        <v>06MF035</v>
      </c>
      <c r="B395" s="1" t="n">
        <v>38.5</v>
      </c>
      <c r="C395" s="1" t="n">
        <v>38.6</v>
      </c>
      <c r="D395" s="0" t="n">
        <v>385.85</v>
      </c>
      <c r="E395" s="3" t="n">
        <f aca="false">D395*(1/(1-D395*0.000013140897))</f>
        <v>387.816390083195</v>
      </c>
      <c r="F395" s="2" t="n">
        <f aca="false">E395*1.66</f>
        <v>643.775207538103</v>
      </c>
      <c r="G395" s="2" t="n">
        <f aca="false">F395*0.4462907</f>
        <v>287.310888014825</v>
      </c>
      <c r="L395" s="2"/>
    </row>
    <row r="396" customFormat="false" ht="12.75" hidden="false" customHeight="false" outlineLevel="0" collapsed="false">
      <c r="A396" s="0" t="str">
        <f aca="false">A395</f>
        <v>06MF035</v>
      </c>
      <c r="B396" s="1" t="n">
        <v>38.6</v>
      </c>
      <c r="C396" s="1" t="n">
        <v>38.7</v>
      </c>
      <c r="D396" s="0" t="n">
        <v>365.55</v>
      </c>
      <c r="E396" s="3" t="n">
        <f aca="false">D396*(1/(1-D396*0.000013140897))</f>
        <v>367.314451865941</v>
      </c>
      <c r="F396" s="2" t="n">
        <f aca="false">E396*1.66</f>
        <v>609.741990097461</v>
      </c>
      <c r="G396" s="2" t="n">
        <f aca="false">F396*0.4462907</f>
        <v>272.122179579989</v>
      </c>
    </row>
    <row r="397" customFormat="false" ht="12.75" hidden="false" customHeight="false" outlineLevel="0" collapsed="false">
      <c r="A397" s="0" t="str">
        <f aca="false">A396</f>
        <v>06MF035</v>
      </c>
      <c r="B397" s="1" t="n">
        <v>38.7</v>
      </c>
      <c r="C397" s="1" t="n">
        <v>38.8</v>
      </c>
      <c r="D397" s="0" t="n">
        <v>306.92</v>
      </c>
      <c r="E397" s="3" t="n">
        <f aca="false">D397*(1/(1-D397*0.000013140897))</f>
        <v>308.162883808676</v>
      </c>
      <c r="F397" s="2" t="n">
        <f aca="false">E397*1.66</f>
        <v>511.550387122402</v>
      </c>
      <c r="G397" s="2" t="n">
        <f aca="false">F397*0.4462907</f>
        <v>228.300180354128</v>
      </c>
    </row>
    <row r="398" customFormat="false" ht="12.75" hidden="false" customHeight="false" outlineLevel="0" collapsed="false">
      <c r="A398" s="0" t="str">
        <f aca="false">A397</f>
        <v>06MF035</v>
      </c>
      <c r="B398" s="1" t="n">
        <v>38.8</v>
      </c>
      <c r="C398" s="1" t="n">
        <v>38.9</v>
      </c>
      <c r="D398" s="0" t="n">
        <v>231.09</v>
      </c>
      <c r="E398" s="3" t="n">
        <f aca="false">D398*(1/(1-D398*0.000013140897))</f>
        <v>231.793895450107</v>
      </c>
      <c r="F398" s="2" t="n">
        <f aca="false">E398*1.66</f>
        <v>384.777866447177</v>
      </c>
      <c r="G398" s="2" t="n">
        <f aca="false">F398*0.4462907</f>
        <v>171.722783361217</v>
      </c>
    </row>
    <row r="399" customFormat="false" ht="12.75" hidden="false" customHeight="false" outlineLevel="0" collapsed="false">
      <c r="A399" s="0" t="str">
        <f aca="false">A398</f>
        <v>06MF035</v>
      </c>
      <c r="B399" s="1" t="n">
        <v>38.9</v>
      </c>
      <c r="C399" s="1" t="n">
        <v>39</v>
      </c>
      <c r="D399" s="0" t="n">
        <v>198.39</v>
      </c>
      <c r="E399" s="3" t="n">
        <f aca="false">D399*(1/(1-D399*0.000013140897))</f>
        <v>198.908559100122</v>
      </c>
      <c r="F399" s="2" t="n">
        <f aca="false">E399*1.66</f>
        <v>330.188208106202</v>
      </c>
      <c r="G399" s="2" t="n">
        <f aca="false">F399*0.4462907</f>
        <v>147.359926527463</v>
      </c>
      <c r="H399" s="1" t="n">
        <v>38</v>
      </c>
      <c r="I399" s="1" t="n">
        <v>39</v>
      </c>
      <c r="J399" s="10" t="n">
        <f aca="false">SUM(G390:G399)/10</f>
        <v>184.662259479491</v>
      </c>
    </row>
    <row r="400" customFormat="false" ht="12.75" hidden="false" customHeight="false" outlineLevel="0" collapsed="false">
      <c r="A400" s="0" t="str">
        <f aca="false">A399</f>
        <v>06MF035</v>
      </c>
      <c r="B400" s="1" t="n">
        <v>39</v>
      </c>
      <c r="C400" s="1" t="n">
        <v>39.1</v>
      </c>
      <c r="D400" s="0" t="n">
        <v>220.94</v>
      </c>
      <c r="E400" s="3" t="n">
        <f aca="false">D400*(1/(1-D400*0.000013140897))</f>
        <v>221.583333924506</v>
      </c>
      <c r="F400" s="2" t="n">
        <f aca="false">E400*1.66</f>
        <v>367.82833431468</v>
      </c>
      <c r="G400" s="2" t="n">
        <f aca="false">F400*0.4462907</f>
        <v>164.158364801133</v>
      </c>
    </row>
    <row r="401" customFormat="false" ht="12.75" hidden="false" customHeight="false" outlineLevel="0" collapsed="false">
      <c r="A401" s="0" t="str">
        <f aca="false">A400</f>
        <v>06MF035</v>
      </c>
      <c r="B401" s="1" t="n">
        <v>39.1</v>
      </c>
      <c r="C401" s="1" t="n">
        <v>39.2</v>
      </c>
      <c r="D401" s="0" t="n">
        <v>242.66</v>
      </c>
      <c r="E401" s="3" t="n">
        <f aca="false">D401*(1/(1-D401*0.000013140897))</f>
        <v>243.436262266098</v>
      </c>
      <c r="F401" s="2" t="n">
        <f aca="false">E401*1.66</f>
        <v>404.104195361723</v>
      </c>
      <c r="G401" s="2" t="n">
        <f aca="false">F401*0.4462907</f>
        <v>180.34794422092</v>
      </c>
    </row>
    <row r="402" customFormat="false" ht="12.75" hidden="false" customHeight="false" outlineLevel="0" collapsed="false">
      <c r="A402" s="0" t="str">
        <f aca="false">A401</f>
        <v>06MF035</v>
      </c>
      <c r="B402" s="1" t="n">
        <v>39.2</v>
      </c>
      <c r="C402" s="1" t="n">
        <v>39.3</v>
      </c>
      <c r="D402" s="0" t="n">
        <v>278.1</v>
      </c>
      <c r="E402" s="3" t="n">
        <f aca="false">D402*(1/(1-D402*0.000013140897))</f>
        <v>279.120039566751</v>
      </c>
      <c r="F402" s="2" t="n">
        <f aca="false">E402*1.66</f>
        <v>463.339265680807</v>
      </c>
      <c r="G402" s="2" t="n">
        <f aca="false">F402*0.4462907</f>
        <v>206.784005218173</v>
      </c>
    </row>
    <row r="403" customFormat="false" ht="12.75" hidden="false" customHeight="false" outlineLevel="0" collapsed="false">
      <c r="A403" s="0" t="str">
        <f aca="false">A402</f>
        <v>06MF035</v>
      </c>
      <c r="B403" s="1" t="n">
        <v>39.3</v>
      </c>
      <c r="C403" s="1" t="n">
        <v>39.4</v>
      </c>
      <c r="D403" s="0" t="n">
        <v>322.15</v>
      </c>
      <c r="E403" s="3" t="n">
        <f aca="false">D403*(1/(1-D403*0.000013140897))</f>
        <v>323.519568319174</v>
      </c>
      <c r="F403" s="2" t="n">
        <f aca="false">E403*1.66</f>
        <v>537.042483409828</v>
      </c>
      <c r="G403" s="2" t="n">
        <f aca="false">F403*0.4462907</f>
        <v>239.677065850711</v>
      </c>
    </row>
    <row r="404" customFormat="false" ht="12.75" hidden="false" customHeight="false" outlineLevel="0" collapsed="false">
      <c r="A404" s="0" t="str">
        <f aca="false">A403</f>
        <v>06MF035</v>
      </c>
      <c r="B404" s="1" t="n">
        <v>39.4</v>
      </c>
      <c r="C404" s="1" t="n">
        <v>39.5</v>
      </c>
      <c r="D404" s="0" t="n">
        <v>319.22</v>
      </c>
      <c r="E404" s="3" t="n">
        <f aca="false">D404*(1/(1-D404*0.000013140897))</f>
        <v>320.564716779831</v>
      </c>
      <c r="F404" s="2" t="n">
        <f aca="false">E404*1.66</f>
        <v>532.137429854519</v>
      </c>
      <c r="G404" s="2" t="n">
        <f aca="false">F404*0.4462907</f>
        <v>237.487986065974</v>
      </c>
    </row>
    <row r="405" customFormat="false" ht="12.75" hidden="false" customHeight="false" outlineLevel="0" collapsed="false">
      <c r="A405" s="0" t="str">
        <f aca="false">A404</f>
        <v>06MF035</v>
      </c>
      <c r="B405" s="1" t="n">
        <v>39.5</v>
      </c>
      <c r="C405" s="1" t="n">
        <v>39.6</v>
      </c>
      <c r="D405" s="0" t="n">
        <v>335.98</v>
      </c>
      <c r="E405" s="3" t="n">
        <f aca="false">D405*(1/(1-D405*0.000013140897))</f>
        <v>337.469956373775</v>
      </c>
      <c r="F405" s="2" t="n">
        <f aca="false">E405*1.66</f>
        <v>560.200127580466</v>
      </c>
      <c r="G405" s="2" t="n">
        <f aca="false">F405*0.4462907</f>
        <v>250.012107077976</v>
      </c>
    </row>
    <row r="406" customFormat="false" ht="12.75" hidden="false" customHeight="false" outlineLevel="0" collapsed="false">
      <c r="A406" s="0" t="str">
        <f aca="false">A405</f>
        <v>06MF035</v>
      </c>
      <c r="B406" s="1" t="n">
        <v>39.6</v>
      </c>
      <c r="C406" s="1" t="n">
        <v>39.7</v>
      </c>
      <c r="D406" s="0" t="n">
        <v>352.58</v>
      </c>
      <c r="E406" s="3" t="n">
        <f aca="false">D406*(1/(1-D406*0.000013140897))</f>
        <v>354.221183774877</v>
      </c>
      <c r="F406" s="2" t="n">
        <f aca="false">E406*1.66</f>
        <v>588.007165066295</v>
      </c>
      <c r="G406" s="2" t="n">
        <f aca="false">F406*0.4462907</f>
        <v>262.422129302452</v>
      </c>
    </row>
    <row r="407" customFormat="false" ht="12.75" hidden="false" customHeight="false" outlineLevel="0" collapsed="false">
      <c r="A407" s="0" t="str">
        <f aca="false">A406</f>
        <v>06MF035</v>
      </c>
      <c r="B407" s="1" t="n">
        <v>39.7</v>
      </c>
      <c r="C407" s="1" t="n">
        <v>39.8</v>
      </c>
      <c r="D407" s="0" t="n">
        <v>343.07</v>
      </c>
      <c r="E407" s="3" t="n">
        <f aca="false">D407*(1/(1-D407*0.000013140897))</f>
        <v>344.623648714402</v>
      </c>
      <c r="F407" s="2" t="n">
        <f aca="false">E407*1.66</f>
        <v>572.075256865908</v>
      </c>
      <c r="G407" s="2" t="n">
        <f aca="false">F407*0.4462907</f>
        <v>255.311866839366</v>
      </c>
    </row>
    <row r="408" customFormat="false" ht="12.75" hidden="false" customHeight="false" outlineLevel="0" collapsed="false">
      <c r="A408" s="0" t="str">
        <f aca="false">A407</f>
        <v>06MF035</v>
      </c>
      <c r="B408" s="1" t="n">
        <v>39.8</v>
      </c>
      <c r="C408" s="1" t="n">
        <v>39.9</v>
      </c>
      <c r="D408" s="0" t="n">
        <v>361.54</v>
      </c>
      <c r="E408" s="3" t="n">
        <f aca="false">D408*(1/(1-D408*0.000013140897))</f>
        <v>363.265861541725</v>
      </c>
      <c r="F408" s="2" t="n">
        <f aca="false">E408*1.66</f>
        <v>603.021330159264</v>
      </c>
      <c r="G408" s="2" t="n">
        <f aca="false">F408*0.4462907</f>
        <v>269.122811551709</v>
      </c>
    </row>
    <row r="409" customFormat="false" ht="12.75" hidden="false" customHeight="false" outlineLevel="0" collapsed="false">
      <c r="A409" s="0" t="str">
        <f aca="false">A408</f>
        <v>06MF035</v>
      </c>
      <c r="B409" s="1" t="n">
        <v>39.9</v>
      </c>
      <c r="C409" s="1" t="n">
        <v>40</v>
      </c>
      <c r="D409" s="0" t="n">
        <v>380.63</v>
      </c>
      <c r="E409" s="3" t="n">
        <f aca="false">D409*(1/(1-D409*0.000013140897))</f>
        <v>382.543413151357</v>
      </c>
      <c r="F409" s="2" t="n">
        <f aca="false">E409*1.66</f>
        <v>635.022065831253</v>
      </c>
      <c r="G409" s="2" t="n">
        <f aca="false">F409*0.4462907</f>
        <v>283.404442275276</v>
      </c>
      <c r="H409" s="1" t="n">
        <v>39</v>
      </c>
      <c r="I409" s="1" t="n">
        <v>40</v>
      </c>
      <c r="J409" s="10" t="n">
        <f aca="false">SUM(G400:G409)/10</f>
        <v>234.872872320369</v>
      </c>
    </row>
    <row r="410" customFormat="false" ht="12.75" hidden="false" customHeight="false" outlineLevel="0" collapsed="false">
      <c r="A410" s="0" t="str">
        <f aca="false">A409</f>
        <v>06MF035</v>
      </c>
      <c r="B410" s="1" t="n">
        <v>40</v>
      </c>
      <c r="C410" s="1" t="n">
        <v>40.1</v>
      </c>
      <c r="D410" s="0" t="n">
        <v>411.37</v>
      </c>
      <c r="E410" s="3" t="n">
        <f aca="false">D410*(1/(1-D410*0.000013140897))</f>
        <v>413.605858471978</v>
      </c>
      <c r="F410" s="2" t="n">
        <f aca="false">E410*1.66</f>
        <v>686.585725063483</v>
      </c>
      <c r="G410" s="2" t="n">
        <f aca="false">F410*0.4462907</f>
        <v>306.416823848589</v>
      </c>
    </row>
    <row r="411" customFormat="false" ht="12.75" hidden="false" customHeight="false" outlineLevel="0" collapsed="false">
      <c r="A411" s="0" t="str">
        <f aca="false">A410</f>
        <v>06MF035</v>
      </c>
      <c r="B411" s="1" t="n">
        <v>40.1</v>
      </c>
      <c r="C411" s="1" t="n">
        <v>40.2</v>
      </c>
      <c r="D411" s="0" t="n">
        <v>468.16</v>
      </c>
      <c r="E411" s="3" t="n">
        <f aca="false">D411*(1/(1-D411*0.000013140897))</f>
        <v>471.057968566992</v>
      </c>
      <c r="F411" s="2" t="n">
        <f aca="false">E411*1.66</f>
        <v>781.956227821207</v>
      </c>
      <c r="G411" s="2" t="n">
        <f aca="false">F411*0.4462907</f>
        <v>348.979792283686</v>
      </c>
    </row>
    <row r="412" customFormat="false" ht="12.75" hidden="false" customHeight="false" outlineLevel="0" collapsed="false">
      <c r="A412" s="0" t="str">
        <f aca="false">A411</f>
        <v>06MF035</v>
      </c>
      <c r="B412" s="1" t="n">
        <v>40.2</v>
      </c>
      <c r="C412" s="1" t="n">
        <v>40.3</v>
      </c>
      <c r="D412" s="0" t="n">
        <v>421.68</v>
      </c>
      <c r="E412" s="3" t="n">
        <f aca="false">D412*(1/(1-D412*0.000013140897))</f>
        <v>424.029655791769</v>
      </c>
      <c r="F412" s="2" t="n">
        <f aca="false">E412*1.66</f>
        <v>703.889228614337</v>
      </c>
      <c r="G412" s="2" t="n">
        <f aca="false">F412*0.4462907</f>
        <v>314.139216560753</v>
      </c>
    </row>
    <row r="413" customFormat="false" ht="12.75" hidden="false" customHeight="false" outlineLevel="0" collapsed="false">
      <c r="A413" s="0" t="str">
        <f aca="false">A412</f>
        <v>06MF035</v>
      </c>
      <c r="B413" s="1" t="n">
        <v>40.3</v>
      </c>
      <c r="C413" s="1" t="n">
        <v>40.4</v>
      </c>
      <c r="D413" s="0" t="n">
        <v>324.7</v>
      </c>
      <c r="E413" s="3" t="n">
        <f aca="false">D413*(1/(1-D413*0.000013140897))</f>
        <v>326.091382773944</v>
      </c>
      <c r="F413" s="2" t="n">
        <f aca="false">E413*1.66</f>
        <v>541.311695404748</v>
      </c>
      <c r="G413" s="2" t="n">
        <f aca="false">F413*0.4462907</f>
        <v>241.582375460372</v>
      </c>
    </row>
    <row r="414" customFormat="false" ht="12.75" hidden="false" customHeight="false" outlineLevel="0" collapsed="false">
      <c r="A414" s="0" t="str">
        <f aca="false">A413</f>
        <v>06MF035</v>
      </c>
      <c r="B414" s="1" t="n">
        <v>40.4</v>
      </c>
      <c r="C414" s="1" t="n">
        <v>40.5</v>
      </c>
      <c r="D414" s="0" t="n">
        <v>259.51</v>
      </c>
      <c r="E414" s="3" t="n">
        <f aca="false">D414*(1/(1-D414*0.000013140897))</f>
        <v>260.398007770706</v>
      </c>
      <c r="F414" s="2" t="n">
        <f aca="false">E414*1.66</f>
        <v>432.260692899371</v>
      </c>
      <c r="G414" s="2" t="n">
        <f aca="false">F414*0.4462907</f>
        <v>192.913927216545</v>
      </c>
    </row>
    <row r="415" customFormat="false" ht="12.75" hidden="false" customHeight="false" outlineLevel="0" collapsed="false">
      <c r="A415" s="0" t="str">
        <f aca="false">A414</f>
        <v>06MF035</v>
      </c>
      <c r="B415" s="1" t="n">
        <v>40.5</v>
      </c>
      <c r="C415" s="1" t="n">
        <v>40.6</v>
      </c>
      <c r="D415" s="0" t="n">
        <v>232.97</v>
      </c>
      <c r="E415" s="3" t="n">
        <f aca="false">D415*(1/(1-D415*0.000013140897))</f>
        <v>233.68541264848</v>
      </c>
      <c r="F415" s="2" t="n">
        <f aca="false">E415*1.66</f>
        <v>387.917784996476</v>
      </c>
      <c r="G415" s="2" t="n">
        <f aca="false">F415*0.4462907</f>
        <v>173.124099808527</v>
      </c>
    </row>
    <row r="416" customFormat="false" ht="12.75" hidden="false" customHeight="false" outlineLevel="0" collapsed="false">
      <c r="A416" s="0" t="str">
        <f aca="false">A415</f>
        <v>06MF035</v>
      </c>
      <c r="B416" s="1" t="n">
        <v>40.6</v>
      </c>
      <c r="C416" s="1" t="n">
        <v>40.7</v>
      </c>
      <c r="D416" s="0" t="n">
        <v>261.1</v>
      </c>
      <c r="E416" s="3" t="n">
        <f aca="false">D416*(1/(1-D416*0.000013140897))</f>
        <v>261.998941478274</v>
      </c>
      <c r="F416" s="2" t="n">
        <f aca="false">E416*1.66</f>
        <v>434.918242853935</v>
      </c>
      <c r="G416" s="2" t="n">
        <f aca="false">F416*0.4462907</f>
        <v>194.099967046053</v>
      </c>
    </row>
    <row r="417" customFormat="false" ht="12.75" hidden="false" customHeight="false" outlineLevel="0" collapsed="false">
      <c r="A417" s="0" t="str">
        <f aca="false">A416</f>
        <v>06MF035</v>
      </c>
      <c r="B417" s="1" t="n">
        <v>40.7</v>
      </c>
      <c r="C417" s="1" t="n">
        <v>40.8</v>
      </c>
      <c r="D417" s="0" t="n">
        <v>251.52</v>
      </c>
      <c r="E417" s="3" t="n">
        <f aca="false">D417*(1/(1-D417*0.000013140897))</f>
        <v>252.354080305852</v>
      </c>
      <c r="F417" s="2" t="n">
        <f aca="false">E417*1.66</f>
        <v>418.907773307714</v>
      </c>
      <c r="G417" s="2" t="n">
        <f aca="false">F417*0.4462907</f>
        <v>186.954643384941</v>
      </c>
    </row>
    <row r="418" customFormat="false" ht="12.75" hidden="false" customHeight="false" outlineLevel="0" collapsed="false">
      <c r="A418" s="0" t="str">
        <f aca="false">A417</f>
        <v>06MF035</v>
      </c>
      <c r="B418" s="1" t="n">
        <v>40.8</v>
      </c>
      <c r="C418" s="1" t="n">
        <v>40.9</v>
      </c>
      <c r="D418" s="0" t="n">
        <v>289.33</v>
      </c>
      <c r="E418" s="3" t="n">
        <f aca="false">D418*(1/(1-D418*0.000013140897))</f>
        <v>290.434247193443</v>
      </c>
      <c r="F418" s="2" t="n">
        <f aca="false">E418*1.66</f>
        <v>482.120850341115</v>
      </c>
      <c r="G418" s="2" t="n">
        <f aca="false">F418*0.4462907</f>
        <v>215.166051783331</v>
      </c>
    </row>
    <row r="419" customFormat="false" ht="12.75" hidden="false" customHeight="false" outlineLevel="0" collapsed="false">
      <c r="A419" s="0" t="str">
        <f aca="false">A418</f>
        <v>06MF035</v>
      </c>
      <c r="B419" s="1" t="n">
        <v>40.9</v>
      </c>
      <c r="C419" s="1" t="n">
        <v>41</v>
      </c>
      <c r="D419" s="0" t="n">
        <v>359.7</v>
      </c>
      <c r="E419" s="3" t="n">
        <f aca="false">D419*(1/(1-D419*0.000013140897))</f>
        <v>361.408297748874</v>
      </c>
      <c r="F419" s="2" t="n">
        <f aca="false">E419*1.66</f>
        <v>599.937774263131</v>
      </c>
      <c r="G419" s="2" t="n">
        <f aca="false">F419*0.4462907</f>
        <v>267.746649232335</v>
      </c>
      <c r="H419" s="1" t="n">
        <v>40</v>
      </c>
      <c r="I419" s="1" t="n">
        <v>41</v>
      </c>
      <c r="J419" s="10" t="n">
        <f aca="false">SUM(G410:G419)/10</f>
        <v>244.112354662513</v>
      </c>
    </row>
    <row r="420" customFormat="false" ht="12.75" hidden="false" customHeight="false" outlineLevel="0" collapsed="false">
      <c r="A420" s="0" t="str">
        <f aca="false">A419</f>
        <v>06MF035</v>
      </c>
      <c r="B420" s="1" t="n">
        <v>41</v>
      </c>
      <c r="C420" s="1" t="n">
        <v>41.1</v>
      </c>
      <c r="D420" s="0" t="n">
        <v>492.03</v>
      </c>
      <c r="E420" s="3" t="n">
        <f aca="false">D420*(1/(1-D420*0.000013140897))</f>
        <v>495.23202943402</v>
      </c>
      <c r="F420" s="2" t="n">
        <f aca="false">E420*1.66</f>
        <v>822.085168860474</v>
      </c>
      <c r="G420" s="2" t="n">
        <f aca="false">F420*0.4462907</f>
        <v>366.888965470359</v>
      </c>
    </row>
    <row r="421" customFormat="false" ht="12.75" hidden="false" customHeight="false" outlineLevel="0" collapsed="false">
      <c r="A421" s="0" t="str">
        <f aca="false">A420</f>
        <v>06MF035</v>
      </c>
      <c r="B421" s="1" t="n">
        <v>41.1</v>
      </c>
      <c r="C421" s="1" t="n">
        <v>41.2</v>
      </c>
      <c r="D421" s="0" t="n">
        <v>612.23</v>
      </c>
      <c r="E421" s="3" t="n">
        <f aca="false">D421*(1/(1-D421*0.000013140897))</f>
        <v>617.195492884881</v>
      </c>
      <c r="F421" s="15" t="n">
        <f aca="false">E421*1.66</f>
        <v>1024.5445181889</v>
      </c>
      <c r="G421" s="2" t="n">
        <f aca="false">F421*0.4462907</f>
        <v>457.244690203688</v>
      </c>
    </row>
    <row r="422" customFormat="false" ht="12.75" hidden="false" customHeight="false" outlineLevel="0" collapsed="false">
      <c r="A422" s="0" t="str">
        <f aca="false">A421</f>
        <v>06MF035</v>
      </c>
      <c r="B422" s="1" t="n">
        <v>41.2</v>
      </c>
      <c r="C422" s="1" t="n">
        <v>41.3</v>
      </c>
      <c r="D422" s="0" t="n">
        <v>508.92</v>
      </c>
      <c r="E422" s="3" t="n">
        <f aca="false">D422*(1/(1-D422*0.000013140897))</f>
        <v>512.346401249854</v>
      </c>
      <c r="F422" s="2" t="n">
        <f aca="false">E422*1.66</f>
        <v>850.495026074757</v>
      </c>
      <c r="G422" s="2" t="n">
        <f aca="false">F422*0.4462907</f>
        <v>379.568020533422</v>
      </c>
    </row>
    <row r="423" customFormat="false" ht="12.75" hidden="false" customHeight="false" outlineLevel="0" collapsed="false">
      <c r="A423" s="0" t="str">
        <f aca="false">A422</f>
        <v>06MF035</v>
      </c>
      <c r="B423" s="1" t="n">
        <v>41.3</v>
      </c>
      <c r="C423" s="1" t="n">
        <v>41.4</v>
      </c>
      <c r="D423" s="0" t="n">
        <v>440.5</v>
      </c>
      <c r="E423" s="3" t="n">
        <f aca="false">D423*(1/(1-D423*0.000013140897))</f>
        <v>443.064708923745</v>
      </c>
      <c r="F423" s="2" t="n">
        <f aca="false">E423*1.66</f>
        <v>735.487416813417</v>
      </c>
      <c r="G423" s="2" t="n">
        <f aca="false">F423*0.4462907</f>
        <v>328.241194090851</v>
      </c>
    </row>
    <row r="424" customFormat="false" ht="12.75" hidden="false" customHeight="false" outlineLevel="0" collapsed="false">
      <c r="A424" s="0" t="str">
        <f aca="false">A423</f>
        <v>06MF035</v>
      </c>
      <c r="B424" s="1" t="n">
        <v>41.4</v>
      </c>
      <c r="C424" s="1" t="n">
        <v>41.5</v>
      </c>
      <c r="D424" s="0" t="n">
        <v>471.98</v>
      </c>
      <c r="E424" s="3" t="n">
        <f aca="false">D424*(1/(1-D424*0.000013140897))</f>
        <v>474.925602839794</v>
      </c>
      <c r="F424" s="2" t="n">
        <f aca="false">E424*1.66</f>
        <v>788.376500714057</v>
      </c>
      <c r="G424" s="2" t="n">
        <f aca="false">F424*0.4462907</f>
        <v>351.845100367227</v>
      </c>
    </row>
    <row r="425" customFormat="false" ht="12.75" hidden="false" customHeight="false" outlineLevel="0" collapsed="false">
      <c r="A425" s="0" t="str">
        <f aca="false">A424</f>
        <v>06MF035</v>
      </c>
      <c r="B425" s="1" t="n">
        <v>41.5</v>
      </c>
      <c r="C425" s="1" t="n">
        <v>41.6</v>
      </c>
      <c r="D425" s="0" t="n">
        <v>469.92</v>
      </c>
      <c r="E425" s="3" t="n">
        <f aca="false">D425*(1/(1-D425*0.000013140897))</f>
        <v>472.839866710189</v>
      </c>
      <c r="F425" s="2" t="n">
        <f aca="false">E425*1.66</f>
        <v>784.914178738914</v>
      </c>
      <c r="G425" s="2" t="n">
        <f aca="false">F425*0.4462907</f>
        <v>350.299898269315</v>
      </c>
    </row>
    <row r="426" customFormat="false" ht="12.75" hidden="false" customHeight="false" outlineLevel="0" collapsed="false">
      <c r="A426" s="0" t="str">
        <f aca="false">A425</f>
        <v>06MF035</v>
      </c>
      <c r="B426" s="1" t="n">
        <v>41.6</v>
      </c>
      <c r="C426" s="1" t="n">
        <v>41.7</v>
      </c>
      <c r="D426" s="0" t="n">
        <v>498.75</v>
      </c>
      <c r="E426" s="3" t="n">
        <f aca="false">D426*(1/(1-D426*0.000013140897))</f>
        <v>502.04038391119</v>
      </c>
      <c r="F426" s="2" t="n">
        <f aca="false">E426*1.66</f>
        <v>833.387037292576</v>
      </c>
      <c r="G426" s="2" t="n">
        <f aca="false">F426*0.4462907</f>
        <v>371.93288424423</v>
      </c>
    </row>
    <row r="427" customFormat="false" ht="12.75" hidden="false" customHeight="false" outlineLevel="0" collapsed="false">
      <c r="A427" s="0" t="str">
        <f aca="false">A426</f>
        <v>06MF035</v>
      </c>
      <c r="B427" s="1" t="n">
        <v>41.7</v>
      </c>
      <c r="C427" s="1" t="n">
        <v>41.8</v>
      </c>
      <c r="D427" s="0" t="n">
        <v>522.17</v>
      </c>
      <c r="E427" s="3" t="n">
        <f aca="false">D427*(1/(1-D427*0.000013140897))</f>
        <v>525.777772553762</v>
      </c>
      <c r="F427" s="2" t="n">
        <f aca="false">E427*1.66</f>
        <v>872.791102439245</v>
      </c>
      <c r="G427" s="2" t="n">
        <f aca="false">F427*0.4462907</f>
        <v>389.518552061382</v>
      </c>
    </row>
    <row r="428" customFormat="false" ht="12.75" hidden="false" customHeight="false" outlineLevel="0" collapsed="false">
      <c r="A428" s="0" t="str">
        <f aca="false">A427</f>
        <v>06MF035</v>
      </c>
      <c r="B428" s="1" t="n">
        <v>41.8</v>
      </c>
      <c r="C428" s="1" t="n">
        <v>41.9</v>
      </c>
      <c r="D428" s="0" t="n">
        <v>498.07</v>
      </c>
      <c r="E428" s="3" t="n">
        <f aca="false">D428*(1/(1-D428*0.000013140897))</f>
        <v>501.351388237397</v>
      </c>
      <c r="F428" s="2" t="n">
        <f aca="false">E428*1.66</f>
        <v>832.243304474079</v>
      </c>
      <c r="G428" s="2" t="n">
        <f aca="false">F428*0.4462907</f>
        <v>371.42244692405</v>
      </c>
    </row>
    <row r="429" customFormat="false" ht="12.75" hidden="false" customHeight="false" outlineLevel="0" collapsed="false">
      <c r="A429" s="0" t="str">
        <f aca="false">A428</f>
        <v>06MF035</v>
      </c>
      <c r="B429" s="1" t="n">
        <v>41.9</v>
      </c>
      <c r="C429" s="1" t="n">
        <v>42</v>
      </c>
      <c r="D429" s="0" t="n">
        <v>438.2</v>
      </c>
      <c r="E429" s="3" t="n">
        <f aca="false">D429*(1/(1-D429*0.000013140897))</f>
        <v>440.737919259551</v>
      </c>
      <c r="F429" s="2" t="n">
        <f aca="false">E429*1.66</f>
        <v>731.624945970855</v>
      </c>
      <c r="G429" s="2" t="n">
        <f aca="false">F429*0.4462907</f>
        <v>326.517409274795</v>
      </c>
      <c r="H429" s="1" t="n">
        <v>41</v>
      </c>
      <c r="I429" s="1" t="n">
        <v>42</v>
      </c>
      <c r="J429" s="10" t="n">
        <f aca="false">SUM(G420:G429)/10</f>
        <v>369.347916143932</v>
      </c>
    </row>
    <row r="430" customFormat="false" ht="12.75" hidden="false" customHeight="false" outlineLevel="0" collapsed="false">
      <c r="A430" s="0" t="str">
        <f aca="false">A429</f>
        <v>06MF035</v>
      </c>
      <c r="B430" s="1" t="n">
        <v>42</v>
      </c>
      <c r="C430" s="1" t="n">
        <v>42.1</v>
      </c>
      <c r="D430" s="0" t="n">
        <v>384.87</v>
      </c>
      <c r="E430" s="3" t="n">
        <f aca="false">D430*(1/(1-D430*0.000013140897))</f>
        <v>386.826388784838</v>
      </c>
      <c r="F430" s="2" t="n">
        <f aca="false">E430*1.66</f>
        <v>642.131805382831</v>
      </c>
      <c r="G430" s="2" t="n">
        <f aca="false">F430*0.4462907</f>
        <v>286.577452916567</v>
      </c>
    </row>
    <row r="431" customFormat="false" ht="12.75" hidden="false" customHeight="false" outlineLevel="0" collapsed="false">
      <c r="A431" s="0" t="str">
        <f aca="false">A430</f>
        <v>06MF035</v>
      </c>
      <c r="B431" s="1" t="n">
        <v>42.1</v>
      </c>
      <c r="C431" s="1" t="n">
        <v>42.2</v>
      </c>
      <c r="D431" s="0" t="n">
        <v>382.32</v>
      </c>
      <c r="E431" s="3" t="n">
        <f aca="false">D431*(1/(1-D431*0.000013140897))</f>
        <v>384.250485096634</v>
      </c>
      <c r="F431" s="2" t="n">
        <f aca="false">E431*1.66</f>
        <v>637.855805260412</v>
      </c>
      <c r="G431" s="2" t="n">
        <f aca="false">F431*0.4462907</f>
        <v>284.669113828733</v>
      </c>
    </row>
    <row r="432" customFormat="false" ht="12.75" hidden="false" customHeight="false" outlineLevel="0" collapsed="false">
      <c r="A432" s="0" t="str">
        <f aca="false">A431</f>
        <v>06MF035</v>
      </c>
      <c r="B432" s="1" t="n">
        <v>42.2</v>
      </c>
      <c r="C432" s="1" t="n">
        <v>42.3</v>
      </c>
      <c r="D432" s="0" t="n">
        <v>369.07</v>
      </c>
      <c r="E432" s="3" t="n">
        <f aca="false">D432*(1/(1-D432*0.000013140897))</f>
        <v>370.868680037386</v>
      </c>
      <c r="F432" s="2" t="n">
        <f aca="false">E432*1.66</f>
        <v>615.642008862061</v>
      </c>
      <c r="G432" s="2" t="n">
        <f aca="false">F432*0.4462907</f>
        <v>274.755303084455</v>
      </c>
    </row>
    <row r="433" customFormat="false" ht="12.75" hidden="false" customHeight="false" outlineLevel="0" collapsed="false">
      <c r="A433" s="0" t="str">
        <f aca="false">A432</f>
        <v>06MF035</v>
      </c>
      <c r="B433" s="1" t="n">
        <v>42.3</v>
      </c>
      <c r="C433" s="1" t="n">
        <v>42.4</v>
      </c>
      <c r="D433" s="0" t="n">
        <v>355.6</v>
      </c>
      <c r="E433" s="3" t="n">
        <f aca="false">D433*(1/(1-D433*0.000013140897))</f>
        <v>357.269485641689</v>
      </c>
      <c r="F433" s="2" t="n">
        <f aca="false">E433*1.66</f>
        <v>593.067346165203</v>
      </c>
      <c r="G433" s="2" t="n">
        <f aca="false">F433*0.4462907</f>
        <v>264.680441067211</v>
      </c>
    </row>
    <row r="434" customFormat="false" ht="12.75" hidden="false" customHeight="false" outlineLevel="0" collapsed="false">
      <c r="A434" s="0" t="str">
        <f aca="false">A433</f>
        <v>06MF035</v>
      </c>
      <c r="B434" s="1" t="n">
        <v>42.4</v>
      </c>
      <c r="C434" s="1" t="n">
        <v>42.5</v>
      </c>
      <c r="D434" s="0" t="n">
        <v>366.29</v>
      </c>
      <c r="E434" s="3" t="n">
        <f aca="false">D434*(1/(1-D434*0.000013140897))</f>
        <v>368.061620132727</v>
      </c>
      <c r="F434" s="2" t="n">
        <f aca="false">E434*1.66</f>
        <v>610.982289420326</v>
      </c>
      <c r="G434" s="2" t="n">
        <f aca="false">F434*0.4462907</f>
        <v>272.675713633</v>
      </c>
    </row>
    <row r="435" customFormat="false" ht="12.75" hidden="false" customHeight="false" outlineLevel="0" collapsed="false">
      <c r="A435" s="0" t="str">
        <f aca="false">A434</f>
        <v>06MF035</v>
      </c>
      <c r="B435" s="1" t="n">
        <v>42.5</v>
      </c>
      <c r="C435" s="1" t="n">
        <v>42.6</v>
      </c>
      <c r="D435" s="0" t="n">
        <v>400.75</v>
      </c>
      <c r="E435" s="3" t="n">
        <f aca="false">D435*(1/(1-D435*0.000013140897))</f>
        <v>402.871608294259</v>
      </c>
      <c r="F435" s="2" t="n">
        <f aca="false">E435*1.66</f>
        <v>668.76686976847</v>
      </c>
      <c r="G435" s="2" t="n">
        <f aca="false">F435*0.4462907</f>
        <v>298.464434445779</v>
      </c>
    </row>
    <row r="436" customFormat="false" ht="12.75" hidden="false" customHeight="false" outlineLevel="0" collapsed="false">
      <c r="A436" s="0" t="str">
        <f aca="false">A435</f>
        <v>06MF035</v>
      </c>
      <c r="B436" s="1" t="n">
        <v>42.6</v>
      </c>
      <c r="C436" s="1" t="n">
        <v>42.7</v>
      </c>
      <c r="D436" s="0" t="n">
        <v>514.03</v>
      </c>
      <c r="E436" s="3" t="n">
        <f aca="false">D436*(1/(1-D436*0.000013140897))</f>
        <v>517.525791124221</v>
      </c>
      <c r="F436" s="2" t="n">
        <f aca="false">E436*1.66</f>
        <v>859.092813266207</v>
      </c>
      <c r="G436" s="2" t="n">
        <f aca="false">F436*0.4462907</f>
        <v>383.405132997545</v>
      </c>
    </row>
    <row r="437" customFormat="false" ht="12.75" hidden="false" customHeight="false" outlineLevel="0" collapsed="false">
      <c r="A437" s="0" t="str">
        <f aca="false">A436</f>
        <v>06MF035</v>
      </c>
      <c r="B437" s="1" t="n">
        <v>42.7</v>
      </c>
      <c r="C437" s="1" t="n">
        <v>42.8</v>
      </c>
      <c r="D437" s="0" t="n">
        <v>527.87</v>
      </c>
      <c r="E437" s="3" t="n">
        <f aca="false">D437*(1/(1-D437*0.000013140897))</f>
        <v>531.557245329461</v>
      </c>
      <c r="F437" s="2" t="n">
        <f aca="false">E437*1.66</f>
        <v>882.385027246905</v>
      </c>
      <c r="G437" s="2" t="n">
        <f aca="false">F437*0.4462907</f>
        <v>393.80023147954</v>
      </c>
    </row>
    <row r="438" customFormat="false" ht="12.75" hidden="false" customHeight="false" outlineLevel="0" collapsed="false">
      <c r="A438" s="0" t="str">
        <f aca="false">A437</f>
        <v>06MF035</v>
      </c>
      <c r="B438" s="1" t="n">
        <v>42.8</v>
      </c>
      <c r="C438" s="1" t="n">
        <v>42.9</v>
      </c>
      <c r="D438" s="0" t="n">
        <v>450.56</v>
      </c>
      <c r="E438" s="3" t="n">
        <f aca="false">D438*(1/(1-D438*0.000013140897))</f>
        <v>453.243547422661</v>
      </c>
      <c r="F438" s="2" t="n">
        <f aca="false">E438*1.66</f>
        <v>752.384288721617</v>
      </c>
      <c r="G438" s="2" t="n">
        <f aca="false">F438*0.4462907</f>
        <v>335.782110882572</v>
      </c>
    </row>
    <row r="439" customFormat="false" ht="12.75" hidden="false" customHeight="false" outlineLevel="0" collapsed="false">
      <c r="A439" s="0" t="str">
        <f aca="false">A438</f>
        <v>06MF035</v>
      </c>
      <c r="B439" s="1" t="n">
        <v>42.9</v>
      </c>
      <c r="C439" s="1" t="n">
        <v>43</v>
      </c>
      <c r="D439" s="0" t="n">
        <v>346.77</v>
      </c>
      <c r="E439" s="3" t="n">
        <f aca="false">D439*(1/(1-D439*0.000013140897))</f>
        <v>348.357419072575</v>
      </c>
      <c r="F439" s="2" t="n">
        <f aca="false">E439*1.66</f>
        <v>578.273315660475</v>
      </c>
      <c r="G439" s="2" t="n">
        <f aca="false">F439*0.4462907</f>
        <v>258.078002837434</v>
      </c>
      <c r="H439" s="1" t="n">
        <v>42</v>
      </c>
      <c r="I439" s="1" t="n">
        <v>43</v>
      </c>
      <c r="J439" s="10" t="n">
        <f aca="false">SUM(G430:G439)/10</f>
        <v>305.288793717284</v>
      </c>
    </row>
    <row r="440" customFormat="false" ht="12.75" hidden="false" customHeight="false" outlineLevel="0" collapsed="false">
      <c r="A440" s="0" t="str">
        <f aca="false">A439</f>
        <v>06MF035</v>
      </c>
      <c r="B440" s="1" t="n">
        <v>43</v>
      </c>
      <c r="C440" s="1" t="n">
        <v>43.1</v>
      </c>
      <c r="D440" s="0" t="n">
        <v>270.05</v>
      </c>
      <c r="E440" s="3" t="n">
        <f aca="false">D440*(1/(1-D440*0.000013140897))</f>
        <v>271.011739151362</v>
      </c>
      <c r="F440" s="2" t="n">
        <f aca="false">E440*1.66</f>
        <v>449.879486991261</v>
      </c>
      <c r="G440" s="2" t="n">
        <f aca="false">F440*0.4462907</f>
        <v>200.777031164971</v>
      </c>
    </row>
    <row r="441" customFormat="false" ht="12.75" hidden="false" customHeight="false" outlineLevel="0" collapsed="false">
      <c r="A441" s="0" t="str">
        <f aca="false">A440</f>
        <v>06MF035</v>
      </c>
      <c r="B441" s="1" t="n">
        <v>43.1</v>
      </c>
      <c r="C441" s="1" t="n">
        <v>43.2</v>
      </c>
      <c r="D441" s="0" t="n">
        <v>205.61</v>
      </c>
      <c r="E441" s="3" t="n">
        <f aca="false">D441*(1/(1-D441*0.000013140897))</f>
        <v>206.167042698065</v>
      </c>
      <c r="F441" s="2" t="n">
        <f aca="false">E441*1.66</f>
        <v>342.237290878788</v>
      </c>
      <c r="G441" s="2" t="n">
        <f aca="false">F441*0.4462907</f>
        <v>152.737320112398</v>
      </c>
    </row>
    <row r="442" customFormat="false" ht="12.75" hidden="false" customHeight="false" outlineLevel="0" collapsed="false">
      <c r="A442" s="0" t="str">
        <f aca="false">A441</f>
        <v>06MF035</v>
      </c>
      <c r="B442" s="1" t="n">
        <v>43.2</v>
      </c>
      <c r="C442" s="1" t="n">
        <v>43.3</v>
      </c>
      <c r="D442" s="0" t="n">
        <v>172.35</v>
      </c>
      <c r="E442" s="3" t="n">
        <f aca="false">D442*(1/(1-D442*0.000013140897))</f>
        <v>172.741230141776</v>
      </c>
      <c r="F442" s="2" t="n">
        <f aca="false">E442*1.66</f>
        <v>286.750442035349</v>
      </c>
      <c r="G442" s="2" t="n">
        <f aca="false">F442*0.4462907</f>
        <v>127.974055501265</v>
      </c>
    </row>
    <row r="443" customFormat="false" ht="12.75" hidden="false" customHeight="false" outlineLevel="0" collapsed="false">
      <c r="A443" s="0" t="str">
        <f aca="false">A442</f>
        <v>06MF035</v>
      </c>
      <c r="B443" s="1" t="n">
        <v>43.3</v>
      </c>
      <c r="C443" s="1" t="n">
        <v>43.4</v>
      </c>
      <c r="D443" s="0" t="n">
        <v>212.82</v>
      </c>
      <c r="E443" s="3" t="n">
        <f aca="false">D443*(1/(1-D443*0.000013140897))</f>
        <v>213.416851319452</v>
      </c>
      <c r="F443" s="2" t="n">
        <f aca="false">E443*1.66</f>
        <v>354.27197319029</v>
      </c>
      <c r="G443" s="2" t="n">
        <f aca="false">F443*0.4462907</f>
        <v>158.108286905476</v>
      </c>
    </row>
    <row r="444" customFormat="false" ht="12.75" hidden="false" customHeight="false" outlineLevel="0" collapsed="false">
      <c r="A444" s="0" t="str">
        <f aca="false">A443</f>
        <v>06MF035</v>
      </c>
      <c r="B444" s="1" t="n">
        <v>43.4</v>
      </c>
      <c r="C444" s="1" t="n">
        <v>43.5</v>
      </c>
      <c r="D444" s="0" t="n">
        <v>254.31</v>
      </c>
      <c r="E444" s="3" t="n">
        <f aca="false">D444*(1/(1-D444*0.000013140897))</f>
        <v>255.162718469188</v>
      </c>
      <c r="F444" s="2" t="n">
        <f aca="false">E444*1.66</f>
        <v>423.570112658852</v>
      </c>
      <c r="G444" s="2" t="n">
        <f aca="false">F444*0.4462907</f>
        <v>189.035402077598</v>
      </c>
    </row>
    <row r="445" customFormat="false" ht="12.75" hidden="false" customHeight="false" outlineLevel="0" collapsed="false">
      <c r="A445" s="0" t="str">
        <f aca="false">A444</f>
        <v>06MF035</v>
      </c>
      <c r="B445" s="1" t="n">
        <v>43.5</v>
      </c>
      <c r="C445" s="1" t="n">
        <v>43.6</v>
      </c>
      <c r="D445" s="0" t="n">
        <v>301.6</v>
      </c>
      <c r="E445" s="3" t="n">
        <f aca="false">D445*(1/(1-D445*0.000013140897))</f>
        <v>302.800085925808</v>
      </c>
      <c r="F445" s="2" t="n">
        <f aca="false">E445*1.66</f>
        <v>502.648142636841</v>
      </c>
      <c r="G445" s="2" t="n">
        <f aca="false">F445*0.4462907</f>
        <v>224.327191431096</v>
      </c>
    </row>
    <row r="446" customFormat="false" ht="12.75" hidden="false" customHeight="false" outlineLevel="0" collapsed="false">
      <c r="A446" s="0" t="str">
        <f aca="false">A445</f>
        <v>06MF035</v>
      </c>
      <c r="B446" s="1" t="n">
        <v>43.6</v>
      </c>
      <c r="C446" s="1" t="n">
        <v>43.7</v>
      </c>
      <c r="D446" s="0" t="n">
        <v>352.41</v>
      </c>
      <c r="E446" s="3" t="n">
        <f aca="false">D446*(1/(1-D446*0.000013140897))</f>
        <v>354.049597849992</v>
      </c>
      <c r="F446" s="2" t="n">
        <f aca="false">E446*1.66</f>
        <v>587.722332430987</v>
      </c>
      <c r="G446" s="2" t="n">
        <f aca="false">F446*0.4462907</f>
        <v>262.295011146258</v>
      </c>
    </row>
    <row r="447" customFormat="false" ht="12.75" hidden="false" customHeight="false" outlineLevel="0" collapsed="false">
      <c r="A447" s="0" t="str">
        <f aca="false">A446</f>
        <v>06MF035</v>
      </c>
      <c r="B447" s="1" t="n">
        <v>43.7</v>
      </c>
      <c r="C447" s="1" t="n">
        <v>43.8</v>
      </c>
      <c r="D447" s="0" t="n">
        <v>409.2</v>
      </c>
      <c r="E447" s="3" t="n">
        <f aca="false">D447*(1/(1-D447*0.000013140897))</f>
        <v>411.412268700489</v>
      </c>
      <c r="F447" s="2" t="n">
        <f aca="false">E447*1.66</f>
        <v>682.944366042812</v>
      </c>
      <c r="G447" s="2" t="n">
        <f aca="false">F447*0.4462907</f>
        <v>304.791719182303</v>
      </c>
    </row>
    <row r="448" customFormat="false" ht="12.75" hidden="false" customHeight="false" outlineLevel="0" collapsed="false">
      <c r="A448" s="0" t="str">
        <f aca="false">A447</f>
        <v>06MF035</v>
      </c>
      <c r="B448" s="1" t="n">
        <v>43.8</v>
      </c>
      <c r="C448" s="1" t="n">
        <v>43.9</v>
      </c>
      <c r="D448" s="0" t="n">
        <v>431.38</v>
      </c>
      <c r="E448" s="3" t="n">
        <f aca="false">D448*(1/(1-D448*0.000013140897))</f>
        <v>433.839313658268</v>
      </c>
      <c r="F448" s="2" t="n">
        <f aca="false">E448*1.66</f>
        <v>720.173260672725</v>
      </c>
      <c r="G448" s="2" t="n">
        <f aca="false">F448*0.4462907</f>
        <v>321.406628626913</v>
      </c>
    </row>
    <row r="449" customFormat="false" ht="12.75" hidden="false" customHeight="false" outlineLevel="0" collapsed="false">
      <c r="A449" s="0" t="str">
        <f aca="false">A448</f>
        <v>06MF035</v>
      </c>
      <c r="B449" s="1" t="n">
        <v>43.9</v>
      </c>
      <c r="C449" s="1" t="n">
        <v>44</v>
      </c>
      <c r="D449" s="0" t="n">
        <v>376.96</v>
      </c>
      <c r="E449" s="3" t="n">
        <f aca="false">D449*(1/(1-D449*0.000013140897))</f>
        <v>378.836602163751</v>
      </c>
      <c r="F449" s="2" t="n">
        <f aca="false">E449*1.66</f>
        <v>628.868759591826</v>
      </c>
      <c r="G449" s="2" t="n">
        <f aca="false">F449*0.4462907</f>
        <v>280.658278926368</v>
      </c>
      <c r="H449" s="1" t="n">
        <v>43</v>
      </c>
      <c r="I449" s="1" t="n">
        <v>44</v>
      </c>
      <c r="J449" s="10" t="n">
        <f aca="false">SUM(G440:G449)/10</f>
        <v>222.211092507464</v>
      </c>
    </row>
    <row r="450" customFormat="false" ht="12.75" hidden="false" customHeight="false" outlineLevel="0" collapsed="false">
      <c r="A450" s="0" t="str">
        <f aca="false">A449</f>
        <v>06MF035</v>
      </c>
      <c r="B450" s="1" t="n">
        <v>44</v>
      </c>
      <c r="C450" s="1" t="n">
        <v>44.1</v>
      </c>
      <c r="D450" s="0" t="n">
        <v>409.93</v>
      </c>
      <c r="E450" s="3" t="n">
        <f aca="false">D450*(1/(1-D450*0.000013140897))</f>
        <v>412.150190390562</v>
      </c>
      <c r="F450" s="2" t="n">
        <f aca="false">E450*1.66</f>
        <v>684.169316048332</v>
      </c>
      <c r="G450" s="2" t="n">
        <f aca="false">F450*0.4462907</f>
        <v>305.338402977731</v>
      </c>
    </row>
    <row r="451" customFormat="false" ht="12.75" hidden="false" customHeight="false" outlineLevel="0" collapsed="false">
      <c r="A451" s="0" t="str">
        <f aca="false">A450</f>
        <v>06MF035</v>
      </c>
      <c r="B451" s="1" t="n">
        <v>44.1</v>
      </c>
      <c r="C451" s="1" t="n">
        <v>44.2</v>
      </c>
      <c r="D451" s="0" t="n">
        <v>517.53</v>
      </c>
      <c r="E451" s="3" t="n">
        <f aca="false">D451*(1/(1-D451*0.000013140897))</f>
        <v>521.073722562139</v>
      </c>
      <c r="F451" s="2" t="n">
        <f aca="false">E451*1.66</f>
        <v>864.982379453151</v>
      </c>
      <c r="G451" s="2" t="n">
        <f aca="false">F451*0.4462907</f>
        <v>386.033591613812</v>
      </c>
    </row>
    <row r="452" customFormat="false" ht="12.75" hidden="false" customHeight="false" outlineLevel="0" collapsed="false">
      <c r="A452" s="0" t="str">
        <f aca="false">A451</f>
        <v>06MF035</v>
      </c>
      <c r="B452" s="1" t="n">
        <v>44.2</v>
      </c>
      <c r="C452" s="1" t="n">
        <v>44.3</v>
      </c>
      <c r="D452" s="0" t="n">
        <v>470.09</v>
      </c>
      <c r="E452" s="3" t="n">
        <f aca="false">D452*(1/(1-D452*0.000013140897))</f>
        <v>473.011986264054</v>
      </c>
      <c r="F452" s="2" t="n">
        <f aca="false">E452*1.66</f>
        <v>785.19989719833</v>
      </c>
      <c r="G452" s="2" t="n">
        <f aca="false">F452*0.4462907</f>
        <v>350.427411760571</v>
      </c>
    </row>
    <row r="453" customFormat="false" ht="12.75" hidden="false" customHeight="false" outlineLevel="0" collapsed="false">
      <c r="A453" s="0" t="str">
        <f aca="false">A452</f>
        <v>06MF035</v>
      </c>
      <c r="B453" s="1" t="n">
        <v>44.3</v>
      </c>
      <c r="C453" s="1" t="n">
        <v>44.4</v>
      </c>
      <c r="D453" s="0" t="n">
        <v>304.47</v>
      </c>
      <c r="E453" s="3" t="n">
        <f aca="false">D453*(1/(1-D453*0.000013140897))</f>
        <v>305.693080739639</v>
      </c>
      <c r="F453" s="2" t="n">
        <f aca="false">E453*1.66</f>
        <v>507.450514027801</v>
      </c>
      <c r="G453" s="2" t="n">
        <f aca="false">F453*0.4462907</f>
        <v>226.470445120827</v>
      </c>
    </row>
    <row r="454" customFormat="false" ht="12.75" hidden="false" customHeight="false" outlineLevel="0" collapsed="false">
      <c r="A454" s="0" t="str">
        <f aca="false">A453</f>
        <v>06MF035</v>
      </c>
      <c r="B454" s="1" t="n">
        <v>44.4</v>
      </c>
      <c r="C454" s="1" t="n">
        <v>44.5</v>
      </c>
      <c r="D454" s="0" t="n">
        <v>170.08</v>
      </c>
      <c r="E454" s="3" t="n">
        <f aca="false">D454*(1/(1-D454*0.000013140897))</f>
        <v>170.46098093362</v>
      </c>
      <c r="F454" s="2" t="n">
        <f aca="false">E454*1.66</f>
        <v>282.965228349809</v>
      </c>
      <c r="G454" s="2" t="n">
        <f aca="false">F454*0.4462907</f>
        <v>126.284749835896</v>
      </c>
    </row>
    <row r="455" customFormat="false" ht="12.75" hidden="false" customHeight="false" outlineLevel="0" collapsed="false">
      <c r="A455" s="0" t="str">
        <f aca="false">A454</f>
        <v>06MF035</v>
      </c>
      <c r="B455" s="1" t="n">
        <v>44.5</v>
      </c>
      <c r="C455" s="1" t="n">
        <v>44.6</v>
      </c>
      <c r="D455" s="0" t="n">
        <v>104.88</v>
      </c>
      <c r="E455" s="3" t="n">
        <f aca="false">D455*(1/(1-D455*0.000013140897))</f>
        <v>105.024746920757</v>
      </c>
      <c r="F455" s="2" t="n">
        <f aca="false">E455*1.66</f>
        <v>174.341079888456</v>
      </c>
      <c r="G455" s="2" t="n">
        <f aca="false">F455*0.4462907</f>
        <v>77.8068025821749</v>
      </c>
    </row>
    <row r="456" customFormat="false" ht="12.75" hidden="false" customHeight="false" outlineLevel="0" collapsed="false">
      <c r="A456" s="0" t="str">
        <f aca="false">A455</f>
        <v>06MF035</v>
      </c>
      <c r="B456" s="1" t="n">
        <v>44.6</v>
      </c>
      <c r="C456" s="1" t="n">
        <v>44.7</v>
      </c>
      <c r="D456" s="0" t="n">
        <v>95.05</v>
      </c>
      <c r="E456" s="3" t="n">
        <f aca="false">D456*(1/(1-D456*0.000013140897))</f>
        <v>95.1688699403777</v>
      </c>
      <c r="F456" s="2" t="n">
        <f aca="false">E456*1.66</f>
        <v>157.980324101027</v>
      </c>
      <c r="G456" s="2" t="n">
        <f aca="false">F456*0.4462907</f>
        <v>70.5051494292742</v>
      </c>
    </row>
    <row r="457" customFormat="false" ht="12.75" hidden="false" customHeight="false" outlineLevel="0" collapsed="false">
      <c r="A457" s="0" t="str">
        <f aca="false">A456</f>
        <v>06MF035</v>
      </c>
      <c r="B457" s="1" t="n">
        <v>44.7</v>
      </c>
      <c r="C457" s="1" t="n">
        <v>44.8</v>
      </c>
      <c r="D457" s="0" t="n">
        <v>106.31</v>
      </c>
      <c r="E457" s="3" t="n">
        <f aca="false">D457*(1/(1-D457*0.000013140897))</f>
        <v>106.458723769692</v>
      </c>
      <c r="F457" s="2" t="n">
        <f aca="false">E457*1.66</f>
        <v>176.721481457689</v>
      </c>
      <c r="G457" s="2" t="n">
        <f aca="false">F457*0.4462907</f>
        <v>78.869153664789</v>
      </c>
    </row>
    <row r="458" customFormat="false" ht="12.75" hidden="false" customHeight="false" outlineLevel="0" collapsed="false">
      <c r="A458" s="0" t="str">
        <f aca="false">A457</f>
        <v>06MF035</v>
      </c>
      <c r="B458" s="1" t="n">
        <v>44.8</v>
      </c>
      <c r="C458" s="1" t="n">
        <v>44.9</v>
      </c>
      <c r="D458" s="0" t="n">
        <v>124.87</v>
      </c>
      <c r="E458" s="3" t="n">
        <f aca="false">D458*(1/(1-D458*0.000013140897))</f>
        <v>125.075236431796</v>
      </c>
      <c r="F458" s="2" t="n">
        <f aca="false">E458*1.66</f>
        <v>207.624892476782</v>
      </c>
      <c r="G458" s="2" t="n">
        <f aca="false">F458*0.4462907</f>
        <v>92.6610586008876</v>
      </c>
    </row>
    <row r="459" customFormat="false" ht="12.75" hidden="false" customHeight="false" outlineLevel="0" collapsed="false">
      <c r="A459" s="0" t="str">
        <f aca="false">A458</f>
        <v>06MF035</v>
      </c>
      <c r="B459" s="1" t="n">
        <v>44.9</v>
      </c>
      <c r="C459" s="1" t="n">
        <v>45</v>
      </c>
      <c r="D459" s="0" t="n">
        <v>181.79</v>
      </c>
      <c r="E459" s="3" t="n">
        <f aca="false">D459*(1/(1-D459*0.000013140897))</f>
        <v>182.225315078656</v>
      </c>
      <c r="F459" s="2" t="n">
        <f aca="false">E459*1.66</f>
        <v>302.494023030568</v>
      </c>
      <c r="G459" s="2" t="n">
        <f aca="false">F459*0.4462907</f>
        <v>135.000269284128</v>
      </c>
      <c r="H459" s="1" t="n">
        <v>44</v>
      </c>
      <c r="I459" s="1" t="n">
        <v>45</v>
      </c>
      <c r="J459" s="10" t="n">
        <f aca="false">SUM(G450:G459)/10</f>
        <v>184.939703487009</v>
      </c>
    </row>
    <row r="460" customFormat="false" ht="12.75" hidden="false" customHeight="false" outlineLevel="0" collapsed="false">
      <c r="A460" s="0" t="str">
        <f aca="false">A459</f>
        <v>06MF035</v>
      </c>
      <c r="B460" s="1" t="n">
        <v>45</v>
      </c>
      <c r="C460" s="1" t="n">
        <v>45.1</v>
      </c>
      <c r="D460" s="0" t="n">
        <v>256.4</v>
      </c>
      <c r="E460" s="3" t="n">
        <f aca="false">D460*(1/(1-D460*0.000013140897))</f>
        <v>257.266815768941</v>
      </c>
      <c r="F460" s="2" t="n">
        <f aca="false">E460*1.66</f>
        <v>427.062914176442</v>
      </c>
      <c r="G460" s="2" t="n">
        <f aca="false">F460*0.4462907</f>
        <v>190.594206911844</v>
      </c>
    </row>
    <row r="461" customFormat="false" ht="12.75" hidden="false" customHeight="false" outlineLevel="0" collapsed="false">
      <c r="A461" s="0" t="str">
        <f aca="false">A460</f>
        <v>06MF035</v>
      </c>
      <c r="B461" s="1" t="n">
        <v>45.1</v>
      </c>
      <c r="C461" s="1" t="n">
        <v>45.2</v>
      </c>
      <c r="D461" s="0" t="n">
        <v>347.91</v>
      </c>
      <c r="E461" s="3" t="n">
        <f aca="false">D461*(1/(1-D461*0.000013140897))</f>
        <v>349.507897497778</v>
      </c>
      <c r="F461" s="2" t="n">
        <f aca="false">E461*1.66</f>
        <v>580.183109846312</v>
      </c>
      <c r="G461" s="2" t="n">
        <f aca="false">F461*0.4462907</f>
        <v>258.930326221487</v>
      </c>
    </row>
    <row r="462" customFormat="false" ht="12.75" hidden="false" customHeight="false" outlineLevel="0" collapsed="false">
      <c r="A462" s="0" t="str">
        <f aca="false">A461</f>
        <v>06MF035</v>
      </c>
      <c r="B462" s="1" t="n">
        <v>45.2</v>
      </c>
      <c r="C462" s="1" t="n">
        <v>45.3</v>
      </c>
      <c r="D462" s="0" t="n">
        <v>405.44</v>
      </c>
      <c r="E462" s="3" t="n">
        <f aca="false">D462*(1/(1-D462*0.000013140897))</f>
        <v>407.611692029321</v>
      </c>
      <c r="F462" s="2" t="n">
        <f aca="false">E462*1.66</f>
        <v>676.635408768673</v>
      </c>
      <c r="G462" s="2" t="n">
        <f aca="false">F462*0.4462907</f>
        <v>301.976090224157</v>
      </c>
    </row>
    <row r="463" customFormat="false" ht="12.75" hidden="false" customHeight="false" outlineLevel="0" collapsed="false">
      <c r="A463" s="0" t="str">
        <f aca="false">A462</f>
        <v>06MF035</v>
      </c>
      <c r="B463" s="1" t="n">
        <v>45.3</v>
      </c>
      <c r="C463" s="1" t="n">
        <v>45.4</v>
      </c>
      <c r="D463" s="0" t="n">
        <v>332.82</v>
      </c>
      <c r="E463" s="3" t="n">
        <f aca="false">D463*(1/(1-D463*0.000013140897))</f>
        <v>334.28200015814</v>
      </c>
      <c r="F463" s="2" t="n">
        <f aca="false">E463*1.66</f>
        <v>554.908120262512</v>
      </c>
      <c r="G463" s="2" t="n">
        <f aca="false">F463*0.4462907</f>
        <v>247.650333427641</v>
      </c>
    </row>
    <row r="464" customFormat="false" ht="12.75" hidden="false" customHeight="false" outlineLevel="0" collapsed="false">
      <c r="A464" s="0" t="str">
        <f aca="false">A463</f>
        <v>06MF035</v>
      </c>
      <c r="B464" s="1" t="n">
        <v>45.4</v>
      </c>
      <c r="C464" s="1" t="n">
        <v>45.5</v>
      </c>
      <c r="D464" s="0" t="n">
        <v>303.4</v>
      </c>
      <c r="E464" s="3" t="n">
        <f aca="false">D464*(1/(1-D464*0.000013140897))</f>
        <v>304.614482145994</v>
      </c>
      <c r="F464" s="6" t="n">
        <f aca="false">E464*1.66</f>
        <v>505.66004036235</v>
      </c>
      <c r="G464" s="2" t="n">
        <f aca="false">F464*0.4462907</f>
        <v>225.671373375342</v>
      </c>
    </row>
    <row r="465" customFormat="false" ht="12.75" hidden="false" customHeight="false" outlineLevel="0" collapsed="false">
      <c r="A465" s="0" t="str">
        <f aca="false">A464</f>
        <v>06MF035</v>
      </c>
      <c r="B465" s="1" t="n">
        <v>45.5</v>
      </c>
      <c r="C465" s="1" t="n">
        <v>45.6</v>
      </c>
      <c r="D465" s="0" t="n">
        <v>428.49</v>
      </c>
      <c r="E465" s="3" t="n">
        <f aca="false">D465*(1/(1-D465*0.000013140897))</f>
        <v>430.916379367546</v>
      </c>
      <c r="F465" s="6" t="n">
        <f aca="false">E465*1.66</f>
        <v>715.321189750127</v>
      </c>
      <c r="G465" s="2" t="n">
        <f aca="false">F465*0.4462907</f>
        <v>319.241194498417</v>
      </c>
    </row>
    <row r="466" customFormat="false" ht="12.75" hidden="false" customHeight="false" outlineLevel="0" collapsed="false">
      <c r="A466" s="0" t="str">
        <f aca="false">A465</f>
        <v>06MF035</v>
      </c>
      <c r="B466" s="1" t="n">
        <v>45.6</v>
      </c>
      <c r="C466" s="1" t="n">
        <v>45.7</v>
      </c>
      <c r="D466" s="0" t="n">
        <v>588.91</v>
      </c>
      <c r="E466" s="3" t="n">
        <f aca="false">D466*(1/(1-D466*0.000013140897))</f>
        <v>593.50300440513</v>
      </c>
      <c r="F466" s="6" t="n">
        <f aca="false">E466*1.66</f>
        <v>985.214987312515</v>
      </c>
      <c r="G466" s="2" t="n">
        <f aca="false">F466*0.4462907</f>
        <v>439.692286338193</v>
      </c>
    </row>
    <row r="467" customFormat="false" ht="12.75" hidden="false" customHeight="false" outlineLevel="0" collapsed="false">
      <c r="A467" s="0" t="str">
        <f aca="false">A466</f>
        <v>06MF035</v>
      </c>
      <c r="B467" s="1" t="n">
        <v>45.7</v>
      </c>
      <c r="C467" s="1" t="n">
        <v>45.8</v>
      </c>
      <c r="D467" s="0" t="n">
        <v>601.95</v>
      </c>
      <c r="E467" s="3" t="n">
        <f aca="false">D467*(1/(1-D467*0.000013140897))</f>
        <v>606.749487313967</v>
      </c>
      <c r="F467" s="15" t="n">
        <f aca="false">E467*1.66</f>
        <v>1007.20414894118</v>
      </c>
      <c r="G467" s="2" t="n">
        <f aca="false">F467*0.4462907</f>
        <v>449.505844673866</v>
      </c>
    </row>
    <row r="468" customFormat="false" ht="12.75" hidden="false" customHeight="false" outlineLevel="0" collapsed="false">
      <c r="A468" s="0" t="str">
        <f aca="false">A467</f>
        <v>06MF035</v>
      </c>
      <c r="B468" s="1" t="n">
        <v>45.8</v>
      </c>
      <c r="C468" s="1" t="n">
        <v>45.9</v>
      </c>
      <c r="D468" s="0" t="n">
        <v>539.25</v>
      </c>
      <c r="E468" s="3" t="n">
        <f aca="false">D468*(1/(1-D468*0.000013140897))</f>
        <v>543.098520325596</v>
      </c>
      <c r="F468" s="6" t="n">
        <f aca="false">E468*1.66</f>
        <v>901.54354374049</v>
      </c>
      <c r="G468" s="2" t="n">
        <f aca="false">F468*0.4462907</f>
        <v>402.350499216424</v>
      </c>
    </row>
    <row r="469" customFormat="false" ht="12.75" hidden="false" customHeight="false" outlineLevel="0" collapsed="false">
      <c r="A469" s="0" t="str">
        <f aca="false">A468</f>
        <v>06MF035</v>
      </c>
      <c r="B469" s="1" t="n">
        <v>45.9</v>
      </c>
      <c r="C469" s="1" t="n">
        <v>46</v>
      </c>
      <c r="D469" s="0" t="n">
        <v>644.61</v>
      </c>
      <c r="E469" s="3" t="n">
        <f aca="false">D469*(1/(1-D469*0.000013140897))</f>
        <v>650.116980765099</v>
      </c>
      <c r="F469" s="6" t="n">
        <f aca="false">E469*1.66</f>
        <v>1079.19418807007</v>
      </c>
      <c r="G469" s="2" t="n">
        <f aca="false">F469*0.4462907</f>
        <v>481.634329629721</v>
      </c>
      <c r="H469" s="1" t="n">
        <v>45</v>
      </c>
      <c r="I469" s="1" t="n">
        <v>46</v>
      </c>
      <c r="J469" s="10" t="n">
        <f aca="false">SUM(G460:G469)/10</f>
        <v>331.724648451709</v>
      </c>
    </row>
    <row r="470" customFormat="false" ht="12.75" hidden="false" customHeight="false" outlineLevel="0" collapsed="false">
      <c r="A470" s="0" t="str">
        <f aca="false">A469</f>
        <v>06MF035</v>
      </c>
      <c r="B470" s="1" t="n">
        <v>46</v>
      </c>
      <c r="C470" s="1" t="n">
        <v>46.1</v>
      </c>
      <c r="D470" s="0" t="n">
        <v>833.47</v>
      </c>
      <c r="E470" s="3" t="n">
        <f aca="false">D470*(1/(1-D470*0.000013140897))</f>
        <v>842.699705112448</v>
      </c>
      <c r="F470" s="6" t="n">
        <f aca="false">E470*1.66</f>
        <v>1398.88151048666</v>
      </c>
      <c r="G470" s="2" t="n">
        <f aca="false">F470*0.4462907</f>
        <v>624.30780853215</v>
      </c>
    </row>
    <row r="471" customFormat="false" ht="12.75" hidden="false" customHeight="false" outlineLevel="0" collapsed="false">
      <c r="A471" s="0" t="str">
        <f aca="false">A470</f>
        <v>06MF035</v>
      </c>
      <c r="B471" s="1" t="n">
        <v>46.1</v>
      </c>
      <c r="C471" s="1" t="n">
        <v>46.2</v>
      </c>
      <c r="D471" s="0" t="n">
        <v>847.36</v>
      </c>
      <c r="E471" s="3" t="n">
        <f aca="false">D471*(1/(1-D471*0.000013140897))</f>
        <v>856.901660384455</v>
      </c>
      <c r="F471" s="6" t="n">
        <f aca="false">E471*1.66</f>
        <v>1422.4567562382</v>
      </c>
      <c r="G471" s="2" t="n">
        <f aca="false">F471*0.4462907</f>
        <v>634.829221461274</v>
      </c>
    </row>
    <row r="472" customFormat="false" ht="12.75" hidden="false" customHeight="false" outlineLevel="0" collapsed="false">
      <c r="A472" s="0" t="str">
        <f aca="false">A471</f>
        <v>06MF035</v>
      </c>
      <c r="B472" s="1" t="n">
        <v>46.2</v>
      </c>
      <c r="C472" s="1" t="n">
        <v>46.3</v>
      </c>
      <c r="D472" s="0" t="n">
        <v>815.87</v>
      </c>
      <c r="E472" s="3" t="n">
        <f aca="false">D472*(1/(1-D472*0.000013140897))</f>
        <v>824.711954285149</v>
      </c>
      <c r="F472" s="6" t="n">
        <f aca="false">E472*1.66</f>
        <v>1369.02184411335</v>
      </c>
      <c r="G472" s="2" t="n">
        <f aca="false">F472*0.4462907</f>
        <v>610.981717124636</v>
      </c>
    </row>
    <row r="473" customFormat="false" ht="12.75" hidden="false" customHeight="false" outlineLevel="0" collapsed="false">
      <c r="A473" s="0" t="str">
        <f aca="false">A472</f>
        <v>06MF035</v>
      </c>
      <c r="B473" s="1" t="n">
        <v>46.3</v>
      </c>
      <c r="C473" s="1" t="n">
        <v>46.4</v>
      </c>
      <c r="D473" s="0" t="n">
        <v>869.62</v>
      </c>
      <c r="E473" s="3" t="n">
        <f aca="false">D473*(1/(1-D473*0.000013140897))</f>
        <v>879.672534284337</v>
      </c>
      <c r="F473" s="6" t="n">
        <f aca="false">E473*1.66</f>
        <v>1460.256406912</v>
      </c>
      <c r="G473" s="2" t="n">
        <f aca="false">F473*0.4462907</f>
        <v>651.698854020241</v>
      </c>
    </row>
    <row r="474" customFormat="false" ht="12.75" hidden="false" customHeight="false" outlineLevel="0" collapsed="false">
      <c r="A474" s="0" t="str">
        <f aca="false">A473</f>
        <v>06MF035</v>
      </c>
      <c r="B474" s="1" t="n">
        <v>46.4</v>
      </c>
      <c r="C474" s="1" t="n">
        <v>46.5</v>
      </c>
      <c r="D474" s="0" t="n">
        <v>944.12</v>
      </c>
      <c r="E474" s="3" t="n">
        <f aca="false">D474*(1/(1-D474*0.000013140897))</f>
        <v>955.980451463356</v>
      </c>
      <c r="F474" s="15" t="n">
        <f aca="false">E474*1.66</f>
        <v>1586.92754942917</v>
      </c>
      <c r="G474" s="2" t="n">
        <f aca="false">F474*0.4462907</f>
        <v>708.231006884029</v>
      </c>
    </row>
    <row r="475" customFormat="false" ht="12.75" hidden="false" customHeight="false" outlineLevel="0" collapsed="false">
      <c r="A475" s="0" t="str">
        <f aca="false">A474</f>
        <v>06MF035</v>
      </c>
      <c r="B475" s="1" t="n">
        <v>46.5</v>
      </c>
      <c r="C475" s="1" t="n">
        <v>46.6</v>
      </c>
      <c r="D475" s="0" t="n">
        <v>877.6</v>
      </c>
      <c r="E475" s="3" t="n">
        <f aca="false">D475*(1/(1-D475*0.000013140897))</f>
        <v>887.838959480055</v>
      </c>
      <c r="F475" s="2" t="n">
        <f aca="false">E475*1.66</f>
        <v>1473.81267273689</v>
      </c>
      <c r="G475" s="2" t="n">
        <f aca="false">F475*0.4462907</f>
        <v>657.748889384618</v>
      </c>
    </row>
    <row r="476" customFormat="false" ht="12.75" hidden="false" customHeight="false" outlineLevel="0" collapsed="false">
      <c r="A476" s="0" t="str">
        <f aca="false">A475</f>
        <v>06MF035</v>
      </c>
      <c r="B476" s="1" t="n">
        <v>46.6</v>
      </c>
      <c r="C476" s="1" t="n">
        <v>46.7</v>
      </c>
      <c r="D476" s="0" t="n">
        <v>754.93</v>
      </c>
      <c r="E476" s="3" t="n">
        <f aca="false">D476*(1/(1-D476*0.000013140897))</f>
        <v>762.494292121545</v>
      </c>
      <c r="F476" s="2" t="n">
        <f aca="false">E476*1.66</f>
        <v>1265.74052492177</v>
      </c>
      <c r="G476" s="2" t="n">
        <f aca="false">F476*0.4462907</f>
        <v>564.888224885702</v>
      </c>
    </row>
    <row r="477" customFormat="false" ht="12.75" hidden="false" customHeight="false" outlineLevel="0" collapsed="false">
      <c r="A477" s="0" t="str">
        <f aca="false">A476</f>
        <v>06MF035</v>
      </c>
      <c r="B477" s="1" t="n">
        <v>46.7</v>
      </c>
      <c r="C477" s="1" t="n">
        <v>46.8</v>
      </c>
      <c r="D477" s="0" t="n">
        <v>687.61</v>
      </c>
      <c r="E477" s="3" t="n">
        <f aca="false">D477*(1/(1-D477*0.000013140897))</f>
        <v>693.879767256715</v>
      </c>
      <c r="F477" s="2" t="n">
        <f aca="false">E477*1.66</f>
        <v>1151.84041364615</v>
      </c>
      <c r="G477" s="2" t="n">
        <f aca="false">F477*0.4462907</f>
        <v>514.055664494429</v>
      </c>
    </row>
    <row r="478" customFormat="false" ht="12.75" hidden="false" customHeight="false" outlineLevel="0" collapsed="false">
      <c r="A478" s="0" t="str">
        <f aca="false">A477</f>
        <v>06MF035</v>
      </c>
      <c r="B478" s="1" t="n">
        <v>46.8</v>
      </c>
      <c r="C478" s="1" t="n">
        <v>46.9</v>
      </c>
      <c r="D478" s="0" t="n">
        <v>559.13</v>
      </c>
      <c r="E478" s="3" t="n">
        <f aca="false">D478*(1/(1-D478*0.000013140897))</f>
        <v>563.268598986325</v>
      </c>
      <c r="F478" s="2" t="n">
        <f aca="false">E478*1.66</f>
        <v>935.025874317299</v>
      </c>
      <c r="G478" s="2" t="n">
        <f aca="false">F478*0.4462907</f>
        <v>417.293351967179</v>
      </c>
    </row>
    <row r="479" customFormat="false" ht="12.75" hidden="false" customHeight="false" outlineLevel="0" collapsed="false">
      <c r="A479" s="0" t="str">
        <f aca="false">A478</f>
        <v>06MF035</v>
      </c>
      <c r="B479" s="1" t="n">
        <v>46.9</v>
      </c>
      <c r="C479" s="1" t="n">
        <v>47</v>
      </c>
      <c r="D479" s="0" t="n">
        <v>453.35</v>
      </c>
      <c r="E479" s="3" t="n">
        <f aca="false">D479*(1/(1-D479*0.000013140897))</f>
        <v>456.066985157755</v>
      </c>
      <c r="F479" s="2" t="n">
        <f aca="false">E479*1.66</f>
        <v>757.071195361873</v>
      </c>
      <c r="G479" s="2" t="n">
        <f aca="false">F479*0.4462907</f>
        <v>337.873833727887</v>
      </c>
      <c r="H479" s="1" t="n">
        <v>46</v>
      </c>
      <c r="I479" s="1" t="n">
        <v>47</v>
      </c>
      <c r="J479" s="10" t="n">
        <f aca="false">SUM(G470:G479)/10</f>
        <v>572.190857248215</v>
      </c>
    </row>
    <row r="480" customFormat="false" ht="12.75" hidden="false" customHeight="false" outlineLevel="0" collapsed="false">
      <c r="A480" s="0" t="str">
        <f aca="false">A479</f>
        <v>06MF035</v>
      </c>
      <c r="B480" s="1" t="n">
        <v>47</v>
      </c>
      <c r="C480" s="1" t="n">
        <v>47.1</v>
      </c>
      <c r="D480" s="0" t="n">
        <v>452.49</v>
      </c>
      <c r="E480" s="3" t="n">
        <f aca="false">D480*(1/(1-D480*0.000013140897))</f>
        <v>455.196655980949</v>
      </c>
      <c r="F480" s="2" t="n">
        <f aca="false">E480*1.66</f>
        <v>755.626448928376</v>
      </c>
      <c r="G480" s="2" t="n">
        <f aca="false">F480*0.4462907</f>
        <v>337.229056830759</v>
      </c>
    </row>
    <row r="481" customFormat="false" ht="12.75" hidden="false" customHeight="false" outlineLevel="0" collapsed="false">
      <c r="A481" s="0" t="str">
        <f aca="false">A480</f>
        <v>06MF035</v>
      </c>
      <c r="B481" s="1" t="n">
        <v>47.1</v>
      </c>
      <c r="C481" s="1" t="n">
        <v>47.2</v>
      </c>
      <c r="D481" s="0" t="n">
        <v>617.14</v>
      </c>
      <c r="E481" s="3" t="n">
        <f aca="false">D481*(1/(1-D481*0.000013140897))</f>
        <v>622.185785593612</v>
      </c>
      <c r="F481" s="2" t="n">
        <f aca="false">E481*1.66</f>
        <v>1032.8284040854</v>
      </c>
      <c r="G481" s="2" t="n">
        <f aca="false">F481*0.4462907</f>
        <v>460.941711439154</v>
      </c>
    </row>
    <row r="482" customFormat="false" ht="12.75" hidden="false" customHeight="false" outlineLevel="0" collapsed="false">
      <c r="A482" s="0" t="str">
        <f aca="false">A481</f>
        <v>06MF035</v>
      </c>
      <c r="B482" s="1" t="n">
        <v>47.2</v>
      </c>
      <c r="C482" s="1" t="n">
        <v>47.3</v>
      </c>
      <c r="D482" s="0" t="n">
        <v>720.87</v>
      </c>
      <c r="E482" s="3" t="n">
        <f aca="false">D482*(1/(1-D482*0.000013140897))</f>
        <v>727.764020080961</v>
      </c>
      <c r="F482" s="2" t="n">
        <f aca="false">E482*1.66</f>
        <v>1208.0882733344</v>
      </c>
      <c r="G482" s="2" t="n">
        <f aca="false">F482*0.4462907</f>
        <v>539.158561168199</v>
      </c>
    </row>
    <row r="483" customFormat="false" ht="12.75" hidden="false" customHeight="false" outlineLevel="0" collapsed="false">
      <c r="A483" s="0" t="str">
        <f aca="false">A482</f>
        <v>06MF035</v>
      </c>
      <c r="B483" s="1" t="n">
        <v>47.3</v>
      </c>
      <c r="C483" s="1" t="n">
        <v>47.4</v>
      </c>
      <c r="D483" s="0" t="n">
        <v>718.58</v>
      </c>
      <c r="E483" s="3" t="n">
        <f aca="false">D483*(1/(1-D483*0.000013140897))</f>
        <v>725.43008084179</v>
      </c>
      <c r="F483" s="2" t="n">
        <f aca="false">E483*1.66</f>
        <v>1204.21393419737</v>
      </c>
      <c r="G483" s="2" t="n">
        <f aca="false">F483*0.4462907</f>
        <v>537.429479642699</v>
      </c>
    </row>
    <row r="484" customFormat="false" ht="12.75" hidden="false" customHeight="false" outlineLevel="0" collapsed="false">
      <c r="A484" s="0" t="str">
        <f aca="false">A483</f>
        <v>06MF035</v>
      </c>
      <c r="B484" s="1" t="n">
        <v>47.4</v>
      </c>
      <c r="C484" s="1" t="n">
        <v>47.5</v>
      </c>
      <c r="D484" s="0" t="n">
        <v>654.55</v>
      </c>
      <c r="E484" s="3" t="n">
        <f aca="false">D484*(1/(1-D484*0.000013140897))</f>
        <v>660.228875571108</v>
      </c>
      <c r="F484" s="2" t="n">
        <f aca="false">E484*1.66</f>
        <v>1095.97993344804</v>
      </c>
      <c r="G484" s="2" t="n">
        <f aca="false">F484*0.4462907</f>
        <v>489.125651684479</v>
      </c>
    </row>
    <row r="485" customFormat="false" ht="12.75" hidden="false" customHeight="false" outlineLevel="0" collapsed="false">
      <c r="A485" s="0" t="str">
        <f aca="false">A484</f>
        <v>06MF035</v>
      </c>
      <c r="B485" s="1" t="n">
        <v>47.5</v>
      </c>
      <c r="C485" s="1" t="n">
        <v>47.6</v>
      </c>
      <c r="D485" s="0" t="n">
        <v>528.85</v>
      </c>
      <c r="E485" s="3" t="n">
        <f aca="false">D485*(1/(1-D485*0.000013140897))</f>
        <v>532.55099690525</v>
      </c>
      <c r="F485" s="2" t="n">
        <f aca="false">E485*1.66</f>
        <v>884.034654862715</v>
      </c>
      <c r="G485" s="2" t="n">
        <f aca="false">F485*0.4462907</f>
        <v>394.536444942939</v>
      </c>
    </row>
    <row r="486" customFormat="false" ht="12.75" hidden="false" customHeight="false" outlineLevel="0" collapsed="false">
      <c r="A486" s="0" t="str">
        <f aca="false">A485</f>
        <v>06MF035</v>
      </c>
      <c r="B486" s="1" t="n">
        <v>47.6</v>
      </c>
      <c r="C486" s="1" t="n">
        <v>47.7</v>
      </c>
      <c r="D486" s="0" t="n">
        <v>481.67</v>
      </c>
      <c r="E486" s="3" t="n">
        <f aca="false">D486*(1/(1-D486*0.000013140897))</f>
        <v>484.738187126683</v>
      </c>
      <c r="F486" s="2" t="n">
        <f aca="false">E486*1.66</f>
        <v>804.665390630294</v>
      </c>
      <c r="G486" s="2" t="n">
        <f aca="false">F486*0.4462907</f>
        <v>359.114680450167</v>
      </c>
    </row>
    <row r="487" customFormat="false" ht="12.75" hidden="false" customHeight="false" outlineLevel="0" collapsed="false">
      <c r="A487" s="0" t="str">
        <f aca="false">A486</f>
        <v>06MF035</v>
      </c>
      <c r="B487" s="1" t="n">
        <v>47.7</v>
      </c>
      <c r="C487" s="1" t="n">
        <v>47.8</v>
      </c>
      <c r="D487" s="0" t="n">
        <v>461.23</v>
      </c>
      <c r="E487" s="3" t="n">
        <f aca="false">D487*(1/(1-D487*0.000013140897))</f>
        <v>464.04255072735</v>
      </c>
      <c r="F487" s="2" t="n">
        <f aca="false">E487*1.66</f>
        <v>770.310634207401</v>
      </c>
      <c r="G487" s="2" t="n">
        <f aca="false">F487*0.4462907</f>
        <v>343.782472157865</v>
      </c>
    </row>
    <row r="488" customFormat="false" ht="12.75" hidden="false" customHeight="false" outlineLevel="0" collapsed="false">
      <c r="A488" s="0" t="str">
        <f aca="false">A487</f>
        <v>06MF035</v>
      </c>
      <c r="B488" s="1" t="n">
        <v>47.8</v>
      </c>
      <c r="C488" s="1" t="n">
        <v>47.9</v>
      </c>
      <c r="D488" s="0" t="n">
        <v>484.36</v>
      </c>
      <c r="E488" s="3" t="n">
        <f aca="false">D488*(1/(1-D488*0.000013140897))</f>
        <v>487.46266322883</v>
      </c>
      <c r="F488" s="2" t="n">
        <f aca="false">E488*1.66</f>
        <v>809.188020959858</v>
      </c>
      <c r="G488" s="2" t="n">
        <f aca="false">F488*0.4462907</f>
        <v>361.13308830579</v>
      </c>
    </row>
    <row r="489" customFormat="false" ht="12.75" hidden="false" customHeight="false" outlineLevel="0" collapsed="false">
      <c r="A489" s="0" t="str">
        <f aca="false">A488</f>
        <v>06MF035</v>
      </c>
      <c r="B489" s="1" t="n">
        <v>47.9</v>
      </c>
      <c r="C489" s="1" t="n">
        <v>48</v>
      </c>
      <c r="D489" s="0" t="n">
        <v>554.52</v>
      </c>
      <c r="E489" s="3" t="n">
        <f aca="false">D489*(1/(1-D489*0.000013140897))</f>
        <v>558.590386817998</v>
      </c>
      <c r="F489" s="2" t="n">
        <f aca="false">E489*1.66</f>
        <v>927.260042117877</v>
      </c>
      <c r="G489" s="2" t="n">
        <f aca="false">F489*0.4462907</f>
        <v>413.827533278817</v>
      </c>
      <c r="H489" s="1" t="n">
        <v>47</v>
      </c>
      <c r="I489" s="1" t="n">
        <v>48</v>
      </c>
      <c r="J489" s="10" t="n">
        <f aca="false">SUM(G480:G489)/10</f>
        <v>423.627867990087</v>
      </c>
    </row>
    <row r="490" customFormat="false" ht="12.75" hidden="false" customHeight="false" outlineLevel="0" collapsed="false">
      <c r="A490" s="0" t="str">
        <f aca="false">A489</f>
        <v>06MF035</v>
      </c>
      <c r="B490" s="1" t="n">
        <v>48</v>
      </c>
      <c r="C490" s="1" t="n">
        <v>48.1</v>
      </c>
      <c r="D490" s="0" t="n">
        <v>682.39</v>
      </c>
      <c r="E490" s="3" t="n">
        <f aca="false">D490*(1/(1-D490*0.000013140897))</f>
        <v>688.564507150182</v>
      </c>
      <c r="F490" s="2" t="n">
        <f aca="false">E490*1.66</f>
        <v>1143.0170818693</v>
      </c>
      <c r="G490" s="2" t="n">
        <f aca="false">F490*0.4462907</f>
        <v>510.117893579408</v>
      </c>
    </row>
    <row r="491" customFormat="false" ht="12.75" hidden="false" customHeight="false" outlineLevel="0" collapsed="false">
      <c r="A491" s="0" t="str">
        <f aca="false">A490</f>
        <v>06MF035</v>
      </c>
      <c r="B491" s="1" t="n">
        <v>48.1</v>
      </c>
      <c r="C491" s="1" t="n">
        <v>48.2</v>
      </c>
      <c r="D491" s="0" t="n">
        <v>694.21</v>
      </c>
      <c r="E491" s="3" t="n">
        <f aca="false">D491*(1/(1-D491*0.000013140897))</f>
        <v>700.601264535501</v>
      </c>
      <c r="F491" s="2" t="n">
        <f aca="false">E491*1.66</f>
        <v>1162.99809912893</v>
      </c>
      <c r="G491" s="2" t="n">
        <f aca="false">F491*0.4462907</f>
        <v>519.03523575892</v>
      </c>
    </row>
    <row r="492" customFormat="false" ht="12.75" hidden="false" customHeight="false" outlineLevel="0" collapsed="false">
      <c r="A492" s="0" t="str">
        <f aca="false">A491</f>
        <v>06MF035</v>
      </c>
      <c r="B492" s="1" t="n">
        <v>48.2</v>
      </c>
      <c r="C492" s="1" t="n">
        <v>48.3</v>
      </c>
      <c r="D492" s="0" t="n">
        <v>659.61</v>
      </c>
      <c r="E492" s="3" t="n">
        <f aca="false">D492*(1/(1-D492*0.000013140897))</f>
        <v>665.377402879656</v>
      </c>
      <c r="F492" s="2" t="n">
        <f aca="false">E492*1.66</f>
        <v>1104.52648878023</v>
      </c>
      <c r="G492" s="2" t="n">
        <f aca="false">F492*0.4462907</f>
        <v>492.93989984627</v>
      </c>
    </row>
    <row r="493" customFormat="false" ht="12.75" hidden="false" customHeight="false" outlineLevel="0" collapsed="false">
      <c r="A493" s="0" t="str">
        <f aca="false">A492</f>
        <v>06MF035</v>
      </c>
      <c r="B493" s="1" t="n">
        <v>48.3</v>
      </c>
      <c r="C493" s="1" t="n">
        <v>48.4</v>
      </c>
      <c r="D493" s="0" t="n">
        <v>648.56</v>
      </c>
      <c r="E493" s="3" t="n">
        <f aca="false">D493*(1/(1-D493*0.000013140897))</f>
        <v>654.134970047387</v>
      </c>
      <c r="F493" s="2" t="n">
        <f aca="false">E493*1.66</f>
        <v>1085.86405027866</v>
      </c>
      <c r="G493" s="2" t="n">
        <f aca="false">F493*0.4462907</f>
        <v>484.611027103699</v>
      </c>
    </row>
    <row r="494" customFormat="false" ht="12.75" hidden="false" customHeight="false" outlineLevel="0" collapsed="false">
      <c r="A494" s="0" t="str">
        <f aca="false">A493</f>
        <v>06MF035</v>
      </c>
      <c r="B494" s="1" t="n">
        <v>48.4</v>
      </c>
      <c r="C494" s="1" t="n">
        <v>48.5</v>
      </c>
      <c r="D494" s="0" t="n">
        <v>617.43</v>
      </c>
      <c r="E494" s="3" t="n">
        <f aca="false">D494*(1/(1-D494*0.000013140897))</f>
        <v>622.480548238102</v>
      </c>
      <c r="F494" s="2" t="n">
        <f aca="false">E494*1.66</f>
        <v>1033.31771007525</v>
      </c>
      <c r="G494" s="2" t="n">
        <f aca="false">F494*0.4462907</f>
        <v>461.16008415188</v>
      </c>
    </row>
    <row r="495" customFormat="false" ht="12.75" hidden="false" customHeight="false" outlineLevel="0" collapsed="false">
      <c r="A495" s="0" t="str">
        <f aca="false">A494</f>
        <v>06MF035</v>
      </c>
      <c r="B495" s="1" t="n">
        <v>48.5</v>
      </c>
      <c r="C495" s="1" t="n">
        <v>48.6</v>
      </c>
      <c r="D495" s="0" t="n">
        <v>617.66</v>
      </c>
      <c r="E495" s="3" t="n">
        <f aca="false">D495*(1/(1-D495*0.000013140897))</f>
        <v>622.714327118405</v>
      </c>
      <c r="F495" s="2" t="n">
        <f aca="false">E495*1.66</f>
        <v>1033.70578301655</v>
      </c>
      <c r="G495" s="2" t="n">
        <f aca="false">F495*0.4462907</f>
        <v>461.333277496505</v>
      </c>
    </row>
    <row r="496" customFormat="false" ht="12.75" hidden="false" customHeight="false" outlineLevel="0" collapsed="false">
      <c r="A496" s="0" t="str">
        <f aca="false">A495</f>
        <v>06MF035</v>
      </c>
      <c r="B496" s="1" t="n">
        <v>48.6</v>
      </c>
      <c r="C496" s="1" t="n">
        <v>48.7</v>
      </c>
      <c r="D496" s="0" t="n">
        <v>614.7</v>
      </c>
      <c r="E496" s="3" t="n">
        <f aca="false">D496*(1/(1-D496*0.000013140897))</f>
        <v>619.705803384496</v>
      </c>
      <c r="F496" s="2" t="n">
        <f aca="false">E496*1.66</f>
        <v>1028.71163361826</v>
      </c>
      <c r="G496" s="2" t="n">
        <f aca="false">F496*0.4462907</f>
        <v>459.104435065638</v>
      </c>
    </row>
    <row r="497" customFormat="false" ht="12.75" hidden="false" customHeight="false" outlineLevel="0" collapsed="false">
      <c r="A497" s="0" t="str">
        <f aca="false">A496</f>
        <v>06MF035</v>
      </c>
      <c r="B497" s="1" t="n">
        <v>48.7</v>
      </c>
      <c r="C497" s="1" t="n">
        <v>48.8</v>
      </c>
      <c r="D497" s="0" t="n">
        <v>562.2</v>
      </c>
      <c r="E497" s="3" t="n">
        <f aca="false">D497*(1/(1-D497*0.000013140897))</f>
        <v>566.384341198697</v>
      </c>
      <c r="F497" s="2" t="n">
        <f aca="false">E497*1.66</f>
        <v>940.198006389837</v>
      </c>
      <c r="G497" s="2" t="n">
        <f aca="false">F497*0.4462907</f>
        <v>419.601626410325</v>
      </c>
    </row>
    <row r="498" customFormat="false" ht="12.75" hidden="false" customHeight="false" outlineLevel="0" collapsed="false">
      <c r="A498" s="0" t="str">
        <f aca="false">A497</f>
        <v>06MF035</v>
      </c>
      <c r="B498" s="1" t="n">
        <v>48.8</v>
      </c>
      <c r="C498" s="1" t="n">
        <v>48.9</v>
      </c>
      <c r="D498" s="0" t="n">
        <v>482.21</v>
      </c>
      <c r="E498" s="3" t="n">
        <f aca="false">D498*(1/(1-D498*0.000013140897))</f>
        <v>485.285092429247</v>
      </c>
      <c r="F498" s="2" t="n">
        <f aca="false">E498*1.66</f>
        <v>805.57325343255</v>
      </c>
      <c r="G498" s="2" t="n">
        <f aca="false">F498*0.4462907</f>
        <v>359.51985117569</v>
      </c>
    </row>
    <row r="499" customFormat="false" ht="12.75" hidden="false" customHeight="false" outlineLevel="0" collapsed="false">
      <c r="A499" s="0" t="str">
        <f aca="false">A498</f>
        <v>06MF035</v>
      </c>
      <c r="B499" s="1" t="n">
        <v>48.9</v>
      </c>
      <c r="C499" s="1" t="n">
        <v>49</v>
      </c>
      <c r="D499" s="0" t="n">
        <v>486.07</v>
      </c>
      <c r="E499" s="3" t="n">
        <f aca="false">D499*(1/(1-D499*0.000013140897))</f>
        <v>489.194680047058</v>
      </c>
      <c r="F499" s="2" t="n">
        <f aca="false">E499*1.66</f>
        <v>812.063168878117</v>
      </c>
      <c r="G499" s="2" t="n">
        <f aca="false">F499*0.4462907</f>
        <v>362.416240082833</v>
      </c>
      <c r="H499" s="1" t="n">
        <v>48</v>
      </c>
      <c r="I499" s="1" t="n">
        <v>49</v>
      </c>
      <c r="J499" s="10" t="n">
        <f aca="false">SUM(G490:G499)/10</f>
        <v>452.983957067117</v>
      </c>
    </row>
    <row r="500" customFormat="false" ht="12.75" hidden="false" customHeight="false" outlineLevel="0" collapsed="false">
      <c r="A500" s="0" t="str">
        <f aca="false">A499</f>
        <v>06MF035</v>
      </c>
      <c r="B500" s="1" t="n">
        <v>49</v>
      </c>
      <c r="C500" s="1" t="n">
        <v>49.1</v>
      </c>
      <c r="D500" s="0" t="n">
        <v>508.59</v>
      </c>
      <c r="E500" s="3" t="n">
        <f aca="false">D500*(1/(1-D500*0.000013140897))</f>
        <v>512.011944175128</v>
      </c>
      <c r="F500" s="2" t="n">
        <f aca="false">E500*1.66</f>
        <v>849.939827330712</v>
      </c>
      <c r="G500" s="2" t="n">
        <f aca="false">F500*0.4462907</f>
        <v>379.320240497302</v>
      </c>
    </row>
    <row r="501" customFormat="false" ht="12.75" hidden="false" customHeight="false" outlineLevel="0" collapsed="false">
      <c r="A501" s="0" t="str">
        <f aca="false">A500</f>
        <v>06MF035</v>
      </c>
      <c r="B501" s="1" t="n">
        <v>49.1</v>
      </c>
      <c r="C501" s="1" t="n">
        <v>49.2</v>
      </c>
      <c r="D501" s="0" t="n">
        <v>639.34</v>
      </c>
      <c r="E501" s="3" t="n">
        <f aca="false">D501*(1/(1-D501*0.000013140897))</f>
        <v>644.756926015401</v>
      </c>
      <c r="F501" s="2" t="n">
        <f aca="false">E501*1.66</f>
        <v>1070.29649718557</v>
      </c>
      <c r="G501" s="2" t="n">
        <f aca="false">F501*0.4462907</f>
        <v>477.663372936494</v>
      </c>
    </row>
    <row r="502" customFormat="false" ht="12.75" hidden="false" customHeight="false" outlineLevel="0" collapsed="false">
      <c r="A502" s="0" t="str">
        <f aca="false">A501</f>
        <v>06MF035</v>
      </c>
      <c r="B502" s="1" t="n">
        <v>49.2</v>
      </c>
      <c r="C502" s="1" t="n">
        <v>49.3</v>
      </c>
      <c r="D502" s="0" t="n">
        <v>704.71</v>
      </c>
      <c r="E502" s="3" t="n">
        <f aca="false">D502*(1/(1-D502*0.000013140897))</f>
        <v>711.296981003155</v>
      </c>
      <c r="F502" s="2" t="n">
        <f aca="false">E502*1.66</f>
        <v>1180.75298846524</v>
      </c>
      <c r="G502" s="2" t="n">
        <f aca="false">F502*0.4462907</f>
        <v>526.959077749243</v>
      </c>
    </row>
    <row r="503" customFormat="false" ht="12.75" hidden="false" customHeight="false" outlineLevel="0" collapsed="false">
      <c r="A503" s="0" t="str">
        <f aca="false">A502</f>
        <v>06MF035</v>
      </c>
      <c r="B503" s="1" t="n">
        <v>49.3</v>
      </c>
      <c r="C503" s="1" t="n">
        <v>49.4</v>
      </c>
      <c r="D503" s="0" t="n">
        <v>603.08</v>
      </c>
      <c r="E503" s="3" t="n">
        <f aca="false">D503*(1/(1-D503*0.000013140897))</f>
        <v>607.897595840751</v>
      </c>
      <c r="F503" s="2" t="n">
        <f aca="false">E503*1.66</f>
        <v>1009.11000909565</v>
      </c>
      <c r="G503" s="2" t="n">
        <f aca="false">F503*0.4462907</f>
        <v>450.356412336302</v>
      </c>
    </row>
    <row r="504" customFormat="false" ht="12.75" hidden="false" customHeight="false" outlineLevel="0" collapsed="false">
      <c r="A504" s="0" t="str">
        <f aca="false">A503</f>
        <v>06MF035</v>
      </c>
      <c r="B504" s="1" t="n">
        <v>49.4</v>
      </c>
      <c r="C504" s="1" t="n">
        <v>49.5</v>
      </c>
      <c r="D504" s="0" t="n">
        <v>451.95</v>
      </c>
      <c r="E504" s="3" t="n">
        <f aca="false">D504*(1/(1-D504*0.000013140897))</f>
        <v>454.650180332674</v>
      </c>
      <c r="F504" s="2" t="n">
        <f aca="false">E504*1.66</f>
        <v>754.719299352239</v>
      </c>
      <c r="G504" s="2" t="n">
        <f aca="false">F504*0.4462907</f>
        <v>336.82420441142</v>
      </c>
    </row>
    <row r="505" customFormat="false" ht="12.75" hidden="false" customHeight="false" outlineLevel="0" collapsed="false">
      <c r="A505" s="0" t="str">
        <f aca="false">A504</f>
        <v>06MF035</v>
      </c>
      <c r="B505" s="1" t="n">
        <v>49.5</v>
      </c>
      <c r="C505" s="1" t="n">
        <v>49.6</v>
      </c>
      <c r="D505" s="0" t="n">
        <v>383.77</v>
      </c>
      <c r="E505" s="3" t="n">
        <f aca="false">D505*(1/(1-D505*0.000013140897))</f>
        <v>385.715193364865</v>
      </c>
      <c r="F505" s="2" t="n">
        <f aca="false">E505*1.66</f>
        <v>640.287220985676</v>
      </c>
      <c r="G505" s="2" t="n">
        <f aca="false">F505*0.4462907</f>
        <v>285.754232054752</v>
      </c>
    </row>
    <row r="506" customFormat="false" ht="12.75" hidden="false" customHeight="false" outlineLevel="0" collapsed="false">
      <c r="A506" s="0" t="str">
        <f aca="false">A505</f>
        <v>06MF035</v>
      </c>
      <c r="B506" s="1" t="n">
        <v>49.6</v>
      </c>
      <c r="C506" s="1" t="n">
        <v>49.7</v>
      </c>
      <c r="D506" s="0" t="n">
        <v>343.96</v>
      </c>
      <c r="E506" s="3" t="n">
        <f aca="false">D506*(1/(1-D506*0.000013140897))</f>
        <v>345.521738540008</v>
      </c>
      <c r="F506" s="2" t="n">
        <f aca="false">E506*1.66</f>
        <v>573.566085976413</v>
      </c>
      <c r="G506" s="2" t="n">
        <f aca="false">F506*0.4462907</f>
        <v>255.977210006673</v>
      </c>
    </row>
    <row r="507" customFormat="false" ht="12.75" hidden="false" customHeight="false" outlineLevel="0" collapsed="false">
      <c r="A507" s="0" t="str">
        <f aca="false">A506</f>
        <v>06MF035</v>
      </c>
      <c r="B507" s="1" t="n">
        <v>49.7</v>
      </c>
      <c r="C507" s="1" t="n">
        <v>49.8</v>
      </c>
      <c r="D507" s="0" t="n">
        <v>414.05</v>
      </c>
      <c r="E507" s="3" t="n">
        <f aca="false">D507*(1/(1-D507*0.000013140897))</f>
        <v>416.315165990083</v>
      </c>
      <c r="F507" s="2" t="n">
        <f aca="false">E507*1.66</f>
        <v>691.083175543537</v>
      </c>
      <c r="G507" s="2" t="n">
        <f aca="false">F507*0.4462907</f>
        <v>308.423994171548</v>
      </c>
    </row>
    <row r="508" customFormat="false" ht="13.5" hidden="false" customHeight="false" outlineLevel="0" collapsed="false">
      <c r="A508" s="0" t="str">
        <f aca="false">A507</f>
        <v>06MF035</v>
      </c>
      <c r="B508" s="1" t="n">
        <v>49.8</v>
      </c>
      <c r="C508" s="1" t="n">
        <v>49.9</v>
      </c>
      <c r="D508" s="0" t="n">
        <v>584.19</v>
      </c>
      <c r="E508" s="3" t="n">
        <f aca="false">D508*(1/(1-D508*0.000013140897))</f>
        <v>588.709392856972</v>
      </c>
      <c r="F508" s="2" t="n">
        <f aca="false">E508*1.66</f>
        <v>977.257592142574</v>
      </c>
      <c r="G508" s="2" t="n">
        <f aca="false">F508*0.4462907</f>
        <v>436.140974877624</v>
      </c>
    </row>
    <row r="509" customFormat="false" ht="12.75" hidden="false" customHeight="false" outlineLevel="0" collapsed="false">
      <c r="A509" s="16" t="str">
        <f aca="false">A508</f>
        <v>06MF035</v>
      </c>
      <c r="B509" s="17" t="n">
        <v>49.9</v>
      </c>
      <c r="C509" s="17" t="n">
        <v>50</v>
      </c>
      <c r="D509" s="16" t="n">
        <v>712.58</v>
      </c>
      <c r="E509" s="18" t="n">
        <f aca="false">D509*(1/(1-D509*0.000013140897))</f>
        <v>719.315628664279</v>
      </c>
      <c r="F509" s="19" t="n">
        <f aca="false">E509*1.66</f>
        <v>1194.0639435827</v>
      </c>
      <c r="G509" s="20" t="n">
        <f aca="false">F509*0.4462907*1.38</f>
        <v>735.401493852273</v>
      </c>
      <c r="H509" s="17" t="n">
        <v>49</v>
      </c>
      <c r="I509" s="17" t="n">
        <v>50</v>
      </c>
      <c r="J509" s="42" t="n">
        <f aca="false">SUM(G500:G509)/10</f>
        <v>419.282121289363</v>
      </c>
    </row>
    <row r="510" customFormat="false" ht="12.75" hidden="false" customHeight="false" outlineLevel="0" collapsed="false">
      <c r="A510" s="32" t="str">
        <f aca="false">A509</f>
        <v>06MF035</v>
      </c>
      <c r="B510" s="33" t="n">
        <v>50</v>
      </c>
      <c r="C510" s="33" t="n">
        <v>50.1</v>
      </c>
      <c r="D510" s="32" t="n">
        <v>900.72</v>
      </c>
      <c r="E510" s="34" t="n">
        <f aca="false">D510*(1/(1-D510*0.000013140897))</f>
        <v>911.508863877064</v>
      </c>
      <c r="F510" s="35" t="n">
        <f aca="false">E510*1.66</f>
        <v>1513.10471403593</v>
      </c>
      <c r="G510" s="36" t="n">
        <f aca="false">F510*0.4462907</f>
        <v>675.284562000393</v>
      </c>
      <c r="H510" s="33"/>
      <c r="I510" s="33"/>
      <c r="J510" s="37"/>
      <c r="L510" s="43" t="s">
        <v>18</v>
      </c>
      <c r="M510" s="43"/>
    </row>
    <row r="511" customFormat="false" ht="12.75" hidden="false" customHeight="false" outlineLevel="0" collapsed="false">
      <c r="A511" s="32" t="str">
        <f aca="false">A510</f>
        <v>06MF035</v>
      </c>
      <c r="B511" s="33" t="n">
        <v>50.1</v>
      </c>
      <c r="C511" s="33" t="n">
        <v>50.2</v>
      </c>
      <c r="D511" s="32" t="n">
        <v>1115.78</v>
      </c>
      <c r="E511" s="34" t="n">
        <f aca="false">D511*(1/(1-D511*0.000013140897))</f>
        <v>1132.38340183377</v>
      </c>
      <c r="F511" s="35" t="n">
        <f aca="false">E511*1.66</f>
        <v>1879.75644704406</v>
      </c>
      <c r="G511" s="36" t="n">
        <f aca="false">F511*0.4462907</f>
        <v>838.917820580808</v>
      </c>
      <c r="H511" s="33"/>
      <c r="I511" s="33"/>
      <c r="J511" s="37"/>
      <c r="L511" s="43" t="s">
        <v>19</v>
      </c>
      <c r="M511" s="43"/>
    </row>
    <row r="512" customFormat="false" ht="12.75" hidden="false" customHeight="false" outlineLevel="0" collapsed="false">
      <c r="A512" s="32" t="str">
        <f aca="false">A511</f>
        <v>06MF035</v>
      </c>
      <c r="B512" s="33" t="n">
        <v>50.2</v>
      </c>
      <c r="C512" s="33" t="n">
        <v>50.3</v>
      </c>
      <c r="D512" s="32" t="n">
        <v>1412.95</v>
      </c>
      <c r="E512" s="34" t="n">
        <f aca="false">D512*(1/(1-D512*0.000013140897))</f>
        <v>1439.68118013357</v>
      </c>
      <c r="F512" s="35" t="n">
        <f aca="false">E512*1.66</f>
        <v>2389.87075902173</v>
      </c>
      <c r="G512" s="36" t="n">
        <f aca="false">F512*0.4462907</f>
        <v>1066.57709395334</v>
      </c>
      <c r="H512" s="33"/>
      <c r="I512" s="33"/>
      <c r="J512" s="37"/>
    </row>
    <row r="513" customFormat="false" ht="12.75" hidden="false" customHeight="false" outlineLevel="0" collapsed="false">
      <c r="A513" s="32" t="str">
        <f aca="false">A512</f>
        <v>06MF035</v>
      </c>
      <c r="B513" s="33" t="n">
        <v>50.3</v>
      </c>
      <c r="C513" s="33" t="n">
        <v>50.4</v>
      </c>
      <c r="D513" s="32" t="n">
        <v>1615</v>
      </c>
      <c r="E513" s="34" t="n">
        <f aca="false">D513*(1/(1-D513*0.000013140897))</f>
        <v>1650.01757833788</v>
      </c>
      <c r="F513" s="41" t="n">
        <f aca="false">E513*1.66</f>
        <v>2739.02918004088</v>
      </c>
      <c r="G513" s="36" t="n">
        <f aca="false">F513*0.4462907</f>
        <v>1222.40325008087</v>
      </c>
      <c r="H513" s="33"/>
      <c r="I513" s="33"/>
      <c r="J513" s="37"/>
    </row>
    <row r="514" customFormat="false" ht="12.75" hidden="false" customHeight="false" outlineLevel="0" collapsed="false">
      <c r="A514" s="32" t="str">
        <f aca="false">A513</f>
        <v>06MF035</v>
      </c>
      <c r="B514" s="33" t="n">
        <v>50.4</v>
      </c>
      <c r="C514" s="33" t="n">
        <v>50.5</v>
      </c>
      <c r="D514" s="32" t="n">
        <v>1492.11</v>
      </c>
      <c r="E514" s="34" t="n">
        <f aca="false">D514*(1/(1-D514*0.000013140897))</f>
        <v>1521.95192163366</v>
      </c>
      <c r="F514" s="35" t="n">
        <f aca="false">E514*1.66</f>
        <v>2526.44018991187</v>
      </c>
      <c r="G514" s="36" t="n">
        <f aca="false">F514*0.4462907</f>
        <v>1127.5267608639</v>
      </c>
      <c r="H514" s="33"/>
      <c r="I514" s="33"/>
      <c r="J514" s="37"/>
    </row>
    <row r="515" customFormat="false" ht="12.75" hidden="false" customHeight="false" outlineLevel="0" collapsed="false">
      <c r="A515" s="32" t="str">
        <f aca="false">A514</f>
        <v>06MF035</v>
      </c>
      <c r="B515" s="33" t="n">
        <v>50.5</v>
      </c>
      <c r="C515" s="33" t="n">
        <v>50.6</v>
      </c>
      <c r="D515" s="32" t="n">
        <v>1134.97</v>
      </c>
      <c r="E515" s="34" t="n">
        <f aca="false">D515*(1/(1-D515*0.000013140897))</f>
        <v>1152.15382573362</v>
      </c>
      <c r="F515" s="35" t="n">
        <f aca="false">E515*1.66</f>
        <v>1912.5753507178</v>
      </c>
      <c r="G515" s="36" t="n">
        <f aca="false">F515*0.4462907</f>
        <v>853.564592074593</v>
      </c>
      <c r="H515" s="39" t="n">
        <v>49.9</v>
      </c>
      <c r="I515" s="39" t="n">
        <v>51.3</v>
      </c>
      <c r="J515" s="40" t="n">
        <v>825</v>
      </c>
    </row>
    <row r="516" customFormat="false" ht="12.75" hidden="false" customHeight="false" outlineLevel="0" collapsed="false">
      <c r="A516" s="32" t="str">
        <f aca="false">A515</f>
        <v>06MF035</v>
      </c>
      <c r="B516" s="33" t="n">
        <v>50.6</v>
      </c>
      <c r="C516" s="33" t="n">
        <v>50.7</v>
      </c>
      <c r="D516" s="32" t="n">
        <v>889.87</v>
      </c>
      <c r="E516" s="34" t="n">
        <f aca="false">D516*(1/(1-D516*0.000013140897))</f>
        <v>900.398986638117</v>
      </c>
      <c r="F516" s="35" t="n">
        <f aca="false">E516*1.66</f>
        <v>1494.66231781927</v>
      </c>
      <c r="G516" s="36" t="n">
        <f aca="false">F516*0.4462907</f>
        <v>667.053892083186</v>
      </c>
      <c r="H516" s="33"/>
      <c r="I516" s="33"/>
      <c r="J516" s="37"/>
    </row>
    <row r="517" customFormat="false" ht="12.75" hidden="false" customHeight="false" outlineLevel="0" collapsed="false">
      <c r="A517" s="32" t="str">
        <f aca="false">A516</f>
        <v>06MF035</v>
      </c>
      <c r="B517" s="33" t="n">
        <v>50.7</v>
      </c>
      <c r="C517" s="33" t="n">
        <v>50.8</v>
      </c>
      <c r="D517" s="32" t="n">
        <v>982.1</v>
      </c>
      <c r="E517" s="34" t="n">
        <f aca="false">D517*(1/(1-D517*0.000013140897))</f>
        <v>994.940377095152</v>
      </c>
      <c r="F517" s="35" t="n">
        <f aca="false">E517*1.66</f>
        <v>1651.60102597795</v>
      </c>
      <c r="G517" s="36" t="n">
        <f aca="false">F517*0.4462907</f>
        <v>737.094178004419</v>
      </c>
      <c r="H517" s="33"/>
      <c r="I517" s="33"/>
      <c r="J517" s="37"/>
    </row>
    <row r="518" customFormat="false" ht="12.75" hidden="false" customHeight="false" outlineLevel="0" collapsed="false">
      <c r="A518" s="32" t="str">
        <f aca="false">A517</f>
        <v>06MF035</v>
      </c>
      <c r="B518" s="33" t="n">
        <v>50.8</v>
      </c>
      <c r="C518" s="33" t="n">
        <v>50.9</v>
      </c>
      <c r="D518" s="32" t="n">
        <v>1059.35</v>
      </c>
      <c r="E518" s="34" t="n">
        <f aca="false">D518*(1/(1-D518*0.000013140897))</f>
        <v>1074.30519771972</v>
      </c>
      <c r="F518" s="35" t="n">
        <f aca="false">E518*1.66</f>
        <v>1783.34662821474</v>
      </c>
      <c r="G518" s="36" t="n">
        <f aca="false">F518*0.4462907</f>
        <v>795.891015048594</v>
      </c>
      <c r="H518" s="33"/>
      <c r="I518" s="33"/>
      <c r="J518" s="37"/>
    </row>
    <row r="519" customFormat="false" ht="12.75" hidden="false" customHeight="false" outlineLevel="0" collapsed="false">
      <c r="A519" s="32" t="str">
        <f aca="false">A518</f>
        <v>06MF035</v>
      </c>
      <c r="B519" s="33" t="n">
        <v>50.9</v>
      </c>
      <c r="C519" s="33" t="n">
        <v>51</v>
      </c>
      <c r="D519" s="32" t="n">
        <v>991.62</v>
      </c>
      <c r="E519" s="34" t="n">
        <f aca="false">D519*(1/(1-D519*0.000013140897))</f>
        <v>1004.71217964186</v>
      </c>
      <c r="F519" s="35" t="n">
        <f aca="false">E519*1.66</f>
        <v>1667.82221820549</v>
      </c>
      <c r="G519" s="36" t="n">
        <f aca="false">F519*0.4462907</f>
        <v>744.333545238479</v>
      </c>
      <c r="H519" s="33" t="n">
        <v>50</v>
      </c>
      <c r="I519" s="33" t="n">
        <v>51</v>
      </c>
      <c r="J519" s="38" t="n">
        <f aca="false">SUM(G510:G519)/10</f>
        <v>872.864670992859</v>
      </c>
    </row>
    <row r="520" customFormat="false" ht="12.75" hidden="false" customHeight="false" outlineLevel="0" collapsed="false">
      <c r="A520" s="32" t="str">
        <f aca="false">A519</f>
        <v>06MF035</v>
      </c>
      <c r="B520" s="33" t="n">
        <v>51</v>
      </c>
      <c r="C520" s="33" t="n">
        <v>51.1</v>
      </c>
      <c r="D520" s="32" t="n">
        <v>834.22</v>
      </c>
      <c r="E520" s="34" t="n">
        <f aca="false">D520*(1/(1-D520*0.000013140897))</f>
        <v>843.466415469897</v>
      </c>
      <c r="F520" s="35" t="n">
        <f aca="false">E520*1.66</f>
        <v>1400.15424968003</v>
      </c>
      <c r="G520" s="36" t="n">
        <f aca="false">F520*0.4462907</f>
        <v>624.875820197675</v>
      </c>
      <c r="H520" s="33"/>
      <c r="I520" s="33"/>
      <c r="J520" s="37"/>
    </row>
    <row r="521" customFormat="false" ht="12.75" hidden="false" customHeight="false" outlineLevel="0" collapsed="false">
      <c r="A521" s="32" t="str">
        <f aca="false">A520</f>
        <v>06MF035</v>
      </c>
      <c r="B521" s="33" t="n">
        <v>51.1</v>
      </c>
      <c r="C521" s="33" t="n">
        <v>51.2</v>
      </c>
      <c r="D521" s="32" t="n">
        <v>807.54</v>
      </c>
      <c r="E521" s="34" t="n">
        <f aca="false">D521*(1/(1-D521*0.000013140897))</f>
        <v>816.201365621816</v>
      </c>
      <c r="F521" s="35" t="n">
        <f aca="false">E521*1.66</f>
        <v>1354.89426693222</v>
      </c>
      <c r="G521" s="36" t="n">
        <f aca="false">F521*0.4462907</f>
        <v>604.676710815165</v>
      </c>
      <c r="H521" s="33"/>
      <c r="I521" s="33"/>
      <c r="J521" s="37"/>
    </row>
    <row r="522" customFormat="false" ht="13.5" hidden="false" customHeight="false" outlineLevel="0" collapsed="false">
      <c r="A522" s="24" t="str">
        <f aca="false">A521</f>
        <v>06MF035</v>
      </c>
      <c r="B522" s="25" t="n">
        <v>51.2</v>
      </c>
      <c r="C522" s="25" t="n">
        <v>51.3</v>
      </c>
      <c r="D522" s="24" t="n">
        <v>828.63</v>
      </c>
      <c r="E522" s="26" t="n">
        <f aca="false">D522*(1/(1-D522*0.000013140897))</f>
        <v>837.752235063273</v>
      </c>
      <c r="F522" s="27" t="n">
        <f aca="false">E522*1.66</f>
        <v>1390.66871020503</v>
      </c>
      <c r="G522" s="28" t="n">
        <f aca="false">F522*0.4462907*1.38</f>
        <v>856.486666760792</v>
      </c>
      <c r="H522" s="25"/>
      <c r="I522" s="25"/>
      <c r="J522" s="29"/>
    </row>
    <row r="523" customFormat="false" ht="12.75" hidden="false" customHeight="false" outlineLevel="0" collapsed="false">
      <c r="A523" s="0" t="str">
        <f aca="false">A522</f>
        <v>06MF035</v>
      </c>
      <c r="B523" s="1" t="n">
        <v>51.3</v>
      </c>
      <c r="C523" s="1" t="n">
        <v>51.4</v>
      </c>
      <c r="D523" s="0" t="n">
        <v>573.83</v>
      </c>
      <c r="E523" s="3" t="n">
        <f aca="false">D523*(1/(1-D523*0.000013140897))</f>
        <v>578.189922593023</v>
      </c>
      <c r="F523" s="2" t="n">
        <f aca="false">E523*1.66</f>
        <v>959.795271504417</v>
      </c>
      <c r="G523" s="2" t="n">
        <f aca="false">F523*0.4462907</f>
        <v>428.347703576396</v>
      </c>
    </row>
    <row r="524" customFormat="false" ht="12.75" hidden="false" customHeight="false" outlineLevel="0" collapsed="false">
      <c r="A524" s="0" t="str">
        <f aca="false">A523</f>
        <v>06MF035</v>
      </c>
      <c r="B524" s="1" t="n">
        <v>51.4</v>
      </c>
      <c r="C524" s="1" t="n">
        <v>51.5</v>
      </c>
      <c r="D524" s="0" t="n">
        <v>270.89</v>
      </c>
      <c r="E524" s="3" t="n">
        <f aca="false">D524*(1/(1-D524*0.000013140897))</f>
        <v>271.857742223672</v>
      </c>
      <c r="F524" s="2" t="n">
        <f aca="false">E524*1.66</f>
        <v>451.283852091296</v>
      </c>
      <c r="G524" s="2" t="n">
        <f aca="false">F524*0.4462907</f>
        <v>201.403786248521</v>
      </c>
    </row>
    <row r="525" customFormat="false" ht="12.75" hidden="false" customHeight="false" outlineLevel="0" collapsed="false">
      <c r="A525" s="0" t="str">
        <f aca="false">A524</f>
        <v>06MF035</v>
      </c>
      <c r="B525" s="1" t="n">
        <v>51.5</v>
      </c>
      <c r="C525" s="1" t="n">
        <v>51.6</v>
      </c>
      <c r="D525" s="0" t="n">
        <v>130.25</v>
      </c>
      <c r="E525" s="3" t="n">
        <f aca="false">D525*(1/(1-D525*0.000013140897))</f>
        <v>130.473318371045</v>
      </c>
      <c r="F525" s="2" t="n">
        <f aca="false">E525*1.66</f>
        <v>216.585708495934</v>
      </c>
      <c r="G525" s="2" t="n">
        <f aca="false">F525*0.4462907</f>
        <v>96.6601874546463</v>
      </c>
    </row>
    <row r="526" customFormat="false" ht="12.75" hidden="false" customHeight="false" outlineLevel="0" collapsed="false">
      <c r="A526" s="0" t="str">
        <f aca="false">A525</f>
        <v>06MF035</v>
      </c>
      <c r="B526" s="1" t="n">
        <v>51.6</v>
      </c>
      <c r="C526" s="1" t="n">
        <v>51.7</v>
      </c>
      <c r="D526" s="0" t="n">
        <v>114.91</v>
      </c>
      <c r="E526" s="3" t="n">
        <f aca="false">D526*(1/(1-D526*0.000013140897))</f>
        <v>115.083778862338</v>
      </c>
      <c r="F526" s="2" t="n">
        <f aca="false">E526*1.66</f>
        <v>191.039072911482</v>
      </c>
      <c r="G526" s="2" t="n">
        <f aca="false">F526*0.4462907</f>
        <v>85.2589615770163</v>
      </c>
    </row>
    <row r="527" customFormat="false" ht="12.75" hidden="false" customHeight="false" outlineLevel="0" collapsed="false">
      <c r="A527" s="0" t="str">
        <f aca="false">A526</f>
        <v>06MF035</v>
      </c>
      <c r="B527" s="1" t="n">
        <v>51.7</v>
      </c>
      <c r="C527" s="1" t="n">
        <v>51.8</v>
      </c>
      <c r="D527" s="0" t="n">
        <v>217.78</v>
      </c>
      <c r="E527" s="3" t="n">
        <f aca="false">D527*(1/(1-D527*0.000013140897))</f>
        <v>218.40503689614</v>
      </c>
      <c r="F527" s="2" t="n">
        <f aca="false">E527*1.66</f>
        <v>362.552361247593</v>
      </c>
      <c r="G527" s="2" t="n">
        <f aca="false">F527*0.4462907</f>
        <v>161.803747087841</v>
      </c>
    </row>
    <row r="528" customFormat="false" ht="12.75" hidden="false" customHeight="false" outlineLevel="0" collapsed="false">
      <c r="A528" s="0" t="str">
        <f aca="false">A527</f>
        <v>06MF035</v>
      </c>
      <c r="B528" s="1" t="n">
        <v>51.8</v>
      </c>
      <c r="C528" s="1" t="n">
        <v>51.9</v>
      </c>
      <c r="D528" s="0" t="n">
        <v>304.08</v>
      </c>
      <c r="E528" s="3" t="n">
        <f aca="false">D528*(1/(1-D528*0.000013140897))</f>
        <v>305.299943145732</v>
      </c>
      <c r="F528" s="2" t="n">
        <f aca="false">E528*1.66</f>
        <v>506.797905621915</v>
      </c>
      <c r="G528" s="2" t="n">
        <f aca="false">F528*0.4462907</f>
        <v>226.179192058538</v>
      </c>
    </row>
    <row r="529" customFormat="false" ht="12.75" hidden="false" customHeight="false" outlineLevel="0" collapsed="false">
      <c r="A529" s="0" t="str">
        <f aca="false">A528</f>
        <v>06MF035</v>
      </c>
      <c r="B529" s="1" t="n">
        <v>51.9</v>
      </c>
      <c r="C529" s="1" t="n">
        <v>52</v>
      </c>
      <c r="D529" s="0" t="n">
        <v>376.95</v>
      </c>
      <c r="E529" s="3" t="n">
        <f aca="false">D529*(1/(1-D529*0.000013140897))</f>
        <v>378.826502352199</v>
      </c>
      <c r="F529" s="2" t="n">
        <f aca="false">E529*1.66</f>
        <v>628.851993904651</v>
      </c>
      <c r="G529" s="2" t="n">
        <f aca="false">F529*0.4462907</f>
        <v>280.650796556102</v>
      </c>
    </row>
    <row r="530" customFormat="false" ht="12.75" hidden="false" customHeight="false" outlineLevel="0" collapsed="false">
      <c r="A530" s="0" t="str">
        <f aca="false">A529</f>
        <v>06MF035</v>
      </c>
      <c r="B530" s="1" t="n">
        <v>52</v>
      </c>
      <c r="C530" s="1" t="n">
        <v>52.1</v>
      </c>
      <c r="D530" s="0" t="n">
        <v>431.05</v>
      </c>
      <c r="E530" s="3" t="n">
        <f aca="false">D530*(1/(1-D530*0.000013140897))</f>
        <v>433.505541703411</v>
      </c>
      <c r="F530" s="2" t="n">
        <f aca="false">E530*1.66</f>
        <v>719.619199227663</v>
      </c>
      <c r="G530" s="2" t="n">
        <f aca="false">F530*0.4462907</f>
        <v>321.159356156753</v>
      </c>
      <c r="H530" s="1" t="n">
        <v>51</v>
      </c>
      <c r="I530" s="1" t="n">
        <v>52</v>
      </c>
      <c r="J530" s="10" t="n">
        <f aca="false">SUM(G521:G530)/10</f>
        <v>326.262710829177</v>
      </c>
    </row>
    <row r="531" customFormat="false" ht="12.75" hidden="false" customHeight="false" outlineLevel="0" collapsed="false">
      <c r="A531" s="0" t="str">
        <f aca="false">A530</f>
        <v>06MF035</v>
      </c>
      <c r="B531" s="1" t="n">
        <v>52.1</v>
      </c>
      <c r="C531" s="1" t="n">
        <v>52.2</v>
      </c>
      <c r="D531" s="0" t="n">
        <v>435.15</v>
      </c>
      <c r="E531" s="3" t="n">
        <f aca="false">D531*(1/(1-D531*0.000013140897))</f>
        <v>437.652612007016</v>
      </c>
      <c r="F531" s="2" t="n">
        <f aca="false">E531*1.66</f>
        <v>726.503335931647</v>
      </c>
      <c r="G531" s="2" t="n">
        <f aca="false">F531*0.4462907</f>
        <v>324.23168234527</v>
      </c>
    </row>
    <row r="532" customFormat="false" ht="12.75" hidden="false" customHeight="false" outlineLevel="0" collapsed="false">
      <c r="A532" s="0" t="str">
        <f aca="false">A531</f>
        <v>06MF035</v>
      </c>
      <c r="B532" s="1" t="n">
        <v>52.2</v>
      </c>
      <c r="C532" s="1" t="n">
        <v>52.3</v>
      </c>
      <c r="D532" s="0" t="n">
        <v>479.84</v>
      </c>
      <c r="E532" s="3" t="n">
        <f aca="false">D532*(1/(1-D532*0.000013140897))</f>
        <v>482.884843912021</v>
      </c>
      <c r="F532" s="2" t="n">
        <f aca="false">E532*1.66</f>
        <v>801.588840893955</v>
      </c>
      <c r="G532" s="2" t="n">
        <f aca="false">F532*0.4462907</f>
        <v>357.741644914752</v>
      </c>
    </row>
    <row r="533" customFormat="false" ht="12.75" hidden="false" customHeight="false" outlineLevel="0" collapsed="false">
      <c r="A533" s="0" t="str">
        <f aca="false">A532</f>
        <v>06MF035</v>
      </c>
      <c r="B533" s="1" t="n">
        <v>52.3</v>
      </c>
      <c r="C533" s="1" t="n">
        <v>52.4</v>
      </c>
      <c r="D533" s="0" t="n">
        <v>690.11</v>
      </c>
      <c r="E533" s="3" t="n">
        <f aca="false">D533*(1/(1-D533*0.000013140897))</f>
        <v>696.425650524122</v>
      </c>
      <c r="F533" s="2" t="n">
        <f aca="false">E533*1.66</f>
        <v>1156.06657987004</v>
      </c>
      <c r="G533" s="2" t="n">
        <f aca="false">F533*0.4462907</f>
        <v>515.941763176807</v>
      </c>
    </row>
    <row r="534" customFormat="false" ht="12.75" hidden="false" customHeight="false" outlineLevel="0" collapsed="false">
      <c r="A534" s="0" t="str">
        <f aca="false">A533</f>
        <v>06MF035</v>
      </c>
      <c r="B534" s="1" t="n">
        <v>52.4</v>
      </c>
      <c r="C534" s="1" t="n">
        <v>52.5</v>
      </c>
      <c r="D534" s="0" t="n">
        <v>832.15</v>
      </c>
      <c r="E534" s="3" t="n">
        <f aca="false">D534*(1/(1-D534*0.000013140897))</f>
        <v>841.350331995359</v>
      </c>
      <c r="F534" s="2" t="n">
        <f aca="false">E534*1.66</f>
        <v>1396.6415511123</v>
      </c>
      <c r="G534" s="2" t="n">
        <f aca="false">F534*0.4462907</f>
        <v>623.308135494992</v>
      </c>
    </row>
    <row r="535" customFormat="false" ht="12.75" hidden="false" customHeight="false" outlineLevel="0" collapsed="false">
      <c r="A535" s="0" t="str">
        <f aca="false">A534</f>
        <v>06MF035</v>
      </c>
      <c r="B535" s="1" t="n">
        <v>52.5</v>
      </c>
      <c r="C535" s="1" t="n">
        <v>52.6</v>
      </c>
      <c r="D535" s="0" t="n">
        <v>795.65</v>
      </c>
      <c r="E535" s="3" t="n">
        <f aca="false">D535*(1/(1-D535*0.000013140897))</f>
        <v>804.056860485145</v>
      </c>
      <c r="F535" s="2" t="n">
        <f aca="false">E535*1.66</f>
        <v>1334.73438840534</v>
      </c>
      <c r="G535" s="2" t="n">
        <f aca="false">F535*0.4462907</f>
        <v>595.679544515491</v>
      </c>
    </row>
    <row r="536" customFormat="false" ht="12.75" hidden="false" customHeight="false" outlineLevel="0" collapsed="false">
      <c r="A536" s="0" t="str">
        <f aca="false">A535</f>
        <v>06MF035</v>
      </c>
      <c r="B536" s="1" t="n">
        <v>52.6</v>
      </c>
      <c r="C536" s="1" t="n">
        <v>52.7</v>
      </c>
      <c r="D536" s="0" t="n">
        <v>779.72</v>
      </c>
      <c r="E536" s="3" t="n">
        <f aca="false">D536*(1/(1-D536*0.000013140897))</f>
        <v>787.791889175228</v>
      </c>
      <c r="F536" s="2" t="n">
        <f aca="false">E536*1.66</f>
        <v>1307.73453603088</v>
      </c>
      <c r="G536" s="2" t="n">
        <f aca="false">F536*0.4462907</f>
        <v>583.629761499396</v>
      </c>
    </row>
    <row r="537" customFormat="false" ht="12.75" hidden="false" customHeight="false" outlineLevel="0" collapsed="false">
      <c r="A537" s="0" t="str">
        <f aca="false">A536</f>
        <v>06MF035</v>
      </c>
      <c r="B537" s="1" t="n">
        <v>52.7</v>
      </c>
      <c r="C537" s="1" t="n">
        <v>52.8</v>
      </c>
      <c r="D537" s="0" t="n">
        <v>711.18</v>
      </c>
      <c r="E537" s="3" t="n">
        <f aca="false">D537*(1/(1-D537*0.000013140897))</f>
        <v>717.8890632016</v>
      </c>
      <c r="F537" s="2" t="n">
        <f aca="false">E537*1.66</f>
        <v>1191.69584491466</v>
      </c>
      <c r="G537" s="2" t="n">
        <f aca="false">F537*0.4462907</f>
        <v>531.842772814053</v>
      </c>
    </row>
    <row r="538" customFormat="false" ht="12.75" hidden="false" customHeight="false" outlineLevel="0" collapsed="false">
      <c r="A538" s="0" t="str">
        <f aca="false">A537</f>
        <v>06MF035</v>
      </c>
      <c r="B538" s="1" t="n">
        <v>52.8</v>
      </c>
      <c r="C538" s="1" t="n">
        <v>52.9</v>
      </c>
      <c r="D538" s="0" t="n">
        <v>595.83</v>
      </c>
      <c r="E538" s="3" t="n">
        <f aca="false">D538*(1/(1-D538*0.000013140897))</f>
        <v>600.532009895214</v>
      </c>
      <c r="F538" s="2" t="n">
        <f aca="false">E538*1.66</f>
        <v>996.883136426055</v>
      </c>
      <c r="G538" s="2" t="n">
        <f aca="false">F538*0.4462907</f>
        <v>444.89967277378</v>
      </c>
    </row>
    <row r="539" customFormat="false" ht="12.75" hidden="false" customHeight="false" outlineLevel="0" collapsed="false">
      <c r="A539" s="0" t="str">
        <f aca="false">A538</f>
        <v>06MF035</v>
      </c>
      <c r="B539" s="1" t="n">
        <v>52.9</v>
      </c>
      <c r="C539" s="1" t="n">
        <v>53</v>
      </c>
      <c r="D539" s="0" t="n">
        <v>493.03</v>
      </c>
      <c r="E539" s="3" t="n">
        <f aca="false">D539*(1/(1-D539*0.000013140897))</f>
        <v>496.245100770873</v>
      </c>
      <c r="F539" s="2" t="n">
        <f aca="false">E539*1.66</f>
        <v>823.766867279649</v>
      </c>
      <c r="G539" s="2" t="n">
        <f aca="false">F539*0.4462907</f>
        <v>367.639491835042</v>
      </c>
      <c r="H539" s="1" t="n">
        <v>52</v>
      </c>
      <c r="I539" s="1" t="n">
        <v>53</v>
      </c>
      <c r="J539" s="10" t="n">
        <f aca="false">SUM(G530:G539)/10</f>
        <v>466.607382552634</v>
      </c>
    </row>
    <row r="540" customFormat="false" ht="12.75" hidden="false" customHeight="false" outlineLevel="0" collapsed="false">
      <c r="A540" s="0" t="str">
        <f aca="false">A539</f>
        <v>06MF035</v>
      </c>
      <c r="B540" s="1" t="n">
        <v>53</v>
      </c>
      <c r="C540" s="1" t="n">
        <v>53.1</v>
      </c>
      <c r="D540" s="0" t="n">
        <v>427.73</v>
      </c>
      <c r="E540" s="3" t="n">
        <f aca="false">D540*(1/(1-D540*0.000013140897))</f>
        <v>430.147755523465</v>
      </c>
      <c r="F540" s="2" t="n">
        <f aca="false">E540*1.66</f>
        <v>714.045274168951</v>
      </c>
      <c r="G540" s="2" t="n">
        <f aca="false">F540*0.4462907</f>
        <v>318.671765240553</v>
      </c>
    </row>
    <row r="541" customFormat="false" ht="13.5" hidden="false" customHeight="false" outlineLevel="0" collapsed="false">
      <c r="A541" s="0" t="str">
        <f aca="false">A540</f>
        <v>06MF035</v>
      </c>
      <c r="B541" s="1" t="n">
        <v>53.1</v>
      </c>
      <c r="C541" s="1" t="n">
        <v>53.2</v>
      </c>
      <c r="D541" s="0" t="n">
        <v>506.98</v>
      </c>
      <c r="E541" s="3" t="n">
        <f aca="false">D541*(1/(1-D541*0.000013140897))</f>
        <v>510.380240930607</v>
      </c>
      <c r="F541" s="2" t="n">
        <f aca="false">E541*1.66</f>
        <v>847.231199944808</v>
      </c>
      <c r="G541" s="2" t="n">
        <f aca="false">F541*0.4462907</f>
        <v>378.111405285208</v>
      </c>
    </row>
    <row r="542" customFormat="false" ht="12.75" hidden="false" customHeight="false" outlineLevel="0" collapsed="false">
      <c r="A542" s="16" t="str">
        <f aca="false">A541</f>
        <v>06MF035</v>
      </c>
      <c r="B542" s="17" t="n">
        <v>53.2</v>
      </c>
      <c r="C542" s="17" t="n">
        <v>53.3</v>
      </c>
      <c r="D542" s="16" t="n">
        <v>639.88</v>
      </c>
      <c r="E542" s="18" t="n">
        <f aca="false">D542*(1/(1-D542*0.000013140897))</f>
        <v>645.30611920929</v>
      </c>
      <c r="F542" s="19" t="n">
        <f aca="false">E542*1.66</f>
        <v>1071.20815788742</v>
      </c>
      <c r="G542" s="20" t="n">
        <f aca="false">F542*0.4462907*1.38</f>
        <v>659.736929308417</v>
      </c>
      <c r="H542" s="17"/>
      <c r="I542" s="17"/>
      <c r="J542" s="21"/>
    </row>
    <row r="543" customFormat="false" ht="12.75" hidden="false" customHeight="false" outlineLevel="0" collapsed="false">
      <c r="A543" s="32" t="str">
        <f aca="false">A542</f>
        <v>06MF035</v>
      </c>
      <c r="B543" s="33" t="n">
        <v>53.3</v>
      </c>
      <c r="C543" s="33" t="n">
        <v>53.4</v>
      </c>
      <c r="D543" s="32" t="n">
        <v>780.65</v>
      </c>
      <c r="E543" s="34" t="n">
        <f aca="false">D543*(1/(1-D543*0.000013140897))</f>
        <v>788.74125582889</v>
      </c>
      <c r="F543" s="35" t="n">
        <f aca="false">E543*1.66</f>
        <v>1309.31048467596</v>
      </c>
      <c r="G543" s="36" t="n">
        <f aca="false">F543*0.4462907</f>
        <v>584.333092723372</v>
      </c>
      <c r="H543" s="33"/>
      <c r="I543" s="33"/>
      <c r="J543" s="37"/>
    </row>
    <row r="544" customFormat="false" ht="12.75" hidden="false" customHeight="false" outlineLevel="0" collapsed="false">
      <c r="A544" s="32" t="str">
        <f aca="false">A543</f>
        <v>06MF035</v>
      </c>
      <c r="B544" s="33" t="n">
        <v>53.4</v>
      </c>
      <c r="C544" s="33" t="n">
        <v>53.5</v>
      </c>
      <c r="D544" s="32" t="n">
        <v>982.83</v>
      </c>
      <c r="E544" s="34" t="n">
        <f aca="false">D544*(1/(1-D544*0.000013140897))</f>
        <v>995.689597799775</v>
      </c>
      <c r="F544" s="35" t="n">
        <f aca="false">E544*1.66</f>
        <v>1652.84473234763</v>
      </c>
      <c r="G544" s="36" t="n">
        <f aca="false">F544*0.4462907</f>
        <v>737.649232590735</v>
      </c>
      <c r="H544" s="33"/>
      <c r="I544" s="33"/>
      <c r="J544" s="37"/>
    </row>
    <row r="545" customFormat="false" ht="12.75" hidden="false" customHeight="false" outlineLevel="0" collapsed="false">
      <c r="A545" s="32" t="str">
        <f aca="false">A544</f>
        <v>06MF035</v>
      </c>
      <c r="B545" s="33" t="n">
        <v>53.5</v>
      </c>
      <c r="C545" s="33" t="n">
        <v>53.6</v>
      </c>
      <c r="D545" s="32" t="n">
        <v>1318.83</v>
      </c>
      <c r="E545" s="34" t="n">
        <f aca="false">D545*(1/(1-D545*0.000013140897))</f>
        <v>1342.08922383712</v>
      </c>
      <c r="F545" s="35" t="n">
        <f aca="false">E545*1.66</f>
        <v>2227.86811156961</v>
      </c>
      <c r="G545" s="36" t="n">
        <f aca="false">F545*0.4462907</f>
        <v>994.27681902008</v>
      </c>
      <c r="H545" s="33"/>
      <c r="I545" s="33"/>
      <c r="J545" s="37"/>
    </row>
    <row r="546" customFormat="false" ht="12.75" hidden="false" customHeight="false" outlineLevel="0" collapsed="false">
      <c r="A546" s="32" t="str">
        <f aca="false">A545</f>
        <v>06MF035</v>
      </c>
      <c r="B546" s="33" t="n">
        <v>53.6</v>
      </c>
      <c r="C546" s="33" t="n">
        <v>53.7</v>
      </c>
      <c r="D546" s="32" t="n">
        <v>1446.6</v>
      </c>
      <c r="E546" s="34" t="n">
        <f aca="false">D546*(1/(1-D546*0.000013140897))</f>
        <v>1474.63220012382</v>
      </c>
      <c r="F546" s="41" t="n">
        <f aca="false">E546*1.66</f>
        <v>2447.88945220555</v>
      </c>
      <c r="G546" s="36" t="n">
        <f aca="false">F546*0.4462907</f>
        <v>1092.47029714743</v>
      </c>
      <c r="H546" s="39" t="n">
        <v>53.2</v>
      </c>
      <c r="I546" s="39" t="n">
        <v>53.9</v>
      </c>
      <c r="J546" s="40" t="n">
        <v>837</v>
      </c>
    </row>
    <row r="547" customFormat="false" ht="12.75" hidden="false" customHeight="false" outlineLevel="0" collapsed="false">
      <c r="A547" s="32" t="str">
        <f aca="false">A546</f>
        <v>06MF035</v>
      </c>
      <c r="B547" s="33" t="n">
        <v>53.7</v>
      </c>
      <c r="C547" s="33" t="n">
        <v>53.8</v>
      </c>
      <c r="D547" s="32" t="n">
        <v>1205.89</v>
      </c>
      <c r="E547" s="34" t="n">
        <f aca="false">D547*(1/(1-D547*0.000013140897))</f>
        <v>1225.30679506785</v>
      </c>
      <c r="F547" s="35" t="n">
        <f aca="false">E547*1.66</f>
        <v>2034.00927981262</v>
      </c>
      <c r="G547" s="36" t="n">
        <f aca="false">F547*0.4462907</f>
        <v>907.759425294072</v>
      </c>
      <c r="H547" s="33"/>
      <c r="I547" s="33"/>
      <c r="J547" s="37"/>
    </row>
    <row r="548" customFormat="false" ht="13.5" hidden="false" customHeight="false" outlineLevel="0" collapsed="false">
      <c r="A548" s="24" t="str">
        <f aca="false">A547</f>
        <v>06MF035</v>
      </c>
      <c r="B548" s="25" t="n">
        <v>53.8</v>
      </c>
      <c r="C548" s="25" t="n">
        <v>53.9</v>
      </c>
      <c r="D548" s="24" t="n">
        <v>851.47</v>
      </c>
      <c r="E548" s="26" t="n">
        <f aca="false">D548*(1/(1-D548*0.000013140897))</f>
        <v>861.104972049167</v>
      </c>
      <c r="F548" s="27" t="n">
        <f aca="false">E548*1.66</f>
        <v>1429.43425360162</v>
      </c>
      <c r="G548" s="28" t="n">
        <f aca="false">F548*0.4462907*1.38</f>
        <v>880.361634828503</v>
      </c>
      <c r="H548" s="25"/>
      <c r="I548" s="25"/>
      <c r="J548" s="29"/>
    </row>
    <row r="549" customFormat="false" ht="12.75" hidden="false" customHeight="false" outlineLevel="0" collapsed="false">
      <c r="A549" s="0" t="str">
        <f aca="false">A548</f>
        <v>06MF035</v>
      </c>
      <c r="B549" s="1" t="n">
        <v>53.9</v>
      </c>
      <c r="C549" s="1" t="n">
        <v>54</v>
      </c>
      <c r="D549" s="0" t="n">
        <v>588.09</v>
      </c>
      <c r="E549" s="3" t="n">
        <f aca="false">D549*(1/(1-D549*0.000013140897))</f>
        <v>592.670172945813</v>
      </c>
      <c r="F549" s="2" t="n">
        <f aca="false">E549*1.66</f>
        <v>983.832487090049</v>
      </c>
      <c r="G549" s="2" t="n">
        <f aca="false">F549*0.4462907</f>
        <v>439.075289346159</v>
      </c>
      <c r="H549" s="1" t="n">
        <v>53</v>
      </c>
      <c r="I549" s="1" t="n">
        <v>54</v>
      </c>
      <c r="J549" s="10" t="n">
        <f aca="false">SUM(G540:G549)/10</f>
        <v>699.244589078453</v>
      </c>
    </row>
    <row r="550" customFormat="false" ht="12.75" hidden="false" customHeight="false" outlineLevel="0" collapsed="false">
      <c r="A550" s="0" t="str">
        <f aca="false">A549</f>
        <v>06MF035</v>
      </c>
      <c r="B550" s="1" t="n">
        <v>54</v>
      </c>
      <c r="C550" s="1" t="n">
        <v>54.1</v>
      </c>
      <c r="D550" s="0" t="n">
        <v>437.63</v>
      </c>
      <c r="E550" s="3" t="n">
        <f aca="false">D550*(1/(1-D550*0.000013140897))</f>
        <v>440.16130195528</v>
      </c>
      <c r="F550" s="2" t="n">
        <f aca="false">E550*1.66</f>
        <v>730.667761245764</v>
      </c>
      <c r="G550" s="2" t="n">
        <f aca="false">F550*0.4462907</f>
        <v>326.090226633805</v>
      </c>
    </row>
    <row r="551" customFormat="false" ht="12.75" hidden="false" customHeight="false" outlineLevel="0" collapsed="false">
      <c r="A551" s="0" t="str">
        <f aca="false">A550</f>
        <v>06MF035</v>
      </c>
      <c r="B551" s="1" t="n">
        <v>54.1</v>
      </c>
      <c r="C551" s="1" t="n">
        <v>54.2</v>
      </c>
      <c r="D551" s="0" t="n">
        <v>381.95</v>
      </c>
      <c r="E551" s="3" t="n">
        <f aca="false">D551*(1/(1-D551*0.000013140897))</f>
        <v>383.87674093626</v>
      </c>
      <c r="F551" s="2" t="n">
        <f aca="false">E551*1.66</f>
        <v>637.235389954191</v>
      </c>
      <c r="G551" s="2" t="n">
        <f aca="false">F551*0.4462907</f>
        <v>284.392228247429</v>
      </c>
    </row>
    <row r="552" customFormat="false" ht="12.75" hidden="false" customHeight="false" outlineLevel="0" collapsed="false">
      <c r="A552" s="0" t="str">
        <f aca="false">A551</f>
        <v>06MF035</v>
      </c>
      <c r="B552" s="1" t="n">
        <v>54.2</v>
      </c>
      <c r="C552" s="1" t="n">
        <v>54.3</v>
      </c>
      <c r="D552" s="0" t="n">
        <v>357.17</v>
      </c>
      <c r="E552" s="3" t="n">
        <f aca="false">D552*(1/(1-D552*0.000013140897))</f>
        <v>358.854294899284</v>
      </c>
      <c r="F552" s="2" t="n">
        <f aca="false">E552*1.66</f>
        <v>595.698129532812</v>
      </c>
      <c r="G552" s="2" t="n">
        <f aca="false">F552*0.4462907</f>
        <v>265.854535217889</v>
      </c>
    </row>
    <row r="553" customFormat="false" ht="12.75" hidden="false" customHeight="false" outlineLevel="0" collapsed="false">
      <c r="A553" s="0" t="str">
        <f aca="false">A552</f>
        <v>06MF035</v>
      </c>
      <c r="B553" s="1" t="n">
        <v>54.3</v>
      </c>
      <c r="C553" s="1" t="n">
        <v>54.4</v>
      </c>
      <c r="D553" s="0" t="n">
        <v>358.23</v>
      </c>
      <c r="E553" s="3" t="n">
        <f aca="false">D553*(1/(1-D553*0.000013140897))</f>
        <v>359.924330660978</v>
      </c>
      <c r="F553" s="2" t="n">
        <f aca="false">E553*1.66</f>
        <v>597.474388897223</v>
      </c>
      <c r="G553" s="2" t="n">
        <f aca="false">F553*0.4462907</f>
        <v>266.647263253014</v>
      </c>
    </row>
    <row r="554" customFormat="false" ht="12.75" hidden="false" customHeight="false" outlineLevel="0" collapsed="false">
      <c r="A554" s="0" t="str">
        <f aca="false">A553</f>
        <v>06MF035</v>
      </c>
      <c r="B554" s="1" t="n">
        <v>54.4</v>
      </c>
      <c r="C554" s="1" t="n">
        <v>54.5</v>
      </c>
      <c r="D554" s="0" t="n">
        <v>353.12</v>
      </c>
      <c r="E554" s="3" t="n">
        <f aca="false">D554*(1/(1-D554*0.000013140897))</f>
        <v>354.766226527556</v>
      </c>
      <c r="F554" s="2" t="n">
        <f aca="false">E554*1.66</f>
        <v>588.911936035742</v>
      </c>
      <c r="G554" s="2" t="n">
        <f aca="false">F554*0.4462907</f>
        <v>262.825920171747</v>
      </c>
    </row>
    <row r="555" customFormat="false" ht="12.75" hidden="false" customHeight="false" outlineLevel="0" collapsed="false">
      <c r="A555" s="0" t="str">
        <f aca="false">A554</f>
        <v>06MF035</v>
      </c>
      <c r="B555" s="1" t="n">
        <v>54.5</v>
      </c>
      <c r="C555" s="1" t="n">
        <v>54.6</v>
      </c>
      <c r="D555" s="0" t="n">
        <v>380.68</v>
      </c>
      <c r="E555" s="3" t="n">
        <f aca="false">D555*(1/(1-D555*0.000013140897))</f>
        <v>382.593917144584</v>
      </c>
      <c r="F555" s="2" t="n">
        <f aca="false">E555*1.66</f>
        <v>635.10590246001</v>
      </c>
      <c r="G555" s="2" t="n">
        <f aca="false">F555*0.4462907</f>
        <v>283.44185778301</v>
      </c>
    </row>
    <row r="556" customFormat="false" ht="12.75" hidden="false" customHeight="false" outlineLevel="0" collapsed="false">
      <c r="A556" s="0" t="str">
        <f aca="false">A555</f>
        <v>06MF035</v>
      </c>
      <c r="B556" s="1" t="n">
        <v>54.6</v>
      </c>
      <c r="C556" s="1" t="n">
        <v>54.7</v>
      </c>
      <c r="D556" s="0" t="n">
        <v>412.84</v>
      </c>
      <c r="E556" s="3" t="n">
        <f aca="false">D556*(1/(1-D556*0.000013140897))</f>
        <v>415.091910106161</v>
      </c>
      <c r="F556" s="2" t="n">
        <f aca="false">E556*1.66</f>
        <v>689.052570776227</v>
      </c>
      <c r="G556" s="2" t="n">
        <f aca="false">F556*0.4462907</f>
        <v>307.517754148522</v>
      </c>
    </row>
    <row r="557" customFormat="false" ht="12.75" hidden="false" customHeight="false" outlineLevel="0" collapsed="false">
      <c r="A557" s="0" t="str">
        <f aca="false">A556</f>
        <v>06MF035</v>
      </c>
      <c r="B557" s="1" t="n">
        <v>54.7</v>
      </c>
      <c r="C557" s="1" t="n">
        <v>54.8</v>
      </c>
      <c r="D557" s="0" t="n">
        <v>422.25</v>
      </c>
      <c r="E557" s="3" t="n">
        <f aca="false">D557*(1/(1-D557*0.000013140897))</f>
        <v>424.606030059005</v>
      </c>
      <c r="F557" s="2" t="n">
        <f aca="false">E557*1.66</f>
        <v>704.846009897949</v>
      </c>
      <c r="G557" s="2" t="n">
        <f aca="false">F557*0.4462907</f>
        <v>314.566219149562</v>
      </c>
    </row>
    <row r="558" customFormat="false" ht="12.75" hidden="false" customHeight="false" outlineLevel="0" collapsed="false">
      <c r="A558" s="0" t="str">
        <f aca="false">A557</f>
        <v>06MF035</v>
      </c>
      <c r="B558" s="1" t="n">
        <v>54.8</v>
      </c>
      <c r="C558" s="1" t="n">
        <v>54.9</v>
      </c>
      <c r="D558" s="0" t="n">
        <v>406.36</v>
      </c>
      <c r="E558" s="3" t="n">
        <f aca="false">D558*(1/(1-D558*0.000013140897))</f>
        <v>408.541585472375</v>
      </c>
      <c r="F558" s="2" t="n">
        <f aca="false">E558*1.66</f>
        <v>678.179031884143</v>
      </c>
      <c r="G558" s="2" t="n">
        <f aca="false">F558*0.4462907</f>
        <v>302.664994864896</v>
      </c>
    </row>
    <row r="559" customFormat="false" ht="12.75" hidden="false" customHeight="false" outlineLevel="0" collapsed="false">
      <c r="A559" s="0" t="str">
        <f aca="false">A558</f>
        <v>06MF035</v>
      </c>
      <c r="B559" s="1" t="n">
        <v>54.9</v>
      </c>
      <c r="C559" s="1" t="n">
        <v>55</v>
      </c>
      <c r="D559" s="0" t="n">
        <v>339.7</v>
      </c>
      <c r="E559" s="3" t="n">
        <f aca="false">D559*(1/(1-D559*0.000013140897))</f>
        <v>341.223207675156</v>
      </c>
      <c r="F559" s="2" t="n">
        <f aca="false">E559*1.66</f>
        <v>566.430524740758</v>
      </c>
      <c r="G559" s="2" t="n">
        <f aca="false">F559*0.4462907</f>
        <v>252.79267538792</v>
      </c>
      <c r="H559" s="1" t="n">
        <v>54</v>
      </c>
      <c r="I559" s="1" t="n">
        <v>55</v>
      </c>
      <c r="J559" s="10" t="n">
        <f aca="false">SUM(G550:G559)/10</f>
        <v>286.679367485779</v>
      </c>
    </row>
    <row r="560" customFormat="false" ht="12.75" hidden="false" customHeight="false" outlineLevel="0" collapsed="false">
      <c r="A560" s="0" t="str">
        <f aca="false">A559</f>
        <v>06MF035</v>
      </c>
      <c r="B560" s="1" t="n">
        <v>55</v>
      </c>
      <c r="C560" s="1" t="n">
        <v>55.1</v>
      </c>
      <c r="D560" s="0" t="n">
        <v>227.63</v>
      </c>
      <c r="E560" s="3" t="n">
        <f aca="false">D560*(1/(1-D560*0.000013140897))</f>
        <v>228.312943920956</v>
      </c>
      <c r="F560" s="2" t="n">
        <f aca="false">E560*1.66</f>
        <v>378.999486908787</v>
      </c>
      <c r="G560" s="2" t="n">
        <f aca="false">F560*0.4462907</f>
        <v>169.143946312163</v>
      </c>
    </row>
    <row r="561" customFormat="false" ht="12.75" hidden="false" customHeight="false" outlineLevel="0" collapsed="false">
      <c r="A561" s="0" t="str">
        <f aca="false">A560</f>
        <v>06MF035</v>
      </c>
      <c r="B561" s="1" t="n">
        <v>55.1</v>
      </c>
      <c r="C561" s="1" t="n">
        <v>55.2</v>
      </c>
      <c r="D561" s="0" t="n">
        <v>129.94</v>
      </c>
      <c r="E561" s="3" t="n">
        <f aca="false">D561*(1/(1-D561*0.000013140897))</f>
        <v>130.162255716508</v>
      </c>
      <c r="F561" s="2" t="n">
        <f aca="false">E561*1.66</f>
        <v>216.069344489403</v>
      </c>
      <c r="G561" s="2" t="n">
        <f aca="false">F561*0.4462907</f>
        <v>96.4297390007168</v>
      </c>
    </row>
    <row r="562" customFormat="false" ht="12.75" hidden="false" customHeight="false" outlineLevel="0" collapsed="false">
      <c r="A562" s="0" t="str">
        <f aca="false">A561</f>
        <v>06MF035</v>
      </c>
      <c r="B562" s="1" t="n">
        <v>55.2</v>
      </c>
      <c r="C562" s="1" t="n">
        <v>55.3</v>
      </c>
      <c r="D562" s="0" t="n">
        <v>75.31</v>
      </c>
      <c r="E562" s="3" t="n">
        <f aca="false">D562*(1/(1-D562*0.000013140897))</f>
        <v>75.3846036910436</v>
      </c>
      <c r="F562" s="2" t="n">
        <f aca="false">E562*1.66</f>
        <v>125.138442127132</v>
      </c>
      <c r="G562" s="2" t="n">
        <f aca="false">F562*0.4462907</f>
        <v>55.8481229338274</v>
      </c>
    </row>
    <row r="563" customFormat="false" ht="12.75" hidden="false" customHeight="false" outlineLevel="0" collapsed="false">
      <c r="A563" s="0" t="str">
        <f aca="false">A562</f>
        <v>06MF035</v>
      </c>
      <c r="B563" s="1" t="n">
        <v>55.3</v>
      </c>
      <c r="C563" s="1" t="n">
        <v>55.4</v>
      </c>
      <c r="D563" s="0" t="n">
        <v>74.43</v>
      </c>
      <c r="E563" s="3" t="n">
        <f aca="false">D563*(1/(1-D563*0.000013140897))</f>
        <v>74.5028695404278</v>
      </c>
      <c r="F563" s="2" t="n">
        <f aca="false">E563*1.66</f>
        <v>123.67476343711</v>
      </c>
      <c r="G563" s="2" t="n">
        <f aca="false">F563*0.4462907</f>
        <v>55.1948967466823</v>
      </c>
    </row>
    <row r="564" customFormat="false" ht="12.75" hidden="false" customHeight="false" outlineLevel="0" collapsed="false">
      <c r="A564" s="0" t="str">
        <f aca="false">A563</f>
        <v>06MF035</v>
      </c>
      <c r="B564" s="1" t="n">
        <v>55.4</v>
      </c>
      <c r="C564" s="1" t="n">
        <v>55.5</v>
      </c>
      <c r="D564" s="0" t="n">
        <v>188.98</v>
      </c>
      <c r="E564" s="3" t="n">
        <f aca="false">D564*(1/(1-D564*0.000013140897))</f>
        <v>189.450475003777</v>
      </c>
      <c r="F564" s="2" t="n">
        <f aca="false">E564*1.66</f>
        <v>314.487788506269</v>
      </c>
      <c r="G564" s="2" t="n">
        <f aca="false">F564*0.4462907</f>
        <v>140.352975273915</v>
      </c>
    </row>
    <row r="565" customFormat="false" ht="12.75" hidden="false" customHeight="false" outlineLevel="0" collapsed="false">
      <c r="A565" s="0" t="str">
        <f aca="false">A564</f>
        <v>06MF035</v>
      </c>
      <c r="B565" s="1" t="n">
        <v>55.5</v>
      </c>
      <c r="C565" s="1" t="n">
        <v>55.6</v>
      </c>
      <c r="D565" s="0" t="n">
        <v>383.66</v>
      </c>
      <c r="E565" s="3" t="n">
        <f aca="false">D565*(1/(1-D565*0.000013140897))</f>
        <v>385.604075598676</v>
      </c>
      <c r="F565" s="2" t="n">
        <f aca="false">E565*1.66</f>
        <v>640.102765493802</v>
      </c>
      <c r="G565" s="2" t="n">
        <f aca="false">F565*0.4462907</f>
        <v>285.671911284165</v>
      </c>
    </row>
    <row r="566" customFormat="false" ht="12.75" hidden="false" customHeight="false" outlineLevel="0" collapsed="false">
      <c r="A566" s="0" t="str">
        <f aca="false">A565</f>
        <v>06MF035</v>
      </c>
      <c r="B566" s="1" t="n">
        <v>55.6</v>
      </c>
      <c r="C566" s="1" t="n">
        <v>55.7000000000001</v>
      </c>
      <c r="D566" s="0" t="n">
        <v>528.53</v>
      </c>
      <c r="E566" s="3" t="n">
        <f aca="false">D566*(1/(1-D566*0.000013140897))</f>
        <v>532.226503760803</v>
      </c>
      <c r="F566" s="2" t="n">
        <f aca="false">E566*1.66</f>
        <v>883.495996242933</v>
      </c>
      <c r="G566" s="2" t="n">
        <f aca="false">F566*0.4462907</f>
        <v>394.296046610456</v>
      </c>
    </row>
    <row r="567" customFormat="false" ht="12.75" hidden="false" customHeight="false" outlineLevel="0" collapsed="false">
      <c r="A567" s="0" t="str">
        <f aca="false">A566</f>
        <v>06MF035</v>
      </c>
      <c r="B567" s="1" t="n">
        <v>55.7</v>
      </c>
      <c r="C567" s="1" t="n">
        <v>55.8</v>
      </c>
      <c r="D567" s="0" t="n">
        <v>525.89</v>
      </c>
      <c r="E567" s="3" t="n">
        <f aca="false">D567*(1/(1-D567*0.000013140897))</f>
        <v>529.549540173814</v>
      </c>
      <c r="F567" s="2" t="n">
        <f aca="false">E567*1.66</f>
        <v>879.052236688531</v>
      </c>
      <c r="G567" s="2" t="n">
        <f aca="false">F567*0.4462907</f>
        <v>392.31283804829</v>
      </c>
    </row>
    <row r="568" customFormat="false" ht="12.75" hidden="false" customHeight="false" outlineLevel="0" collapsed="false">
      <c r="A568" s="0" t="str">
        <f aca="false">A567</f>
        <v>06MF035</v>
      </c>
      <c r="B568" s="1" t="n">
        <v>55.8</v>
      </c>
      <c r="C568" s="1" t="n">
        <v>55.9</v>
      </c>
      <c r="D568" s="0" t="n">
        <v>439.68</v>
      </c>
      <c r="E568" s="3" t="n">
        <f aca="false">D568*(1/(1-D568*0.000013140897))</f>
        <v>442.235141598771</v>
      </c>
      <c r="F568" s="2" t="n">
        <f aca="false">E568*1.66</f>
        <v>734.110335053959</v>
      </c>
      <c r="G568" s="2" t="n">
        <f aca="false">F568*0.4462907</f>
        <v>327.626615308466</v>
      </c>
    </row>
    <row r="569" customFormat="false" ht="12.75" hidden="false" customHeight="false" outlineLevel="0" collapsed="false">
      <c r="A569" s="0" t="str">
        <f aca="false">A568</f>
        <v>06MF035</v>
      </c>
      <c r="B569" s="1" t="n">
        <v>55.9</v>
      </c>
      <c r="C569" s="1" t="n">
        <v>56</v>
      </c>
      <c r="D569" s="0" t="n">
        <v>417.29</v>
      </c>
      <c r="E569" s="3" t="n">
        <f aca="false">D569*(1/(1-D569*0.000013140897))</f>
        <v>419.590853681439</v>
      </c>
      <c r="F569" s="2" t="n">
        <f aca="false">E569*1.66</f>
        <v>696.520817111189</v>
      </c>
      <c r="G569" s="2" t="n">
        <f aca="false">F569*0.4462907</f>
        <v>310.850763033125</v>
      </c>
      <c r="H569" s="1" t="n">
        <v>55</v>
      </c>
      <c r="I569" s="1" t="n">
        <v>56</v>
      </c>
      <c r="J569" s="10" t="n">
        <f aca="false">SUM(G560:G569)/10</f>
        <v>222.772785455181</v>
      </c>
    </row>
    <row r="570" customFormat="false" ht="12.75" hidden="false" customHeight="false" outlineLevel="0" collapsed="false">
      <c r="A570" s="0" t="str">
        <f aca="false">A569</f>
        <v>06MF035</v>
      </c>
      <c r="B570" s="1" t="n">
        <v>56</v>
      </c>
      <c r="C570" s="1" t="n">
        <v>56.1</v>
      </c>
      <c r="D570" s="0" t="n">
        <v>504.35</v>
      </c>
      <c r="E570" s="3" t="n">
        <f aca="false">D570*(1/(1-D570*0.000013140897))</f>
        <v>507.714937307439</v>
      </c>
      <c r="F570" s="2" t="n">
        <f aca="false">E570*1.66</f>
        <v>842.806795930349</v>
      </c>
      <c r="G570" s="2" t="n">
        <f aca="false">F570*0.4462907</f>
        <v>376.136834920513</v>
      </c>
    </row>
    <row r="571" customFormat="false" ht="12.75" hidden="false" customHeight="false" outlineLevel="0" collapsed="false">
      <c r="A571" s="0" t="str">
        <f aca="false">A570</f>
        <v>06MF035</v>
      </c>
      <c r="B571" s="1" t="n">
        <v>56.1</v>
      </c>
      <c r="C571" s="1" t="n">
        <v>56.2000000000001</v>
      </c>
      <c r="D571" s="0" t="n">
        <v>554.4</v>
      </c>
      <c r="E571" s="3" t="n">
        <f aca="false">D571*(1/(1-D571*0.000013140897))</f>
        <v>558.468618854788</v>
      </c>
      <c r="F571" s="2" t="n">
        <f aca="false">E571*1.66</f>
        <v>927.057907298949</v>
      </c>
      <c r="G571" s="2" t="n">
        <f aca="false">F571*0.4462907</f>
        <v>413.737322388983</v>
      </c>
    </row>
    <row r="572" customFormat="false" ht="12.75" hidden="false" customHeight="false" outlineLevel="0" collapsed="false">
      <c r="A572" s="0" t="str">
        <f aca="false">A571</f>
        <v>06MF035</v>
      </c>
      <c r="B572" s="1" t="n">
        <v>56.2</v>
      </c>
      <c r="C572" s="1" t="n">
        <v>56.3</v>
      </c>
      <c r="D572" s="0" t="n">
        <v>581.32</v>
      </c>
      <c r="E572" s="3" t="n">
        <f aca="false">D572*(1/(1-D572*0.000013140897))</f>
        <v>585.794926247024</v>
      </c>
      <c r="F572" s="2" t="n">
        <f aca="false">E572*1.66</f>
        <v>972.419577570059</v>
      </c>
      <c r="G572" s="2" t="n">
        <f aca="false">F572*0.4462907</f>
        <v>433.981813967446</v>
      </c>
    </row>
    <row r="573" customFormat="false" ht="12.75" hidden="false" customHeight="false" outlineLevel="0" collapsed="false">
      <c r="A573" s="0" t="str">
        <f aca="false">A572</f>
        <v>06MF035</v>
      </c>
      <c r="B573" s="1" t="n">
        <v>56.3</v>
      </c>
      <c r="C573" s="1" t="n">
        <v>56.4</v>
      </c>
      <c r="D573" s="0" t="n">
        <v>630.86</v>
      </c>
      <c r="E573" s="3" t="n">
        <f aca="false">D573*(1/(1-D573*0.000013140897))</f>
        <v>636.133589621803</v>
      </c>
      <c r="F573" s="15" t="n">
        <f aca="false">E573*1.66</f>
        <v>1055.98175877219</v>
      </c>
      <c r="G573" s="2" t="n">
        <f aca="false">F573*0.4462907</f>
        <v>471.274838309673</v>
      </c>
    </row>
    <row r="574" customFormat="false" ht="12.75" hidden="false" customHeight="false" outlineLevel="0" collapsed="false">
      <c r="A574" s="0" t="str">
        <f aca="false">A573</f>
        <v>06MF035</v>
      </c>
      <c r="B574" s="1" t="n">
        <v>56.4</v>
      </c>
      <c r="C574" s="1" t="n">
        <v>56.5</v>
      </c>
      <c r="D574" s="0" t="n">
        <v>612.19</v>
      </c>
      <c r="E574" s="3" t="n">
        <f aca="false">D574*(1/(1-D574*0.000013140897))</f>
        <v>617.154841435021</v>
      </c>
      <c r="F574" s="2" t="n">
        <f aca="false">E574*1.66</f>
        <v>1024.47703678213</v>
      </c>
      <c r="G574" s="2" t="n">
        <f aca="false">F574*0.4462907</f>
        <v>457.214573879424</v>
      </c>
    </row>
    <row r="575" customFormat="false" ht="12.75" hidden="false" customHeight="false" outlineLevel="0" collapsed="false">
      <c r="A575" s="0" t="str">
        <f aca="false">A574</f>
        <v>06MF035</v>
      </c>
      <c r="B575" s="1" t="n">
        <v>56.5</v>
      </c>
      <c r="C575" s="1" t="n">
        <v>56.6</v>
      </c>
      <c r="D575" s="0" t="n">
        <v>537.31</v>
      </c>
      <c r="E575" s="3" t="n">
        <f aca="false">D575*(1/(1-D575*0.000013140897))</f>
        <v>541.130781245349</v>
      </c>
      <c r="F575" s="2" t="n">
        <f aca="false">E575*1.66</f>
        <v>898.27709686728</v>
      </c>
      <c r="G575" s="2" t="n">
        <f aca="false">F575*0.4462907</f>
        <v>400.892714354866</v>
      </c>
    </row>
    <row r="576" customFormat="false" ht="12.75" hidden="false" customHeight="false" outlineLevel="0" collapsed="false">
      <c r="A576" s="0" t="str">
        <f aca="false">A575</f>
        <v>06MF035</v>
      </c>
      <c r="B576" s="1" t="n">
        <v>56.6</v>
      </c>
      <c r="C576" s="1" t="n">
        <v>56.7000000000001</v>
      </c>
      <c r="D576" s="0" t="n">
        <v>540.58</v>
      </c>
      <c r="E576" s="3" t="n">
        <f aca="false">D576*(1/(1-D576*0.000013140897))</f>
        <v>544.447595706895</v>
      </c>
      <c r="F576" s="2" t="n">
        <f aca="false">E576*1.66</f>
        <v>903.783008873446</v>
      </c>
      <c r="G576" s="2" t="n">
        <f aca="false">F576*0.4462907</f>
        <v>403.349951678236</v>
      </c>
    </row>
    <row r="577" customFormat="false" ht="12.75" hidden="false" customHeight="false" outlineLevel="0" collapsed="false">
      <c r="A577" s="0" t="str">
        <f aca="false">A576</f>
        <v>06MF035</v>
      </c>
      <c r="B577" s="1" t="n">
        <v>56.7</v>
      </c>
      <c r="C577" s="1" t="n">
        <v>56.8</v>
      </c>
      <c r="D577" s="0" t="n">
        <v>547</v>
      </c>
      <c r="E577" s="3" t="n">
        <f aca="false">D577*(1/(1-D577*0.000013140897))</f>
        <v>550.960341867651</v>
      </c>
      <c r="F577" s="2" t="n">
        <f aca="false">E577*1.66</f>
        <v>914.594167500301</v>
      </c>
      <c r="G577" s="2" t="n">
        <f aca="false">F577*0.4462907</f>
        <v>408.174871229627</v>
      </c>
    </row>
    <row r="578" customFormat="false" ht="12.75" hidden="false" customHeight="false" outlineLevel="0" collapsed="false">
      <c r="A578" s="0" t="str">
        <f aca="false">A577</f>
        <v>06MF035</v>
      </c>
      <c r="B578" s="1" t="n">
        <v>56.8</v>
      </c>
      <c r="C578" s="1" t="n">
        <v>56.9</v>
      </c>
      <c r="D578" s="0" t="n">
        <v>491.52</v>
      </c>
      <c r="E578" s="3" t="n">
        <f aca="false">D578*(1/(1-D578*0.000013140897))</f>
        <v>494.715373370958</v>
      </c>
      <c r="F578" s="2" t="n">
        <f aca="false">E578*1.66</f>
        <v>821.227519795791</v>
      </c>
      <c r="G578" s="2" t="n">
        <f aca="false">F578*0.4462907</f>
        <v>366.506204668927</v>
      </c>
    </row>
    <row r="579" customFormat="false" ht="12.75" hidden="false" customHeight="false" outlineLevel="0" collapsed="false">
      <c r="A579" s="0" t="str">
        <f aca="false">A578</f>
        <v>06MF035</v>
      </c>
      <c r="B579" s="1" t="n">
        <v>56.9</v>
      </c>
      <c r="C579" s="1" t="n">
        <v>57</v>
      </c>
      <c r="D579" s="0" t="n">
        <v>521.7</v>
      </c>
      <c r="E579" s="3" t="n">
        <f aca="false">D579*(1/(1-D579*0.000013140897))</f>
        <v>525.301258440736</v>
      </c>
      <c r="F579" s="2" t="n">
        <f aca="false">E579*1.66</f>
        <v>872.000089011621</v>
      </c>
      <c r="G579" s="2" t="n">
        <f aca="false">F579*0.4462907</f>
        <v>389.165530125059</v>
      </c>
      <c r="H579" s="1" t="n">
        <v>56</v>
      </c>
      <c r="I579" s="1" t="n">
        <v>57</v>
      </c>
      <c r="J579" s="10" t="n">
        <f aca="false">SUM(G570:G579)/10</f>
        <v>412.043465552275</v>
      </c>
    </row>
    <row r="580" customFormat="false" ht="12.75" hidden="false" customHeight="false" outlineLevel="0" collapsed="false">
      <c r="A580" s="0" t="str">
        <f aca="false">A579</f>
        <v>06MF035</v>
      </c>
      <c r="B580" s="1" t="n">
        <v>57</v>
      </c>
      <c r="C580" s="1" t="n">
        <v>57.1</v>
      </c>
      <c r="D580" s="0" t="n">
        <v>589.25</v>
      </c>
      <c r="E580" s="3" t="n">
        <f aca="false">D580*(1/(1-D580*0.000013140897))</f>
        <v>593.848330071258</v>
      </c>
      <c r="F580" s="2" t="n">
        <f aca="false">E580*1.66</f>
        <v>985.788227918288</v>
      </c>
      <c r="G580" s="2" t="n">
        <f aca="false">F580*0.4462907</f>
        <v>439.948118289412</v>
      </c>
    </row>
    <row r="581" customFormat="false" ht="12.75" hidden="false" customHeight="false" outlineLevel="0" collapsed="false">
      <c r="A581" s="0" t="str">
        <f aca="false">A580</f>
        <v>06MF035</v>
      </c>
      <c r="B581" s="1" t="n">
        <v>57.1</v>
      </c>
      <c r="C581" s="1" t="n">
        <v>57.2000000000001</v>
      </c>
      <c r="D581" s="0" t="n">
        <v>614.03</v>
      </c>
      <c r="E581" s="3" t="n">
        <f aca="false">D581*(1/(1-D581*0.000013140897))</f>
        <v>619.024852719895</v>
      </c>
      <c r="F581" s="15" t="n">
        <f aca="false">E581*1.66</f>
        <v>1027.58125551503</v>
      </c>
      <c r="G581" s="2" t="n">
        <f aca="false">F581*0.4462907</f>
        <v>458.599957830679</v>
      </c>
    </row>
    <row r="582" customFormat="false" ht="12.75" hidden="false" customHeight="false" outlineLevel="0" collapsed="false">
      <c r="A582" s="0" t="str">
        <f aca="false">A581</f>
        <v>06MF035</v>
      </c>
      <c r="B582" s="1" t="n">
        <v>57.2</v>
      </c>
      <c r="C582" s="1" t="n">
        <v>57.3</v>
      </c>
      <c r="D582" s="0" t="n">
        <v>511.77</v>
      </c>
      <c r="E582" s="3" t="n">
        <f aca="false">D582*(1/(1-D582*0.000013140897))</f>
        <v>515.235015689687</v>
      </c>
      <c r="F582" s="2" t="n">
        <f aca="false">E582*1.66</f>
        <v>855.29012604488</v>
      </c>
      <c r="G582" s="2" t="n">
        <f aca="false">F582*0.4462907</f>
        <v>381.708029055658</v>
      </c>
    </row>
    <row r="583" customFormat="false" ht="12.75" hidden="false" customHeight="false" outlineLevel="0" collapsed="false">
      <c r="A583" s="0" t="str">
        <f aca="false">A582</f>
        <v>06MF035</v>
      </c>
      <c r="B583" s="1" t="n">
        <v>57.3</v>
      </c>
      <c r="C583" s="1" t="n">
        <v>57.4</v>
      </c>
      <c r="D583" s="0" t="n">
        <v>420.16</v>
      </c>
      <c r="E583" s="3" t="n">
        <f aca="false">D583*(1/(1-D583*0.000013140897))</f>
        <v>422.492700193014</v>
      </c>
      <c r="F583" s="2" t="n">
        <f aca="false">E583*1.66</f>
        <v>701.337882320403</v>
      </c>
      <c r="G583" s="2" t="n">
        <f aca="false">F583*0.4462907</f>
        <v>313.000574437291</v>
      </c>
    </row>
    <row r="584" customFormat="false" ht="12.75" hidden="false" customHeight="false" outlineLevel="0" collapsed="false">
      <c r="A584" s="0" t="str">
        <f aca="false">A583</f>
        <v>06MF035</v>
      </c>
      <c r="B584" s="1" t="n">
        <v>57.4</v>
      </c>
      <c r="C584" s="1" t="n">
        <v>57.5</v>
      </c>
      <c r="D584" s="0" t="n">
        <v>348.32</v>
      </c>
      <c r="E584" s="3" t="n">
        <f aca="false">D584*(1/(1-D584*0.000013140897))</f>
        <v>349.921674520763</v>
      </c>
      <c r="F584" s="2" t="n">
        <f aca="false">E584*1.66</f>
        <v>580.869979704467</v>
      </c>
      <c r="G584" s="2" t="n">
        <f aca="false">F584*0.4462907</f>
        <v>259.236869851292</v>
      </c>
    </row>
    <row r="585" customFormat="false" ht="12.75" hidden="false" customHeight="false" outlineLevel="0" collapsed="false">
      <c r="A585" s="0" t="str">
        <f aca="false">A584</f>
        <v>06MF035</v>
      </c>
      <c r="B585" s="1" t="n">
        <v>57.5</v>
      </c>
      <c r="C585" s="1" t="n">
        <v>57.6</v>
      </c>
      <c r="D585" s="0" t="n">
        <v>386.12</v>
      </c>
      <c r="E585" s="3" t="n">
        <f aca="false">D585*(1/(1-D585*0.000013140897))</f>
        <v>388.089150046109</v>
      </c>
      <c r="F585" s="2" t="n">
        <f aca="false">E585*1.66</f>
        <v>644.227989076541</v>
      </c>
      <c r="G585" s="2" t="n">
        <f aca="false">F585*0.4462907</f>
        <v>287.512960204562</v>
      </c>
    </row>
    <row r="586" customFormat="false" ht="12.75" hidden="false" customHeight="false" outlineLevel="0" collapsed="false">
      <c r="A586" s="0" t="str">
        <f aca="false">A585</f>
        <v>06MF035</v>
      </c>
      <c r="B586" s="1" t="n">
        <v>57.6</v>
      </c>
      <c r="C586" s="1" t="n">
        <v>57.7000000000001</v>
      </c>
      <c r="D586" s="0" t="n">
        <v>595.78</v>
      </c>
      <c r="E586" s="3" t="n">
        <f aca="false">D586*(1/(1-D586*0.000013140897))</f>
        <v>600.48121766211</v>
      </c>
      <c r="F586" s="2" t="n">
        <f aca="false">E586*1.66</f>
        <v>996.798821319102</v>
      </c>
      <c r="G586" s="2" t="n">
        <f aca="false">F586*0.4462907</f>
        <v>444.862043725677</v>
      </c>
    </row>
    <row r="587" customFormat="false" ht="12.75" hidden="false" customHeight="false" outlineLevel="0" collapsed="false">
      <c r="A587" s="0" t="str">
        <f aca="false">A586</f>
        <v>06MF035</v>
      </c>
      <c r="B587" s="1" t="n">
        <v>57.7</v>
      </c>
      <c r="C587" s="1" t="n">
        <v>57.8000000000001</v>
      </c>
      <c r="D587" s="0" t="n">
        <v>861.84</v>
      </c>
      <c r="E587" s="3" t="n">
        <f aca="false">D587*(1/(1-D587*0.000013140897))</f>
        <v>871.712449170681</v>
      </c>
      <c r="F587" s="2" t="n">
        <f aca="false">E587*1.66</f>
        <v>1447.04266562333</v>
      </c>
      <c r="G587" s="2" t="n">
        <f aca="false">F587*0.4462907</f>
        <v>645.801684170902</v>
      </c>
    </row>
    <row r="588" customFormat="false" ht="12.75" hidden="false" customHeight="false" outlineLevel="0" collapsed="false">
      <c r="A588" s="0" t="str">
        <f aca="false">A587</f>
        <v>06MF035</v>
      </c>
      <c r="B588" s="1" t="n">
        <v>57.8</v>
      </c>
      <c r="C588" s="1" t="n">
        <v>57.9</v>
      </c>
      <c r="D588" s="0" t="n">
        <v>1059.74</v>
      </c>
      <c r="E588" s="3" t="n">
        <f aca="false">D588*(1/(1-D588*0.000013140897))</f>
        <v>1074.70628905145</v>
      </c>
      <c r="F588" s="15" t="n">
        <f aca="false">E588*1.66</f>
        <v>1784.01243982541</v>
      </c>
      <c r="G588" s="2" t="n">
        <f aca="false">F588*0.4462907</f>
        <v>796.188160578388</v>
      </c>
    </row>
    <row r="589" customFormat="false" ht="12.75" hidden="false" customHeight="false" outlineLevel="0" collapsed="false">
      <c r="A589" s="0" t="str">
        <f aca="false">A588</f>
        <v>06MF035</v>
      </c>
      <c r="B589" s="1" t="n">
        <v>57.9</v>
      </c>
      <c r="C589" s="1" t="n">
        <v>58</v>
      </c>
      <c r="D589" s="0" t="n">
        <v>1033.37</v>
      </c>
      <c r="E589" s="3" t="n">
        <f aca="false">D589*(1/(1-D589*0.000013140897))</f>
        <v>1047.59573061282</v>
      </c>
      <c r="F589" s="2" t="n">
        <f aca="false">E589*1.66</f>
        <v>1739.00891281728</v>
      </c>
      <c r="G589" s="2" t="n">
        <f aca="false">F589*0.4462907</f>
        <v>776.103505007465</v>
      </c>
      <c r="H589" s="1" t="n">
        <v>57</v>
      </c>
      <c r="I589" s="1" t="n">
        <v>58</v>
      </c>
      <c r="J589" s="10" t="n">
        <f aca="false">SUM(G580:G589)/10</f>
        <v>480.296190315133</v>
      </c>
    </row>
    <row r="590" customFormat="false" ht="12.75" hidden="false" customHeight="false" outlineLevel="0" collapsed="false">
      <c r="A590" s="0" t="str">
        <f aca="false">A589</f>
        <v>06MF035</v>
      </c>
      <c r="B590" s="1" t="n">
        <v>58</v>
      </c>
      <c r="C590" s="1" t="n">
        <v>58.1</v>
      </c>
      <c r="D590" s="0" t="n">
        <v>750.88</v>
      </c>
      <c r="E590" s="3" t="n">
        <f aca="false">D590*(1/(1-D590*0.000013140897))</f>
        <v>758.362946729741</v>
      </c>
      <c r="F590" s="2" t="n">
        <f aca="false">E590*1.66</f>
        <v>1258.88249157137</v>
      </c>
      <c r="G590" s="2" t="n">
        <f aca="false">F590*0.4462907</f>
        <v>561.827548381131</v>
      </c>
    </row>
    <row r="591" customFormat="false" ht="12.75" hidden="false" customHeight="false" outlineLevel="0" collapsed="false">
      <c r="A591" s="0" t="str">
        <f aca="false">A590</f>
        <v>06MF035</v>
      </c>
      <c r="B591" s="1" t="n">
        <v>58.1</v>
      </c>
      <c r="C591" s="1" t="n">
        <v>58.2000000000001</v>
      </c>
      <c r="D591" s="0" t="n">
        <v>489.86</v>
      </c>
      <c r="E591" s="3" t="n">
        <f aca="false">D591*(1/(1-D591*0.000013140897))</f>
        <v>493.033756802864</v>
      </c>
      <c r="F591" s="2" t="n">
        <f aca="false">E591*1.66</f>
        <v>818.436036292754</v>
      </c>
      <c r="G591" s="2" t="n">
        <f aca="false">F591*0.4462907</f>
        <v>365.260391542319</v>
      </c>
    </row>
    <row r="592" customFormat="false" ht="12.75" hidden="false" customHeight="false" outlineLevel="0" collapsed="false">
      <c r="A592" s="0" t="str">
        <f aca="false">A591</f>
        <v>06MF035</v>
      </c>
      <c r="B592" s="1" t="n">
        <v>58.2</v>
      </c>
      <c r="C592" s="1" t="n">
        <v>58.3000000000001</v>
      </c>
      <c r="D592" s="0" t="n">
        <v>456.05</v>
      </c>
      <c r="E592" s="3" t="n">
        <f aca="false">D592*(1/(1-D592*0.000013140897))</f>
        <v>458.799542566704</v>
      </c>
      <c r="F592" s="2" t="n">
        <f aca="false">E592*1.66</f>
        <v>761.607240660729</v>
      </c>
      <c r="G592" s="2" t="n">
        <f aca="false">F592*0.4462907</f>
        <v>339.898228559545</v>
      </c>
    </row>
    <row r="593" customFormat="false" ht="13.5" hidden="false" customHeight="false" outlineLevel="0" collapsed="false">
      <c r="A593" s="0" t="str">
        <f aca="false">A592</f>
        <v>06MF035</v>
      </c>
      <c r="B593" s="1" t="n">
        <v>58.3</v>
      </c>
      <c r="C593" s="1" t="n">
        <v>58.4</v>
      </c>
      <c r="D593" s="0" t="n">
        <v>546.89</v>
      </c>
      <c r="E593" s="3" t="n">
        <f aca="false">D593*(1/(1-D593*0.000013140897))</f>
        <v>550.848743439136</v>
      </c>
      <c r="F593" s="2" t="n">
        <f aca="false">E593*1.66</f>
        <v>914.408914108966</v>
      </c>
      <c r="G593" s="2" t="n">
        <f aca="false">F593*0.4462907</f>
        <v>408.09219436393</v>
      </c>
    </row>
    <row r="594" customFormat="false" ht="12.75" hidden="false" customHeight="false" outlineLevel="0" collapsed="false">
      <c r="A594" s="16" t="str">
        <f aca="false">A593</f>
        <v>06MF035</v>
      </c>
      <c r="B594" s="17" t="n">
        <v>58.4</v>
      </c>
      <c r="C594" s="17" t="n">
        <v>58.5</v>
      </c>
      <c r="D594" s="16" t="n">
        <v>679.82</v>
      </c>
      <c r="E594" s="18" t="n">
        <f aca="false">D594*(1/(1-D594*0.000013140897))</f>
        <v>685.947877359881</v>
      </c>
      <c r="F594" s="19" t="n">
        <f aca="false">E594*1.66</f>
        <v>1138.6734764174</v>
      </c>
      <c r="G594" s="20" t="n">
        <f aca="false">F594*0.4462907*1.38</f>
        <v>701.287548349223</v>
      </c>
      <c r="H594" s="17"/>
      <c r="I594" s="17"/>
      <c r="J594" s="21"/>
    </row>
    <row r="595" customFormat="false" ht="12.75" hidden="false" customHeight="false" outlineLevel="0" collapsed="false">
      <c r="A595" s="0" t="str">
        <f aca="false">A594</f>
        <v>06MF035</v>
      </c>
      <c r="B595" s="1" t="n">
        <v>58.5</v>
      </c>
      <c r="C595" s="1" t="n">
        <v>58.6</v>
      </c>
      <c r="D595" s="0" t="n">
        <v>675.32</v>
      </c>
      <c r="E595" s="3" t="n">
        <f aca="false">D595*(1/(1-D595*0.000013140897))</f>
        <v>681.366659341617</v>
      </c>
      <c r="F595" s="14" t="n">
        <f aca="false">E595*1.66</f>
        <v>1131.06865450708</v>
      </c>
      <c r="G595" s="2" t="n">
        <f aca="false">F595*0.4462907</f>
        <v>504.785421568025</v>
      </c>
    </row>
    <row r="596" customFormat="false" ht="12.75" hidden="false" customHeight="false" outlineLevel="0" collapsed="false">
      <c r="A596" s="0" t="str">
        <f aca="false">A595</f>
        <v>06MF035</v>
      </c>
      <c r="B596" s="1" t="n">
        <v>58.6000000000001</v>
      </c>
      <c r="C596" s="1" t="n">
        <v>58.7000000000001</v>
      </c>
      <c r="D596" s="0" t="n">
        <v>768.03</v>
      </c>
      <c r="E596" s="3" t="n">
        <f aca="false">D596*(1/(1-D596*0.000013140897))</f>
        <v>775.860451616931</v>
      </c>
      <c r="F596" s="14" t="n">
        <f aca="false">E596*1.66</f>
        <v>1287.92834968411</v>
      </c>
      <c r="G596" s="2" t="n">
        <f aca="false">F596*0.4462907</f>
        <v>574.790444730365</v>
      </c>
    </row>
    <row r="597" customFormat="false" ht="12.75" hidden="false" customHeight="false" outlineLevel="0" collapsed="false">
      <c r="A597" s="0" t="str">
        <f aca="false">A596</f>
        <v>06MF035</v>
      </c>
      <c r="B597" s="1" t="n">
        <v>58.7000000000001</v>
      </c>
      <c r="C597" s="1" t="n">
        <v>58.8000000000001</v>
      </c>
      <c r="D597" s="0" t="n">
        <v>773.87</v>
      </c>
      <c r="E597" s="3" t="n">
        <f aca="false">D597*(1/(1-D597*0.000013140897))</f>
        <v>781.820604203892</v>
      </c>
      <c r="F597" s="14" t="n">
        <f aca="false">E597*1.66</f>
        <v>1297.82220297846</v>
      </c>
      <c r="G597" s="2" t="n">
        <f aca="false">F597*0.4462907</f>
        <v>579.2059794428</v>
      </c>
    </row>
    <row r="598" customFormat="false" ht="12.75" hidden="false" customHeight="false" outlineLevel="0" collapsed="false">
      <c r="A598" s="0" t="str">
        <f aca="false">A597</f>
        <v>06MF035</v>
      </c>
      <c r="B598" s="1" t="n">
        <v>58.8000000000001</v>
      </c>
      <c r="C598" s="1" t="n">
        <v>58.9000000000001</v>
      </c>
      <c r="D598" s="0" t="n">
        <v>776.47</v>
      </c>
      <c r="E598" s="3" t="n">
        <f aca="false">D598*(1/(1-D598*0.000013140897))</f>
        <v>784.474394124455</v>
      </c>
      <c r="F598" s="14" t="n">
        <f aca="false">E598*1.66</f>
        <v>1302.2274942466</v>
      </c>
      <c r="G598" s="2" t="n">
        <f aca="false">F598*0.4462907</f>
        <v>581.172019966559</v>
      </c>
    </row>
    <row r="599" customFormat="false" ht="12.75" hidden="false" customHeight="false" outlineLevel="0" collapsed="false">
      <c r="A599" s="0" t="str">
        <f aca="false">A598</f>
        <v>06MF035</v>
      </c>
      <c r="B599" s="1" t="n">
        <v>58.9</v>
      </c>
      <c r="C599" s="1" t="n">
        <v>59</v>
      </c>
      <c r="D599" s="0" t="n">
        <v>864.63</v>
      </c>
      <c r="E599" s="3" t="n">
        <f aca="false">D599*(1/(1-D599*0.000013140897))</f>
        <v>874.56684048712</v>
      </c>
      <c r="F599" s="14" t="n">
        <f aca="false">E599*1.66</f>
        <v>1451.78095520862</v>
      </c>
      <c r="G599" s="2" t="n">
        <f aca="false">F599*0.4462907</f>
        <v>647.916338746723</v>
      </c>
      <c r="H599" s="1" t="n">
        <v>58</v>
      </c>
      <c r="I599" s="1" t="n">
        <v>59</v>
      </c>
      <c r="J599" s="10" t="n">
        <f aca="false">SUM(G590:G599)/10</f>
        <v>526.423611565062</v>
      </c>
    </row>
    <row r="600" customFormat="false" ht="12.75" hidden="false" customHeight="false" outlineLevel="0" collapsed="false">
      <c r="A600" s="0" t="str">
        <f aca="false">A599</f>
        <v>06MF035</v>
      </c>
      <c r="B600" s="1" t="n">
        <v>59</v>
      </c>
      <c r="C600" s="1" t="n">
        <v>59.1</v>
      </c>
      <c r="D600" s="0" t="n">
        <v>1010.93</v>
      </c>
      <c r="E600" s="3" t="n">
        <f aca="false">D600*(1/(1-D600*0.000013140897))</f>
        <v>1024.54053642302</v>
      </c>
      <c r="F600" s="14" t="n">
        <f aca="false">E600*1.66</f>
        <v>1700.73729046221</v>
      </c>
      <c r="G600" s="2" t="n">
        <f aca="false">F600*0.4462907</f>
        <v>759.023235876484</v>
      </c>
    </row>
    <row r="601" customFormat="false" ht="12.75" hidden="false" customHeight="false" outlineLevel="0" collapsed="false">
      <c r="A601" s="0" t="str">
        <f aca="false">A600</f>
        <v>06MF035</v>
      </c>
      <c r="B601" s="1" t="n">
        <v>59.1000000000001</v>
      </c>
      <c r="C601" s="1" t="n">
        <v>59.2000000000001</v>
      </c>
      <c r="D601" s="0" t="n">
        <v>1123.97</v>
      </c>
      <c r="E601" s="3" t="n">
        <f aca="false">D601*(1/(1-D601*0.000013140897))</f>
        <v>1140.81987996704</v>
      </c>
      <c r="F601" s="14" t="n">
        <f aca="false">E601*1.66</f>
        <v>1893.76100074529</v>
      </c>
      <c r="G601" s="2" t="n">
        <f aca="false">F601*0.4462907</f>
        <v>845.167922655314</v>
      </c>
    </row>
    <row r="602" customFormat="false" ht="12.75" hidden="false" customHeight="false" outlineLevel="0" collapsed="false">
      <c r="A602" s="0" t="str">
        <f aca="false">A601</f>
        <v>06MF035</v>
      </c>
      <c r="B602" s="1" t="n">
        <v>59.2000000000001</v>
      </c>
      <c r="C602" s="1" t="n">
        <v>59.3000000000001</v>
      </c>
      <c r="D602" s="0" t="n">
        <v>1167.81</v>
      </c>
      <c r="E602" s="3" t="n">
        <f aca="false">D602*(1/(1-D602*0.000013140897))</f>
        <v>1186.0106028295</v>
      </c>
      <c r="F602" s="14" t="n">
        <f aca="false">E602*1.66</f>
        <v>1968.77760069697</v>
      </c>
      <c r="G602" s="2" t="n">
        <f aca="false">F602*0.4462907</f>
        <v>878.647133559371</v>
      </c>
    </row>
    <row r="603" customFormat="false" ht="12.75" hidden="false" customHeight="false" outlineLevel="0" collapsed="false">
      <c r="A603" s="0" t="str">
        <f aca="false">A602</f>
        <v>06MF035</v>
      </c>
      <c r="B603" s="1" t="n">
        <v>59.3000000000001</v>
      </c>
      <c r="C603" s="1" t="n">
        <v>59.4000000000001</v>
      </c>
      <c r="D603" s="0" t="n">
        <v>1208.23</v>
      </c>
      <c r="E603" s="3" t="n">
        <f aca="false">D603*(1/(1-D603*0.000013140897))</f>
        <v>1227.72283286098</v>
      </c>
      <c r="F603" s="15" t="n">
        <f aca="false">E603*1.66</f>
        <v>2038.01990254922</v>
      </c>
      <c r="G603" s="2" t="n">
        <f aca="false">F603*0.4462907</f>
        <v>909.549328922623</v>
      </c>
      <c r="H603" s="22" t="n">
        <v>58.4</v>
      </c>
      <c r="I603" s="22" t="n">
        <v>61.5</v>
      </c>
      <c r="J603" s="23" t="n">
        <v>717</v>
      </c>
    </row>
    <row r="604" customFormat="false" ht="12.75" hidden="false" customHeight="false" outlineLevel="0" collapsed="false">
      <c r="A604" s="0" t="str">
        <f aca="false">A603</f>
        <v>06MF035</v>
      </c>
      <c r="B604" s="1" t="n">
        <v>59.4</v>
      </c>
      <c r="C604" s="1" t="n">
        <v>59.5</v>
      </c>
      <c r="D604" s="0" t="n">
        <v>952.78</v>
      </c>
      <c r="E604" s="3" t="n">
        <f aca="false">D604*(1/(1-D604*0.000013140897))</f>
        <v>964.860422849633</v>
      </c>
      <c r="F604" s="14" t="n">
        <f aca="false">E604*1.66</f>
        <v>1601.66830193039</v>
      </c>
      <c r="G604" s="2" t="n">
        <f aca="false">F604*0.4462907</f>
        <v>714.809667636326</v>
      </c>
    </row>
    <row r="605" customFormat="false" ht="12.75" hidden="false" customHeight="false" outlineLevel="0" collapsed="false">
      <c r="A605" s="0" t="str">
        <f aca="false">A604</f>
        <v>06MF035</v>
      </c>
      <c r="B605" s="1" t="n">
        <v>59.5</v>
      </c>
      <c r="C605" s="1" t="n">
        <v>59.6</v>
      </c>
      <c r="D605" s="0" t="n">
        <v>721.55</v>
      </c>
      <c r="E605" s="3" t="n">
        <f aca="false">D605*(1/(1-D605*0.000013140897))</f>
        <v>728.45709484813</v>
      </c>
      <c r="F605" s="14" t="n">
        <f aca="false">E605*1.66</f>
        <v>1209.2387774479</v>
      </c>
      <c r="G605" s="2" t="n">
        <f aca="false">F605*0.4462907</f>
        <v>539.672020454366</v>
      </c>
    </row>
    <row r="606" customFormat="false" ht="12.75" hidden="false" customHeight="false" outlineLevel="0" collapsed="false">
      <c r="A606" s="0" t="str">
        <f aca="false">A605</f>
        <v>06MF035</v>
      </c>
      <c r="B606" s="1" t="n">
        <v>59.6000000000001</v>
      </c>
      <c r="C606" s="1" t="n">
        <v>59.7000000000001</v>
      </c>
      <c r="D606" s="0" t="n">
        <v>717.53</v>
      </c>
      <c r="E606" s="3" t="n">
        <f aca="false">D606*(1/(1-D606*0.000013140897))</f>
        <v>724.35998144554</v>
      </c>
      <c r="F606" s="14" t="n">
        <f aca="false">E606*1.66</f>
        <v>1202.4375691996</v>
      </c>
      <c r="G606" s="2" t="n">
        <f aca="false">F606*0.4462907</f>
        <v>536.636704464386</v>
      </c>
    </row>
    <row r="607" customFormat="false" ht="12.75" hidden="false" customHeight="false" outlineLevel="0" collapsed="false">
      <c r="A607" s="0" t="str">
        <f aca="false">A606</f>
        <v>06MF035</v>
      </c>
      <c r="B607" s="1" t="n">
        <v>59.7000000000001</v>
      </c>
      <c r="C607" s="1" t="n">
        <v>59.8000000000001</v>
      </c>
      <c r="D607" s="0" t="n">
        <v>818.29</v>
      </c>
      <c r="E607" s="3" t="n">
        <f aca="false">D607*(1/(1-D607*0.000013140897))</f>
        <v>827.184771286854</v>
      </c>
      <c r="F607" s="14" t="n">
        <f aca="false">E607*1.66</f>
        <v>1373.12672033618</v>
      </c>
      <c r="G607" s="2" t="n">
        <f aca="false">F607*0.4462907</f>
        <v>612.813685207537</v>
      </c>
    </row>
    <row r="608" customFormat="false" ht="12.75" hidden="false" customHeight="false" outlineLevel="0" collapsed="false">
      <c r="A608" s="0" t="str">
        <f aca="false">A607</f>
        <v>06MF035</v>
      </c>
      <c r="B608" s="1" t="n">
        <v>59.8000000000001</v>
      </c>
      <c r="C608" s="1" t="n">
        <v>59.9000000000001</v>
      </c>
      <c r="D608" s="0" t="n">
        <v>966.49</v>
      </c>
      <c r="E608" s="3" t="n">
        <f aca="false">D608*(1/(1-D608*0.000013140897))</f>
        <v>978.922854292587</v>
      </c>
      <c r="F608" s="14" t="n">
        <f aca="false">E608*1.66</f>
        <v>1625.0119381257</v>
      </c>
      <c r="G608" s="2" t="n">
        <f aca="false">F608*0.4462907</f>
        <v>725.227715374473</v>
      </c>
    </row>
    <row r="609" customFormat="false" ht="12.75" hidden="false" customHeight="false" outlineLevel="0" collapsed="false">
      <c r="A609" s="0" t="str">
        <f aca="false">A608</f>
        <v>06MF035</v>
      </c>
      <c r="B609" s="1" t="n">
        <v>59.9</v>
      </c>
      <c r="C609" s="1" t="n">
        <v>60</v>
      </c>
      <c r="D609" s="0" t="n">
        <v>1142.69</v>
      </c>
      <c r="E609" s="3" t="n">
        <f aca="false">D609*(1/(1-D609*0.000013140897))</f>
        <v>1160.11018153053</v>
      </c>
      <c r="F609" s="14" t="n">
        <f aca="false">E609*1.66</f>
        <v>1925.78290134068</v>
      </c>
      <c r="G609" s="2" t="n">
        <f aca="false">F609*0.4462907</f>
        <v>859.458999087364</v>
      </c>
      <c r="H609" s="1" t="n">
        <v>59</v>
      </c>
      <c r="I609" s="1" t="n">
        <v>60</v>
      </c>
      <c r="J609" s="10" t="n">
        <f aca="false">SUM(G600:G609)/10</f>
        <v>738.100641323824</v>
      </c>
    </row>
    <row r="610" customFormat="false" ht="12.75" hidden="false" customHeight="false" outlineLevel="0" collapsed="false">
      <c r="A610" s="0" t="str">
        <f aca="false">A609</f>
        <v>06MF035</v>
      </c>
      <c r="B610" s="1" t="n">
        <v>60</v>
      </c>
      <c r="C610" s="1" t="n">
        <v>60.1</v>
      </c>
      <c r="D610" s="0" t="n">
        <v>1259.04</v>
      </c>
      <c r="E610" s="3" t="n">
        <f aca="false">D610*(1/(1-D610*0.000013140897))</f>
        <v>1280.22115005624</v>
      </c>
      <c r="F610" s="15" t="n">
        <f aca="false">E610*1.66</f>
        <v>2125.16710909336</v>
      </c>
      <c r="G610" s="2" t="n">
        <f aca="false">F610*0.4462907</f>
        <v>948.442316734251</v>
      </c>
    </row>
    <row r="611" customFormat="false" ht="12.75" hidden="false" customHeight="false" outlineLevel="0" collapsed="false">
      <c r="A611" s="0" t="str">
        <f aca="false">A610</f>
        <v>06MF035</v>
      </c>
      <c r="B611" s="1" t="n">
        <v>60.1000000000001</v>
      </c>
      <c r="C611" s="1" t="n">
        <v>60.2000000000001</v>
      </c>
      <c r="D611" s="0" t="n">
        <v>1169.5</v>
      </c>
      <c r="E611" s="3" t="n">
        <f aca="false">D611*(1/(1-D611*0.000013140897))</f>
        <v>1187.75373076701</v>
      </c>
      <c r="F611" s="14" t="n">
        <f aca="false">E611*1.66</f>
        <v>1971.67119307324</v>
      </c>
      <c r="G611" s="2" t="n">
        <f aca="false">F611*0.4462907</f>
        <v>879.93851692649</v>
      </c>
    </row>
    <row r="612" customFormat="false" ht="12.75" hidden="false" customHeight="false" outlineLevel="0" collapsed="false">
      <c r="A612" s="0" t="str">
        <f aca="false">A611</f>
        <v>06MF035</v>
      </c>
      <c r="B612" s="1" t="n">
        <v>60.2000000000001</v>
      </c>
      <c r="C612" s="1" t="n">
        <v>60.3000000000001</v>
      </c>
      <c r="D612" s="0" t="n">
        <v>1037.41</v>
      </c>
      <c r="E612" s="3" t="n">
        <f aca="false">D612*(1/(1-D612*0.000013140897))</f>
        <v>1051.74795180401</v>
      </c>
      <c r="F612" s="14" t="n">
        <f aca="false">E612*1.66</f>
        <v>1745.90159999465</v>
      </c>
      <c r="G612" s="2" t="n">
        <f aca="false">F612*0.4462907</f>
        <v>779.179647192732</v>
      </c>
    </row>
    <row r="613" customFormat="false" ht="12.75" hidden="false" customHeight="false" outlineLevel="0" collapsed="false">
      <c r="A613" s="0" t="str">
        <f aca="false">A612</f>
        <v>06MF035</v>
      </c>
      <c r="B613" s="1" t="n">
        <v>60.3000000000001</v>
      </c>
      <c r="C613" s="1" t="n">
        <v>60.4000000000001</v>
      </c>
      <c r="D613" s="0" t="n">
        <v>1095.08</v>
      </c>
      <c r="E613" s="3" t="n">
        <f aca="false">D613*(1/(1-D613*0.000013140897))</f>
        <v>1111.06864837683</v>
      </c>
      <c r="F613" s="14" t="n">
        <f aca="false">E613*1.66</f>
        <v>1844.37395630553</v>
      </c>
      <c r="G613" s="2" t="n">
        <f aca="false">F613*0.4462907</f>
        <v>823.126944021365</v>
      </c>
    </row>
    <row r="614" customFormat="false" ht="12.75" hidden="false" customHeight="false" outlineLevel="0" collapsed="false">
      <c r="A614" s="0" t="str">
        <f aca="false">A613</f>
        <v>06MF035</v>
      </c>
      <c r="B614" s="1" t="n">
        <v>60.4</v>
      </c>
      <c r="C614" s="1" t="n">
        <v>60.5</v>
      </c>
      <c r="D614" s="0" t="n">
        <v>1126.87</v>
      </c>
      <c r="E614" s="3" t="n">
        <f aca="false">D614*(1/(1-D614*0.000013140897))</f>
        <v>1143.80759738329</v>
      </c>
      <c r="F614" s="14" t="n">
        <f aca="false">E614*1.66</f>
        <v>1898.72061165627</v>
      </c>
      <c r="G614" s="2" t="n">
        <f aca="false">F614*0.4462907</f>
        <v>847.381350880503</v>
      </c>
    </row>
    <row r="615" customFormat="false" ht="12.75" hidden="false" customHeight="false" outlineLevel="0" collapsed="false">
      <c r="A615" s="0" t="str">
        <f aca="false">A614</f>
        <v>06MF035</v>
      </c>
      <c r="B615" s="1" t="n">
        <v>60.5</v>
      </c>
      <c r="C615" s="1" t="n">
        <v>60.6</v>
      </c>
      <c r="D615" s="0" t="n">
        <v>1007.32</v>
      </c>
      <c r="E615" s="3" t="n">
        <f aca="false">D615*(1/(1-D615*0.000013140897))</f>
        <v>1020.83285470468</v>
      </c>
      <c r="F615" s="14" t="n">
        <f aca="false">E615*1.66</f>
        <v>1694.58253880977</v>
      </c>
      <c r="G615" s="2" t="n">
        <f aca="false">F615*0.4462907</f>
        <v>756.276427453191</v>
      </c>
    </row>
    <row r="616" customFormat="false" ht="12.75" hidden="false" customHeight="false" outlineLevel="0" collapsed="false">
      <c r="A616" s="0" t="str">
        <f aca="false">A615</f>
        <v>06MF035</v>
      </c>
      <c r="B616" s="1" t="n">
        <v>60.6000000000001</v>
      </c>
      <c r="C616" s="1" t="n">
        <v>60.7000000000001</v>
      </c>
      <c r="D616" s="0" t="n">
        <v>991.01</v>
      </c>
      <c r="E616" s="3" t="n">
        <f aca="false">D616*(1/(1-D616*0.000013140897))</f>
        <v>1004.08597095648</v>
      </c>
      <c r="F616" s="14" t="n">
        <f aca="false">E616*1.66</f>
        <v>1666.78271178775</v>
      </c>
      <c r="G616" s="2" t="n">
        <f aca="false">F616*0.4462907</f>
        <v>743.869623191653</v>
      </c>
    </row>
    <row r="617" customFormat="false" ht="12.75" hidden="false" customHeight="false" outlineLevel="0" collapsed="false">
      <c r="A617" s="0" t="str">
        <f aca="false">A616</f>
        <v>06MF035</v>
      </c>
      <c r="B617" s="1" t="n">
        <v>60.7000000000001</v>
      </c>
      <c r="C617" s="1" t="n">
        <v>60.8000000000001</v>
      </c>
      <c r="D617" s="0" t="n">
        <v>1161.06</v>
      </c>
      <c r="E617" s="3" t="n">
        <f aca="false">D617*(1/(1-D617*0.000013140897))</f>
        <v>1179.04918958133</v>
      </c>
      <c r="F617" s="15" t="n">
        <f aca="false">E617*1.66</f>
        <v>1957.22165470501</v>
      </c>
      <c r="G617" s="2" t="n">
        <f aca="false">F617*0.4462907</f>
        <v>873.489822333458</v>
      </c>
    </row>
    <row r="618" customFormat="false" ht="12.75" hidden="false" customHeight="false" outlineLevel="0" collapsed="false">
      <c r="A618" s="0" t="str">
        <f aca="false">A617</f>
        <v>06MF035</v>
      </c>
      <c r="B618" s="1" t="n">
        <v>60.8000000000001</v>
      </c>
      <c r="C618" s="1" t="n">
        <v>60.9000000000001</v>
      </c>
      <c r="D618" s="0" t="n">
        <v>1068.07</v>
      </c>
      <c r="E618" s="3" t="n">
        <f aca="false">D618*(1/(1-D618*0.000013140897))</f>
        <v>1083.27418416491</v>
      </c>
      <c r="F618" s="14" t="n">
        <f aca="false">E618*1.66</f>
        <v>1798.23514571375</v>
      </c>
      <c r="G618" s="2" t="n">
        <f aca="false">F618*0.4462907</f>
        <v>802.535621945192</v>
      </c>
    </row>
    <row r="619" customFormat="false" ht="12.75" hidden="false" customHeight="false" outlineLevel="0" collapsed="false">
      <c r="A619" s="0" t="str">
        <f aca="false">A618</f>
        <v>06MF035</v>
      </c>
      <c r="B619" s="1" t="n">
        <v>60.9000000000001</v>
      </c>
      <c r="C619" s="1" t="n">
        <v>61.0000000000001</v>
      </c>
      <c r="D619" s="0" t="n">
        <v>850.61</v>
      </c>
      <c r="E619" s="3" t="n">
        <f aca="false">D619*(1/(1-D619*0.000013140897))</f>
        <v>860.225408993343</v>
      </c>
      <c r="F619" s="14" t="n">
        <f aca="false">E619*1.66</f>
        <v>1427.97417892895</v>
      </c>
      <c r="G619" s="2" t="n">
        <f aca="false">F619*0.4462907</f>
        <v>637.291595896126</v>
      </c>
      <c r="H619" s="1" t="n">
        <v>60</v>
      </c>
      <c r="I619" s="1" t="n">
        <v>61</v>
      </c>
      <c r="J619" s="10" t="n">
        <f aca="false">SUM(G610:G619)/10</f>
        <v>809.153186657496</v>
      </c>
    </row>
    <row r="620" customFormat="false" ht="12.75" hidden="false" customHeight="false" outlineLevel="0" collapsed="false">
      <c r="A620" s="0" t="str">
        <f aca="false">A619</f>
        <v>06MF035</v>
      </c>
      <c r="B620" s="1" t="n">
        <v>61</v>
      </c>
      <c r="C620" s="1" t="n">
        <v>61.1</v>
      </c>
      <c r="D620" s="0" t="n">
        <v>773.19</v>
      </c>
      <c r="E620" s="3" t="n">
        <f aca="false">D620*(1/(1-D620*0.000013140897))</f>
        <v>781.126566293723</v>
      </c>
      <c r="F620" s="14" t="n">
        <f aca="false">E620*1.66</f>
        <v>1296.67010004758</v>
      </c>
      <c r="G620" s="2" t="n">
        <f aca="false">F620*0.4462907</f>
        <v>578.691806619304</v>
      </c>
    </row>
    <row r="621" customFormat="false" ht="12.75" hidden="false" customHeight="false" outlineLevel="0" collapsed="false">
      <c r="A621" s="0" t="str">
        <f aca="false">A620</f>
        <v>06MF035</v>
      </c>
      <c r="B621" s="1" t="n">
        <v>61.1000000000001</v>
      </c>
      <c r="C621" s="1" t="n">
        <v>61.2000000000001</v>
      </c>
      <c r="D621" s="0" t="n">
        <v>800.15</v>
      </c>
      <c r="E621" s="3" t="n">
        <f aca="false">D621*(1/(1-D621*0.000013140897))</f>
        <v>808.652731768893</v>
      </c>
      <c r="F621" s="14" t="n">
        <f aca="false">E621*1.66</f>
        <v>1342.36353473636</v>
      </c>
      <c r="G621" s="2" t="n">
        <f aca="false">F621*0.4462907</f>
        <v>599.084361571966</v>
      </c>
    </row>
    <row r="622" customFormat="false" ht="12.75" hidden="false" customHeight="false" outlineLevel="0" collapsed="false">
      <c r="A622" s="0" t="str">
        <f aca="false">A621</f>
        <v>06MF035</v>
      </c>
      <c r="B622" s="1" t="n">
        <v>61.2000000000001</v>
      </c>
      <c r="C622" s="1" t="n">
        <v>61.3000000000001</v>
      </c>
      <c r="D622" s="0" t="n">
        <v>876.15</v>
      </c>
      <c r="E622" s="3" t="n">
        <f aca="false">D622*(1/(1-D622*0.000013140897))</f>
        <v>886.354956413274</v>
      </c>
      <c r="F622" s="15" t="n">
        <f aca="false">E622*1.66</f>
        <v>1471.34922764603</v>
      </c>
      <c r="G622" s="2" t="n">
        <f aca="false">F622*0.4462907</f>
        <v>656.649476750608</v>
      </c>
    </row>
    <row r="623" customFormat="false" ht="12.75" hidden="false" customHeight="false" outlineLevel="0" collapsed="false">
      <c r="A623" s="32" t="str">
        <f aca="false">A622</f>
        <v>06MF035</v>
      </c>
      <c r="B623" s="33" t="n">
        <v>61.3000000000001</v>
      </c>
      <c r="C623" s="33" t="n">
        <v>61.4000000000001</v>
      </c>
      <c r="D623" s="32" t="n">
        <v>851.16</v>
      </c>
      <c r="E623" s="34" t="n">
        <f aca="false">D623*(1/(1-D623*0.000013140897))</f>
        <v>860.787917932564</v>
      </c>
      <c r="F623" s="35" t="n">
        <f aca="false">E623*1.66</f>
        <v>1428.90794376806</v>
      </c>
      <c r="G623" s="36" t="n">
        <f aca="false">F623*0.4462907</f>
        <v>637.708326459806</v>
      </c>
      <c r="H623" s="33"/>
      <c r="I623" s="33"/>
      <c r="J623" s="37"/>
    </row>
    <row r="624" customFormat="false" ht="13.5" hidden="false" customHeight="false" outlineLevel="0" collapsed="false">
      <c r="A624" s="24" t="str">
        <f aca="false">A623</f>
        <v>06MF035</v>
      </c>
      <c r="B624" s="25" t="n">
        <v>61.4000000000001</v>
      </c>
      <c r="C624" s="25" t="n">
        <v>61.5000000000001</v>
      </c>
      <c r="D624" s="24" t="n">
        <v>678.27</v>
      </c>
      <c r="E624" s="26" t="n">
        <f aca="false">D624*(1/(1-D624*0.000013140897))</f>
        <v>684.36984054335</v>
      </c>
      <c r="F624" s="27" t="n">
        <f aca="false">E624*1.66</f>
        <v>1136.05393530196</v>
      </c>
      <c r="G624" s="28" t="n">
        <f aca="false">F624*0.4462907*1.38</f>
        <v>699.67422231266</v>
      </c>
      <c r="H624" s="25"/>
      <c r="I624" s="25"/>
      <c r="J624" s="29"/>
    </row>
    <row r="625" customFormat="false" ht="12.75" hidden="false" customHeight="false" outlineLevel="0" collapsed="false">
      <c r="A625" s="0" t="str">
        <f aca="false">A624</f>
        <v>06MF035</v>
      </c>
      <c r="B625" s="1" t="n">
        <v>61.5</v>
      </c>
      <c r="C625" s="1" t="n">
        <v>61.6</v>
      </c>
      <c r="D625" s="0" t="n">
        <v>507.75</v>
      </c>
      <c r="E625" s="3" t="n">
        <f aca="false">D625*(1/(1-D625*0.000013140897))</f>
        <v>511.160612071234</v>
      </c>
      <c r="F625" s="2" t="n">
        <f aca="false">E625*1.66</f>
        <v>848.526616038248</v>
      </c>
      <c r="G625" s="2" t="n">
        <f aca="false">F625*0.4462907</f>
        <v>378.689537440341</v>
      </c>
    </row>
    <row r="626" customFormat="false" ht="12.75" hidden="false" customHeight="false" outlineLevel="0" collapsed="false">
      <c r="A626" s="0" t="str">
        <f aca="false">A625</f>
        <v>06MF035</v>
      </c>
      <c r="B626" s="1" t="n">
        <v>61.6000000000001</v>
      </c>
      <c r="C626" s="1" t="n">
        <v>61.7000000000001</v>
      </c>
      <c r="D626" s="0" t="n">
        <v>517.45</v>
      </c>
      <c r="E626" s="3" t="n">
        <f aca="false">D626*(1/(1-D626*0.000013140897))</f>
        <v>520.992623316877</v>
      </c>
      <c r="F626" s="2" t="n">
        <f aca="false">E626*1.66</f>
        <v>864.847754706016</v>
      </c>
      <c r="G626" s="2" t="n">
        <f aca="false">F626*0.4462907</f>
        <v>385.973509841176</v>
      </c>
    </row>
    <row r="627" customFormat="false" ht="12.75" hidden="false" customHeight="false" outlineLevel="0" collapsed="false">
      <c r="A627" s="0" t="str">
        <f aca="false">A626</f>
        <v>06MF035</v>
      </c>
      <c r="B627" s="1" t="n">
        <v>61.7000000000001</v>
      </c>
      <c r="C627" s="1" t="n">
        <v>61.8000000000001</v>
      </c>
      <c r="D627" s="0" t="n">
        <v>627.91</v>
      </c>
      <c r="E627" s="3" t="n">
        <f aca="false">D627*(1/(1-D627*0.000013140897))</f>
        <v>633.134180465486</v>
      </c>
      <c r="F627" s="15" t="n">
        <f aca="false">E627*1.66</f>
        <v>1051.00273957271</v>
      </c>
      <c r="G627" s="2" t="n">
        <f aca="false">F627*0.4462907</f>
        <v>469.052748345821</v>
      </c>
    </row>
    <row r="628" customFormat="false" ht="12.75" hidden="false" customHeight="false" outlineLevel="0" collapsed="false">
      <c r="A628" s="0" t="str">
        <f aca="false">A627</f>
        <v>06MF035</v>
      </c>
      <c r="B628" s="1" t="n">
        <v>61.8000000000001</v>
      </c>
      <c r="C628" s="1" t="n">
        <v>61.9000000000001</v>
      </c>
      <c r="D628" s="0" t="n">
        <v>619.17</v>
      </c>
      <c r="E628" s="3" t="n">
        <f aca="false">D628*(1/(1-D628*0.000013140897))</f>
        <v>624.249171670625</v>
      </c>
      <c r="F628" s="2" t="n">
        <f aca="false">E628*1.66</f>
        <v>1036.25362497324</v>
      </c>
      <c r="G628" s="2" t="n">
        <f aca="false">F628*0.4462907</f>
        <v>462.470355666843</v>
      </c>
    </row>
    <row r="629" customFormat="false" ht="12.75" hidden="false" customHeight="false" outlineLevel="0" collapsed="false">
      <c r="A629" s="0" t="str">
        <f aca="false">A628</f>
        <v>06MF035</v>
      </c>
      <c r="B629" s="1" t="n">
        <v>61.9000000000001</v>
      </c>
      <c r="C629" s="1" t="n">
        <v>62.0000000000001</v>
      </c>
      <c r="D629" s="0" t="n">
        <v>534.61</v>
      </c>
      <c r="E629" s="3" t="n">
        <f aca="false">D629*(1/(1-D629*0.000013140897))</f>
        <v>538.392343473428</v>
      </c>
      <c r="F629" s="2" t="n">
        <f aca="false">E629*1.66</f>
        <v>893.731290165891</v>
      </c>
      <c r="G629" s="2" t="n">
        <f aca="false">F629*0.4462907</f>
        <v>398.863963100039</v>
      </c>
      <c r="H629" s="1" t="n">
        <v>61</v>
      </c>
      <c r="I629" s="1" t="n">
        <v>62</v>
      </c>
      <c r="J629" s="10" t="n">
        <f aca="false">SUM(G620:G629)/10</f>
        <v>526.685830810857</v>
      </c>
    </row>
    <row r="630" customFormat="false" ht="12.75" hidden="false" customHeight="false" outlineLevel="0" collapsed="false">
      <c r="A630" s="0" t="str">
        <f aca="false">A629</f>
        <v>06MF035</v>
      </c>
      <c r="B630" s="1" t="n">
        <v>62.0000000000001</v>
      </c>
      <c r="C630" s="1" t="n">
        <v>62.1000000000001</v>
      </c>
      <c r="D630" s="0" t="n">
        <v>515.21</v>
      </c>
      <c r="E630" s="3" t="n">
        <f aca="false">D630*(1/(1-D630*0.000013140897))</f>
        <v>518.721914150391</v>
      </c>
      <c r="F630" s="2" t="n">
        <f aca="false">E630*1.66</f>
        <v>861.078377489648</v>
      </c>
      <c r="G630" s="2" t="n">
        <f aca="false">F630*0.4462907</f>
        <v>384.291271844719</v>
      </c>
    </row>
    <row r="631" customFormat="false" ht="12.75" hidden="false" customHeight="false" outlineLevel="0" collapsed="false">
      <c r="A631" s="0" t="str">
        <f aca="false">A630</f>
        <v>06MF035</v>
      </c>
      <c r="B631" s="1" t="n">
        <v>62.1000000000001</v>
      </c>
      <c r="C631" s="1" t="n">
        <v>62.2000000000001</v>
      </c>
      <c r="D631" s="0" t="n">
        <v>587.24</v>
      </c>
      <c r="E631" s="3" t="n">
        <f aca="false">D631*(1/(1-D631*0.000013140897))</f>
        <v>591.806891135594</v>
      </c>
      <c r="F631" s="2" t="n">
        <f aca="false">E631*1.66</f>
        <v>982.399439285086</v>
      </c>
      <c r="G631" s="2" t="n">
        <f aca="false">F631*0.4462907</f>
        <v>438.435733438148</v>
      </c>
    </row>
    <row r="632" customFormat="false" ht="12.75" hidden="false" customHeight="false" outlineLevel="0" collapsed="false">
      <c r="A632" s="0" t="str">
        <f aca="false">A631</f>
        <v>06MF035</v>
      </c>
      <c r="B632" s="1" t="n">
        <v>62.2000000000001</v>
      </c>
      <c r="C632" s="1" t="n">
        <v>62.3000000000001</v>
      </c>
      <c r="D632" s="0" t="n">
        <v>618.69</v>
      </c>
      <c r="E632" s="3" t="n">
        <f aca="false">D632*(1/(1-D632*0.000013140897))</f>
        <v>623.761267406737</v>
      </c>
      <c r="F632" s="2" t="n">
        <f aca="false">E632*1.66</f>
        <v>1035.44370389518</v>
      </c>
      <c r="G632" s="2" t="n">
        <f aca="false">F632*0.4462907</f>
        <v>462.108895421974</v>
      </c>
    </row>
    <row r="633" customFormat="false" ht="12.75" hidden="false" customHeight="false" outlineLevel="0" collapsed="false">
      <c r="A633" s="0" t="str">
        <f aca="false">A632</f>
        <v>06MF035</v>
      </c>
      <c r="B633" s="1" t="n">
        <v>62.3000000000001</v>
      </c>
      <c r="C633" s="1" t="n">
        <v>62.4000000000001</v>
      </c>
      <c r="D633" s="0" t="n">
        <v>702.63</v>
      </c>
      <c r="E633" s="3" t="n">
        <f aca="false">D633*(1/(1-D633*0.000013140897))</f>
        <v>709.17797388392</v>
      </c>
      <c r="F633" s="2" t="n">
        <f aca="false">E633*1.66</f>
        <v>1177.23543664731</v>
      </c>
      <c r="G633" s="2" t="n">
        <f aca="false">F633*0.4462907</f>
        <v>525.389227086132</v>
      </c>
    </row>
    <row r="634" customFormat="false" ht="12.75" hidden="false" customHeight="false" outlineLevel="0" collapsed="false">
      <c r="A634" s="0" t="str">
        <f aca="false">A633</f>
        <v>06MF035</v>
      </c>
      <c r="B634" s="1" t="n">
        <v>62.4000000000001</v>
      </c>
      <c r="C634" s="1" t="n">
        <v>62.5000000000001</v>
      </c>
      <c r="D634" s="0" t="n">
        <v>711.21</v>
      </c>
      <c r="E634" s="3" t="n">
        <f aca="false">D634*(1/(1-D634*0.000013140897))</f>
        <v>717.919631905984</v>
      </c>
      <c r="F634" s="15" t="n">
        <f aca="false">E634*1.66</f>
        <v>1191.74658896393</v>
      </c>
      <c r="G634" s="2" t="n">
        <f aca="false">F634*0.4462907</f>
        <v>531.865419411326</v>
      </c>
    </row>
    <row r="635" customFormat="false" ht="12.75" hidden="false" customHeight="false" outlineLevel="0" collapsed="false">
      <c r="A635" s="0" t="str">
        <f aca="false">A634</f>
        <v>06MF035</v>
      </c>
      <c r="B635" s="1" t="n">
        <v>62.5000000000001</v>
      </c>
      <c r="C635" s="1" t="n">
        <v>62.6000000000001</v>
      </c>
      <c r="D635" s="0" t="n">
        <v>651.19</v>
      </c>
      <c r="E635" s="3" t="n">
        <f aca="false">D635*(1/(1-D635*0.000013140897))</f>
        <v>656.810472179963</v>
      </c>
      <c r="F635" s="2" t="n">
        <f aca="false">E635*1.66</f>
        <v>1090.30538381874</v>
      </c>
      <c r="G635" s="2" t="n">
        <f aca="false">F635*0.4462907</f>
        <v>486.593152958234</v>
      </c>
    </row>
    <row r="636" customFormat="false" ht="12.75" hidden="false" customHeight="false" outlineLevel="0" collapsed="false">
      <c r="A636" s="0" t="str">
        <f aca="false">A635</f>
        <v>06MF035</v>
      </c>
      <c r="B636" s="1" t="n">
        <v>62.6000000000001</v>
      </c>
      <c r="C636" s="1" t="n">
        <v>62.7000000000001</v>
      </c>
      <c r="D636" s="0" t="n">
        <v>581.61</v>
      </c>
      <c r="E636" s="3" t="n">
        <f aca="false">D636*(1/(1-D636*0.000013140897))</f>
        <v>586.089409327546</v>
      </c>
      <c r="F636" s="2" t="n">
        <f aca="false">E636*1.66</f>
        <v>972.908419483727</v>
      </c>
      <c r="G636" s="2" t="n">
        <f aca="false">F636*0.4462907</f>
        <v>434.199979567286</v>
      </c>
    </row>
    <row r="637" customFormat="false" ht="12.75" hidden="false" customHeight="false" outlineLevel="0" collapsed="false">
      <c r="A637" s="0" t="str">
        <f aca="false">A636</f>
        <v>06MF035</v>
      </c>
      <c r="B637" s="1" t="n">
        <v>62.7000000000001</v>
      </c>
      <c r="C637" s="1" t="n">
        <v>62.8000000000001</v>
      </c>
      <c r="D637" s="0" t="n">
        <v>525.18</v>
      </c>
      <c r="E637" s="3" t="n">
        <f aca="false">D637*(1/(1-D637*0.000013140897))</f>
        <v>528.829631122622</v>
      </c>
      <c r="F637" s="2" t="n">
        <f aca="false">E637*1.66</f>
        <v>877.857187663552</v>
      </c>
      <c r="G637" s="2" t="n">
        <f aca="false">F637*0.4462907</f>
        <v>391.779498782398</v>
      </c>
    </row>
    <row r="638" customFormat="false" ht="12.75" hidden="false" customHeight="false" outlineLevel="0" collapsed="false">
      <c r="A638" s="0" t="str">
        <f aca="false">A637</f>
        <v>06MF035</v>
      </c>
      <c r="B638" s="1" t="n">
        <v>62.8000000000001</v>
      </c>
      <c r="C638" s="1" t="n">
        <v>62.9000000000001</v>
      </c>
      <c r="D638" s="0" t="n">
        <v>488.79</v>
      </c>
      <c r="E638" s="3" t="n">
        <f aca="false">D638*(1/(1-D638*0.000013140897))</f>
        <v>491.949862368983</v>
      </c>
      <c r="F638" s="2" t="n">
        <f aca="false">E638*1.66</f>
        <v>816.636771532511</v>
      </c>
      <c r="G638" s="2" t="n">
        <f aca="false">F638*0.4462907</f>
        <v>364.457396412984</v>
      </c>
    </row>
    <row r="639" customFormat="false" ht="12.75" hidden="false" customHeight="false" outlineLevel="0" collapsed="false">
      <c r="A639" s="0" t="str">
        <f aca="false">A638</f>
        <v>06MF035</v>
      </c>
      <c r="B639" s="1" t="n">
        <v>62.9000000000001</v>
      </c>
      <c r="C639" s="1" t="n">
        <v>63.0000000000001</v>
      </c>
      <c r="D639" s="0" t="n">
        <v>504.71</v>
      </c>
      <c r="E639" s="3" t="n">
        <f aca="false">D639*(1/(1-D639*0.000013140897))</f>
        <v>508.079758786997</v>
      </c>
      <c r="F639" s="2" t="n">
        <f aca="false">E639*1.66</f>
        <v>843.412399586415</v>
      </c>
      <c r="G639" s="2" t="n">
        <f aca="false">F639*0.4462907</f>
        <v>376.407110200101</v>
      </c>
      <c r="H639" s="1" t="n">
        <v>62</v>
      </c>
      <c r="I639" s="1" t="n">
        <v>63</v>
      </c>
      <c r="J639" s="10" t="n">
        <f aca="false">SUM(G630:G639)/10</f>
        <v>439.55276851233</v>
      </c>
    </row>
    <row r="640" customFormat="false" ht="12.75" hidden="false" customHeight="false" outlineLevel="0" collapsed="false">
      <c r="A640" s="0" t="str">
        <f aca="false">A639</f>
        <v>06MF035</v>
      </c>
      <c r="B640" s="1" t="n">
        <v>63.0000000000001</v>
      </c>
      <c r="C640" s="1" t="n">
        <v>63.1000000000001</v>
      </c>
      <c r="D640" s="0" t="n">
        <v>526.8</v>
      </c>
      <c r="E640" s="3" t="n">
        <f aca="false">D640*(1/(1-D640*0.000013140897))</f>
        <v>530.472260286637</v>
      </c>
      <c r="F640" s="2" t="n">
        <f aca="false">E640*1.66</f>
        <v>880.583952075818</v>
      </c>
      <c r="G640" s="2" t="n">
        <f aca="false">F640*0.4462907</f>
        <v>392.996428380683</v>
      </c>
    </row>
    <row r="641" customFormat="false" ht="13.5" hidden="false" customHeight="false" outlineLevel="0" collapsed="false">
      <c r="A641" s="0" t="str">
        <f aca="false">A640</f>
        <v>06MF035</v>
      </c>
      <c r="B641" s="1" t="n">
        <v>63.1000000000001</v>
      </c>
      <c r="C641" s="1" t="n">
        <v>63.2000000000001</v>
      </c>
      <c r="D641" s="0" t="n">
        <v>599.65</v>
      </c>
      <c r="E641" s="3" t="n">
        <f aca="false">D641*(1/(1-D641*0.000013140897))</f>
        <v>604.412735417037</v>
      </c>
      <c r="F641" s="2" t="n">
        <f aca="false">E641*1.66</f>
        <v>1003.32514079228</v>
      </c>
      <c r="G641" s="2" t="n">
        <f aca="false">F641*0.4462907</f>
        <v>447.774679411785</v>
      </c>
    </row>
    <row r="642" customFormat="false" ht="12.75" hidden="false" customHeight="false" outlineLevel="0" collapsed="false">
      <c r="A642" s="16" t="str">
        <f aca="false">A641</f>
        <v>06MF035</v>
      </c>
      <c r="B642" s="17" t="n">
        <v>63.2000000000001</v>
      </c>
      <c r="C642" s="17" t="n">
        <v>63.3000000000001</v>
      </c>
      <c r="D642" s="16" t="n">
        <v>756.7</v>
      </c>
      <c r="E642" s="18" t="n">
        <f aca="false">D642*(1/(1-D642*0.000013140897))</f>
        <v>764.299982546035</v>
      </c>
      <c r="F642" s="19" t="n">
        <f aca="false">E642*1.66</f>
        <v>1268.73797102642</v>
      </c>
      <c r="G642" s="20" t="n">
        <f aca="false">F642*0.4462907*1.38</f>
        <v>781.391820944224</v>
      </c>
      <c r="H642" s="17"/>
      <c r="I642" s="17"/>
      <c r="J642" s="21"/>
    </row>
    <row r="643" customFormat="false" ht="12.75" hidden="false" customHeight="false" outlineLevel="0" collapsed="false">
      <c r="A643" s="0" t="str">
        <f aca="false">A642</f>
        <v>06MF035</v>
      </c>
      <c r="B643" s="1" t="n">
        <v>63.3000000000001</v>
      </c>
      <c r="C643" s="1" t="n">
        <v>63.4000000000001</v>
      </c>
      <c r="D643" s="0" t="n">
        <v>985.22</v>
      </c>
      <c r="E643" s="3" t="n">
        <f aca="false">D643*(1/(1-D643*0.000013140897))</f>
        <v>998.142627748293</v>
      </c>
      <c r="F643" s="14" t="n">
        <f aca="false">E643*1.66</f>
        <v>1656.91676206217</v>
      </c>
      <c r="G643" s="2" t="n">
        <f aca="false">F643*0.4462907</f>
        <v>739.466541582458</v>
      </c>
    </row>
    <row r="644" customFormat="false" ht="12.75" hidden="false" customHeight="false" outlineLevel="0" collapsed="false">
      <c r="A644" s="0" t="str">
        <f aca="false">A643</f>
        <v>06MF035</v>
      </c>
      <c r="B644" s="1" t="n">
        <v>63.4000000000001</v>
      </c>
      <c r="C644" s="1" t="n">
        <v>63.5000000000001</v>
      </c>
      <c r="D644" s="0" t="n">
        <v>1283.27</v>
      </c>
      <c r="E644" s="3" t="n">
        <f aca="false">D644*(1/(1-D644*0.000013140897))</f>
        <v>1305.28137609035</v>
      </c>
      <c r="F644" s="14" t="n">
        <f aca="false">E644*1.66</f>
        <v>2166.76708430999</v>
      </c>
      <c r="G644" s="2" t="n">
        <f aca="false">F644*0.4462907</f>
        <v>967.007998793663</v>
      </c>
    </row>
    <row r="645" customFormat="false" ht="12.75" hidden="false" customHeight="false" outlineLevel="0" collapsed="false">
      <c r="A645" s="0" t="str">
        <f aca="false">A644</f>
        <v>06MF035</v>
      </c>
      <c r="B645" s="1" t="n">
        <v>63.5000000000001</v>
      </c>
      <c r="C645" s="1" t="n">
        <v>63.6000000000001</v>
      </c>
      <c r="D645" s="0" t="n">
        <v>1406.8</v>
      </c>
      <c r="E645" s="3" t="n">
        <f aca="false">D645*(1/(1-D645*0.000013140897))</f>
        <v>1433.29680463074</v>
      </c>
      <c r="F645" s="14" t="n">
        <f aca="false">E645*1.66</f>
        <v>2379.27269568703</v>
      </c>
      <c r="G645" s="2" t="n">
        <f aca="false">F645*0.4462907</f>
        <v>1061.84727684905</v>
      </c>
    </row>
    <row r="646" customFormat="false" ht="12.75" hidden="false" customHeight="false" outlineLevel="0" collapsed="false">
      <c r="A646" s="0" t="str">
        <f aca="false">A645</f>
        <v>06MF035</v>
      </c>
      <c r="B646" s="1" t="n">
        <v>63.6000000000001</v>
      </c>
      <c r="C646" s="1" t="n">
        <v>63.7000000000001</v>
      </c>
      <c r="D646" s="0" t="n">
        <v>1419.65</v>
      </c>
      <c r="E646" s="3" t="n">
        <f aca="false">D646*(1/(1-D646*0.000013140897))</f>
        <v>1446.63771285594</v>
      </c>
      <c r="F646" s="15" t="n">
        <f aca="false">E646*1.66</f>
        <v>2401.41860334087</v>
      </c>
      <c r="G646" s="2" t="n">
        <f aca="false">F646*0.4462907</f>
        <v>1071.73078947802</v>
      </c>
      <c r="H646" s="22" t="n">
        <v>63.2</v>
      </c>
      <c r="I646" s="22" t="n">
        <v>64.9</v>
      </c>
      <c r="J646" s="23" t="n">
        <v>1033</v>
      </c>
    </row>
    <row r="647" customFormat="false" ht="12.75" hidden="false" customHeight="false" outlineLevel="0" collapsed="false">
      <c r="A647" s="0" t="str">
        <f aca="false">A646</f>
        <v>06MF035</v>
      </c>
      <c r="B647" s="1" t="n">
        <v>63.7000000000001</v>
      </c>
      <c r="C647" s="1" t="n">
        <v>63.8000000000001</v>
      </c>
      <c r="D647" s="0" t="n">
        <v>1383.34</v>
      </c>
      <c r="E647" s="3" t="n">
        <f aca="false">D647*(1/(1-D647*0.000013140897))</f>
        <v>1408.9523994969</v>
      </c>
      <c r="F647" s="14" t="n">
        <f aca="false">E647*1.66</f>
        <v>2338.86098316485</v>
      </c>
      <c r="G647" s="2" t="n">
        <f aca="false">F647*0.4462907</f>
        <v>1043.81190537933</v>
      </c>
    </row>
    <row r="648" customFormat="false" ht="12.75" hidden="false" customHeight="false" outlineLevel="0" collapsed="false">
      <c r="A648" s="0" t="str">
        <f aca="false">A647</f>
        <v>06MF035</v>
      </c>
      <c r="B648" s="1" t="n">
        <v>63.8000000000001</v>
      </c>
      <c r="C648" s="1" t="n">
        <v>63.9000000000001</v>
      </c>
      <c r="D648" s="0" t="n">
        <v>1239</v>
      </c>
      <c r="E648" s="3" t="n">
        <f aca="false">D648*(1/(1-D648*0.000013140897))</f>
        <v>1259.5067490419</v>
      </c>
      <c r="F648" s="14" t="n">
        <f aca="false">E648*1.66</f>
        <v>2090.78120340955</v>
      </c>
      <c r="G648" s="2" t="n">
        <f aca="false">F648*0.4462907</f>
        <v>933.096206816489</v>
      </c>
    </row>
    <row r="649" customFormat="false" ht="12.75" hidden="false" customHeight="false" outlineLevel="0" collapsed="false">
      <c r="A649" s="0" t="str">
        <f aca="false">A648</f>
        <v>06MF035</v>
      </c>
      <c r="B649" s="1" t="n">
        <v>63.9000000000001</v>
      </c>
      <c r="C649" s="1" t="n">
        <v>64.0000000000001</v>
      </c>
      <c r="D649" s="0" t="n">
        <v>1047.42</v>
      </c>
      <c r="E649" s="3" t="n">
        <f aca="false">D649*(1/(1-D649*0.000013140897))</f>
        <v>1062.03793079345</v>
      </c>
      <c r="F649" s="14" t="n">
        <f aca="false">E649*1.66</f>
        <v>1762.98296511713</v>
      </c>
      <c r="G649" s="2" t="n">
        <f aca="false">F649*0.4462907</f>
        <v>786.802901590199</v>
      </c>
      <c r="H649" s="1" t="n">
        <v>63</v>
      </c>
      <c r="I649" s="1" t="n">
        <v>64</v>
      </c>
      <c r="J649" s="10" t="n">
        <f aca="false">SUM(G640:G649)/10</f>
        <v>822.59265492259</v>
      </c>
    </row>
    <row r="650" customFormat="false" ht="12.75" hidden="false" customHeight="false" outlineLevel="0" collapsed="false">
      <c r="A650" s="0" t="str">
        <f aca="false">A649</f>
        <v>06MF035</v>
      </c>
      <c r="B650" s="1" t="n">
        <v>64.0000000000001</v>
      </c>
      <c r="C650" s="1" t="n">
        <v>64.1000000000001</v>
      </c>
      <c r="D650" s="0" t="n">
        <v>953</v>
      </c>
      <c r="E650" s="3" t="n">
        <f aca="false">D650*(1/(1-D650*0.000013140897))</f>
        <v>965.08603769527</v>
      </c>
      <c r="F650" s="14" t="n">
        <f aca="false">E650*1.66</f>
        <v>1602.04282257415</v>
      </c>
      <c r="G650" s="2" t="n">
        <f aca="false">F650*0.4462907</f>
        <v>714.976812716592</v>
      </c>
    </row>
    <row r="651" customFormat="false" ht="12.75" hidden="false" customHeight="false" outlineLevel="0" collapsed="false">
      <c r="A651" s="0" t="str">
        <f aca="false">A650</f>
        <v>06MF035</v>
      </c>
      <c r="B651" s="1" t="n">
        <v>64.1000000000001</v>
      </c>
      <c r="C651" s="1" t="n">
        <v>64.2000000000001</v>
      </c>
      <c r="D651" s="0" t="n">
        <v>1105.33</v>
      </c>
      <c r="E651" s="3" t="n">
        <f aca="false">D651*(1/(1-D651*0.000013140897))</f>
        <v>1121.6215845634</v>
      </c>
      <c r="F651" s="14" t="n">
        <f aca="false">E651*1.66</f>
        <v>1861.89183037525</v>
      </c>
      <c r="G651" s="2" t="n">
        <f aca="false">F651*0.4462907</f>
        <v>830.94500830245</v>
      </c>
    </row>
    <row r="652" customFormat="false" ht="12.75" hidden="false" customHeight="false" outlineLevel="0" collapsed="false">
      <c r="A652" s="0" t="str">
        <f aca="false">A651</f>
        <v>06MF035</v>
      </c>
      <c r="B652" s="1" t="n">
        <v>64.2000000000001</v>
      </c>
      <c r="C652" s="1" t="n">
        <v>64.3000000000001</v>
      </c>
      <c r="D652" s="0" t="n">
        <v>1584.83</v>
      </c>
      <c r="E652" s="3" t="n">
        <f aca="false">D652*(1/(1-D652*0.000013140897))</f>
        <v>1618.53781053776</v>
      </c>
      <c r="F652" s="14" t="n">
        <f aca="false">E652*1.66</f>
        <v>2686.77276549268</v>
      </c>
      <c r="G652" s="2" t="n">
        <f aca="false">F652*0.4462907</f>
        <v>1199.08169825266</v>
      </c>
    </row>
    <row r="653" customFormat="false" ht="12.75" hidden="false" customHeight="false" outlineLevel="0" collapsed="false">
      <c r="A653" s="0" t="str">
        <f aca="false">A652</f>
        <v>06MF035</v>
      </c>
      <c r="B653" s="1" t="n">
        <v>64.3000000000001</v>
      </c>
      <c r="C653" s="1" t="n">
        <v>64.4000000000001</v>
      </c>
      <c r="D653" s="0" t="n">
        <v>2041.37</v>
      </c>
      <c r="E653" s="3" t="n">
        <f aca="false">D653*(1/(1-D653*0.000013140897))</f>
        <v>2097.64010387345</v>
      </c>
      <c r="F653" s="14" t="n">
        <f aca="false">E653*1.66</f>
        <v>3482.08257242993</v>
      </c>
      <c r="G653" s="2" t="n">
        <f aca="false">F653*0.4462907</f>
        <v>1554.02106870756</v>
      </c>
    </row>
    <row r="654" customFormat="false" ht="12.75" hidden="false" customHeight="false" outlineLevel="0" collapsed="false">
      <c r="A654" s="0" t="str">
        <f aca="false">A653</f>
        <v>06MF035</v>
      </c>
      <c r="B654" s="1" t="n">
        <v>64.4000000000001</v>
      </c>
      <c r="C654" s="1" t="n">
        <v>64.5000000000001</v>
      </c>
      <c r="D654" s="0" t="n">
        <v>2144.67</v>
      </c>
      <c r="E654" s="3" t="n">
        <f aca="false">D654*(1/(1-D654*0.000013140897))</f>
        <v>2206.86585219218</v>
      </c>
      <c r="F654" s="15" t="n">
        <f aca="false">E654*1.66</f>
        <v>3663.39731463901</v>
      </c>
      <c r="G654" s="2" t="n">
        <f aca="false">F654*0.4462907</f>
        <v>1634.94015192836</v>
      </c>
    </row>
    <row r="655" customFormat="false" ht="12.75" hidden="false" customHeight="false" outlineLevel="0" collapsed="false">
      <c r="A655" s="0" t="str">
        <f aca="false">A654</f>
        <v>06MF035</v>
      </c>
      <c r="B655" s="1" t="n">
        <v>64.5000000000001</v>
      </c>
      <c r="C655" s="1" t="n">
        <v>64.6000000000001</v>
      </c>
      <c r="D655" s="0" t="n">
        <v>1744.88</v>
      </c>
      <c r="E655" s="3" t="n">
        <f aca="false">D655*(1/(1-D655*0.000013140897))</f>
        <v>1785.82775965777</v>
      </c>
      <c r="F655" s="14" t="n">
        <f aca="false">E655*1.66</f>
        <v>2964.4740810319</v>
      </c>
      <c r="G655" s="2" t="n">
        <f aca="false">F655*0.4462907</f>
        <v>1323.01721275558</v>
      </c>
    </row>
    <row r="656" customFormat="false" ht="12.75" hidden="false" customHeight="false" outlineLevel="0" collapsed="false">
      <c r="A656" s="0" t="str">
        <f aca="false">A655</f>
        <v>06MF035</v>
      </c>
      <c r="B656" s="1" t="n">
        <v>64.6000000000001</v>
      </c>
      <c r="C656" s="1" t="n">
        <v>64.7000000000001</v>
      </c>
      <c r="D656" s="0" t="n">
        <v>1390.67</v>
      </c>
      <c r="E656" s="3" t="n">
        <f aca="false">D656*(1/(1-D656*0.000013140897))</f>
        <v>1416.55708670838</v>
      </c>
      <c r="F656" s="14" t="n">
        <f aca="false">E656*1.66</f>
        <v>2351.48476393592</v>
      </c>
      <c r="G656" s="2" t="n">
        <f aca="false">F656*0.4462907</f>
        <v>1049.44578133629</v>
      </c>
    </row>
    <row r="657" customFormat="false" ht="12.75" hidden="false" customHeight="false" outlineLevel="0" collapsed="false">
      <c r="A657" s="0" t="str">
        <f aca="false">A656</f>
        <v>06MF035</v>
      </c>
      <c r="B657" s="1" t="n">
        <v>64.7000000000001</v>
      </c>
      <c r="C657" s="1" t="n">
        <v>64.8000000000001</v>
      </c>
      <c r="D657" s="0" t="n">
        <v>1214.37</v>
      </c>
      <c r="E657" s="3" t="n">
        <f aca="false">D657*(1/(1-D657*0.000013140897))</f>
        <v>1234.06306873011</v>
      </c>
      <c r="F657" s="14" t="n">
        <f aca="false">E657*1.66</f>
        <v>2048.54469409199</v>
      </c>
      <c r="G657" s="2" t="n">
        <f aca="false">F657*0.4462907</f>
        <v>914.246445507598</v>
      </c>
    </row>
    <row r="658" customFormat="false" ht="13.5" hidden="false" customHeight="false" outlineLevel="0" collapsed="false">
      <c r="A658" s="24" t="str">
        <f aca="false">A657</f>
        <v>06MF035</v>
      </c>
      <c r="B658" s="25" t="n">
        <v>64.8000000000001</v>
      </c>
      <c r="C658" s="25" t="n">
        <v>64.9000000000001</v>
      </c>
      <c r="D658" s="24" t="n">
        <v>928.46</v>
      </c>
      <c r="E658" s="26" t="n">
        <f aca="false">D658*(1/(1-D658*0.000013140897))</f>
        <v>939.927869343388</v>
      </c>
      <c r="F658" s="27" t="n">
        <f aca="false">E658*1.66</f>
        <v>1560.28026311002</v>
      </c>
      <c r="G658" s="28" t="n">
        <f aca="false">F658*0.4462907*1.38</f>
        <v>960.947227730988</v>
      </c>
      <c r="H658" s="25"/>
      <c r="I658" s="25"/>
      <c r="J658" s="29"/>
    </row>
    <row r="659" customFormat="false" ht="12.75" hidden="false" customHeight="false" outlineLevel="0" collapsed="false">
      <c r="A659" s="0" t="str">
        <f aca="false">A658</f>
        <v>06MF035</v>
      </c>
      <c r="B659" s="1" t="n">
        <v>64.9000000000001</v>
      </c>
      <c r="C659" s="1" t="n">
        <v>65.0000000000001</v>
      </c>
      <c r="D659" s="0" t="n">
        <v>529.43</v>
      </c>
      <c r="E659" s="3" t="n">
        <f aca="false">D659*(1/(1-D659*0.000013140897))</f>
        <v>533.139147734155</v>
      </c>
      <c r="F659" s="2" t="n">
        <f aca="false">E659*1.66</f>
        <v>885.010985238697</v>
      </c>
      <c r="G659" s="2" t="n">
        <f aca="false">F659*0.4462907</f>
        <v>394.972172109868</v>
      </c>
      <c r="H659" s="1" t="n">
        <v>64</v>
      </c>
      <c r="I659" s="1" t="n">
        <v>65</v>
      </c>
      <c r="J659" s="10" t="n">
        <f aca="false">SUM(G650:G659)/10</f>
        <v>1057.6593579348</v>
      </c>
    </row>
    <row r="660" customFormat="false" ht="12.75" hidden="false" customHeight="false" outlineLevel="0" collapsed="false">
      <c r="A660" s="0" t="str">
        <f aca="false">A659</f>
        <v>06MF035</v>
      </c>
      <c r="B660" s="1" t="n">
        <v>65.0000000000001</v>
      </c>
      <c r="C660" s="1" t="n">
        <v>65.1000000000001</v>
      </c>
      <c r="D660" s="0" t="n">
        <v>248.32</v>
      </c>
      <c r="E660" s="3" t="n">
        <f aca="false">D660*(1/(1-D660*0.000013140897))</f>
        <v>249.132957598478</v>
      </c>
      <c r="F660" s="2" t="n">
        <f aca="false">E660*1.66</f>
        <v>413.560709613473</v>
      </c>
      <c r="G660" s="2" t="n">
        <f aca="false">F660*0.4462907</f>
        <v>184.568298585894</v>
      </c>
    </row>
    <row r="661" customFormat="false" ht="12.75" hidden="false" customHeight="false" outlineLevel="0" collapsed="false">
      <c r="A661" s="0" t="str">
        <f aca="false">A660</f>
        <v>06MF035</v>
      </c>
      <c r="B661" s="1" t="n">
        <v>65.1000000000001</v>
      </c>
      <c r="C661" s="1" t="n">
        <v>65.2000000000001</v>
      </c>
      <c r="D661" s="0" t="n">
        <v>144.41</v>
      </c>
      <c r="E661" s="3" t="n">
        <f aca="false">D661*(1/(1-D661*0.000013140897))</f>
        <v>144.68456456113</v>
      </c>
      <c r="F661" s="2" t="n">
        <f aca="false">E661*1.66</f>
        <v>240.176377171475</v>
      </c>
      <c r="G661" s="2" t="n">
        <f aca="false">F661*0.4462907</f>
        <v>107.188483491322</v>
      </c>
    </row>
    <row r="662" customFormat="false" ht="12.75" hidden="false" customHeight="false" outlineLevel="0" collapsed="false">
      <c r="A662" s="0" t="str">
        <f aca="false">A661</f>
        <v>06MF035</v>
      </c>
      <c r="B662" s="1" t="n">
        <v>65.2000000000001</v>
      </c>
      <c r="C662" s="1" t="n">
        <v>65.3000000000001</v>
      </c>
      <c r="D662" s="0" t="n">
        <v>106.72</v>
      </c>
      <c r="E662" s="3" t="n">
        <f aca="false">D662*(1/(1-D662*0.000013140897))</f>
        <v>106.869873940144</v>
      </c>
      <c r="F662" s="2" t="n">
        <f aca="false">E662*1.66</f>
        <v>177.40399074064</v>
      </c>
      <c r="G662" s="2" t="n">
        <f aca="false">F662*0.4462907</f>
        <v>79.1737512104336</v>
      </c>
    </row>
    <row r="663" customFormat="false" ht="12.75" hidden="false" customHeight="false" outlineLevel="0" collapsed="false">
      <c r="A663" s="0" t="str">
        <f aca="false">A662</f>
        <v>06MF035</v>
      </c>
      <c r="B663" s="1" t="n">
        <v>65.3000000000001</v>
      </c>
      <c r="C663" s="1" t="n">
        <v>65.4000000000001</v>
      </c>
      <c r="D663" s="0" t="n">
        <v>98.57</v>
      </c>
      <c r="E663" s="3" t="n">
        <f aca="false">D663*(1/(1-D663*0.000013140897))</f>
        <v>98.69784314027</v>
      </c>
      <c r="F663" s="2" t="n">
        <f aca="false">E663*1.66</f>
        <v>163.838419612848</v>
      </c>
      <c r="G663" s="2" t="n">
        <f aca="false">F663*0.4462907</f>
        <v>73.1195629759117</v>
      </c>
    </row>
    <row r="664" customFormat="false" ht="12.75" hidden="false" customHeight="false" outlineLevel="0" collapsed="false">
      <c r="A664" s="0" t="str">
        <f aca="false">A663</f>
        <v>06MF035</v>
      </c>
      <c r="B664" s="1" t="n">
        <v>65.4000000000001</v>
      </c>
      <c r="C664" s="1" t="n">
        <v>65.5000000000001</v>
      </c>
      <c r="D664" s="0" t="n">
        <v>177.42</v>
      </c>
      <c r="E664" s="3" t="n">
        <f aca="false">D664*(1/(1-D664*0.000013140897))</f>
        <v>177.83461392366</v>
      </c>
      <c r="F664" s="2" t="n">
        <f aca="false">E664*1.66</f>
        <v>295.205459113275</v>
      </c>
      <c r="G664" s="2" t="n">
        <f aca="false">F664*0.4462907</f>
        <v>131.747450991485</v>
      </c>
    </row>
    <row r="665" customFormat="false" ht="12.75" hidden="false" customHeight="false" outlineLevel="0" collapsed="false">
      <c r="A665" s="0" t="str">
        <f aca="false">A664</f>
        <v>06MF035</v>
      </c>
      <c r="B665" s="1" t="n">
        <v>65.5000000000001</v>
      </c>
      <c r="C665" s="1" t="n">
        <v>65.6000000000001</v>
      </c>
      <c r="D665" s="0" t="n">
        <v>301.9</v>
      </c>
      <c r="E665" s="3" t="n">
        <f aca="false">D665*(1/(1-D665*0.000013140897))</f>
        <v>303.102479311399</v>
      </c>
      <c r="F665" s="2" t="n">
        <f aca="false">E665*1.66</f>
        <v>503.150115656922</v>
      </c>
      <c r="G665" s="2" t="n">
        <f aca="false">F665*0.4462907</f>
        <v>224.551217321609</v>
      </c>
    </row>
    <row r="666" customFormat="false" ht="12.75" hidden="false" customHeight="false" outlineLevel="0" collapsed="false">
      <c r="A666" s="0" t="str">
        <f aca="false">A665</f>
        <v>06MF035</v>
      </c>
      <c r="B666" s="1" t="n">
        <v>65.6000000000001</v>
      </c>
      <c r="C666" s="1" t="n">
        <v>65.7000000000001</v>
      </c>
      <c r="D666" s="0" t="n">
        <v>266.64</v>
      </c>
      <c r="E666" s="3" t="n">
        <f aca="false">D666*(1/(1-D666*0.000013140897))</f>
        <v>267.57756201628</v>
      </c>
      <c r="F666" s="2" t="n">
        <f aca="false">E666*1.66</f>
        <v>444.178752947024</v>
      </c>
      <c r="G666" s="2" t="n">
        <f aca="false">F666*0.4462907</f>
        <v>198.232846577855</v>
      </c>
    </row>
    <row r="667" customFormat="false" ht="12.75" hidden="false" customHeight="false" outlineLevel="0" collapsed="false">
      <c r="A667" s="0" t="str">
        <f aca="false">A666</f>
        <v>06MF035</v>
      </c>
      <c r="B667" s="1" t="n">
        <v>65.7000000000001</v>
      </c>
      <c r="C667" s="1" t="n">
        <v>65.8000000000001</v>
      </c>
      <c r="D667" s="0" t="n">
        <v>149.05</v>
      </c>
      <c r="E667" s="3" t="n">
        <f aca="false">D667*(1/(1-D667*0.000013140897))</f>
        <v>149.34250981106</v>
      </c>
      <c r="F667" s="2" t="n">
        <f aca="false">E667*1.66</f>
        <v>247.90856628636</v>
      </c>
      <c r="G667" s="2" t="n">
        <f aca="false">F667*0.4462907</f>
        <v>110.639287583936</v>
      </c>
    </row>
    <row r="668" customFormat="false" ht="12.75" hidden="false" customHeight="false" outlineLevel="0" collapsed="false">
      <c r="A668" s="0" t="str">
        <f aca="false">A667</f>
        <v>06MF035</v>
      </c>
      <c r="B668" s="1" t="n">
        <v>65.8000000000001</v>
      </c>
      <c r="C668" s="1" t="n">
        <v>65.9000000000001</v>
      </c>
      <c r="D668" s="0" t="n">
        <v>92.7</v>
      </c>
      <c r="E668" s="3" t="n">
        <f aca="false">D668*(1/(1-D668*0.000013140897))</f>
        <v>92.8130612656227</v>
      </c>
      <c r="F668" s="2" t="n">
        <f aca="false">E668*1.66</f>
        <v>154.069681700934</v>
      </c>
      <c r="G668" s="2" t="n">
        <f aca="false">F668*0.4462907</f>
        <v>68.7598660950869</v>
      </c>
    </row>
    <row r="669" customFormat="false" ht="12.75" hidden="false" customHeight="false" outlineLevel="0" collapsed="false">
      <c r="A669" s="0" t="str">
        <f aca="false">A668</f>
        <v>06MF035</v>
      </c>
      <c r="B669" s="1" t="n">
        <v>65.9000000000001</v>
      </c>
      <c r="C669" s="1" t="n">
        <v>66.0000000000001</v>
      </c>
      <c r="D669" s="0" t="n">
        <v>101.65</v>
      </c>
      <c r="E669" s="3" t="n">
        <f aca="false">D669*(1/(1-D669*0.000013140897))</f>
        <v>101.785962857505</v>
      </c>
      <c r="F669" s="2" t="n">
        <f aca="false">E669*1.66</f>
        <v>168.964698343458</v>
      </c>
      <c r="G669" s="2" t="n">
        <f aca="false">F669*0.4462907</f>
        <v>75.4073734989906</v>
      </c>
      <c r="H669" s="1" t="n">
        <v>65</v>
      </c>
      <c r="I669" s="1" t="n">
        <v>66</v>
      </c>
      <c r="J669" s="10" t="n">
        <f aca="false">SUM(G660:G669)/10</f>
        <v>125.338813833252</v>
      </c>
    </row>
    <row r="670" customFormat="false" ht="12.75" hidden="false" customHeight="false" outlineLevel="0" collapsed="false">
      <c r="A670" s="0" t="str">
        <f aca="false">A669</f>
        <v>06MF035</v>
      </c>
      <c r="B670" s="1" t="n">
        <v>66.0000000000001</v>
      </c>
      <c r="C670" s="1" t="n">
        <v>66.1000000000001</v>
      </c>
      <c r="D670" s="0" t="n">
        <v>109.16</v>
      </c>
      <c r="E670" s="3" t="n">
        <f aca="false">D670*(1/(1-D670*0.000013140897))</f>
        <v>109.316810626773</v>
      </c>
      <c r="F670" s="2" t="n">
        <f aca="false">E670*1.66</f>
        <v>181.465905640443</v>
      </c>
      <c r="G670" s="2" t="n">
        <f aca="false">F670*0.4462907</f>
        <v>80.9865460544071</v>
      </c>
    </row>
    <row r="671" customFormat="false" ht="12.75" hidden="false" customHeight="false" outlineLevel="0" collapsed="false">
      <c r="A671" s="0" t="str">
        <f aca="false">A670</f>
        <v>06MF035</v>
      </c>
      <c r="B671" s="1" t="n">
        <v>66.1000000000001</v>
      </c>
      <c r="C671" s="1" t="n">
        <v>66.2000000000001</v>
      </c>
      <c r="D671" s="0" t="n">
        <v>115.59</v>
      </c>
      <c r="E671" s="3" t="n">
        <f aca="false">D671*(1/(1-D671*0.000013140897))</f>
        <v>115.765843255112</v>
      </c>
      <c r="F671" s="2" t="n">
        <f aca="false">E671*1.66</f>
        <v>192.171299803485</v>
      </c>
      <c r="G671" s="2" t="n">
        <f aca="false">F671*0.4462907</f>
        <v>85.7642639092073</v>
      </c>
    </row>
    <row r="672" customFormat="false" ht="12.75" hidden="false" customHeight="false" outlineLevel="0" collapsed="false">
      <c r="A672" s="0" t="str">
        <f aca="false">A671</f>
        <v>06MF035</v>
      </c>
      <c r="B672" s="1" t="n">
        <v>66.2000000000001</v>
      </c>
      <c r="C672" s="1" t="n">
        <v>66.3000000000001</v>
      </c>
      <c r="D672" s="0" t="n">
        <v>114.85</v>
      </c>
      <c r="E672" s="3" t="n">
        <f aca="false">D672*(1/(1-D672*0.000013140897))</f>
        <v>115.023597296147</v>
      </c>
      <c r="F672" s="2" t="n">
        <f aca="false">E672*1.66</f>
        <v>190.939171511604</v>
      </c>
      <c r="G672" s="2" t="n">
        <f aca="false">F672*0.4462907</f>
        <v>85.2143765113336</v>
      </c>
    </row>
    <row r="673" customFormat="false" ht="12.75" hidden="false" customHeight="false" outlineLevel="0" collapsed="false">
      <c r="A673" s="0" t="str">
        <f aca="false">A672</f>
        <v>06MF035</v>
      </c>
      <c r="B673" s="1" t="n">
        <v>66.3000000000001</v>
      </c>
      <c r="C673" s="1" t="n">
        <v>66.4000000000001</v>
      </c>
      <c r="D673" s="0" t="n">
        <v>137.4</v>
      </c>
      <c r="E673" s="3" t="n">
        <f aca="false">D673*(1/(1-D673*0.000013140897))</f>
        <v>137.648532580948</v>
      </c>
      <c r="F673" s="2" t="n">
        <f aca="false">E673*1.66</f>
        <v>228.496564084373</v>
      </c>
      <c r="G673" s="2" t="n">
        <f aca="false">F673*0.4462907</f>
        <v>101.97589153281</v>
      </c>
    </row>
    <row r="674" customFormat="false" ht="12.75" hidden="false" customHeight="false" outlineLevel="0" collapsed="false">
      <c r="A674" s="0" t="str">
        <f aca="false">A673</f>
        <v>06MF035</v>
      </c>
      <c r="B674" s="1" t="n">
        <v>66.4000000000001</v>
      </c>
      <c r="C674" s="1" t="n">
        <v>66.5000000000001</v>
      </c>
      <c r="D674" s="0" t="n">
        <v>138.55</v>
      </c>
      <c r="E674" s="3" t="n">
        <f aca="false">D674*(1/(1-D674*0.000013140897))</f>
        <v>138.802714115085</v>
      </c>
      <c r="F674" s="2" t="n">
        <f aca="false">E674*1.66</f>
        <v>230.412505431041</v>
      </c>
      <c r="G674" s="2" t="n">
        <f aca="false">F674*0.4462907</f>
        <v>102.830958337573</v>
      </c>
    </row>
    <row r="675" customFormat="false" ht="12.75" hidden="false" customHeight="false" outlineLevel="0" collapsed="false">
      <c r="A675" s="0" t="str">
        <f aca="false">A674</f>
        <v>06MF035</v>
      </c>
      <c r="B675" s="1" t="n">
        <v>66.5000000000001</v>
      </c>
      <c r="C675" s="1" t="n">
        <v>66.6000000000001</v>
      </c>
      <c r="D675" s="0" t="n">
        <v>187.56</v>
      </c>
      <c r="E675" s="3" t="n">
        <f aca="false">D675*(1/(1-D675*0.000013140897))</f>
        <v>188.023422578353</v>
      </c>
      <c r="F675" s="2" t="n">
        <f aca="false">E675*1.66</f>
        <v>312.118881480065</v>
      </c>
      <c r="G675" s="2" t="n">
        <f aca="false">F675*0.4462907</f>
        <v>139.295754098955</v>
      </c>
    </row>
    <row r="676" customFormat="false" ht="13.5" hidden="false" customHeight="false" outlineLevel="0" collapsed="false">
      <c r="A676" s="0" t="str">
        <f aca="false">A675</f>
        <v>06MF035</v>
      </c>
      <c r="B676" s="1" t="n">
        <v>66.6000000000001</v>
      </c>
      <c r="C676" s="1" t="n">
        <v>66.7000000000001</v>
      </c>
      <c r="D676" s="0" t="n">
        <v>418.86</v>
      </c>
      <c r="E676" s="3" t="n">
        <f aca="false">D676*(1/(1-D676*0.000013140897))</f>
        <v>421.178247675598</v>
      </c>
      <c r="F676" s="2" t="n">
        <f aca="false">E676*1.66</f>
        <v>699.155891141492</v>
      </c>
      <c r="G676" s="2" t="n">
        <f aca="false">F676*0.4462907</f>
        <v>312.02677206666</v>
      </c>
    </row>
    <row r="677" customFormat="false" ht="12.75" hidden="false" customHeight="false" outlineLevel="0" collapsed="false">
      <c r="A677" s="16" t="str">
        <f aca="false">A676</f>
        <v>06MF035</v>
      </c>
      <c r="B677" s="17" t="n">
        <v>66.7000000000001</v>
      </c>
      <c r="C677" s="17" t="n">
        <v>66.8000000000001</v>
      </c>
      <c r="D677" s="16" t="n">
        <v>750.09</v>
      </c>
      <c r="E677" s="18" t="n">
        <f aca="false">D677*(1/(1-D677*0.000013140897))</f>
        <v>757.557131121988</v>
      </c>
      <c r="F677" s="19" t="n">
        <f aca="false">E677*1.66</f>
        <v>1257.5448376625</v>
      </c>
      <c r="G677" s="20" t="n">
        <f aca="false">F677*0.4462907*1.38</f>
        <v>774.498180916861</v>
      </c>
      <c r="H677" s="17"/>
      <c r="I677" s="17"/>
      <c r="J677" s="21"/>
    </row>
    <row r="678" customFormat="false" ht="12.75" hidden="false" customHeight="false" outlineLevel="0" collapsed="false">
      <c r="A678" s="32" t="str">
        <f aca="false">A677</f>
        <v>06MF035</v>
      </c>
      <c r="B678" s="33" t="n">
        <v>66.8000000000001</v>
      </c>
      <c r="C678" s="33" t="n">
        <v>66.9000000000001</v>
      </c>
      <c r="D678" s="32" t="n">
        <v>939.81</v>
      </c>
      <c r="E678" s="34" t="n">
        <f aca="false">D678*(1/(1-D678*0.000013140897))</f>
        <v>951.561736450562</v>
      </c>
      <c r="F678" s="35" t="n">
        <f aca="false">E678*1.66</f>
        <v>1579.59248250793</v>
      </c>
      <c r="G678" s="36" t="n">
        <f aca="false">F678*0.4462907</f>
        <v>704.957434733203</v>
      </c>
      <c r="H678" s="33"/>
      <c r="I678" s="33"/>
      <c r="J678" s="37"/>
    </row>
    <row r="679" customFormat="false" ht="12.75" hidden="false" customHeight="false" outlineLevel="0" collapsed="false">
      <c r="A679" s="32" t="str">
        <f aca="false">A678</f>
        <v>06MF035</v>
      </c>
      <c r="B679" s="33" t="n">
        <v>66.9000000000001</v>
      </c>
      <c r="C679" s="33" t="n">
        <v>67.0000000000001</v>
      </c>
      <c r="D679" s="32" t="n">
        <v>1073.65</v>
      </c>
      <c r="E679" s="34" t="n">
        <f aca="false">D679*(1/(1-D679*0.000013140897))</f>
        <v>1089.01460658604</v>
      </c>
      <c r="F679" s="35" t="n">
        <f aca="false">E679*1.66</f>
        <v>1807.76424693283</v>
      </c>
      <c r="G679" s="36" t="n">
        <f aca="false">F679*0.4462907</f>
        <v>806.788371198626</v>
      </c>
      <c r="H679" s="33" t="n">
        <v>66</v>
      </c>
      <c r="I679" s="33" t="n">
        <v>67</v>
      </c>
      <c r="J679" s="38" t="n">
        <f aca="false">SUM(G670:G679)/10</f>
        <v>319.433854935964</v>
      </c>
    </row>
    <row r="680" customFormat="false" ht="12.75" hidden="false" customHeight="false" outlineLevel="0" collapsed="false">
      <c r="A680" s="32" t="str">
        <f aca="false">A679</f>
        <v>06MF035</v>
      </c>
      <c r="B680" s="33" t="n">
        <v>67.0000000000001</v>
      </c>
      <c r="C680" s="33" t="n">
        <v>67.1000000000001</v>
      </c>
      <c r="D680" s="32" t="n">
        <v>1345.47</v>
      </c>
      <c r="E680" s="34" t="n">
        <f aca="false">D680*(1/(1-D680*0.000013140897))</f>
        <v>1369.68700124903</v>
      </c>
      <c r="F680" s="35" t="n">
        <f aca="false">E680*1.66</f>
        <v>2273.68042207339</v>
      </c>
      <c r="G680" s="36" t="n">
        <f aca="false">F680*0.4462907</f>
        <v>1014.72242714343</v>
      </c>
      <c r="H680" s="33"/>
      <c r="I680" s="33"/>
      <c r="J680" s="37"/>
    </row>
    <row r="681" customFormat="false" ht="12.75" hidden="false" customHeight="false" outlineLevel="0" collapsed="false">
      <c r="A681" s="32" t="str">
        <f aca="false">A680</f>
        <v>06MF035</v>
      </c>
      <c r="B681" s="33" t="n">
        <v>67.1000000000001</v>
      </c>
      <c r="C681" s="33" t="n">
        <v>67.2000000000001</v>
      </c>
      <c r="D681" s="32" t="n">
        <v>1526.76</v>
      </c>
      <c r="E681" s="34" t="n">
        <f aca="false">D681*(1/(1-D681*0.000013140897))</f>
        <v>1558.01851916799</v>
      </c>
      <c r="F681" s="35" t="n">
        <f aca="false">E681*1.66</f>
        <v>2586.31074181886</v>
      </c>
      <c r="G681" s="36" t="n">
        <f aca="false">F681*0.4462907</f>
        <v>1154.24643138386</v>
      </c>
      <c r="H681" s="33"/>
      <c r="I681" s="33"/>
      <c r="J681" s="37"/>
    </row>
    <row r="682" customFormat="false" ht="12.75" hidden="false" customHeight="false" outlineLevel="0" collapsed="false">
      <c r="A682" s="32" t="str">
        <f aca="false">A681</f>
        <v>06MF035</v>
      </c>
      <c r="B682" s="33" t="n">
        <v>67.2000000000001</v>
      </c>
      <c r="C682" s="33" t="n">
        <v>67.3000000000001</v>
      </c>
      <c r="D682" s="32" t="n">
        <v>1580.03</v>
      </c>
      <c r="E682" s="34" t="n">
        <f aca="false">D682*(1/(1-D682*0.000013140897))</f>
        <v>1613.53177885894</v>
      </c>
      <c r="F682" s="35" t="n">
        <f aca="false">E682*1.66</f>
        <v>2678.46275290584</v>
      </c>
      <c r="G682" s="36" t="n">
        <f aca="false">F682*0.4462907</f>
        <v>1195.37301691828</v>
      </c>
      <c r="H682" s="33"/>
      <c r="I682" s="33"/>
      <c r="J682" s="37"/>
    </row>
    <row r="683" customFormat="false" ht="12.75" hidden="false" customHeight="false" outlineLevel="0" collapsed="false">
      <c r="A683" s="32" t="str">
        <f aca="false">A682</f>
        <v>06MF035</v>
      </c>
      <c r="B683" s="33" t="n">
        <v>67.3000000000001</v>
      </c>
      <c r="C683" s="33" t="n">
        <v>67.4000000000001</v>
      </c>
      <c r="D683" s="32" t="n">
        <v>1600.96</v>
      </c>
      <c r="E683" s="34" t="n">
        <f aca="false">D683*(1/(1-D683*0.000013140897))</f>
        <v>1635.36488905835</v>
      </c>
      <c r="F683" s="41" t="n">
        <f aca="false">E683*1.66</f>
        <v>2714.70571583687</v>
      </c>
      <c r="G683" s="36" t="n">
        <f aca="false">F683*0.4462907</f>
        <v>1211.54791421484</v>
      </c>
      <c r="H683" s="39" t="n">
        <v>66.7</v>
      </c>
      <c r="I683" s="39" t="n">
        <v>69.6</v>
      </c>
      <c r="J683" s="40" t="n">
        <v>1154</v>
      </c>
    </row>
    <row r="684" customFormat="false" ht="12.75" hidden="false" customHeight="false" outlineLevel="0" collapsed="false">
      <c r="A684" s="32" t="str">
        <f aca="false">A683</f>
        <v>06MF035</v>
      </c>
      <c r="B684" s="33" t="n">
        <v>67.4000000000001</v>
      </c>
      <c r="C684" s="33" t="n">
        <v>67.5000000000001</v>
      </c>
      <c r="D684" s="32" t="n">
        <v>1542.45</v>
      </c>
      <c r="E684" s="34" t="n">
        <f aca="false">D684*(1/(1-D684*0.000013140897))</f>
        <v>1574.36100112885</v>
      </c>
      <c r="F684" s="35" t="n">
        <f aca="false">E684*1.66</f>
        <v>2613.43926187389</v>
      </c>
      <c r="G684" s="36" t="n">
        <f aca="false">F684*0.4462907</f>
        <v>1166.35363758918</v>
      </c>
      <c r="H684" s="33"/>
      <c r="I684" s="33"/>
      <c r="J684" s="37"/>
    </row>
    <row r="685" customFormat="false" ht="12.75" hidden="false" customHeight="false" outlineLevel="0" collapsed="false">
      <c r="A685" s="32" t="str">
        <f aca="false">A684</f>
        <v>06MF035</v>
      </c>
      <c r="B685" s="33" t="n">
        <v>67.5000000000001</v>
      </c>
      <c r="C685" s="33" t="n">
        <v>67.6000000000001</v>
      </c>
      <c r="D685" s="32" t="n">
        <v>1470.13</v>
      </c>
      <c r="E685" s="34" t="n">
        <f aca="false">D685*(1/(1-D685*0.000013140897))</f>
        <v>1499.09067323351</v>
      </c>
      <c r="F685" s="35" t="n">
        <f aca="false">E685*1.66</f>
        <v>2488.49051756763</v>
      </c>
      <c r="G685" s="36" t="n">
        <f aca="false">F685*0.4462907</f>
        <v>1110.59017502862</v>
      </c>
      <c r="H685" s="33"/>
      <c r="I685" s="33"/>
      <c r="J685" s="37"/>
    </row>
    <row r="686" customFormat="false" ht="12.75" hidden="false" customHeight="false" outlineLevel="0" collapsed="false">
      <c r="A686" s="32" t="str">
        <f aca="false">A685</f>
        <v>06MF035</v>
      </c>
      <c r="B686" s="33" t="n">
        <v>67.6000000000001</v>
      </c>
      <c r="C686" s="33" t="n">
        <v>67.7000000000001</v>
      </c>
      <c r="D686" s="32" t="n">
        <v>1502.15</v>
      </c>
      <c r="E686" s="34" t="n">
        <f aca="false">D686*(1/(1-D686*0.000013140897))</f>
        <v>1532.39893970205</v>
      </c>
      <c r="F686" s="35" t="n">
        <f aca="false">E686*1.66</f>
        <v>2543.78223990541</v>
      </c>
      <c r="G686" s="36" t="n">
        <f aca="false">F686*0.4462907</f>
        <v>1135.26635649495</v>
      </c>
      <c r="H686" s="33"/>
      <c r="I686" s="33"/>
      <c r="J686" s="37"/>
    </row>
    <row r="687" customFormat="false" ht="12.75" hidden="false" customHeight="false" outlineLevel="0" collapsed="false">
      <c r="A687" s="32" t="str">
        <f aca="false">A686</f>
        <v>06MF035</v>
      </c>
      <c r="B687" s="33" t="n">
        <v>67.7000000000001</v>
      </c>
      <c r="C687" s="33" t="n">
        <v>67.8000000000001</v>
      </c>
      <c r="D687" s="32" t="n">
        <v>1605.47</v>
      </c>
      <c r="E687" s="34" t="n">
        <f aca="false">D687*(1/(1-D687*0.000013140897))</f>
        <v>1640.07109806515</v>
      </c>
      <c r="F687" s="35" t="n">
        <f aca="false">E687*1.66</f>
        <v>2722.51802278815</v>
      </c>
      <c r="G687" s="36" t="n">
        <f aca="false">F687*0.4462907</f>
        <v>1215.03447415274</v>
      </c>
      <c r="H687" s="33"/>
      <c r="I687" s="33"/>
      <c r="J687" s="37"/>
    </row>
    <row r="688" customFormat="false" ht="12.75" hidden="false" customHeight="false" outlineLevel="0" collapsed="false">
      <c r="A688" s="32" t="str">
        <f aca="false">A687</f>
        <v>06MF035</v>
      </c>
      <c r="B688" s="33" t="n">
        <v>67.8000000000001</v>
      </c>
      <c r="C688" s="33" t="n">
        <v>67.9000000000001</v>
      </c>
      <c r="D688" s="32" t="n">
        <v>1719.28</v>
      </c>
      <c r="E688" s="34" t="n">
        <f aca="false">D688*(1/(1-D688*0.000013140897))</f>
        <v>1759.02136097838</v>
      </c>
      <c r="F688" s="35" t="n">
        <f aca="false">E688*1.66</f>
        <v>2919.97545922411</v>
      </c>
      <c r="G688" s="36" t="n">
        <f aca="false">F688*0.4462907</f>
        <v>1303.15789167995</v>
      </c>
      <c r="H688" s="33"/>
      <c r="I688" s="33"/>
      <c r="J688" s="37"/>
    </row>
    <row r="689" customFormat="false" ht="12.75" hidden="false" customHeight="false" outlineLevel="0" collapsed="false">
      <c r="A689" s="32" t="str">
        <f aca="false">A688</f>
        <v>06MF035</v>
      </c>
      <c r="B689" s="33" t="n">
        <v>67.9000000000001</v>
      </c>
      <c r="C689" s="33" t="n">
        <v>68.0000000000001</v>
      </c>
      <c r="D689" s="32" t="n">
        <v>1839.57</v>
      </c>
      <c r="E689" s="34" t="n">
        <f aca="false">D689*(1/(1-D689*0.000013140897))</f>
        <v>1885.14063546623</v>
      </c>
      <c r="F689" s="41" t="n">
        <f aca="false">E689*1.66</f>
        <v>3129.33345487394</v>
      </c>
      <c r="G689" s="36" t="n">
        <f aca="false">F689*0.4462907</f>
        <v>1396.59241810911</v>
      </c>
      <c r="H689" s="33" t="n">
        <v>67</v>
      </c>
      <c r="I689" s="33" t="n">
        <v>68</v>
      </c>
      <c r="J689" s="38" t="n">
        <f aca="false">SUM(G680:G689)/10</f>
        <v>1190.28847427149</v>
      </c>
    </row>
    <row r="690" customFormat="false" ht="12.75" hidden="false" customHeight="false" outlineLevel="0" collapsed="false">
      <c r="A690" s="32" t="str">
        <f aca="false">A689</f>
        <v>06MF035</v>
      </c>
      <c r="B690" s="33" t="n">
        <v>68.0000000000001</v>
      </c>
      <c r="C690" s="33" t="n">
        <v>68.1000000000001</v>
      </c>
      <c r="D690" s="32" t="n">
        <v>1819.99</v>
      </c>
      <c r="E690" s="34" t="n">
        <f aca="false">D690*(1/(1-D690*0.000013140897))</f>
        <v>1864.58395126248</v>
      </c>
      <c r="F690" s="35" t="n">
        <f aca="false">E690*1.66</f>
        <v>3095.20935909572</v>
      </c>
      <c r="G690" s="36" t="n">
        <f aca="false">F690*0.4462907</f>
        <v>1381.36315151738</v>
      </c>
      <c r="H690" s="33"/>
      <c r="I690" s="33"/>
      <c r="J690" s="37"/>
    </row>
    <row r="691" customFormat="false" ht="12.75" hidden="false" customHeight="false" outlineLevel="0" collapsed="false">
      <c r="A691" s="32" t="str">
        <f aca="false">A690</f>
        <v>06MF035</v>
      </c>
      <c r="B691" s="33" t="n">
        <v>68.1000000000001</v>
      </c>
      <c r="C691" s="33" t="n">
        <v>68.2000000000001</v>
      </c>
      <c r="D691" s="32" t="n">
        <v>1736.04</v>
      </c>
      <c r="E691" s="34" t="n">
        <f aca="false">D691*(1/(1-D691*0.000013140897))</f>
        <v>1776.56908883583</v>
      </c>
      <c r="F691" s="35" t="n">
        <f aca="false">E691*1.66</f>
        <v>2949.10468746747</v>
      </c>
      <c r="G691" s="36" t="n">
        <f aca="false">F691*0.4462907</f>
        <v>1316.15799534314</v>
      </c>
      <c r="H691" s="33"/>
      <c r="I691" s="33"/>
      <c r="J691" s="37"/>
    </row>
    <row r="692" customFormat="false" ht="12.75" hidden="false" customHeight="false" outlineLevel="0" collapsed="false">
      <c r="A692" s="32" t="str">
        <f aca="false">A691</f>
        <v>06MF035</v>
      </c>
      <c r="B692" s="33" t="n">
        <v>68.2000000000001</v>
      </c>
      <c r="C692" s="33" t="n">
        <v>68.3000000000001</v>
      </c>
      <c r="D692" s="32" t="n">
        <v>1772.51</v>
      </c>
      <c r="E692" s="34" t="n">
        <f aca="false">D692*(1/(1-D692*0.000013140897))</f>
        <v>1814.7805422944</v>
      </c>
      <c r="F692" s="35" t="n">
        <f aca="false">E692*1.66</f>
        <v>3012.5357002087</v>
      </c>
      <c r="G692" s="36" t="n">
        <f aca="false">F692*0.4462907</f>
        <v>1344.46666642113</v>
      </c>
      <c r="H692" s="33"/>
      <c r="I692" s="33"/>
      <c r="J692" s="37"/>
    </row>
    <row r="693" customFormat="false" ht="12.75" hidden="false" customHeight="false" outlineLevel="0" collapsed="false">
      <c r="A693" s="32" t="str">
        <f aca="false">A692</f>
        <v>06MF035</v>
      </c>
      <c r="B693" s="33" t="n">
        <v>68.3000000000001</v>
      </c>
      <c r="C693" s="33" t="n">
        <v>68.4000000000001</v>
      </c>
      <c r="D693" s="32" t="n">
        <v>1776.3</v>
      </c>
      <c r="E693" s="34" t="n">
        <f aca="false">D693*(1/(1-D693*0.000013140897))</f>
        <v>1818.75366699732</v>
      </c>
      <c r="F693" s="41" t="n">
        <f aca="false">E693*1.66</f>
        <v>3019.13108721555</v>
      </c>
      <c r="G693" s="36" t="n">
        <f aca="false">F693*0.4462907</f>
        <v>1347.41012630519</v>
      </c>
      <c r="H693" s="33"/>
      <c r="I693" s="33"/>
      <c r="J693" s="37"/>
    </row>
    <row r="694" customFormat="false" ht="12.75" hidden="false" customHeight="false" outlineLevel="0" collapsed="false">
      <c r="A694" s="32" t="str">
        <f aca="false">A693</f>
        <v>06MF035</v>
      </c>
      <c r="B694" s="33" t="n">
        <v>68.4000000000001</v>
      </c>
      <c r="C694" s="33" t="n">
        <v>68.5000000000001</v>
      </c>
      <c r="D694" s="32" t="n">
        <v>1688.67</v>
      </c>
      <c r="E694" s="34" t="n">
        <f aca="false">D694*(1/(1-D694*0.000013140897))</f>
        <v>1726.99307917588</v>
      </c>
      <c r="F694" s="35" t="n">
        <f aca="false">E694*1.66</f>
        <v>2866.80851143195</v>
      </c>
      <c r="G694" s="36" t="n">
        <f aca="false">F694*0.4462907</f>
        <v>1279.42997733292</v>
      </c>
      <c r="H694" s="33"/>
      <c r="I694" s="33"/>
      <c r="J694" s="37"/>
    </row>
    <row r="695" customFormat="false" ht="12.75" hidden="false" customHeight="false" outlineLevel="0" collapsed="false">
      <c r="A695" s="32" t="str">
        <f aca="false">A694</f>
        <v>06MF035</v>
      </c>
      <c r="B695" s="33" t="n">
        <v>68.5000000000001</v>
      </c>
      <c r="C695" s="33" t="n">
        <v>68.6000000000001</v>
      </c>
      <c r="D695" s="32" t="n">
        <v>1623.19</v>
      </c>
      <c r="E695" s="34" t="n">
        <f aca="false">D695*(1/(1-D695*0.000013140897))</f>
        <v>1658.56753172277</v>
      </c>
      <c r="F695" s="35" t="n">
        <f aca="false">E695*1.66</f>
        <v>2753.22210265981</v>
      </c>
      <c r="G695" s="36" t="n">
        <f aca="false">F695*0.4462907</f>
        <v>1228.73741945152</v>
      </c>
      <c r="H695" s="33"/>
      <c r="I695" s="33"/>
      <c r="J695" s="37"/>
    </row>
    <row r="696" customFormat="false" ht="12.75" hidden="false" customHeight="false" outlineLevel="0" collapsed="false">
      <c r="A696" s="32" t="str">
        <f aca="false">A695</f>
        <v>06MF035</v>
      </c>
      <c r="B696" s="33" t="n">
        <v>68.6000000000001</v>
      </c>
      <c r="C696" s="33" t="n">
        <v>68.7000000000001</v>
      </c>
      <c r="D696" s="32" t="n">
        <v>1581.83</v>
      </c>
      <c r="E696" s="34" t="n">
        <f aca="false">D696*(1/(1-D696*0.000013140897))</f>
        <v>1615.40896516077</v>
      </c>
      <c r="F696" s="35" t="n">
        <f aca="false">E696*1.66</f>
        <v>2681.57888216688</v>
      </c>
      <c r="G696" s="36" t="n">
        <f aca="false">F696*0.4462907</f>
        <v>1196.76371642748</v>
      </c>
      <c r="H696" s="33"/>
      <c r="I696" s="33"/>
      <c r="J696" s="37"/>
    </row>
    <row r="697" customFormat="false" ht="12.75" hidden="false" customHeight="false" outlineLevel="0" collapsed="false">
      <c r="A697" s="32" t="str">
        <f aca="false">A696</f>
        <v>06MF035</v>
      </c>
      <c r="B697" s="33" t="n">
        <v>68.7000000000001</v>
      </c>
      <c r="C697" s="33" t="n">
        <v>68.8000000000001</v>
      </c>
      <c r="D697" s="32" t="n">
        <v>1506.07</v>
      </c>
      <c r="E697" s="34" t="n">
        <f aca="false">D697*(1/(1-D697*0.000013140897))</f>
        <v>1536.47861849565</v>
      </c>
      <c r="F697" s="35" t="n">
        <f aca="false">E697*1.66</f>
        <v>2550.55450670278</v>
      </c>
      <c r="G697" s="36" t="n">
        <f aca="false">F697*0.4462907</f>
        <v>1138.28875618454</v>
      </c>
      <c r="H697" s="33"/>
      <c r="I697" s="33"/>
      <c r="J697" s="37"/>
    </row>
    <row r="698" customFormat="false" ht="12.75" hidden="false" customHeight="false" outlineLevel="0" collapsed="false">
      <c r="A698" s="32" t="str">
        <f aca="false">A697</f>
        <v>06MF035</v>
      </c>
      <c r="B698" s="33" t="n">
        <v>68.8000000000001</v>
      </c>
      <c r="C698" s="33" t="n">
        <v>68.9000000000001</v>
      </c>
      <c r="D698" s="32" t="n">
        <v>1441</v>
      </c>
      <c r="E698" s="34" t="n">
        <f aca="false">D698*(1/(1-D698*0.000013140897))</f>
        <v>1468.81350029105</v>
      </c>
      <c r="F698" s="35" t="n">
        <f aca="false">E698*1.66</f>
        <v>2438.23041048314</v>
      </c>
      <c r="G698" s="36" t="n">
        <f aca="false">F698*0.4462907</f>
        <v>1088.15955665581</v>
      </c>
      <c r="H698" s="33"/>
      <c r="I698" s="33"/>
      <c r="J698" s="37"/>
    </row>
    <row r="699" customFormat="false" ht="12.75" hidden="false" customHeight="false" outlineLevel="0" collapsed="false">
      <c r="A699" s="32" t="str">
        <f aca="false">A698</f>
        <v>06MF035</v>
      </c>
      <c r="B699" s="33" t="n">
        <v>68.9000000000001</v>
      </c>
      <c r="C699" s="33" t="n">
        <v>69.0000000000001</v>
      </c>
      <c r="D699" s="32" t="n">
        <v>1490.74</v>
      </c>
      <c r="E699" s="34" t="n">
        <f aca="false">D699*(1/(1-D699*0.000013140897))</f>
        <v>1520.52660032835</v>
      </c>
      <c r="F699" s="35" t="n">
        <f aca="false">E699*1.66</f>
        <v>2524.07415654506</v>
      </c>
      <c r="G699" s="36" t="n">
        <f aca="false">F699*0.4462907</f>
        <v>1126.47082217641</v>
      </c>
      <c r="H699" s="33" t="n">
        <v>68</v>
      </c>
      <c r="I699" s="33" t="n">
        <v>69</v>
      </c>
      <c r="J699" s="38" t="n">
        <f aca="false">SUM(G690:G699)/10</f>
        <v>1244.72481878155</v>
      </c>
    </row>
    <row r="700" customFormat="false" ht="12.75" hidden="false" customHeight="false" outlineLevel="0" collapsed="false">
      <c r="A700" s="32" t="str">
        <f aca="false">A699</f>
        <v>06MF035</v>
      </c>
      <c r="B700" s="33" t="n">
        <v>69.0000000000001</v>
      </c>
      <c r="C700" s="33" t="n">
        <v>69.1000000000001</v>
      </c>
      <c r="D700" s="32" t="n">
        <v>1625.78</v>
      </c>
      <c r="E700" s="34" t="n">
        <f aca="false">D700*(1/(1-D700*0.000013140897))</f>
        <v>1661.27175451839</v>
      </c>
      <c r="F700" s="35" t="n">
        <f aca="false">E700*1.66</f>
        <v>2757.71111250052</v>
      </c>
      <c r="G700" s="36" t="n">
        <f aca="false">F700*0.4462907</f>
        <v>1230.74082279564</v>
      </c>
      <c r="H700" s="33"/>
      <c r="I700" s="33"/>
      <c r="J700" s="37"/>
    </row>
    <row r="701" customFormat="false" ht="12.75" hidden="false" customHeight="false" outlineLevel="0" collapsed="false">
      <c r="A701" s="32" t="str">
        <f aca="false">A700</f>
        <v>06MF035</v>
      </c>
      <c r="B701" s="33" t="n">
        <v>69.1000000000001</v>
      </c>
      <c r="C701" s="33" t="n">
        <v>69.2000000000001</v>
      </c>
      <c r="D701" s="32" t="n">
        <v>1686.2</v>
      </c>
      <c r="E701" s="34" t="n">
        <f aca="false">D701*(1/(1-D701*0.000013140897))</f>
        <v>1724.40978327058</v>
      </c>
      <c r="F701" s="35" t="n">
        <f aca="false">E701*1.66</f>
        <v>2862.52024022916</v>
      </c>
      <c r="G701" s="36" t="n">
        <f aca="false">F701*0.4462907</f>
        <v>1277.51616177604</v>
      </c>
      <c r="H701" s="33"/>
      <c r="I701" s="33"/>
      <c r="J701" s="37"/>
    </row>
    <row r="702" customFormat="false" ht="12.75" hidden="false" customHeight="false" outlineLevel="0" collapsed="false">
      <c r="A702" s="32" t="str">
        <f aca="false">A701</f>
        <v>06MF035</v>
      </c>
      <c r="B702" s="33" t="n">
        <v>69.2000000000001</v>
      </c>
      <c r="C702" s="33" t="n">
        <v>69.3000000000001</v>
      </c>
      <c r="D702" s="32" t="n">
        <v>1635.22</v>
      </c>
      <c r="E702" s="34" t="n">
        <f aca="false">D702*(1/(1-D702*0.000013140897))</f>
        <v>1671.12966470539</v>
      </c>
      <c r="F702" s="35" t="n">
        <f aca="false">E702*1.66</f>
        <v>2774.07524341095</v>
      </c>
      <c r="G702" s="36" t="n">
        <f aca="false">F702*0.4462907</f>
        <v>1238.04398223454</v>
      </c>
      <c r="H702" s="33"/>
      <c r="I702" s="33"/>
      <c r="J702" s="37"/>
    </row>
    <row r="703" customFormat="false" ht="12.75" hidden="false" customHeight="false" outlineLevel="0" collapsed="false">
      <c r="A703" s="32" t="str">
        <f aca="false">A702</f>
        <v>06MF035</v>
      </c>
      <c r="B703" s="33" t="n">
        <v>69.3000000000001</v>
      </c>
      <c r="C703" s="33" t="n">
        <v>69.4000000000001</v>
      </c>
      <c r="D703" s="32" t="n">
        <v>1530.96</v>
      </c>
      <c r="E703" s="34" t="n">
        <f aca="false">D703*(1/(1-D703*0.000013140897))</f>
        <v>1562.39250564451</v>
      </c>
      <c r="F703" s="35" t="n">
        <f aca="false">E703*1.66</f>
        <v>2593.57155936988</v>
      </c>
      <c r="G703" s="36" t="n">
        <f aca="false">F703*0.4462907</f>
        <v>1157.48686673128</v>
      </c>
      <c r="H703" s="33"/>
      <c r="I703" s="33"/>
      <c r="J703" s="37"/>
    </row>
    <row r="704" customFormat="false" ht="12.75" hidden="false" customHeight="false" outlineLevel="0" collapsed="false">
      <c r="A704" s="32" t="str">
        <f aca="false">A703</f>
        <v>06MF035</v>
      </c>
      <c r="B704" s="33" t="n">
        <v>69.4000000000001</v>
      </c>
      <c r="C704" s="33" t="n">
        <v>69.5000000000001</v>
      </c>
      <c r="D704" s="32" t="n">
        <v>1310.87</v>
      </c>
      <c r="E704" s="34" t="n">
        <f aca="false">D704*(1/(1-D704*0.000013140897))</f>
        <v>1333.84685614846</v>
      </c>
      <c r="F704" s="35" t="n">
        <f aca="false">E704*1.66</f>
        <v>2214.18578120645</v>
      </c>
      <c r="G704" s="36" t="n">
        <f aca="false">F704*0.4462907</f>
        <v>988.170522224672</v>
      </c>
      <c r="H704" s="33"/>
      <c r="I704" s="33"/>
      <c r="J704" s="37"/>
    </row>
    <row r="705" customFormat="false" ht="13.5" hidden="false" customHeight="false" outlineLevel="0" collapsed="false">
      <c r="A705" s="24" t="str">
        <f aca="false">A704</f>
        <v>06MF035</v>
      </c>
      <c r="B705" s="25" t="n">
        <v>69.5000000000001</v>
      </c>
      <c r="C705" s="25" t="n">
        <v>69.6000000000001</v>
      </c>
      <c r="D705" s="24" t="n">
        <v>895.87</v>
      </c>
      <c r="E705" s="26" t="n">
        <f aca="false">D705*(1/(1-D705*0.000013140897))</f>
        <v>906.542301329824</v>
      </c>
      <c r="F705" s="27" t="n">
        <f aca="false">E705*1.66</f>
        <v>1504.86022020751</v>
      </c>
      <c r="G705" s="28" t="n">
        <f aca="false">F705*0.4462907*1.38</f>
        <v>926.815067088416</v>
      </c>
      <c r="H705" s="25"/>
      <c r="I705" s="25"/>
      <c r="J705" s="29"/>
    </row>
    <row r="706" customFormat="false" ht="12.75" hidden="false" customHeight="false" outlineLevel="0" collapsed="false">
      <c r="A706" s="0" t="str">
        <f aca="false">A705</f>
        <v>06MF035</v>
      </c>
      <c r="B706" s="1" t="n">
        <v>69.6000000000001</v>
      </c>
      <c r="C706" s="1" t="n">
        <v>69.7000000000001</v>
      </c>
      <c r="D706" s="0" t="n">
        <v>549.02</v>
      </c>
      <c r="E706" s="3" t="n">
        <f aca="false">D706*(1/(1-D706*0.000013140897))</f>
        <v>553.009752606131</v>
      </c>
      <c r="F706" s="2" t="n">
        <f aca="false">E706*1.66</f>
        <v>917.996189326177</v>
      </c>
      <c r="G706" s="2" t="n">
        <f aca="false">F706*0.4462907</f>
        <v>409.693161931712</v>
      </c>
    </row>
    <row r="707" customFormat="false" ht="12.75" hidden="false" customHeight="false" outlineLevel="0" collapsed="false">
      <c r="A707" s="0" t="str">
        <f aca="false">A706</f>
        <v>06MF035</v>
      </c>
      <c r="B707" s="1" t="n">
        <v>69.7000000000001</v>
      </c>
      <c r="C707" s="1" t="n">
        <v>69.8000000000001</v>
      </c>
      <c r="D707" s="0" t="n">
        <v>329.57</v>
      </c>
      <c r="E707" s="3" t="n">
        <f aca="false">D707*(1/(1-D707*0.000013140897))</f>
        <v>331.003525102112</v>
      </c>
      <c r="F707" s="2" t="n">
        <f aca="false">E707*1.66</f>
        <v>549.465851669507</v>
      </c>
      <c r="G707" s="2" t="n">
        <f aca="false">F707*0.4462907</f>
        <v>245.22149956768</v>
      </c>
    </row>
    <row r="708" customFormat="false" ht="12.75" hidden="false" customHeight="false" outlineLevel="0" collapsed="false">
      <c r="A708" s="0" t="str">
        <f aca="false">A707</f>
        <v>06MF035</v>
      </c>
      <c r="B708" s="1" t="n">
        <v>69.8000000000001</v>
      </c>
      <c r="C708" s="1" t="n">
        <v>69.9000000000001</v>
      </c>
      <c r="D708" s="0" t="n">
        <v>210.32</v>
      </c>
      <c r="E708" s="3" t="n">
        <f aca="false">D708*(1/(1-D708*0.000013140897))</f>
        <v>210.902892033072</v>
      </c>
      <c r="F708" s="2" t="n">
        <f aca="false">E708*1.66</f>
        <v>350.098800774899</v>
      </c>
      <c r="G708" s="2" t="n">
        <f aca="false">F708*0.4462907</f>
        <v>156.24583886699</v>
      </c>
    </row>
    <row r="709" customFormat="false" ht="12.75" hidden="false" customHeight="false" outlineLevel="0" collapsed="false">
      <c r="A709" s="0" t="str">
        <f aca="false">A708</f>
        <v>06MF035</v>
      </c>
      <c r="B709" s="1" t="n">
        <v>69.9000000000001</v>
      </c>
      <c r="C709" s="1" t="n">
        <v>70.0000000000001</v>
      </c>
      <c r="D709" s="0" t="n">
        <v>181.6</v>
      </c>
      <c r="E709" s="3" t="n">
        <f aca="false">D709*(1/(1-D709*0.000013140897))</f>
        <v>182.034404517416</v>
      </c>
      <c r="F709" s="2" t="n">
        <f aca="false">E709*1.66</f>
        <v>302.17711149891</v>
      </c>
      <c r="G709" s="2" t="n">
        <f aca="false">F709*0.4462907</f>
        <v>134.858834614827</v>
      </c>
      <c r="H709" s="1" t="n">
        <v>69</v>
      </c>
      <c r="I709" s="1" t="n">
        <v>70</v>
      </c>
      <c r="J709" s="10" t="n">
        <f aca="false">SUM(G700:G709)/10</f>
        <v>776.479275783179</v>
      </c>
    </row>
    <row r="710" customFormat="false" ht="12.75" hidden="false" customHeight="false" outlineLevel="0" collapsed="false">
      <c r="A710" s="0" t="str">
        <f aca="false">A709</f>
        <v>06MF035</v>
      </c>
      <c r="B710" s="1" t="n">
        <v>70.0000000000001</v>
      </c>
      <c r="C710" s="1" t="n">
        <v>70.1000000000001</v>
      </c>
      <c r="D710" s="0" t="n">
        <v>183.03</v>
      </c>
      <c r="E710" s="3" t="n">
        <f aca="false">D710*(1/(1-D710*0.000013140897))</f>
        <v>183.47128115841</v>
      </c>
      <c r="F710" s="2" t="n">
        <f aca="false">E710*1.66</f>
        <v>304.56232672296</v>
      </c>
      <c r="G710" s="2" t="n">
        <f aca="false">F710*0.4462907</f>
        <v>135.923333986819</v>
      </c>
    </row>
    <row r="711" customFormat="false" ht="12.75" hidden="false" customHeight="false" outlineLevel="0" collapsed="false">
      <c r="A711" s="0" t="str">
        <f aca="false">A710</f>
        <v>06MF035</v>
      </c>
      <c r="B711" s="1" t="n">
        <v>70.1000000000001</v>
      </c>
      <c r="C711" s="1" t="n">
        <v>70.2000000000001</v>
      </c>
      <c r="D711" s="0" t="n">
        <v>234.12</v>
      </c>
      <c r="E711" s="3" t="n">
        <f aca="false">D711*(1/(1-D711*0.000013140897))</f>
        <v>234.842503955372</v>
      </c>
      <c r="F711" s="2" t="n">
        <f aca="false">E711*1.66</f>
        <v>389.838556565918</v>
      </c>
      <c r="G711" s="2" t="n">
        <f aca="false">F711*0.4462907</f>
        <v>173.981322296793</v>
      </c>
    </row>
    <row r="712" customFormat="false" ht="12.75" hidden="false" customHeight="false" outlineLevel="0" collapsed="false">
      <c r="A712" s="0" t="str">
        <f aca="false">A711</f>
        <v>06MF035</v>
      </c>
      <c r="B712" s="1" t="n">
        <v>70.2000000000001</v>
      </c>
      <c r="C712" s="1" t="n">
        <v>70.3000000000001</v>
      </c>
      <c r="D712" s="0" t="n">
        <v>305.08</v>
      </c>
      <c r="E712" s="3" t="n">
        <f aca="false">D712*(1/(1-D712*0.000013140897))</f>
        <v>306.307996371277</v>
      </c>
      <c r="F712" s="2" t="n">
        <f aca="false">E712*1.66</f>
        <v>508.471273976319</v>
      </c>
      <c r="G712" s="2" t="n">
        <f aca="false">F712*0.4462907</f>
        <v>226.926000792783</v>
      </c>
    </row>
    <row r="713" customFormat="false" ht="12.75" hidden="false" customHeight="false" outlineLevel="0" collapsed="false">
      <c r="A713" s="0" t="str">
        <f aca="false">A712</f>
        <v>06MF035</v>
      </c>
      <c r="B713" s="1" t="n">
        <v>70.3000000000001</v>
      </c>
      <c r="C713" s="1" t="n">
        <v>70.4000000000001</v>
      </c>
      <c r="D713" s="0" t="n">
        <v>376.82</v>
      </c>
      <c r="E713" s="3" t="n">
        <f aca="false">D713*(1/(1-D713*0.000013140897))</f>
        <v>378.695205044783</v>
      </c>
      <c r="F713" s="2" t="n">
        <f aca="false">E713*1.66</f>
        <v>628.634040374339</v>
      </c>
      <c r="G713" s="2" t="n">
        <f aca="false">F713*0.4462907</f>
        <v>280.553525922492</v>
      </c>
    </row>
    <row r="714" customFormat="false" ht="12.75" hidden="false" customHeight="false" outlineLevel="0" collapsed="false">
      <c r="A714" s="0" t="str">
        <f aca="false">A713</f>
        <v>06MF035</v>
      </c>
      <c r="B714" s="1" t="n">
        <v>70.4000000000001</v>
      </c>
      <c r="C714" s="1" t="n">
        <v>70.5000000000001</v>
      </c>
      <c r="D714" s="0" t="n">
        <v>410.4</v>
      </c>
      <c r="E714" s="3" t="n">
        <f aca="false">D714*(1/(1-D714*0.000013140897))</f>
        <v>412.625298189288</v>
      </c>
      <c r="F714" s="2" t="n">
        <f aca="false">E714*1.66</f>
        <v>684.957994994218</v>
      </c>
      <c r="G714" s="2" t="n">
        <f aca="false">F714*0.4462907</f>
        <v>305.690383056566</v>
      </c>
    </row>
    <row r="715" customFormat="false" ht="12.75" hidden="false" customHeight="false" outlineLevel="0" collapsed="false">
      <c r="A715" s="0" t="str">
        <f aca="false">A714</f>
        <v>06MF035</v>
      </c>
      <c r="B715" s="1" t="n">
        <v>70.5000000000001</v>
      </c>
      <c r="C715" s="1" t="n">
        <v>70.6000000000001</v>
      </c>
      <c r="D715" s="0" t="n">
        <v>349.69</v>
      </c>
      <c r="E715" s="3" t="n">
        <f aca="false">D715*(1/(1-D715*0.000013140897))</f>
        <v>351.304327794786</v>
      </c>
      <c r="F715" s="2" t="n">
        <f aca="false">E715*1.66</f>
        <v>583.165184139345</v>
      </c>
      <c r="G715" s="2" t="n">
        <f aca="false">F715*0.4462907</f>
        <v>260.261198245177</v>
      </c>
    </row>
    <row r="716" customFormat="false" ht="12.75" hidden="false" customHeight="false" outlineLevel="0" collapsed="false">
      <c r="A716" s="0" t="str">
        <f aca="false">A715</f>
        <v>06MF035</v>
      </c>
      <c r="B716" s="1" t="n">
        <v>70.6000000000001</v>
      </c>
      <c r="C716" s="1" t="n">
        <v>70.7000000000001</v>
      </c>
      <c r="D716" s="0" t="n">
        <v>309.6</v>
      </c>
      <c r="E716" s="3" t="n">
        <f aca="false">D716*(1/(1-D716*0.000013140897))</f>
        <v>310.864728811945</v>
      </c>
      <c r="F716" s="2" t="n">
        <f aca="false">E716*1.66</f>
        <v>516.035449827828</v>
      </c>
      <c r="G716" s="2" t="n">
        <f aca="false">F716*0.4462907</f>
        <v>230.301822128476</v>
      </c>
    </row>
    <row r="717" customFormat="false" ht="12.75" hidden="false" customHeight="false" outlineLevel="0" collapsed="false">
      <c r="A717" s="0" t="str">
        <f aca="false">A716</f>
        <v>06MF035</v>
      </c>
      <c r="B717" s="1" t="n">
        <v>70.7000000000001</v>
      </c>
      <c r="C717" s="1" t="n">
        <v>70.8000000000001</v>
      </c>
      <c r="D717" s="0" t="n">
        <v>268.35</v>
      </c>
      <c r="E717" s="3" t="n">
        <f aca="false">D717*(1/(1-D717*0.000013140897))</f>
        <v>269.299647426589</v>
      </c>
      <c r="F717" s="2" t="n">
        <f aca="false">E717*1.66</f>
        <v>447.037414728138</v>
      </c>
      <c r="G717" s="2" t="n">
        <f aca="false">F717*0.4462907</f>
        <v>199.508640745211</v>
      </c>
    </row>
    <row r="718" customFormat="false" ht="12.75" hidden="false" customHeight="false" outlineLevel="0" collapsed="false">
      <c r="A718" s="0" t="str">
        <f aca="false">A717</f>
        <v>06MF035</v>
      </c>
      <c r="B718" s="1" t="n">
        <v>70.8000000000001</v>
      </c>
      <c r="C718" s="1" t="n">
        <v>70.9000000000001</v>
      </c>
      <c r="D718" s="0" t="n">
        <v>235.84</v>
      </c>
      <c r="E718" s="3" t="n">
        <f aca="false">D718*(1/(1-D718*0.000013140897))</f>
        <v>236.573175555576</v>
      </c>
      <c r="F718" s="2" t="n">
        <f aca="false">E718*1.66</f>
        <v>392.711471422257</v>
      </c>
      <c r="G718" s="2" t="n">
        <f aca="false">F718*0.4462907</f>
        <v>175.263477479069</v>
      </c>
    </row>
    <row r="719" customFormat="false" ht="12.75" hidden="false" customHeight="false" outlineLevel="0" collapsed="false">
      <c r="A719" s="0" t="str">
        <f aca="false">A718</f>
        <v>06MF035</v>
      </c>
      <c r="B719" s="1" t="n">
        <v>70.9000000000001</v>
      </c>
      <c r="C719" s="1" t="n">
        <v>71.0000000000001</v>
      </c>
      <c r="D719" s="0" t="n">
        <v>204.16</v>
      </c>
      <c r="E719" s="3" t="n">
        <f aca="false">D719*(1/(1-D719*0.000013140897))</f>
        <v>204.709203170988</v>
      </c>
      <c r="F719" s="2" t="n">
        <f aca="false">E719*1.66</f>
        <v>339.817277263841</v>
      </c>
      <c r="G719" s="2" t="n">
        <f aca="false">F719*0.4462907</f>
        <v>151.657290542173</v>
      </c>
      <c r="H719" s="1" t="n">
        <v>70</v>
      </c>
      <c r="I719" s="1" t="n">
        <v>71</v>
      </c>
      <c r="J719" s="10" t="n">
        <f aca="false">SUM(G710:G719)/10</f>
        <v>214.006699519556</v>
      </c>
    </row>
    <row r="720" customFormat="false" ht="12.75" hidden="false" customHeight="false" outlineLevel="0" collapsed="false">
      <c r="A720" s="0" t="str">
        <f aca="false">A719</f>
        <v>06MF035</v>
      </c>
      <c r="B720" s="1" t="n">
        <v>71.0000000000001</v>
      </c>
      <c r="C720" s="1" t="n">
        <v>71.1000000000001</v>
      </c>
      <c r="D720" s="0" t="n">
        <v>211.01</v>
      </c>
      <c r="E720" s="3" t="n">
        <f aca="false">D720*(1/(1-D720*0.000013140897))</f>
        <v>211.59672824692</v>
      </c>
      <c r="F720" s="2" t="n">
        <f aca="false">E720*1.66</f>
        <v>351.250568889887</v>
      </c>
      <c r="G720" s="2" t="n">
        <f aca="false">F720*0.4462907</f>
        <v>156.759862265266</v>
      </c>
    </row>
    <row r="721" customFormat="false" ht="12.75" hidden="false" customHeight="false" outlineLevel="0" collapsed="false">
      <c r="A721" s="0" t="str">
        <f aca="false">A720</f>
        <v>06MF035</v>
      </c>
      <c r="B721" s="1" t="n">
        <v>71.1000000000001</v>
      </c>
      <c r="C721" s="1" t="n">
        <v>71.2000000000001</v>
      </c>
      <c r="D721" s="0" t="n">
        <v>286.69</v>
      </c>
      <c r="E721" s="3" t="n">
        <f aca="false">D721*(1/(1-D721*0.000013140897))</f>
        <v>287.77414990368</v>
      </c>
      <c r="F721" s="2" t="n">
        <f aca="false">E721*1.66</f>
        <v>477.705088840108</v>
      </c>
      <c r="G721" s="2" t="n">
        <f aca="false">F721*0.4462907</f>
        <v>213.195338492014</v>
      </c>
    </row>
    <row r="722" customFormat="false" ht="13.5" hidden="false" customHeight="false" outlineLevel="0" collapsed="false">
      <c r="A722" s="0" t="str">
        <f aca="false">A721</f>
        <v>06MF035</v>
      </c>
      <c r="B722" s="1" t="n">
        <v>71.2000000000001</v>
      </c>
      <c r="C722" s="1" t="n">
        <v>71.3000000000001</v>
      </c>
      <c r="D722" s="0" t="n">
        <v>397.98</v>
      </c>
      <c r="E722" s="3" t="n">
        <f aca="false">D722*(1/(1-D722*0.000013140897))</f>
        <v>400.072303810719</v>
      </c>
      <c r="F722" s="2" t="n">
        <f aca="false">E722*1.66</f>
        <v>664.120024325794</v>
      </c>
      <c r="G722" s="2" t="n">
        <f aca="false">F722*0.4462907</f>
        <v>296.390590540376</v>
      </c>
    </row>
    <row r="723" customFormat="false" ht="12.75" hidden="false" customHeight="false" outlineLevel="0" collapsed="false">
      <c r="A723" s="16" t="str">
        <f aca="false">A722</f>
        <v>06MF035</v>
      </c>
      <c r="B723" s="17" t="n">
        <v>71.3000000000001</v>
      </c>
      <c r="C723" s="17" t="n">
        <v>71.4000000000001</v>
      </c>
      <c r="D723" s="16" t="n">
        <v>558.24</v>
      </c>
      <c r="E723" s="18" t="n">
        <f aca="false">D723*(1/(1-D723*0.000013140897))</f>
        <v>562.365385565858</v>
      </c>
      <c r="F723" s="19" t="n">
        <f aca="false">E723*1.66</f>
        <v>933.526540039324</v>
      </c>
      <c r="G723" s="20" t="n">
        <f aca="false">F723*0.4462907*1.38</f>
        <v>574.941413971365</v>
      </c>
      <c r="H723" s="17"/>
      <c r="I723" s="17"/>
      <c r="J723" s="21"/>
    </row>
    <row r="724" customFormat="false" ht="12.75" hidden="false" customHeight="false" outlineLevel="0" collapsed="false">
      <c r="A724" s="32" t="str">
        <f aca="false">A723</f>
        <v>06MF035</v>
      </c>
      <c r="B724" s="33" t="n">
        <v>71.4000000000001</v>
      </c>
      <c r="C724" s="33" t="n">
        <v>71.5000000000001</v>
      </c>
      <c r="D724" s="32" t="n">
        <v>757.17</v>
      </c>
      <c r="E724" s="34" t="n">
        <f aca="false">D724*(1/(1-D724*0.000013140897))</f>
        <v>764.779473919944</v>
      </c>
      <c r="F724" s="35" t="n">
        <f aca="false">E724*1.66</f>
        <v>1269.53392670711</v>
      </c>
      <c r="G724" s="36" t="n">
        <f aca="false">F724*0.4462907</f>
        <v>566.581184823863</v>
      </c>
      <c r="H724" s="33"/>
      <c r="I724" s="33"/>
      <c r="J724" s="37"/>
    </row>
    <row r="725" customFormat="false" ht="12.75" hidden="false" customHeight="false" outlineLevel="0" collapsed="false">
      <c r="A725" s="32" t="str">
        <f aca="false">A724</f>
        <v>06MF035</v>
      </c>
      <c r="B725" s="33" t="n">
        <v>71.5000000000001</v>
      </c>
      <c r="C725" s="33" t="n">
        <v>71.6000000000001</v>
      </c>
      <c r="D725" s="32" t="n">
        <v>1093.01</v>
      </c>
      <c r="E725" s="34" t="n">
        <f aca="false">D725*(1/(1-D725*0.000013140897))</f>
        <v>1108.93782010136</v>
      </c>
      <c r="F725" s="35" t="n">
        <f aca="false">E725*1.66</f>
        <v>1840.83678136825</v>
      </c>
      <c r="G725" s="36" t="n">
        <f aca="false">F725*0.4462907</f>
        <v>821.548335742583</v>
      </c>
      <c r="H725" s="33"/>
      <c r="I725" s="33"/>
      <c r="J725" s="37"/>
    </row>
    <row r="726" customFormat="false" ht="12.75" hidden="false" customHeight="false" outlineLevel="0" collapsed="false">
      <c r="A726" s="32" t="str">
        <f aca="false">A725</f>
        <v>06MF035</v>
      </c>
      <c r="B726" s="33" t="n">
        <v>71.6000000000001</v>
      </c>
      <c r="C726" s="33" t="n">
        <v>71.7000000000001</v>
      </c>
      <c r="D726" s="32" t="n">
        <v>1318.88</v>
      </c>
      <c r="E726" s="34" t="n">
        <f aca="false">D726*(1/(1-D726*0.000013140897))</f>
        <v>1342.14100304924</v>
      </c>
      <c r="F726" s="41" t="n">
        <f aca="false">E726*1.66</f>
        <v>2227.95406506174</v>
      </c>
      <c r="G726" s="36" t="n">
        <f aca="false">F726*0.4462907</f>
        <v>994.315179264248</v>
      </c>
      <c r="H726" s="33"/>
      <c r="I726" s="33"/>
      <c r="J726" s="37"/>
    </row>
    <row r="727" customFormat="false" ht="12.75" hidden="false" customHeight="false" outlineLevel="0" collapsed="false">
      <c r="A727" s="32" t="str">
        <f aca="false">A726</f>
        <v>06MF035</v>
      </c>
      <c r="B727" s="33" t="n">
        <v>71.7000000000001</v>
      </c>
      <c r="C727" s="33" t="n">
        <v>71.8000000000001</v>
      </c>
      <c r="D727" s="32" t="n">
        <v>1317.96</v>
      </c>
      <c r="E727" s="34" t="n">
        <f aca="false">D727*(1/(1-D727*0.000013140897))</f>
        <v>1341.18827663038</v>
      </c>
      <c r="F727" s="35" t="n">
        <f aca="false">E727*1.66</f>
        <v>2226.37253920644</v>
      </c>
      <c r="G727" s="36" t="n">
        <f aca="false">F727*0.4462907</f>
        <v>993.609358983218</v>
      </c>
      <c r="H727" s="33"/>
      <c r="I727" s="33"/>
      <c r="J727" s="37"/>
    </row>
    <row r="728" customFormat="false" ht="12.75" hidden="false" customHeight="false" outlineLevel="0" collapsed="false">
      <c r="A728" s="32" t="str">
        <f aca="false">A727</f>
        <v>06MF035</v>
      </c>
      <c r="B728" s="33" t="n">
        <v>71.8000000000001</v>
      </c>
      <c r="C728" s="33" t="n">
        <v>71.9000000000001</v>
      </c>
      <c r="D728" s="32" t="n">
        <v>1155.58</v>
      </c>
      <c r="E728" s="34" t="n">
        <f aca="false">D728*(1/(1-D728*0.000013140897))</f>
        <v>1173.3984756421</v>
      </c>
      <c r="F728" s="35" t="n">
        <f aca="false">E728*1.66</f>
        <v>1947.84146956589</v>
      </c>
      <c r="G728" s="36" t="n">
        <f aca="false">F728*0.4462907</f>
        <v>869.303532941589</v>
      </c>
      <c r="H728" s="33"/>
      <c r="I728" s="33"/>
      <c r="J728" s="37"/>
    </row>
    <row r="729" customFormat="false" ht="12.75" hidden="false" customHeight="false" outlineLevel="0" collapsed="false">
      <c r="A729" s="32" t="str">
        <f aca="false">A728</f>
        <v>06MF035</v>
      </c>
      <c r="B729" s="33" t="n">
        <v>71.9000000000001</v>
      </c>
      <c r="C729" s="33" t="n">
        <v>72.0000000000001</v>
      </c>
      <c r="D729" s="32" t="n">
        <v>1004.53</v>
      </c>
      <c r="E729" s="34" t="n">
        <f aca="false">D729*(1/(1-D729*0.000013140897))</f>
        <v>1017.96760529426</v>
      </c>
      <c r="F729" s="35" t="n">
        <f aca="false">E729*1.66</f>
        <v>1689.82622478847</v>
      </c>
      <c r="G729" s="36" t="n">
        <f aca="false">F729*0.4462907</f>
        <v>754.153728739204</v>
      </c>
      <c r="H729" s="33" t="n">
        <v>71</v>
      </c>
      <c r="I729" s="33" t="n">
        <v>72</v>
      </c>
      <c r="J729" s="38" t="n">
        <f aca="false">SUM(G720:G729)/10</f>
        <v>624.079852576373</v>
      </c>
    </row>
    <row r="730" customFormat="false" ht="12.75" hidden="false" customHeight="false" outlineLevel="0" collapsed="false">
      <c r="A730" s="32" t="str">
        <f aca="false">A729</f>
        <v>06MF035</v>
      </c>
      <c r="B730" s="33" t="n">
        <v>72.0000000000001</v>
      </c>
      <c r="C730" s="33" t="n">
        <v>72.1000000000001</v>
      </c>
      <c r="D730" s="32" t="n">
        <v>906.95</v>
      </c>
      <c r="E730" s="34" t="n">
        <f aca="false">D730*(1/(1-D730*0.000013140897))</f>
        <v>917.889532774878</v>
      </c>
      <c r="F730" s="35" t="n">
        <f aca="false">E730*1.66</f>
        <v>1523.6966244063</v>
      </c>
      <c r="G730" s="36" t="n">
        <f aca="false">F730*0.4462907</f>
        <v>680.011633093924</v>
      </c>
      <c r="H730" s="33"/>
      <c r="I730" s="33"/>
      <c r="J730" s="37"/>
    </row>
    <row r="731" customFormat="false" ht="12.75" hidden="false" customHeight="false" outlineLevel="0" collapsed="false">
      <c r="A731" s="32" t="str">
        <f aca="false">A730</f>
        <v>06MF035</v>
      </c>
      <c r="B731" s="33" t="n">
        <v>72.1000000000001</v>
      </c>
      <c r="C731" s="33" t="n">
        <v>72.2000000000001</v>
      </c>
      <c r="D731" s="32" t="n">
        <v>772.6</v>
      </c>
      <c r="E731" s="34" t="n">
        <f aca="false">D731*(1/(1-D731*0.000013140897))</f>
        <v>780.524396495074</v>
      </c>
      <c r="F731" s="35" t="n">
        <f aca="false">E731*1.66</f>
        <v>1295.67049818182</v>
      </c>
      <c r="G731" s="36" t="n">
        <f aca="false">F731*0.4462907</f>
        <v>578.245693602915</v>
      </c>
      <c r="H731" s="33"/>
      <c r="I731" s="33"/>
      <c r="J731" s="37"/>
    </row>
    <row r="732" customFormat="false" ht="12.75" hidden="false" customHeight="false" outlineLevel="0" collapsed="false">
      <c r="A732" s="32" t="str">
        <f aca="false">A731</f>
        <v>06MF035</v>
      </c>
      <c r="B732" s="33" t="n">
        <v>72.2000000000001</v>
      </c>
      <c r="C732" s="33" t="n">
        <v>72.3000000000001</v>
      </c>
      <c r="D732" s="32" t="n">
        <v>753.79</v>
      </c>
      <c r="E732" s="34" t="n">
        <f aca="false">D732*(1/(1-D732*0.000013140897))</f>
        <v>761.331349986051</v>
      </c>
      <c r="F732" s="35" t="n">
        <f aca="false">E732*1.66</f>
        <v>1263.81004097685</v>
      </c>
      <c r="G732" s="36" t="n">
        <f aca="false">F732*0.4462907</f>
        <v>564.026667854585</v>
      </c>
      <c r="H732" s="39" t="n">
        <v>71.3</v>
      </c>
      <c r="I732" s="39" t="n">
        <v>73.2</v>
      </c>
      <c r="J732" s="40" t="n">
        <v>693</v>
      </c>
    </row>
    <row r="733" customFormat="false" ht="12.75" hidden="false" customHeight="false" outlineLevel="0" collapsed="false">
      <c r="A733" s="32" t="str">
        <f aca="false">A732</f>
        <v>06MF035</v>
      </c>
      <c r="B733" s="33" t="n">
        <v>72.3000000000001</v>
      </c>
      <c r="C733" s="33" t="n">
        <v>72.4000000000001</v>
      </c>
      <c r="D733" s="32" t="n">
        <v>905.13</v>
      </c>
      <c r="E733" s="34" t="n">
        <f aca="false">D733*(1/(1-D733*0.000013140897))</f>
        <v>916.025407819269</v>
      </c>
      <c r="F733" s="35" t="n">
        <f aca="false">E733*1.66</f>
        <v>1520.60217697999</v>
      </c>
      <c r="G733" s="36" t="n">
        <f aca="false">F733*0.4462907</f>
        <v>678.630609985922</v>
      </c>
      <c r="H733" s="33"/>
      <c r="I733" s="33"/>
      <c r="J733" s="37"/>
    </row>
    <row r="734" customFormat="false" ht="12.75" hidden="false" customHeight="false" outlineLevel="0" collapsed="false">
      <c r="A734" s="32" t="str">
        <f aca="false">A733</f>
        <v>06MF035</v>
      </c>
      <c r="B734" s="33" t="n">
        <v>72.4000000000001</v>
      </c>
      <c r="C734" s="33" t="n">
        <v>72.5000000000001</v>
      </c>
      <c r="D734" s="32" t="n">
        <v>1022.44</v>
      </c>
      <c r="E734" s="34" t="n">
        <f aca="false">D734*(1/(1-D734*0.000013140897))</f>
        <v>1036.36436225353</v>
      </c>
      <c r="F734" s="35" t="n">
        <f aca="false">E734*1.66</f>
        <v>1720.36484134086</v>
      </c>
      <c r="G734" s="36" t="n">
        <f aca="false">F734*0.4462907</f>
        <v>767.7828292974</v>
      </c>
      <c r="H734" s="33"/>
      <c r="I734" s="33"/>
      <c r="J734" s="37"/>
    </row>
    <row r="735" customFormat="false" ht="12.75" hidden="false" customHeight="false" outlineLevel="0" collapsed="false">
      <c r="A735" s="32" t="str">
        <f aca="false">A734</f>
        <v>06MF035</v>
      </c>
      <c r="B735" s="33" t="n">
        <v>72.5000000000001</v>
      </c>
      <c r="C735" s="33" t="n">
        <v>72.6000000000001</v>
      </c>
      <c r="D735" s="32" t="n">
        <v>932.33</v>
      </c>
      <c r="E735" s="34" t="n">
        <f aca="false">D735*(1/(1-D735*0.000013140897))</f>
        <v>943.894264525722</v>
      </c>
      <c r="F735" s="35" t="n">
        <f aca="false">E735*1.66</f>
        <v>1566.8644791127</v>
      </c>
      <c r="G735" s="36" t="n">
        <f aca="false">F735*0.4462907</f>
        <v>699.277045188341</v>
      </c>
      <c r="H735" s="33"/>
      <c r="I735" s="33"/>
      <c r="J735" s="37"/>
    </row>
    <row r="736" customFormat="false" ht="12.75" hidden="false" customHeight="false" outlineLevel="0" collapsed="false">
      <c r="A736" s="32" t="str">
        <f aca="false">A735</f>
        <v>06MF035</v>
      </c>
      <c r="B736" s="33" t="n">
        <v>72.6000000000001</v>
      </c>
      <c r="C736" s="33" t="n">
        <v>72.7000000000001</v>
      </c>
      <c r="D736" s="32" t="n">
        <v>812.5</v>
      </c>
      <c r="E736" s="34" t="n">
        <f aca="false">D736*(1/(1-D736*0.000013140897))</f>
        <v>821.268668169415</v>
      </c>
      <c r="F736" s="35" t="n">
        <f aca="false">E736*1.66</f>
        <v>1363.30598916123</v>
      </c>
      <c r="G736" s="36" t="n">
        <f aca="false">F736*0.4462907</f>
        <v>608.430784216957</v>
      </c>
      <c r="H736" s="33"/>
      <c r="I736" s="33"/>
      <c r="J736" s="37"/>
    </row>
    <row r="737" customFormat="false" ht="12.75" hidden="false" customHeight="false" outlineLevel="0" collapsed="false">
      <c r="A737" s="32" t="str">
        <f aca="false">A736</f>
        <v>06MF035</v>
      </c>
      <c r="B737" s="33" t="n">
        <v>72.7000000000001</v>
      </c>
      <c r="C737" s="33" t="n">
        <v>72.8000000000001</v>
      </c>
      <c r="D737" s="32" t="n">
        <v>743.94</v>
      </c>
      <c r="E737" s="34" t="n">
        <f aca="false">D737*(1/(1-D737*0.000013140897))</f>
        <v>751.284587361672</v>
      </c>
      <c r="F737" s="35" t="n">
        <f aca="false">E737*1.66</f>
        <v>1247.13241502037</v>
      </c>
      <c r="G737" s="36" t="n">
        <f aca="false">F737*0.4462907</f>
        <v>556.583598492133</v>
      </c>
      <c r="H737" s="33"/>
      <c r="I737" s="33"/>
      <c r="J737" s="37"/>
    </row>
    <row r="738" customFormat="false" ht="12.75" hidden="false" customHeight="false" outlineLevel="0" collapsed="false">
      <c r="A738" s="32" t="str">
        <f aca="false">A737</f>
        <v>06MF035</v>
      </c>
      <c r="B738" s="33" t="n">
        <v>72.8000000000001</v>
      </c>
      <c r="C738" s="33" t="n">
        <v>72.9000000000001</v>
      </c>
      <c r="D738" s="32" t="n">
        <v>716.81</v>
      </c>
      <c r="E738" s="34" t="n">
        <f aca="false">D738*(1/(1-D738*0.000013140897))</f>
        <v>723.626216232022</v>
      </c>
      <c r="F738" s="35" t="n">
        <f aca="false">E738*1.66</f>
        <v>1201.21951894516</v>
      </c>
      <c r="G738" s="36" t="n">
        <f aca="false">F738*0.4462907</f>
        <v>536.093099963697</v>
      </c>
      <c r="H738" s="33"/>
      <c r="I738" s="33"/>
      <c r="J738" s="37"/>
    </row>
    <row r="739" customFormat="false" ht="12.75" hidden="false" customHeight="false" outlineLevel="0" collapsed="false">
      <c r="A739" s="32" t="str">
        <f aca="false">A738</f>
        <v>06MF035</v>
      </c>
      <c r="B739" s="33" t="n">
        <v>72.9000000000001</v>
      </c>
      <c r="C739" s="33" t="n">
        <v>73.0000000000001</v>
      </c>
      <c r="D739" s="32" t="n">
        <v>772.46</v>
      </c>
      <c r="E739" s="34" t="n">
        <f aca="false">D739*(1/(1-D739*0.000013140897))</f>
        <v>780.381510131</v>
      </c>
      <c r="F739" s="35" t="n">
        <f aca="false">E739*1.66</f>
        <v>1295.43330681746</v>
      </c>
      <c r="G739" s="36" t="n">
        <f aca="false">F739*0.4462907</f>
        <v>578.139837302879</v>
      </c>
      <c r="H739" s="33" t="n">
        <v>72</v>
      </c>
      <c r="I739" s="33" t="n">
        <v>73</v>
      </c>
      <c r="J739" s="38" t="n">
        <f aca="false">SUM(G730:G739)/10</f>
        <v>624.722179899875</v>
      </c>
    </row>
    <row r="740" customFormat="false" ht="12.75" hidden="false" customHeight="false" outlineLevel="0" collapsed="false">
      <c r="A740" s="32" t="str">
        <f aca="false">A739</f>
        <v>06MF035</v>
      </c>
      <c r="B740" s="33" t="n">
        <v>73.0000000000001</v>
      </c>
      <c r="C740" s="33" t="n">
        <v>73.1000000000001</v>
      </c>
      <c r="D740" s="32" t="n">
        <v>785.21</v>
      </c>
      <c r="E740" s="34" t="n">
        <f aca="false">D740*(1/(1-D740*0.000013140897))</f>
        <v>793.396554231362</v>
      </c>
      <c r="F740" s="35" t="n">
        <f aca="false">E740*1.66</f>
        <v>1317.03828002406</v>
      </c>
      <c r="G740" s="36" t="n">
        <f aca="false">F740*0.4462907</f>
        <v>587.781935918734</v>
      </c>
      <c r="H740" s="33"/>
      <c r="I740" s="33"/>
      <c r="J740" s="37"/>
    </row>
    <row r="741" customFormat="false" ht="13.5" hidden="false" customHeight="false" outlineLevel="0" collapsed="false">
      <c r="A741" s="24" t="str">
        <f aca="false">A740</f>
        <v>06MF035</v>
      </c>
      <c r="B741" s="25" t="n">
        <v>73.1000000000001</v>
      </c>
      <c r="C741" s="25" t="n">
        <v>73.2000000000001</v>
      </c>
      <c r="D741" s="24" t="n">
        <v>731.29</v>
      </c>
      <c r="E741" s="26" t="n">
        <f aca="false">D741*(1/(1-D741*0.000013140897))</f>
        <v>738.385744173433</v>
      </c>
      <c r="F741" s="27" t="n">
        <f aca="false">E741*1.66</f>
        <v>1225.7203353279</v>
      </c>
      <c r="G741" s="28" t="n">
        <f aca="false">F741*0.4462907*1.38</f>
        <v>754.898069311657</v>
      </c>
      <c r="H741" s="25"/>
      <c r="I741" s="25"/>
      <c r="J741" s="29"/>
    </row>
    <row r="742" customFormat="false" ht="12.75" hidden="false" customHeight="false" outlineLevel="0" collapsed="false">
      <c r="A742" s="0" t="str">
        <f aca="false">A741</f>
        <v>06MF035</v>
      </c>
      <c r="B742" s="1" t="n">
        <v>73.2000000000001</v>
      </c>
      <c r="C742" s="1" t="n">
        <v>73.3000000000001</v>
      </c>
      <c r="D742" s="0" t="n">
        <v>597.19</v>
      </c>
      <c r="E742" s="3" t="n">
        <f aca="false">D742*(1/(1-D742*0.000013140897))</f>
        <v>601.913584436379</v>
      </c>
      <c r="F742" s="2" t="n">
        <f aca="false">E742*1.66</f>
        <v>999.176550164389</v>
      </c>
      <c r="G742" s="2" t="n">
        <f aca="false">F742*0.4462907</f>
        <v>445.92320199645</v>
      </c>
    </row>
    <row r="743" customFormat="false" ht="12.75" hidden="false" customHeight="false" outlineLevel="0" collapsed="false">
      <c r="A743" s="0" t="str">
        <f aca="false">A742</f>
        <v>06MF035</v>
      </c>
      <c r="B743" s="1" t="n">
        <v>73.3000000000001</v>
      </c>
      <c r="C743" s="1" t="n">
        <v>73.4000000000001</v>
      </c>
      <c r="D743" s="0" t="n">
        <v>436.19</v>
      </c>
      <c r="E743" s="3" t="n">
        <f aca="false">D743*(1/(1-D743*0.000013140897))</f>
        <v>438.704623253403</v>
      </c>
      <c r="F743" s="2" t="n">
        <f aca="false">E743*1.66</f>
        <v>728.249674600649</v>
      </c>
      <c r="G743" s="2" t="n">
        <f aca="false">F743*0.4462907</f>
        <v>325.011057052296</v>
      </c>
    </row>
    <row r="744" customFormat="false" ht="12.75" hidden="false" customHeight="false" outlineLevel="0" collapsed="false">
      <c r="A744" s="0" t="str">
        <f aca="false">A743</f>
        <v>06MF035</v>
      </c>
      <c r="B744" s="1" t="n">
        <v>73.4000000000001</v>
      </c>
      <c r="C744" s="1" t="n">
        <v>73.5000000000001</v>
      </c>
      <c r="D744" s="0" t="n">
        <v>283.32</v>
      </c>
      <c r="E744" s="3" t="n">
        <f aca="false">D744*(1/(1-D744*0.000013140897))</f>
        <v>284.378764588867</v>
      </c>
      <c r="F744" s="2" t="n">
        <f aca="false">E744*1.66</f>
        <v>472.068749217519</v>
      </c>
      <c r="G744" s="2" t="n">
        <f aca="false">F744*0.4462907</f>
        <v>210.679892536411</v>
      </c>
    </row>
    <row r="745" customFormat="false" ht="12.75" hidden="false" customHeight="false" outlineLevel="0" collapsed="false">
      <c r="A745" s="0" t="str">
        <f aca="false">A744</f>
        <v>06MF035</v>
      </c>
      <c r="B745" s="1" t="n">
        <v>73.5000000000001</v>
      </c>
      <c r="C745" s="1" t="n">
        <v>73.6000000000001</v>
      </c>
      <c r="D745" s="0" t="n">
        <v>176.27</v>
      </c>
      <c r="E745" s="3" t="n">
        <f aca="false">D745*(1/(1-D745*0.000013140897))</f>
        <v>176.679250259461</v>
      </c>
      <c r="F745" s="2" t="n">
        <f aca="false">E745*1.66</f>
        <v>293.287555430705</v>
      </c>
      <c r="G745" s="2" t="n">
        <f aca="false">F745*0.4462907</f>
        <v>130.891508414458</v>
      </c>
    </row>
    <row r="746" customFormat="false" ht="12.75" hidden="false" customHeight="false" outlineLevel="0" collapsed="false">
      <c r="A746" s="0" t="str">
        <f aca="false">A745</f>
        <v>06MF035</v>
      </c>
      <c r="B746" s="1" t="n">
        <v>73.6000000000001</v>
      </c>
      <c r="C746" s="1" t="n">
        <v>73.7000000000001</v>
      </c>
      <c r="D746" s="0" t="n">
        <v>166.75</v>
      </c>
      <c r="E746" s="3" t="n">
        <f aca="false">D746*(1/(1-D746*0.000013140897))</f>
        <v>167.116192450059</v>
      </c>
      <c r="F746" s="2" t="n">
        <f aca="false">E746*1.66</f>
        <v>277.412879467098</v>
      </c>
      <c r="G746" s="2" t="n">
        <f aca="false">F746*0.4462907</f>
        <v>123.806788166387</v>
      </c>
    </row>
    <row r="747" customFormat="false" ht="12.75" hidden="false" customHeight="false" outlineLevel="0" collapsed="false">
      <c r="A747" s="0" t="str">
        <f aca="false">A746</f>
        <v>06MF035</v>
      </c>
      <c r="B747" s="1" t="n">
        <v>73.7000000000001</v>
      </c>
      <c r="C747" s="1" t="n">
        <v>73.8000000000001</v>
      </c>
      <c r="D747" s="0" t="n">
        <v>172.27</v>
      </c>
      <c r="E747" s="3" t="n">
        <f aca="false">D747*(1/(1-D747*0.000013140897))</f>
        <v>172.660866618275</v>
      </c>
      <c r="F747" s="2" t="n">
        <f aca="false">E747*1.66</f>
        <v>286.617038586337</v>
      </c>
      <c r="G747" s="2" t="n">
        <f aca="false">F747*0.4462907</f>
        <v>127.914518782623</v>
      </c>
    </row>
    <row r="748" customFormat="false" ht="12.75" hidden="false" customHeight="false" outlineLevel="0" collapsed="false">
      <c r="A748" s="0" t="str">
        <f aca="false">A747</f>
        <v>06MF035</v>
      </c>
      <c r="B748" s="1" t="n">
        <v>73.8000000000001</v>
      </c>
      <c r="C748" s="1" t="n">
        <v>73.9000000000001</v>
      </c>
      <c r="D748" s="0" t="n">
        <v>162.24</v>
      </c>
      <c r="E748" s="3" t="n">
        <f aca="false">D748*(1/(1-D748*0.000013140897))</f>
        <v>162.586631304641</v>
      </c>
      <c r="F748" s="2" t="n">
        <f aca="false">E748*1.66</f>
        <v>269.893807965705</v>
      </c>
      <c r="G748" s="2" t="n">
        <f aca="false">F748*0.4462907</f>
        <v>120.45109648268</v>
      </c>
    </row>
    <row r="749" customFormat="false" ht="12.75" hidden="false" customHeight="false" outlineLevel="0" collapsed="false">
      <c r="A749" s="0" t="str">
        <f aca="false">A748</f>
        <v>06MF035</v>
      </c>
      <c r="B749" s="1" t="n">
        <v>73.9000000000001</v>
      </c>
      <c r="C749" s="1" t="n">
        <v>74.0000000000001</v>
      </c>
      <c r="D749" s="0" t="n">
        <v>148.19</v>
      </c>
      <c r="E749" s="3" t="n">
        <f aca="false">D749*(1/(1-D749*0.000013140897))</f>
        <v>148.479140784491</v>
      </c>
      <c r="F749" s="2" t="n">
        <f aca="false">E749*1.66</f>
        <v>246.475373702256</v>
      </c>
      <c r="G749" s="2" t="n">
        <f aca="false">F749*0.4462907</f>
        <v>109.999667062341</v>
      </c>
      <c r="H749" s="1" t="n">
        <v>73</v>
      </c>
      <c r="I749" s="1" t="n">
        <v>74</v>
      </c>
      <c r="J749" s="10" t="n">
        <f aca="false">SUM(G740:G749)/10</f>
        <v>293.735773572404</v>
      </c>
    </row>
    <row r="750" customFormat="false" ht="12.75" hidden="false" customHeight="false" outlineLevel="0" collapsed="false">
      <c r="A750" s="0" t="str">
        <f aca="false">A749</f>
        <v>06MF035</v>
      </c>
      <c r="B750" s="1" t="n">
        <v>74.0000000000001</v>
      </c>
      <c r="C750" s="1" t="n">
        <v>74.1000000000001</v>
      </c>
      <c r="D750" s="0" t="n">
        <v>141</v>
      </c>
      <c r="E750" s="3" t="n">
        <f aca="false">D750*(1/(1-D750*0.000013140897))</f>
        <v>141.261739140937</v>
      </c>
      <c r="F750" s="2" t="n">
        <f aca="false">E750*1.66</f>
        <v>234.494486973955</v>
      </c>
      <c r="G750" s="2" t="n">
        <f aca="false">F750*0.4462907</f>
        <v>104.652708737747</v>
      </c>
    </row>
    <row r="751" customFormat="false" ht="12.75" hidden="false" customHeight="false" outlineLevel="0" collapsed="false">
      <c r="A751" s="0" t="str">
        <f aca="false">A750</f>
        <v>06MF035</v>
      </c>
      <c r="B751" s="1" t="n">
        <v>74.1000000000001</v>
      </c>
      <c r="C751" s="1" t="n">
        <v>74.2000000000001</v>
      </c>
      <c r="D751" s="0" t="n">
        <v>203.84</v>
      </c>
      <c r="E751" s="3" t="n">
        <f aca="false">D751*(1/(1-D751*0.000013140897))</f>
        <v>204.387480571805</v>
      </c>
      <c r="F751" s="2" t="n">
        <f aca="false">E751*1.66</f>
        <v>339.283217749196</v>
      </c>
      <c r="G751" s="2" t="n">
        <f aca="false">F751*0.4462907</f>
        <v>151.418944747541</v>
      </c>
    </row>
    <row r="752" customFormat="false" ht="12.75" hidden="false" customHeight="false" outlineLevel="0" collapsed="false">
      <c r="A752" s="0" t="str">
        <f aca="false">A751</f>
        <v>06MF035</v>
      </c>
      <c r="B752" s="1" t="n">
        <v>74.2000000000001</v>
      </c>
      <c r="C752" s="1" t="n">
        <v>74.3000000000001</v>
      </c>
      <c r="D752" s="0" t="n">
        <v>384.5</v>
      </c>
      <c r="E752" s="3" t="n">
        <f aca="false">D752*(1/(1-D752*0.000013140897))</f>
        <v>386.452619448976</v>
      </c>
      <c r="F752" s="2" t="n">
        <f aca="false">E752*1.66</f>
        <v>641.511348285301</v>
      </c>
      <c r="G752" s="2" t="n">
        <f aca="false">F752*0.4462907</f>
        <v>286.300548684191</v>
      </c>
    </row>
    <row r="753" customFormat="false" ht="12.75" hidden="false" customHeight="false" outlineLevel="0" collapsed="false">
      <c r="A753" s="0" t="str">
        <f aca="false">A752</f>
        <v>06MF035</v>
      </c>
      <c r="B753" s="1" t="n">
        <v>74.3000000000001</v>
      </c>
      <c r="C753" s="1" t="n">
        <v>74.4000000000001</v>
      </c>
      <c r="D753" s="0" t="n">
        <v>470.08</v>
      </c>
      <c r="E753" s="3" t="n">
        <f aca="false">D753*(1/(1-D753*0.000013140897))</f>
        <v>473.001861562995</v>
      </c>
      <c r="F753" s="2" t="n">
        <f aca="false">E753*1.66</f>
        <v>785.183090194572</v>
      </c>
      <c r="G753" s="2" t="n">
        <f aca="false">F753*0.4462907</f>
        <v>350.419910951099</v>
      </c>
    </row>
    <row r="754" customFormat="false" ht="12.75" hidden="false" customHeight="false" outlineLevel="0" collapsed="false">
      <c r="A754" s="0" t="str">
        <f aca="false">A753</f>
        <v>06MF035</v>
      </c>
      <c r="B754" s="1" t="n">
        <v>74.4000000000001</v>
      </c>
      <c r="C754" s="1" t="n">
        <v>74.5000000000001</v>
      </c>
      <c r="D754" s="0" t="n">
        <v>501.82</v>
      </c>
      <c r="E754" s="3" t="n">
        <f aca="false">D754*(1/(1-D754*0.000013140897))</f>
        <v>505.151151036024</v>
      </c>
      <c r="F754" s="2" t="n">
        <f aca="false">E754*1.66</f>
        <v>838.5509107198</v>
      </c>
      <c r="G754" s="2" t="n">
        <f aca="false">F754*0.4462907</f>
        <v>374.237472930777</v>
      </c>
    </row>
    <row r="755" customFormat="false" ht="12.75" hidden="false" customHeight="false" outlineLevel="0" collapsed="false">
      <c r="A755" s="0" t="str">
        <f aca="false">A754</f>
        <v>06MF035</v>
      </c>
      <c r="B755" s="1" t="n">
        <v>74.5000000000001</v>
      </c>
      <c r="C755" s="1" t="n">
        <v>74.6000000000001</v>
      </c>
      <c r="D755" s="0" t="n">
        <v>600.73</v>
      </c>
      <c r="E755" s="3" t="n">
        <f aca="false">D755*(1/(1-D755*0.000013140897))</f>
        <v>605.509975098422</v>
      </c>
      <c r="F755" s="2" t="n">
        <f aca="false">E755*1.66</f>
        <v>1005.14655866338</v>
      </c>
      <c r="G755" s="2" t="n">
        <f aca="false">F755*0.4462907</f>
        <v>448.587561268471</v>
      </c>
    </row>
    <row r="756" customFormat="false" ht="12.75" hidden="false" customHeight="false" outlineLevel="0" collapsed="false">
      <c r="A756" s="0" t="str">
        <f aca="false">A755</f>
        <v>06MF035</v>
      </c>
      <c r="B756" s="1" t="n">
        <v>74.6000000000001</v>
      </c>
      <c r="C756" s="1" t="n">
        <v>74.7000000000001</v>
      </c>
      <c r="D756" s="0" t="n">
        <v>665.75</v>
      </c>
      <c r="E756" s="3" t="n">
        <f aca="false">D756*(1/(1-D756*0.000013140897))</f>
        <v>671.625752943547</v>
      </c>
      <c r="F756" s="15" t="n">
        <f aca="false">E756*1.66</f>
        <v>1114.89874988629</v>
      </c>
      <c r="G756" s="2" t="n">
        <f aca="false">F756*0.4462907</f>
        <v>497.568943515877</v>
      </c>
    </row>
    <row r="757" customFormat="false" ht="12.75" hidden="false" customHeight="false" outlineLevel="0" collapsed="false">
      <c r="A757" s="0" t="str">
        <f aca="false">A756</f>
        <v>06MF035</v>
      </c>
      <c r="B757" s="1" t="n">
        <v>74.7000000000001</v>
      </c>
      <c r="C757" s="1" t="n">
        <v>74.8000000000001</v>
      </c>
      <c r="D757" s="0" t="n">
        <v>603.9</v>
      </c>
      <c r="E757" s="3" t="n">
        <f aca="false">D757*(1/(1-D757*0.000013140897))</f>
        <v>608.730758061401</v>
      </c>
      <c r="F757" s="2" t="n">
        <f aca="false">E757*1.66</f>
        <v>1010.49305838192</v>
      </c>
      <c r="G757" s="2" t="n">
        <f aca="false">F757*0.4462907</f>
        <v>450.97365437041</v>
      </c>
    </row>
    <row r="758" customFormat="false" ht="12.75" hidden="false" customHeight="false" outlineLevel="0" collapsed="false">
      <c r="A758" s="0" t="str">
        <f aca="false">A757</f>
        <v>06MF035</v>
      </c>
      <c r="B758" s="1" t="n">
        <v>74.8000000000001</v>
      </c>
      <c r="C758" s="1" t="n">
        <v>74.9000000000001</v>
      </c>
      <c r="D758" s="0" t="n">
        <v>404.82</v>
      </c>
      <c r="E758" s="3" t="n">
        <f aca="false">D758*(1/(1-D758*0.000013140897))</f>
        <v>406.985037458681</v>
      </c>
      <c r="F758" s="2" t="n">
        <f aca="false">E758*1.66</f>
        <v>675.59516218141</v>
      </c>
      <c r="G758" s="2" t="n">
        <f aca="false">F758*0.4462907</f>
        <v>301.511837846555</v>
      </c>
    </row>
    <row r="759" customFormat="false" ht="12.75" hidden="false" customHeight="false" outlineLevel="0" collapsed="false">
      <c r="A759" s="0" t="str">
        <f aca="false">A758</f>
        <v>06MF035</v>
      </c>
      <c r="B759" s="1" t="n">
        <v>74.9000000000001</v>
      </c>
      <c r="C759" s="1" t="n">
        <v>75.0000000000001</v>
      </c>
      <c r="D759" s="0" t="n">
        <v>264.58</v>
      </c>
      <c r="E759" s="3" t="n">
        <f aca="false">D759*(1/(1-D759*0.000013140897))</f>
        <v>265.503106118664</v>
      </c>
      <c r="F759" s="2" t="n">
        <f aca="false">E759*1.66</f>
        <v>440.735156156982</v>
      </c>
      <c r="G759" s="2" t="n">
        <f aca="false">F759*0.4462907</f>
        <v>196.696001355909</v>
      </c>
      <c r="H759" s="1" t="n">
        <v>74</v>
      </c>
      <c r="I759" s="1" t="n">
        <v>75</v>
      </c>
      <c r="J759" s="10" t="n">
        <f aca="false">SUM(G750:G759)/10</f>
        <v>316.236758440858</v>
      </c>
    </row>
    <row r="760" customFormat="false" ht="12.75" hidden="false" customHeight="false" outlineLevel="0" collapsed="false">
      <c r="A760" s="0" t="str">
        <f aca="false">A759</f>
        <v>06MF035</v>
      </c>
      <c r="B760" s="1" t="n">
        <v>75.0000000000001</v>
      </c>
      <c r="C760" s="1" t="n">
        <v>75.1000000000001</v>
      </c>
      <c r="D760" s="0" t="n">
        <v>257.13</v>
      </c>
      <c r="E760" s="3" t="n">
        <f aca="false">D760*(1/(1-D760*0.000013140897))</f>
        <v>258.001767032828</v>
      </c>
      <c r="F760" s="2" t="n">
        <f aca="false">E760*1.66</f>
        <v>428.282933274494</v>
      </c>
      <c r="G760" s="2" t="n">
        <f aca="false">F760*0.4462907</f>
        <v>191.138690089127</v>
      </c>
    </row>
    <row r="761" customFormat="false" ht="12.75" hidden="false" customHeight="false" outlineLevel="0" collapsed="false">
      <c r="A761" s="0" t="str">
        <f aca="false">A760</f>
        <v>06MF035</v>
      </c>
      <c r="B761" s="1" t="n">
        <v>75.1000000000001</v>
      </c>
      <c r="C761" s="1" t="n">
        <v>75.2000000000001</v>
      </c>
      <c r="D761" s="0" t="n">
        <v>233.7</v>
      </c>
      <c r="E761" s="3" t="n">
        <f aca="false">D761*(1/(1-D761*0.000013140897))</f>
        <v>234.419910020437</v>
      </c>
      <c r="F761" s="2" t="n">
        <f aca="false">E761*1.66</f>
        <v>389.137050633925</v>
      </c>
      <c r="G761" s="2" t="n">
        <f aca="false">F761*0.4462907</f>
        <v>173.66824672335</v>
      </c>
    </row>
    <row r="762" customFormat="false" ht="12.75" hidden="false" customHeight="false" outlineLevel="0" collapsed="false">
      <c r="A762" s="0" t="str">
        <f aca="false">A761</f>
        <v>06MF035</v>
      </c>
      <c r="B762" s="1" t="n">
        <v>75.2000000000001</v>
      </c>
      <c r="C762" s="1" t="n">
        <v>75.3000000000001</v>
      </c>
      <c r="D762" s="0" t="n">
        <v>165.43</v>
      </c>
      <c r="E762" s="3" t="n">
        <f aca="false">D762*(1/(1-D762*0.000013140897))</f>
        <v>165.790411542004</v>
      </c>
      <c r="F762" s="2" t="n">
        <f aca="false">E762*1.66</f>
        <v>275.212083159727</v>
      </c>
      <c r="G762" s="2" t="n">
        <f aca="false">F762*0.4462907</f>
        <v>122.824593241813</v>
      </c>
    </row>
    <row r="763" customFormat="false" ht="12.75" hidden="false" customHeight="false" outlineLevel="0" collapsed="false">
      <c r="A763" s="0" t="str">
        <f aca="false">A762</f>
        <v>06MF035</v>
      </c>
      <c r="B763" s="1" t="n">
        <v>75.3000000000001</v>
      </c>
      <c r="C763" s="1" t="n">
        <v>75.4000000000001</v>
      </c>
      <c r="D763" s="0" t="n">
        <v>146.89</v>
      </c>
      <c r="E763" s="3" t="n">
        <f aca="false">D763*(1/(1-D763*0.000013140897))</f>
        <v>147.174085185746</v>
      </c>
      <c r="F763" s="2" t="n">
        <f aca="false">E763*1.66</f>
        <v>244.308981408339</v>
      </c>
      <c r="G763" s="2" t="n">
        <f aca="false">F763*0.4462907</f>
        <v>109.032826329015</v>
      </c>
    </row>
    <row r="764" customFormat="false" ht="12.75" hidden="false" customHeight="false" outlineLevel="0" collapsed="false">
      <c r="A764" s="0" t="str">
        <f aca="false">A763</f>
        <v>06MF035</v>
      </c>
      <c r="B764" s="1" t="n">
        <v>75.4000000000001</v>
      </c>
      <c r="C764" s="1" t="n">
        <v>75.5000000000001</v>
      </c>
      <c r="D764" s="0" t="n">
        <v>171.21</v>
      </c>
      <c r="E764" s="3" t="n">
        <f aca="false">D764*(1/(1-D764*0.000013140897))</f>
        <v>171.596065919471</v>
      </c>
      <c r="F764" s="2" t="n">
        <f aca="false">E764*1.66</f>
        <v>284.849469426321</v>
      </c>
      <c r="G764" s="2" t="n">
        <f aca="false">F764*0.4462907</f>
        <v>127.125669104902</v>
      </c>
    </row>
    <row r="765" customFormat="false" ht="12.75" hidden="false" customHeight="false" outlineLevel="0" collapsed="false">
      <c r="A765" s="0" t="str">
        <f aca="false">A764</f>
        <v>06MF035</v>
      </c>
      <c r="B765" s="1" t="n">
        <v>75.5000000000001</v>
      </c>
      <c r="C765" s="1" t="n">
        <v>75.6000000000001</v>
      </c>
      <c r="D765" s="0" t="n">
        <v>244.23</v>
      </c>
      <c r="E765" s="3" t="n">
        <f aca="false">D765*(1/(1-D765*0.000013140897))</f>
        <v>245.016355804546</v>
      </c>
      <c r="F765" s="2" t="n">
        <f aca="false">E765*1.66</f>
        <v>406.727150635546</v>
      </c>
      <c r="G765" s="2" t="n">
        <f aca="false">F765*0.4462907</f>
        <v>181.518544766143</v>
      </c>
    </row>
    <row r="766" customFormat="false" ht="12.75" hidden="false" customHeight="false" outlineLevel="0" collapsed="false">
      <c r="A766" s="0" t="str">
        <f aca="false">A765</f>
        <v>06MF035</v>
      </c>
      <c r="B766" s="1" t="n">
        <v>75.6000000000001</v>
      </c>
      <c r="C766" s="1" t="n">
        <v>75.7000000000001</v>
      </c>
      <c r="D766" s="0" t="n">
        <v>378.92</v>
      </c>
      <c r="E766" s="3" t="n">
        <f aca="false">D766*(1/(1-D766*0.000013140897))</f>
        <v>380.816216730379</v>
      </c>
      <c r="F766" s="2" t="n">
        <f aca="false">E766*1.66</f>
        <v>632.15491977243</v>
      </c>
      <c r="G766" s="2" t="n">
        <f aca="false">F766*0.4462907</f>
        <v>282.124861653681</v>
      </c>
    </row>
    <row r="767" customFormat="false" ht="12.75" hidden="false" customHeight="false" outlineLevel="0" collapsed="false">
      <c r="A767" s="0" t="str">
        <f aca="false">A766</f>
        <v>06MF035</v>
      </c>
      <c r="B767" s="1" t="n">
        <v>75.7000000000001</v>
      </c>
      <c r="C767" s="1" t="n">
        <v>75.8000000000001</v>
      </c>
      <c r="D767" s="0" t="n">
        <v>496.67</v>
      </c>
      <c r="E767" s="3" t="n">
        <f aca="false">D767*(1/(1-D767*0.000013140897))</f>
        <v>499.932906759761</v>
      </c>
      <c r="F767" s="2" t="n">
        <f aca="false">E767*1.66</f>
        <v>829.888625221203</v>
      </c>
      <c r="G767" s="2" t="n">
        <f aca="false">F767*0.4462907</f>
        <v>370.371575472008</v>
      </c>
    </row>
    <row r="768" customFormat="false" ht="12.75" hidden="false" customHeight="false" outlineLevel="0" collapsed="false">
      <c r="A768" s="0" t="str">
        <f aca="false">A767</f>
        <v>06MF035</v>
      </c>
      <c r="B768" s="1" t="n">
        <v>75.8000000000001</v>
      </c>
      <c r="C768" s="1" t="n">
        <v>75.9000000000001</v>
      </c>
      <c r="D768" s="0" t="n">
        <v>575</v>
      </c>
      <c r="E768" s="3" t="n">
        <f aca="false">D768*(1/(1-D768*0.000013140897))</f>
        <v>579.377787703573</v>
      </c>
      <c r="F768" s="2" t="n">
        <f aca="false">E768*1.66</f>
        <v>961.767127587931</v>
      </c>
      <c r="G768" s="2" t="n">
        <f aca="false">F768*0.4462907</f>
        <v>429.227724608207</v>
      </c>
    </row>
    <row r="769" customFormat="false" ht="12.75" hidden="false" customHeight="false" outlineLevel="0" collapsed="false">
      <c r="A769" s="0" t="str">
        <f aca="false">A768</f>
        <v>06MF035</v>
      </c>
      <c r="B769" s="1" t="n">
        <v>75.9000000000001</v>
      </c>
      <c r="C769" s="1" t="n">
        <v>76.0000000000001</v>
      </c>
      <c r="D769" s="0" t="n">
        <v>574.79</v>
      </c>
      <c r="E769" s="3" t="n">
        <f aca="false">D769*(1/(1-D769*0.000013140897))</f>
        <v>579.164578435142</v>
      </c>
      <c r="F769" s="2" t="n">
        <f aca="false">E769*1.66</f>
        <v>961.413200202336</v>
      </c>
      <c r="G769" s="2" t="n">
        <f aca="false">F769*0.4462907</f>
        <v>429.069770107541</v>
      </c>
      <c r="H769" s="1" t="n">
        <v>75</v>
      </c>
      <c r="I769" s="1" t="n">
        <v>76</v>
      </c>
      <c r="J769" s="10" t="n">
        <f aca="false">SUM(G760:G769)/10</f>
        <v>241.610250209579</v>
      </c>
    </row>
    <row r="770" customFormat="false" ht="12.75" hidden="false" customHeight="false" outlineLevel="0" collapsed="false">
      <c r="A770" s="0" t="str">
        <f aca="false">A769</f>
        <v>06MF035</v>
      </c>
      <c r="B770" s="1" t="n">
        <v>76.0000000000001</v>
      </c>
      <c r="C770" s="1" t="n">
        <v>76.1000000000001</v>
      </c>
      <c r="D770" s="0" t="n">
        <v>459.95</v>
      </c>
      <c r="E770" s="3" t="n">
        <f aca="false">D770*(1/(1-D770*0.000013140897))</f>
        <v>462.746914342205</v>
      </c>
      <c r="F770" s="2" t="n">
        <f aca="false">E770*1.66</f>
        <v>768.15987780806</v>
      </c>
      <c r="G770" s="2" t="n">
        <f aca="false">F770*0.4462907</f>
        <v>342.822609578874</v>
      </c>
    </row>
    <row r="771" customFormat="false" ht="12.75" hidden="false" customHeight="false" outlineLevel="0" collapsed="false">
      <c r="A771" s="0" t="str">
        <f aca="false">A770</f>
        <v>06MF035</v>
      </c>
      <c r="B771" s="1" t="n">
        <v>76.1000000000001</v>
      </c>
      <c r="C771" s="1" t="n">
        <v>76.2000000000001</v>
      </c>
      <c r="D771" s="0" t="n">
        <v>301.3</v>
      </c>
      <c r="E771" s="3" t="n">
        <f aca="false">D771*(1/(1-D771*0.000013140897))</f>
        <v>302.497694933927</v>
      </c>
      <c r="F771" s="2" t="n">
        <f aca="false">E771*1.66</f>
        <v>502.146173590318</v>
      </c>
      <c r="G771" s="2" t="n">
        <f aca="false">F771*0.4462907</f>
        <v>224.103167313945</v>
      </c>
    </row>
    <row r="772" customFormat="false" ht="12.75" hidden="false" customHeight="false" outlineLevel="0" collapsed="false">
      <c r="A772" s="0" t="str">
        <f aca="false">A771</f>
        <v>06MF035</v>
      </c>
      <c r="B772" s="1" t="n">
        <v>76.2000000000001</v>
      </c>
      <c r="C772" s="1" t="n">
        <v>76.3000000000001</v>
      </c>
      <c r="D772" s="0" t="n">
        <v>244.13</v>
      </c>
      <c r="E772" s="3" t="n">
        <f aca="false">D772*(1/(1-D772*0.000013140897))</f>
        <v>244.91571095362</v>
      </c>
      <c r="F772" s="2" t="n">
        <f aca="false">E772*1.66</f>
        <v>406.560080183009</v>
      </c>
      <c r="G772" s="2" t="n">
        <f aca="false">F772*0.4462907</f>
        <v>181.443982776931</v>
      </c>
    </row>
    <row r="773" customFormat="false" ht="12.75" hidden="false" customHeight="false" outlineLevel="0" collapsed="false">
      <c r="A773" s="0" t="str">
        <f aca="false">A772</f>
        <v>06MF035</v>
      </c>
      <c r="B773" s="1" t="n">
        <v>76.3000000000001</v>
      </c>
      <c r="C773" s="1" t="n">
        <v>76.4000000000001</v>
      </c>
      <c r="D773" s="0" t="n">
        <v>266.82</v>
      </c>
      <c r="E773" s="3" t="n">
        <f aca="false">D773*(1/(1-D773*0.000013140897))</f>
        <v>267.758830507329</v>
      </c>
      <c r="F773" s="2" t="n">
        <f aca="false">E773*1.66</f>
        <v>444.479658642166</v>
      </c>
      <c r="G773" s="2" t="n">
        <f aca="false">F773*0.4462907</f>
        <v>198.367137991174</v>
      </c>
    </row>
    <row r="774" customFormat="false" ht="12.75" hidden="false" customHeight="false" outlineLevel="0" collapsed="false">
      <c r="A774" s="0" t="str">
        <f aca="false">A773</f>
        <v>06MF035</v>
      </c>
      <c r="B774" s="1" t="n">
        <v>76.4000000000001</v>
      </c>
      <c r="C774" s="1" t="n">
        <v>76.5000000000001</v>
      </c>
      <c r="D774" s="0" t="n">
        <v>310.2</v>
      </c>
      <c r="E774" s="3" t="n">
        <f aca="false">D774*(1/(1-D774*0.000013140897))</f>
        <v>311.469645663115</v>
      </c>
      <c r="F774" s="2" t="n">
        <f aca="false">E774*1.66</f>
        <v>517.039611800771</v>
      </c>
      <c r="G774" s="2" t="n">
        <f aca="false">F774*0.4462907</f>
        <v>230.749970278294</v>
      </c>
    </row>
    <row r="775" customFormat="false" ht="12.75" hidden="false" customHeight="false" outlineLevel="0" collapsed="false">
      <c r="A775" s="0" t="str">
        <f aca="false">A774</f>
        <v>06MF035</v>
      </c>
      <c r="B775" s="1" t="n">
        <v>76.5000000000001</v>
      </c>
      <c r="C775" s="1" t="n">
        <v>76.6000000000001</v>
      </c>
      <c r="D775" s="0" t="n">
        <v>325.56</v>
      </c>
      <c r="E775" s="3" t="n">
        <f aca="false">D775*(1/(1-D775*0.000013140897))</f>
        <v>326.958778839408</v>
      </c>
      <c r="F775" s="2" t="n">
        <f aca="false">E775*1.66</f>
        <v>542.751572873417</v>
      </c>
      <c r="G775" s="2" t="n">
        <f aca="false">F775*0.4462907</f>
        <v>242.224979383778</v>
      </c>
    </row>
    <row r="776" customFormat="false" ht="12.75" hidden="false" customHeight="false" outlineLevel="0" collapsed="false">
      <c r="A776" s="0" t="str">
        <f aca="false">A775</f>
        <v>06MF035</v>
      </c>
      <c r="B776" s="1" t="n">
        <v>76.6000000000001</v>
      </c>
      <c r="C776" s="1" t="n">
        <v>76.7000000000001</v>
      </c>
      <c r="D776" s="0" t="n">
        <v>338.15</v>
      </c>
      <c r="E776" s="3" t="n">
        <f aca="false">D776*(1/(1-D776*0.000013140897))</f>
        <v>339.659308172718</v>
      </c>
      <c r="F776" s="2" t="n">
        <f aca="false">E776*1.66</f>
        <v>563.834451566712</v>
      </c>
      <c r="G776" s="2" t="n">
        <f aca="false">F776*0.4462907</f>
        <v>251.634072073824</v>
      </c>
    </row>
    <row r="777" customFormat="false" ht="12.75" hidden="false" customHeight="false" outlineLevel="0" collapsed="false">
      <c r="A777" s="0" t="str">
        <f aca="false">A776</f>
        <v>06MF035</v>
      </c>
      <c r="B777" s="1" t="n">
        <v>76.7000000000001</v>
      </c>
      <c r="C777" s="1" t="n">
        <v>76.8000000000001</v>
      </c>
      <c r="D777" s="0" t="n">
        <v>284.25</v>
      </c>
      <c r="E777" s="3" t="n">
        <f aca="false">D777*(1/(1-D777*0.000013140897))</f>
        <v>285.315739875239</v>
      </c>
      <c r="F777" s="2" t="n">
        <f aca="false">E777*1.66</f>
        <v>473.624128192896</v>
      </c>
      <c r="G777" s="2" t="n">
        <f aca="false">F777*0.4462907</f>
        <v>211.374043708097</v>
      </c>
    </row>
    <row r="778" customFormat="false" ht="12.75" hidden="false" customHeight="false" outlineLevel="0" collapsed="false">
      <c r="A778" s="0" t="str">
        <f aca="false">A777</f>
        <v>06MF035</v>
      </c>
      <c r="B778" s="1" t="n">
        <v>76.8000000000001</v>
      </c>
      <c r="C778" s="1" t="n">
        <v>76.9000000000001</v>
      </c>
      <c r="D778" s="0" t="n">
        <v>250.1</v>
      </c>
      <c r="E778" s="3" t="n">
        <f aca="false">D778*(1/(1-D778*0.000013140897))</f>
        <v>250.924673560032</v>
      </c>
      <c r="F778" s="2" t="n">
        <f aca="false">E778*1.66</f>
        <v>416.534958109653</v>
      </c>
      <c r="G778" s="2" t="n">
        <f aca="false">F778*0.4462907</f>
        <v>185.895678029228</v>
      </c>
    </row>
    <row r="779" customFormat="false" ht="12.75" hidden="false" customHeight="false" outlineLevel="0" collapsed="false">
      <c r="A779" s="0" t="str">
        <f aca="false">A778</f>
        <v>06MF035</v>
      </c>
      <c r="B779" s="1" t="n">
        <v>76.9000000000001</v>
      </c>
      <c r="C779" s="1" t="n">
        <v>77.0000000000001</v>
      </c>
      <c r="D779" s="0" t="n">
        <v>246.8</v>
      </c>
      <c r="E779" s="3" t="n">
        <f aca="false">D779*(1/(1-D779*0.000013140897))</f>
        <v>247.603019521621</v>
      </c>
      <c r="F779" s="2" t="n">
        <f aca="false">E779*1.66</f>
        <v>411.021012405891</v>
      </c>
      <c r="G779" s="2" t="n">
        <f aca="false">F779*0.4462907</f>
        <v>183.434855341334</v>
      </c>
      <c r="H779" s="1" t="n">
        <v>76</v>
      </c>
      <c r="I779" s="1" t="n">
        <v>77</v>
      </c>
      <c r="J779" s="10" t="n">
        <f aca="false">SUM(G770:G779)/10</f>
        <v>225.205049647548</v>
      </c>
    </row>
    <row r="780" customFormat="false" ht="12.75" hidden="false" customHeight="false" outlineLevel="0" collapsed="false">
      <c r="A780" s="0" t="str">
        <f aca="false">A779</f>
        <v>06MF035</v>
      </c>
      <c r="B780" s="1" t="n">
        <v>77.0000000000001</v>
      </c>
      <c r="C780" s="1" t="n">
        <v>77.1000000000001</v>
      </c>
      <c r="D780" s="0" t="n">
        <v>232.75</v>
      </c>
      <c r="E780" s="3" t="n">
        <f aca="false">D780*(1/(1-D780*0.000013140897))</f>
        <v>233.464060047954</v>
      </c>
      <c r="F780" s="2" t="n">
        <f aca="false">E780*1.66</f>
        <v>387.550339679604</v>
      </c>
      <c r="G780" s="2" t="n">
        <f aca="false">F780*0.4462907</f>
        <v>172.960112380848</v>
      </c>
    </row>
    <row r="781" customFormat="false" ht="12.75" hidden="false" customHeight="false" outlineLevel="0" collapsed="false">
      <c r="A781" s="0" t="str">
        <f aca="false">A780</f>
        <v>06MF035</v>
      </c>
      <c r="B781" s="1" t="n">
        <v>77.1000000000001</v>
      </c>
      <c r="C781" s="1" t="n">
        <v>77.2000000000001</v>
      </c>
      <c r="D781" s="0" t="n">
        <v>238.17</v>
      </c>
      <c r="E781" s="3" t="n">
        <f aca="false">D781*(1/(1-D781*0.000013140897))</f>
        <v>238.917757016387</v>
      </c>
      <c r="F781" s="2" t="n">
        <f aca="false">E781*1.66</f>
        <v>396.603476647202</v>
      </c>
      <c r="G781" s="2" t="n">
        <f aca="false">F781*0.4462907</f>
        <v>177.000443215314</v>
      </c>
    </row>
    <row r="782" customFormat="false" ht="12.75" hidden="false" customHeight="false" outlineLevel="0" collapsed="false">
      <c r="A782" s="0" t="str">
        <f aca="false">A781</f>
        <v>06MF035</v>
      </c>
      <c r="B782" s="1" t="n">
        <v>77.2000000000001</v>
      </c>
      <c r="C782" s="1" t="n">
        <v>77.3000000000001</v>
      </c>
      <c r="D782" s="0" t="n">
        <v>233.12</v>
      </c>
      <c r="E782" s="3" t="n">
        <f aca="false">D782*(1/(1-D782*0.000013140897))</f>
        <v>233.836335612169</v>
      </c>
      <c r="F782" s="2" t="n">
        <f aca="false">E782*1.66</f>
        <v>388.168317116201</v>
      </c>
      <c r="G782" s="2" t="n">
        <f aca="false">F782*0.4462907</f>
        <v>173.235909963611</v>
      </c>
    </row>
    <row r="783" customFormat="false" ht="13.5" hidden="false" customHeight="false" outlineLevel="0" collapsed="false">
      <c r="A783" s="0" t="str">
        <f aca="false">A782</f>
        <v>06MF035</v>
      </c>
      <c r="B783" s="1" t="n">
        <v>77.3000000000001</v>
      </c>
      <c r="C783" s="1" t="n">
        <v>77.4000000000001</v>
      </c>
      <c r="D783" s="0" t="n">
        <v>294.49</v>
      </c>
      <c r="E783" s="3" t="n">
        <f aca="false">D783*(1/(1-D783*0.000013140897))</f>
        <v>295.634063251233</v>
      </c>
      <c r="F783" s="2" t="n">
        <f aca="false">E783*1.66</f>
        <v>490.752544997047</v>
      </c>
      <c r="G783" s="2" t="n">
        <f aca="false">F783*0.4462907</f>
        <v>219.018296833514</v>
      </c>
    </row>
    <row r="784" customFormat="false" ht="12.75" hidden="false" customHeight="false" outlineLevel="0" collapsed="false">
      <c r="A784" s="16" t="str">
        <f aca="false">A783</f>
        <v>06MF035</v>
      </c>
      <c r="B784" s="17" t="n">
        <v>77.4000000000001</v>
      </c>
      <c r="C784" s="17" t="n">
        <v>77.5000000000001</v>
      </c>
      <c r="D784" s="16" t="n">
        <v>430.19</v>
      </c>
      <c r="E784" s="18" t="n">
        <f aca="false">D784*(1/(1-D784*0.000013140897))</f>
        <v>432.635725439892</v>
      </c>
      <c r="F784" s="19" t="n">
        <f aca="false">E784*1.66</f>
        <v>718.175304230221</v>
      </c>
      <c r="G784" s="20" t="n">
        <f aca="false">F784*0.4462907*1.38</f>
        <v>442.310643761713</v>
      </c>
      <c r="H784" s="17"/>
      <c r="I784" s="17"/>
      <c r="J784" s="21"/>
    </row>
    <row r="785" customFormat="false" ht="12.75" hidden="false" customHeight="false" outlineLevel="0" collapsed="false">
      <c r="A785" s="32" t="str">
        <f aca="false">A784</f>
        <v>06MF035</v>
      </c>
      <c r="B785" s="33" t="n">
        <v>77.5000000000001</v>
      </c>
      <c r="C785" s="33" t="n">
        <v>77.6000000000001</v>
      </c>
      <c r="D785" s="32" t="n">
        <v>549.39</v>
      </c>
      <c r="E785" s="34" t="n">
        <f aca="false">D785*(1/(1-D785*0.000013140897))</f>
        <v>553.385151597016</v>
      </c>
      <c r="F785" s="35" t="n">
        <f aca="false">E785*1.66</f>
        <v>918.619351651047</v>
      </c>
      <c r="G785" s="36" t="n">
        <f aca="false">F785*0.4462907</f>
        <v>409.971273481892</v>
      </c>
      <c r="H785" s="33"/>
      <c r="I785" s="33"/>
      <c r="J785" s="37"/>
    </row>
    <row r="786" customFormat="false" ht="12.75" hidden="false" customHeight="false" outlineLevel="0" collapsed="false">
      <c r="A786" s="32" t="str">
        <f aca="false">A785</f>
        <v>06MF035</v>
      </c>
      <c r="B786" s="33" t="n">
        <v>77.6000000000001</v>
      </c>
      <c r="C786" s="33" t="n">
        <v>77.7000000000001</v>
      </c>
      <c r="D786" s="32" t="n">
        <v>643.41</v>
      </c>
      <c r="E786" s="34" t="n">
        <f aca="false">D786*(1/(1-D786*0.000013140897))</f>
        <v>648.896409106257</v>
      </c>
      <c r="F786" s="35" t="n">
        <f aca="false">E786*1.66</f>
        <v>1077.16803911639</v>
      </c>
      <c r="G786" s="36" t="n">
        <f aca="false">F786*0.4462907</f>
        <v>480.730078194879</v>
      </c>
      <c r="H786" s="33"/>
      <c r="I786" s="33"/>
      <c r="J786" s="37"/>
    </row>
    <row r="787" customFormat="false" ht="12.75" hidden="false" customHeight="false" outlineLevel="0" collapsed="false">
      <c r="A787" s="32" t="str">
        <f aca="false">A786</f>
        <v>06MF035</v>
      </c>
      <c r="B787" s="33" t="n">
        <v>77.7000000000001</v>
      </c>
      <c r="C787" s="33" t="n">
        <v>77.8000000000001</v>
      </c>
      <c r="D787" s="32" t="n">
        <v>653.87</v>
      </c>
      <c r="E787" s="34" t="n">
        <f aca="false">D787*(1/(1-D787*0.000013140897))</f>
        <v>659.53703126179</v>
      </c>
      <c r="F787" s="35" t="n">
        <f aca="false">E787*1.66</f>
        <v>1094.83147189457</v>
      </c>
      <c r="G787" s="36" t="n">
        <f aca="false">F787*0.4462907</f>
        <v>488.613103973858</v>
      </c>
      <c r="H787" s="33"/>
      <c r="I787" s="33"/>
      <c r="J787" s="37"/>
    </row>
    <row r="788" customFormat="false" ht="12.75" hidden="false" customHeight="false" outlineLevel="0" collapsed="false">
      <c r="A788" s="32" t="str">
        <f aca="false">A787</f>
        <v>06MF035</v>
      </c>
      <c r="B788" s="33" t="n">
        <v>77.8000000000001</v>
      </c>
      <c r="C788" s="33" t="n">
        <v>77.9000000000001</v>
      </c>
      <c r="D788" s="32" t="n">
        <v>669.26</v>
      </c>
      <c r="E788" s="34" t="n">
        <f aca="false">D788*(1/(1-D788*0.000013140897))</f>
        <v>675.19814945056</v>
      </c>
      <c r="F788" s="35" t="n">
        <f aca="false">E788*1.66</f>
        <v>1120.82892808793</v>
      </c>
      <c r="G788" s="36" t="n">
        <f aca="false">F788*0.4462907</f>
        <v>500.215526896611</v>
      </c>
      <c r="H788" s="33"/>
      <c r="I788" s="33"/>
      <c r="J788" s="37"/>
    </row>
    <row r="789" customFormat="false" ht="12.75" hidden="false" customHeight="false" outlineLevel="0" collapsed="false">
      <c r="A789" s="32" t="str">
        <f aca="false">A788</f>
        <v>06MF035</v>
      </c>
      <c r="B789" s="33" t="n">
        <v>77.9000000000001</v>
      </c>
      <c r="C789" s="33" t="n">
        <v>78.0000000000001</v>
      </c>
      <c r="D789" s="32" t="n">
        <v>813.17</v>
      </c>
      <c r="E789" s="34" t="n">
        <f aca="false">D789*(1/(1-D789*0.000013140897))</f>
        <v>821.953213854885</v>
      </c>
      <c r="F789" s="41" t="n">
        <f aca="false">E789*1.66</f>
        <v>1364.44233499911</v>
      </c>
      <c r="G789" s="36" t="n">
        <f aca="false">F789*0.4462907</f>
        <v>608.937924796387</v>
      </c>
      <c r="H789" s="33" t="n">
        <v>77</v>
      </c>
      <c r="I789" s="33" t="n">
        <v>78</v>
      </c>
      <c r="J789" s="38" t="n">
        <f aca="false">SUM(G780:G789)/10</f>
        <v>367.299331349863</v>
      </c>
    </row>
    <row r="790" customFormat="false" ht="12.75" hidden="false" customHeight="false" outlineLevel="0" collapsed="false">
      <c r="A790" s="32" t="str">
        <f aca="false">A789</f>
        <v>06MF035</v>
      </c>
      <c r="B790" s="33" t="n">
        <v>78.0000000000001</v>
      </c>
      <c r="C790" s="33" t="n">
        <v>78.1000000000001</v>
      </c>
      <c r="D790" s="32" t="n">
        <v>786.52</v>
      </c>
      <c r="E790" s="34" t="n">
        <f aca="false">D790*(1/(1-D790*0.000013140897))</f>
        <v>794.734035862035</v>
      </c>
      <c r="F790" s="35" t="n">
        <f aca="false">E790*1.66</f>
        <v>1319.25849953098</v>
      </c>
      <c r="G790" s="36" t="n">
        <f aca="false">F790*0.4462907</f>
        <v>588.77279923663</v>
      </c>
      <c r="H790" s="33"/>
      <c r="I790" s="33"/>
      <c r="J790" s="37"/>
    </row>
    <row r="791" customFormat="false" ht="12.75" hidden="false" customHeight="false" outlineLevel="0" collapsed="false">
      <c r="A791" s="32" t="str">
        <f aca="false">A790</f>
        <v>06MF035</v>
      </c>
      <c r="B791" s="33" t="n">
        <v>78.1000000000001</v>
      </c>
      <c r="C791" s="33" t="n">
        <v>78.2000000000001</v>
      </c>
      <c r="D791" s="32" t="n">
        <v>553.39</v>
      </c>
      <c r="E791" s="34" t="n">
        <f aca="false">D791*(1/(1-D791*0.000013140897))</f>
        <v>557.443753827919</v>
      </c>
      <c r="F791" s="35" t="n">
        <f aca="false">E791*1.66</f>
        <v>925.356631354345</v>
      </c>
      <c r="G791" s="36" t="n">
        <f aca="false">F791*0.4462907</f>
        <v>412.978058756773</v>
      </c>
      <c r="H791" s="33"/>
      <c r="I791" s="33"/>
      <c r="J791" s="37"/>
    </row>
    <row r="792" customFormat="false" ht="12.75" hidden="false" customHeight="false" outlineLevel="0" collapsed="false">
      <c r="A792" s="32" t="str">
        <f aca="false">A791</f>
        <v>06MF035</v>
      </c>
      <c r="B792" s="33" t="n">
        <v>78.2000000000001</v>
      </c>
      <c r="C792" s="33" t="n">
        <v>78.3000000000001</v>
      </c>
      <c r="D792" s="32" t="n">
        <v>479.03</v>
      </c>
      <c r="E792" s="34" t="n">
        <f aca="false">D792*(1/(1-D792*0.000013140897))</f>
        <v>482.064540308686</v>
      </c>
      <c r="F792" s="35" t="n">
        <f aca="false">E792*1.66</f>
        <v>800.227136912419</v>
      </c>
      <c r="G792" s="36" t="n">
        <f aca="false">F792*0.4462907</f>
        <v>357.133929091639</v>
      </c>
      <c r="H792" s="39" t="n">
        <v>77.4</v>
      </c>
      <c r="I792" s="39" t="n">
        <v>79.5</v>
      </c>
      <c r="J792" s="40" t="n">
        <v>553</v>
      </c>
    </row>
    <row r="793" customFormat="false" ht="12.75" hidden="false" customHeight="false" outlineLevel="0" collapsed="false">
      <c r="A793" s="32" t="str">
        <f aca="false">A792</f>
        <v>06MF035</v>
      </c>
      <c r="B793" s="33" t="n">
        <v>78.3000000000001</v>
      </c>
      <c r="C793" s="33" t="n">
        <v>78.4000000000001</v>
      </c>
      <c r="D793" s="32" t="n">
        <v>630.07</v>
      </c>
      <c r="E793" s="34" t="n">
        <f aca="false">D793*(1/(1-D793*0.000013140897))</f>
        <v>635.330335027686</v>
      </c>
      <c r="F793" s="35" t="n">
        <f aca="false">E793*1.66</f>
        <v>1054.64835614596</v>
      </c>
      <c r="G793" s="36" t="n">
        <f aca="false">F793*0.4462907</f>
        <v>470.679753118229</v>
      </c>
      <c r="H793" s="33"/>
      <c r="I793" s="33"/>
      <c r="J793" s="37"/>
    </row>
    <row r="794" customFormat="false" ht="12.75" hidden="false" customHeight="false" outlineLevel="0" collapsed="false">
      <c r="A794" s="32" t="str">
        <f aca="false">A793</f>
        <v>06MF035</v>
      </c>
      <c r="B794" s="33" t="n">
        <v>78.4000000000001</v>
      </c>
      <c r="C794" s="33" t="n">
        <v>78.5000000000001</v>
      </c>
      <c r="D794" s="32" t="n">
        <v>729</v>
      </c>
      <c r="E794" s="34" t="n">
        <f aca="false">D794*(1/(1-D794*0.000013140897))</f>
        <v>736.051159533665</v>
      </c>
      <c r="F794" s="35" t="n">
        <f aca="false">E794*1.66</f>
        <v>1221.84492482588</v>
      </c>
      <c r="G794" s="36" t="n">
        <f aca="false">F794*0.4462907</f>
        <v>545.298026791991</v>
      </c>
      <c r="H794" s="33"/>
      <c r="I794" s="33"/>
      <c r="J794" s="37"/>
    </row>
    <row r="795" customFormat="false" ht="12.75" hidden="false" customHeight="false" outlineLevel="0" collapsed="false">
      <c r="A795" s="32" t="str">
        <f aca="false">A794</f>
        <v>06MF035</v>
      </c>
      <c r="B795" s="33" t="n">
        <v>78.5000000000001</v>
      </c>
      <c r="C795" s="33" t="n">
        <v>78.6000000000001</v>
      </c>
      <c r="D795" s="32" t="n">
        <v>730.96</v>
      </c>
      <c r="E795" s="34" t="n">
        <f aca="false">D795*(1/(1-D795*0.000013140897))</f>
        <v>738.04931056363</v>
      </c>
      <c r="F795" s="35" t="n">
        <f aca="false">E795*1.66</f>
        <v>1225.16185553563</v>
      </c>
      <c r="G795" s="36" t="n">
        <f aca="false">F795*0.4462907</f>
        <v>546.778342120293</v>
      </c>
      <c r="H795" s="33"/>
      <c r="I795" s="33"/>
      <c r="J795" s="37"/>
    </row>
    <row r="796" customFormat="false" ht="12.75" hidden="false" customHeight="false" outlineLevel="0" collapsed="false">
      <c r="A796" s="32" t="str">
        <f aca="false">A795</f>
        <v>06MF035</v>
      </c>
      <c r="B796" s="33" t="n">
        <v>78.6000000000001</v>
      </c>
      <c r="C796" s="33" t="n">
        <v>78.7000000000001</v>
      </c>
      <c r="D796" s="32" t="n">
        <v>851.93</v>
      </c>
      <c r="E796" s="34" t="n">
        <f aca="false">D796*(1/(1-D796*0.000013140897))</f>
        <v>861.575444262313</v>
      </c>
      <c r="F796" s="35" t="n">
        <f aca="false">E796*1.66</f>
        <v>1430.21523747544</v>
      </c>
      <c r="G796" s="36" t="n">
        <f aca="false">F796*0.4462907</f>
        <v>638.29175948358</v>
      </c>
      <c r="H796" s="33"/>
      <c r="I796" s="33"/>
      <c r="J796" s="37"/>
    </row>
    <row r="797" customFormat="false" ht="12.75" hidden="false" customHeight="false" outlineLevel="0" collapsed="false">
      <c r="A797" s="32" t="str">
        <f aca="false">A796</f>
        <v>06MF035</v>
      </c>
      <c r="B797" s="33" t="n">
        <v>78.7000000000001</v>
      </c>
      <c r="C797" s="33" t="n">
        <v>78.8000000000001</v>
      </c>
      <c r="D797" s="32" t="n">
        <v>966.87</v>
      </c>
      <c r="E797" s="34" t="n">
        <f aca="false">D797*(1/(1-D797*0.000013140897))</f>
        <v>979.312695729472</v>
      </c>
      <c r="F797" s="35" t="n">
        <f aca="false">E797*1.66</f>
        <v>1625.65907491092</v>
      </c>
      <c r="G797" s="36" t="n">
        <f aca="false">F797*0.4462907</f>
        <v>725.516526503348</v>
      </c>
      <c r="H797" s="33"/>
      <c r="I797" s="33"/>
      <c r="J797" s="37"/>
    </row>
    <row r="798" customFormat="false" ht="12.75" hidden="false" customHeight="false" outlineLevel="0" collapsed="false">
      <c r="A798" s="32" t="str">
        <f aca="false">A797</f>
        <v>06MF035</v>
      </c>
      <c r="B798" s="33" t="n">
        <v>78.8000000000001</v>
      </c>
      <c r="C798" s="33" t="n">
        <v>78.9000000000001</v>
      </c>
      <c r="D798" s="32" t="n">
        <v>979.09</v>
      </c>
      <c r="E798" s="34" t="n">
        <f aca="false">D798*(1/(1-D798*0.000013140897))</f>
        <v>991.851278406992</v>
      </c>
      <c r="F798" s="41" t="n">
        <f aca="false">E798*1.66</f>
        <v>1646.47312215561</v>
      </c>
      <c r="G798" s="36" t="n">
        <f aca="false">F798*0.4462907</f>
        <v>734.805642218012</v>
      </c>
      <c r="H798" s="33"/>
      <c r="I798" s="33"/>
      <c r="J798" s="37"/>
    </row>
    <row r="799" customFormat="false" ht="12.75" hidden="false" customHeight="false" outlineLevel="0" collapsed="false">
      <c r="A799" s="32" t="str">
        <f aca="false">A798</f>
        <v>06MF035</v>
      </c>
      <c r="B799" s="33" t="n">
        <v>78.9000000000001</v>
      </c>
      <c r="C799" s="33" t="n">
        <v>79.0000000000001</v>
      </c>
      <c r="D799" s="32" t="n">
        <v>921.43</v>
      </c>
      <c r="E799" s="34" t="n">
        <f aca="false">D799*(1/(1-D799*0.000013140897))</f>
        <v>932.723808561253</v>
      </c>
      <c r="F799" s="35" t="n">
        <f aca="false">E799*1.66</f>
        <v>1548.32152221168</v>
      </c>
      <c r="G799" s="36" t="n">
        <f aca="false">F799*0.4462907</f>
        <v>691.001495972916</v>
      </c>
      <c r="H799" s="33" t="n">
        <v>78</v>
      </c>
      <c r="I799" s="33" t="n">
        <v>79</v>
      </c>
      <c r="J799" s="38" t="n">
        <f aca="false">SUM(G790:G799)/10</f>
        <v>571.125633329341</v>
      </c>
    </row>
    <row r="800" customFormat="false" ht="12.75" hidden="false" customHeight="false" outlineLevel="0" collapsed="false">
      <c r="A800" s="32" t="str">
        <f aca="false">A799</f>
        <v>06MF035</v>
      </c>
      <c r="B800" s="33" t="n">
        <v>79.0000000000001</v>
      </c>
      <c r="C800" s="33" t="n">
        <v>79.1000000000001</v>
      </c>
      <c r="D800" s="32" t="n">
        <v>879.76</v>
      </c>
      <c r="E800" s="34" t="n">
        <f aca="false">D800*(1/(1-D800*0.000013140897))</f>
        <v>890.049718421293</v>
      </c>
      <c r="F800" s="35" t="n">
        <f aca="false">E800*1.66</f>
        <v>1477.48253257935</v>
      </c>
      <c r="G800" s="36" t="n">
        <f aca="false">F800*0.4462907</f>
        <v>659.386713702609</v>
      </c>
      <c r="H800" s="33"/>
      <c r="I800" s="33"/>
      <c r="J800" s="37"/>
    </row>
    <row r="801" customFormat="false" ht="12.75" hidden="false" customHeight="false" outlineLevel="0" collapsed="false">
      <c r="A801" s="32" t="str">
        <f aca="false">A800</f>
        <v>06MF035</v>
      </c>
      <c r="B801" s="33" t="n">
        <v>79.1000000000001</v>
      </c>
      <c r="C801" s="33" t="n">
        <v>79.2000000000001</v>
      </c>
      <c r="D801" s="32" t="n">
        <v>903.09</v>
      </c>
      <c r="E801" s="34" t="n">
        <f aca="false">D801*(1/(1-D801*0.000013140897))</f>
        <v>913.936056336114</v>
      </c>
      <c r="F801" s="35" t="n">
        <f aca="false">E801*1.66</f>
        <v>1517.13385351795</v>
      </c>
      <c r="G801" s="36" t="n">
        <f aca="false">F801*0.4462907</f>
        <v>677.082729480223</v>
      </c>
      <c r="H801" s="33"/>
      <c r="I801" s="33"/>
      <c r="J801" s="37"/>
    </row>
    <row r="802" customFormat="false" ht="12.75" hidden="false" customHeight="false" outlineLevel="0" collapsed="false">
      <c r="A802" s="32" t="str">
        <f aca="false">A801</f>
        <v>06MF035</v>
      </c>
      <c r="B802" s="33" t="n">
        <v>79.2000000000001</v>
      </c>
      <c r="C802" s="33" t="n">
        <v>79.3000000000001</v>
      </c>
      <c r="D802" s="32" t="n">
        <v>880.44</v>
      </c>
      <c r="E802" s="34" t="n">
        <f aca="false">D802*(1/(1-D802*0.000013140897))</f>
        <v>890.745724366074</v>
      </c>
      <c r="F802" s="35" t="n">
        <f aca="false">E802*1.66</f>
        <v>1478.63790244768</v>
      </c>
      <c r="G802" s="36" t="n">
        <f aca="false">F802*0.4462907</f>
        <v>659.902344529908</v>
      </c>
      <c r="H802" s="33"/>
      <c r="I802" s="33"/>
      <c r="J802" s="37"/>
    </row>
    <row r="803" customFormat="false" ht="12.75" hidden="false" customHeight="false" outlineLevel="0" collapsed="false">
      <c r="A803" s="32" t="str">
        <f aca="false">A802</f>
        <v>06MF035</v>
      </c>
      <c r="B803" s="33" t="n">
        <v>79.3000000000001</v>
      </c>
      <c r="C803" s="33" t="n">
        <v>79.4000000000001</v>
      </c>
      <c r="D803" s="32" t="n">
        <v>679.84</v>
      </c>
      <c r="E803" s="34" t="n">
        <f aca="false">D803*(1/(1-D803*0.000013140897))</f>
        <v>685.96823954913</v>
      </c>
      <c r="F803" s="35" t="n">
        <f aca="false">E803*1.66</f>
        <v>1138.70727765156</v>
      </c>
      <c r="G803" s="36" t="n">
        <f aca="false">F803*0.4462907</f>
        <v>508.194468038207</v>
      </c>
      <c r="H803" s="33"/>
      <c r="I803" s="33"/>
      <c r="J803" s="37"/>
    </row>
    <row r="804" customFormat="false" ht="13.5" hidden="false" customHeight="false" outlineLevel="0" collapsed="false">
      <c r="A804" s="24" t="str">
        <f aca="false">A803</f>
        <v>06MF035</v>
      </c>
      <c r="B804" s="25" t="n">
        <v>79.4000000000001</v>
      </c>
      <c r="C804" s="25" t="n">
        <v>79.5000000000001</v>
      </c>
      <c r="D804" s="24" t="n">
        <v>445.68</v>
      </c>
      <c r="E804" s="26" t="n">
        <f aca="false">D804*(1/(1-D804*0.000013140897))</f>
        <v>448.305562034078</v>
      </c>
      <c r="F804" s="27" t="n">
        <f aca="false">E804*1.66</f>
        <v>744.187232976569</v>
      </c>
      <c r="G804" s="28" t="n">
        <f aca="false">F804*0.4462907*1.38</f>
        <v>458.330900767923</v>
      </c>
      <c r="H804" s="25"/>
      <c r="I804" s="25"/>
      <c r="J804" s="29"/>
    </row>
    <row r="805" customFormat="false" ht="12.75" hidden="false" customHeight="false" outlineLevel="0" collapsed="false">
      <c r="A805" s="0" t="str">
        <f aca="false">A804</f>
        <v>06MF035</v>
      </c>
      <c r="B805" s="1" t="n">
        <v>79.5000000000001</v>
      </c>
      <c r="C805" s="1" t="n">
        <v>79.6000000000001</v>
      </c>
      <c r="D805" s="0" t="n">
        <v>371.02</v>
      </c>
      <c r="E805" s="3" t="n">
        <f aca="false">D805*(1/(1-D805*0.000013140897))</f>
        <v>372.837783890224</v>
      </c>
      <c r="F805" s="2" t="n">
        <f aca="false">E805*1.66</f>
        <v>618.910721257771</v>
      </c>
      <c r="G805" s="2" t="n">
        <f aca="false">F805*0.4462907</f>
        <v>276.214099027636</v>
      </c>
    </row>
    <row r="806" customFormat="false" ht="12.75" hidden="false" customHeight="false" outlineLevel="0" collapsed="false">
      <c r="A806" s="0" t="str">
        <f aca="false">A805</f>
        <v>06MF035</v>
      </c>
      <c r="B806" s="1" t="n">
        <v>79.6000000000001</v>
      </c>
      <c r="C806" s="1" t="n">
        <v>79.7000000000001</v>
      </c>
      <c r="D806" s="0" t="n">
        <v>405.27</v>
      </c>
      <c r="E806" s="3" t="n">
        <f aca="false">D806*(1/(1-D806*0.000013140897))</f>
        <v>407.439866367475</v>
      </c>
      <c r="F806" s="2" t="n">
        <f aca="false">E806*1.66</f>
        <v>676.350178170009</v>
      </c>
      <c r="G806" s="2" t="n">
        <f aca="false">F806*0.4462907</f>
        <v>301.848794460618</v>
      </c>
    </row>
    <row r="807" customFormat="false" ht="12.75" hidden="false" customHeight="false" outlineLevel="0" collapsed="false">
      <c r="A807" s="0" t="str">
        <f aca="false">A806</f>
        <v>06MF035</v>
      </c>
      <c r="B807" s="1" t="n">
        <v>79.7000000000001</v>
      </c>
      <c r="C807" s="1" t="n">
        <v>79.8000000000001</v>
      </c>
      <c r="D807" s="0" t="n">
        <v>514.26</v>
      </c>
      <c r="E807" s="3" t="n">
        <f aca="false">D807*(1/(1-D807*0.000013140897))</f>
        <v>517.758930817645</v>
      </c>
      <c r="F807" s="2" t="n">
        <f aca="false">E807*1.66</f>
        <v>859.479825157291</v>
      </c>
      <c r="G807" s="2" t="n">
        <f aca="false">F807*0.4462907</f>
        <v>383.577852805325</v>
      </c>
    </row>
    <row r="808" customFormat="false" ht="12.75" hidden="false" customHeight="false" outlineLevel="0" collapsed="false">
      <c r="A808" s="0" t="str">
        <f aca="false">A807</f>
        <v>06MF035</v>
      </c>
      <c r="B808" s="1" t="n">
        <v>79.8000000000001</v>
      </c>
      <c r="C808" s="1" t="n">
        <v>79.9000000000001</v>
      </c>
      <c r="D808" s="0" t="n">
        <v>499.21</v>
      </c>
      <c r="E808" s="3" t="n">
        <f aca="false">D808*(1/(1-D808*0.000013140897))</f>
        <v>502.506476248287</v>
      </c>
      <c r="F808" s="2" t="n">
        <f aca="false">E808*1.66</f>
        <v>834.160750572157</v>
      </c>
      <c r="G808" s="2" t="n">
        <f aca="false">F808*0.4462907</f>
        <v>372.278185285373</v>
      </c>
    </row>
    <row r="809" customFormat="false" ht="12.75" hidden="false" customHeight="false" outlineLevel="0" collapsed="false">
      <c r="A809" s="0" t="str">
        <f aca="false">A808</f>
        <v>06MF035</v>
      </c>
      <c r="B809" s="1" t="n">
        <v>79.9000000000001</v>
      </c>
      <c r="C809" s="1" t="n">
        <v>80.0000000000001</v>
      </c>
      <c r="D809" s="0" t="n">
        <v>428.22</v>
      </c>
      <c r="E809" s="3" t="n">
        <f aca="false">D809*(1/(1-D809*0.000013140897))</f>
        <v>430.643313865246</v>
      </c>
      <c r="F809" s="2" t="n">
        <f aca="false">E809*1.66</f>
        <v>714.867901016309</v>
      </c>
      <c r="G809" s="2" t="n">
        <f aca="false">F809*0.4462907</f>
        <v>319.038895952099</v>
      </c>
      <c r="H809" s="1" t="n">
        <v>79</v>
      </c>
      <c r="I809" s="1" t="n">
        <v>80</v>
      </c>
      <c r="J809" s="10" t="n">
        <f aca="false">SUM(G800:G809)/10</f>
        <v>461.585498404992</v>
      </c>
    </row>
    <row r="810" customFormat="false" ht="12.75" hidden="false" customHeight="false" outlineLevel="0" collapsed="false">
      <c r="A810" s="0" t="str">
        <f aca="false">A809</f>
        <v>06MF035</v>
      </c>
      <c r="B810" s="1" t="n">
        <v>80.0000000000001</v>
      </c>
      <c r="C810" s="1" t="n">
        <v>80.1000000000001</v>
      </c>
      <c r="D810" s="0" t="n">
        <v>440.35</v>
      </c>
      <c r="E810" s="3" t="n">
        <f aca="false">D810*(1/(1-D810*0.000013140897))</f>
        <v>442.912957459478</v>
      </c>
      <c r="F810" s="2" t="n">
        <f aca="false">E810*1.66</f>
        <v>735.235509382733</v>
      </c>
      <c r="G810" s="2" t="n">
        <f aca="false">F810*0.4462907</f>
        <v>328.128770147276</v>
      </c>
    </row>
    <row r="811" customFormat="false" ht="12.75" hidden="false" customHeight="false" outlineLevel="0" collapsed="false">
      <c r="A811" s="0" t="str">
        <f aca="false">A810</f>
        <v>06MF035</v>
      </c>
      <c r="B811" s="1" t="n">
        <v>80.1000000000001</v>
      </c>
      <c r="C811" s="1" t="n">
        <v>80.2000000000001</v>
      </c>
      <c r="D811" s="0" t="n">
        <v>502.41</v>
      </c>
      <c r="E811" s="3" t="n">
        <f aca="false">D811*(1/(1-D811*0.000013140897))</f>
        <v>505.749014704704</v>
      </c>
      <c r="F811" s="2" t="n">
        <f aca="false">E811*1.66</f>
        <v>839.543364409809</v>
      </c>
      <c r="G811" s="2" t="n">
        <f aca="false">F811*0.4462907</f>
        <v>374.680395782809</v>
      </c>
    </row>
    <row r="812" customFormat="false" ht="12.75" hidden="false" customHeight="false" outlineLevel="0" collapsed="false">
      <c r="A812" s="0" t="str">
        <f aca="false">A811</f>
        <v>06MF035</v>
      </c>
      <c r="B812" s="1" t="n">
        <v>80.2000000000001</v>
      </c>
      <c r="C812" s="1" t="n">
        <v>80.3000000000001</v>
      </c>
      <c r="D812" s="0" t="n">
        <v>635.08</v>
      </c>
      <c r="E812" s="3" t="n">
        <f aca="false">D812*(1/(1-D812*0.000013140897))</f>
        <v>640.424677509746</v>
      </c>
      <c r="F812" s="2" t="n">
        <f aca="false">E812*1.66</f>
        <v>1063.10496466618</v>
      </c>
      <c r="G812" s="2" t="n">
        <f aca="false">F812*0.4462907</f>
        <v>474.453858854344</v>
      </c>
    </row>
    <row r="813" customFormat="false" ht="12.75" hidden="false" customHeight="false" outlineLevel="0" collapsed="false">
      <c r="A813" s="0" t="str">
        <f aca="false">A812</f>
        <v>06MF035</v>
      </c>
      <c r="B813" s="1" t="n">
        <v>80.3000000000001</v>
      </c>
      <c r="C813" s="1" t="n">
        <v>80.4000000000001</v>
      </c>
      <c r="D813" s="0" t="n">
        <v>868.81</v>
      </c>
      <c r="E813" s="3" t="n">
        <f aca="false">D813*(1/(1-D813*0.000013140897))</f>
        <v>878.843708279518</v>
      </c>
      <c r="F813" s="2" t="n">
        <f aca="false">E813*1.66</f>
        <v>1458.880555744</v>
      </c>
      <c r="G813" s="2" t="n">
        <f aca="false">F813*0.4462907</f>
        <v>651.084824439379</v>
      </c>
    </row>
    <row r="814" customFormat="false" ht="12.75" hidden="false" customHeight="false" outlineLevel="0" collapsed="false">
      <c r="A814" s="0" t="str">
        <f aca="false">A813</f>
        <v>06MF035</v>
      </c>
      <c r="B814" s="1" t="n">
        <v>80.4000000000001</v>
      </c>
      <c r="C814" s="1" t="n">
        <v>80.5000000000001</v>
      </c>
      <c r="D814" s="0" t="n">
        <v>1033.75</v>
      </c>
      <c r="E814" s="3" t="n">
        <f aca="false">D814*(1/(1-D814*0.000013140897))</f>
        <v>1047.98626702868</v>
      </c>
      <c r="F814" s="15" t="n">
        <f aca="false">E814*1.66</f>
        <v>1739.65720326761</v>
      </c>
      <c r="G814" s="2" t="n">
        <f aca="false">F814*0.4462907</f>
        <v>776.392831006346</v>
      </c>
    </row>
    <row r="815" customFormat="false" ht="12.75" hidden="false" customHeight="false" outlineLevel="0" collapsed="false">
      <c r="A815" s="0" t="str">
        <f aca="false">A814</f>
        <v>06MF035</v>
      </c>
      <c r="B815" s="1" t="n">
        <v>80.5000000000001</v>
      </c>
      <c r="C815" s="1" t="n">
        <v>80.6000000000001</v>
      </c>
      <c r="D815" s="0" t="n">
        <v>979.09</v>
      </c>
      <c r="E815" s="3" t="n">
        <f aca="false">D815*(1/(1-D815*0.000013140897))</f>
        <v>991.851278406992</v>
      </c>
      <c r="F815" s="2" t="n">
        <f aca="false">E815*1.66</f>
        <v>1646.47312215561</v>
      </c>
      <c r="G815" s="2" t="n">
        <f aca="false">F815*0.4462907</f>
        <v>734.805642218012</v>
      </c>
    </row>
    <row r="816" customFormat="false" ht="12.75" hidden="false" customHeight="false" outlineLevel="0" collapsed="false">
      <c r="A816" s="0" t="str">
        <f aca="false">A815</f>
        <v>06MF035</v>
      </c>
      <c r="B816" s="1" t="n">
        <v>80.6000000000001</v>
      </c>
      <c r="C816" s="1" t="n">
        <v>80.7000000000001</v>
      </c>
      <c r="D816" s="0" t="n">
        <v>998.86</v>
      </c>
      <c r="E816" s="3" t="n">
        <f aca="false">D816*(1/(1-D816*0.000013140897))</f>
        <v>1012.14533502939</v>
      </c>
      <c r="F816" s="2" t="n">
        <f aca="false">E816*1.66</f>
        <v>1680.16125614879</v>
      </c>
      <c r="G816" s="2" t="n">
        <f aca="false">F816*0.4462907</f>
        <v>749.840343119523</v>
      </c>
    </row>
    <row r="817" customFormat="false" ht="12.75" hidden="false" customHeight="false" outlineLevel="0" collapsed="false">
      <c r="A817" s="0" t="str">
        <f aca="false">A816</f>
        <v>06MF035</v>
      </c>
      <c r="B817" s="1" t="n">
        <v>80.7000000000001</v>
      </c>
      <c r="C817" s="1" t="n">
        <v>80.8000000000001</v>
      </c>
      <c r="D817" s="0" t="n">
        <v>962.39</v>
      </c>
      <c r="E817" s="3" t="n">
        <f aca="false">D817*(1/(1-D817*0.000013140897))</f>
        <v>974.716921163206</v>
      </c>
      <c r="F817" s="2" t="n">
        <f aca="false">E817*1.66</f>
        <v>1618.03008913092</v>
      </c>
      <c r="G817" s="2" t="n">
        <f aca="false">F817*0.4462907</f>
        <v>722.111781099301</v>
      </c>
    </row>
    <row r="818" customFormat="false" ht="12.75" hidden="false" customHeight="false" outlineLevel="0" collapsed="false">
      <c r="A818" s="0" t="str">
        <f aca="false">A817</f>
        <v>06MF035</v>
      </c>
      <c r="B818" s="1" t="n">
        <v>80.8000000000001</v>
      </c>
      <c r="C818" s="1" t="n">
        <v>80.9000000000001</v>
      </c>
      <c r="D818" s="0" t="n">
        <v>720.6</v>
      </c>
      <c r="E818" s="3" t="n">
        <f aca="false">D818*(1/(1-D818*0.000013140897))</f>
        <v>727.488832097583</v>
      </c>
      <c r="F818" s="2" t="n">
        <f aca="false">E818*1.66</f>
        <v>1207.63146128199</v>
      </c>
      <c r="G818" s="2" t="n">
        <f aca="false">F818*0.4462907</f>
        <v>538.954690197561</v>
      </c>
    </row>
    <row r="819" customFormat="false" ht="12.75" hidden="false" customHeight="false" outlineLevel="0" collapsed="false">
      <c r="A819" s="0" t="str">
        <f aca="false">A818</f>
        <v>06MF035</v>
      </c>
      <c r="B819" s="1" t="n">
        <v>80.9000000000001</v>
      </c>
      <c r="C819" s="1" t="n">
        <v>81.0000000000001</v>
      </c>
      <c r="D819" s="0" t="n">
        <v>644.35</v>
      </c>
      <c r="E819" s="3" t="n">
        <f aca="false">D819*(1/(1-D819*0.000013140897))</f>
        <v>649.852520277761</v>
      </c>
      <c r="F819" s="2" t="n">
        <f aca="false">E819*1.66</f>
        <v>1078.75518366108</v>
      </c>
      <c r="G819" s="2" t="n">
        <f aca="false">F819*0.4462907</f>
        <v>481.438406044734</v>
      </c>
      <c r="H819" s="1" t="n">
        <v>80</v>
      </c>
      <c r="I819" s="1" t="n">
        <v>81</v>
      </c>
      <c r="J819" s="10" t="n">
        <f aca="false">SUM(G810:G819)/10</f>
        <v>583.189154290928</v>
      </c>
    </row>
    <row r="820" customFormat="false" ht="12.75" hidden="false" customHeight="false" outlineLevel="0" collapsed="false">
      <c r="A820" s="0" t="str">
        <f aca="false">A819</f>
        <v>06MF035</v>
      </c>
      <c r="B820" s="1" t="n">
        <v>81.0000000000001</v>
      </c>
      <c r="C820" s="1" t="n">
        <v>81.1000000000001</v>
      </c>
      <c r="D820" s="0" t="n">
        <v>712.2</v>
      </c>
      <c r="E820" s="3" t="n">
        <f aca="false">D820*(1/(1-D820*0.000013140897))</f>
        <v>718.928412799602</v>
      </c>
      <c r="F820" s="2" t="n">
        <f aca="false">E820*1.66</f>
        <v>1193.42116524734</v>
      </c>
      <c r="G820" s="2" t="n">
        <f aca="false">F820*0.4462907</f>
        <v>532.61276723305</v>
      </c>
    </row>
    <row r="821" customFormat="false" ht="12.75" hidden="false" customHeight="false" outlineLevel="0" collapsed="false">
      <c r="A821" s="0" t="str">
        <f aca="false">A820</f>
        <v>06MF035</v>
      </c>
      <c r="B821" s="1" t="n">
        <v>81.1000000000001</v>
      </c>
      <c r="C821" s="1" t="n">
        <v>81.2000000000001</v>
      </c>
      <c r="D821" s="0" t="n">
        <v>595.62</v>
      </c>
      <c r="E821" s="3" t="n">
        <f aca="false">D821*(1/(1-D821*0.000013140897))</f>
        <v>600.318682968244</v>
      </c>
      <c r="F821" s="2" t="n">
        <f aca="false">E821*1.66</f>
        <v>996.529013727285</v>
      </c>
      <c r="G821" s="2" t="n">
        <f aca="false">F821*0.4462907</f>
        <v>444.74163110666</v>
      </c>
    </row>
    <row r="822" customFormat="false" ht="12.75" hidden="false" customHeight="false" outlineLevel="0" collapsed="false">
      <c r="A822" s="0" t="str">
        <f aca="false">A821</f>
        <v>06MF035</v>
      </c>
      <c r="B822" s="1" t="n">
        <v>81.2000000000001</v>
      </c>
      <c r="C822" s="1" t="n">
        <v>81.3000000000001</v>
      </c>
      <c r="D822" s="0" t="n">
        <v>400.13</v>
      </c>
      <c r="E822" s="3" t="n">
        <f aca="false">D822*(1/(1-D822*0.000013140897))</f>
        <v>402.245031372278</v>
      </c>
      <c r="F822" s="2" t="n">
        <f aca="false">E822*1.66</f>
        <v>667.726752077982</v>
      </c>
      <c r="G822" s="2" t="n">
        <f aca="false">F822*0.4462907</f>
        <v>298.000239593609</v>
      </c>
    </row>
    <row r="823" customFormat="false" ht="12.75" hidden="false" customHeight="false" outlineLevel="0" collapsed="false">
      <c r="A823" s="0" t="str">
        <f aca="false">A822</f>
        <v>06MF035</v>
      </c>
      <c r="B823" s="1" t="n">
        <v>81.3000000000001</v>
      </c>
      <c r="C823" s="1" t="n">
        <v>81.4000000000001</v>
      </c>
      <c r="D823" s="0" t="n">
        <v>288.28</v>
      </c>
      <c r="E823" s="3" t="n">
        <f aca="false">D823*(1/(1-D823*0.000013140897))</f>
        <v>289.376231763397</v>
      </c>
      <c r="F823" s="2" t="n">
        <f aca="false">E823*1.66</f>
        <v>480.364544727238</v>
      </c>
      <c r="G823" s="2" t="n">
        <f aca="false">F823*0.4462907</f>
        <v>214.382228921501</v>
      </c>
    </row>
    <row r="824" customFormat="false" ht="12.75" hidden="false" customHeight="false" outlineLevel="0" collapsed="false">
      <c r="A824" s="0" t="str">
        <f aca="false">A823</f>
        <v>06MF035</v>
      </c>
      <c r="B824" s="1" t="n">
        <v>81.4000000000001</v>
      </c>
      <c r="C824" s="1" t="n">
        <v>81.5000000000001</v>
      </c>
      <c r="D824" s="0" t="n">
        <v>257.8</v>
      </c>
      <c r="E824" s="3" t="n">
        <f aca="false">D824*(1/(1-D824*0.000013140897))</f>
        <v>258.676323795467</v>
      </c>
      <c r="F824" s="2" t="n">
        <f aca="false">E824*1.66</f>
        <v>429.402697500475</v>
      </c>
      <c r="G824" s="2" t="n">
        <f aca="false">F824*0.4462907</f>
        <v>191.638430449375</v>
      </c>
    </row>
    <row r="825" customFormat="false" ht="13.5" hidden="false" customHeight="false" outlineLevel="0" collapsed="false">
      <c r="A825" s="0" t="str">
        <f aca="false">A824</f>
        <v>06MF035</v>
      </c>
      <c r="B825" s="1" t="n">
        <v>81.5000000000001</v>
      </c>
      <c r="C825" s="1" t="n">
        <v>81.6000000000001</v>
      </c>
      <c r="D825" s="0" t="n">
        <v>323.36</v>
      </c>
      <c r="E825" s="3" t="n">
        <f aca="false">D825*(1/(1-D825*0.000013140897))</f>
        <v>324.739897911206</v>
      </c>
      <c r="F825" s="2" t="n">
        <f aca="false">E825*1.66</f>
        <v>539.068230532602</v>
      </c>
      <c r="G825" s="2" t="n">
        <f aca="false">F825*0.4462907</f>
        <v>240.581137952156</v>
      </c>
    </row>
    <row r="826" customFormat="false" ht="12.75" hidden="false" customHeight="false" outlineLevel="0" collapsed="false">
      <c r="A826" s="16" t="str">
        <f aca="false">A825</f>
        <v>06MF035</v>
      </c>
      <c r="B826" s="17" t="n">
        <v>81.6000000000001</v>
      </c>
      <c r="C826" s="17" t="n">
        <v>81.7000000000001</v>
      </c>
      <c r="D826" s="16" t="n">
        <v>597.56</v>
      </c>
      <c r="E826" s="18" t="n">
        <f aca="false">D826*(1/(1-D826*0.000013140897))</f>
        <v>602.289462593221</v>
      </c>
      <c r="F826" s="19" t="n">
        <f aca="false">E826*1.66</f>
        <v>999.800507904747</v>
      </c>
      <c r="G826" s="20" t="n">
        <f aca="false">F826*0.4462907*1.38</f>
        <v>615.758302575767</v>
      </c>
      <c r="H826" s="17"/>
      <c r="I826" s="17"/>
      <c r="J826" s="21"/>
    </row>
    <row r="827" customFormat="false" ht="12.75" hidden="false" customHeight="false" outlineLevel="0" collapsed="false">
      <c r="A827" s="32" t="str">
        <f aca="false">A826</f>
        <v>06MF035</v>
      </c>
      <c r="B827" s="33" t="n">
        <v>81.7000000000001</v>
      </c>
      <c r="C827" s="33" t="n">
        <v>81.8000000000001</v>
      </c>
      <c r="D827" s="32" t="n">
        <v>979.04</v>
      </c>
      <c r="E827" s="34" t="n">
        <f aca="false">D827*(1/(1-D827*0.000013140897))</f>
        <v>991.79996656558</v>
      </c>
      <c r="F827" s="35" t="n">
        <f aca="false">E827*1.66</f>
        <v>1646.38794449886</v>
      </c>
      <c r="G827" s="36" t="n">
        <f aca="false">F827*0.4462907</f>
        <v>734.767628221959</v>
      </c>
      <c r="H827" s="33"/>
      <c r="I827" s="33"/>
      <c r="J827" s="37"/>
    </row>
    <row r="828" customFormat="false" ht="12.75" hidden="false" customHeight="false" outlineLevel="0" collapsed="false">
      <c r="A828" s="32" t="str">
        <f aca="false">A827</f>
        <v>06MF035</v>
      </c>
      <c r="B828" s="33" t="n">
        <v>81.8000000000001</v>
      </c>
      <c r="C828" s="33" t="n">
        <v>81.9000000000001</v>
      </c>
      <c r="D828" s="32" t="n">
        <v>1182.06</v>
      </c>
      <c r="E828" s="34" t="n">
        <f aca="false">D828*(1/(1-D828*0.000013140897))</f>
        <v>1200.71103925587</v>
      </c>
      <c r="F828" s="35" t="n">
        <f aca="false">E828*1.66</f>
        <v>1993.18032516474</v>
      </c>
      <c r="G828" s="36" t="n">
        <f aca="false">F828*0.4462907</f>
        <v>889.537842544001</v>
      </c>
      <c r="H828" s="33"/>
      <c r="I828" s="33"/>
      <c r="J828" s="37"/>
    </row>
    <row r="829" customFormat="false" ht="12.75" hidden="false" customHeight="false" outlineLevel="0" collapsed="false">
      <c r="A829" s="32" t="str">
        <f aca="false">A828</f>
        <v>06MF035</v>
      </c>
      <c r="B829" s="33" t="n">
        <v>81.9000000000001</v>
      </c>
      <c r="C829" s="33" t="n">
        <v>82.0000000000001</v>
      </c>
      <c r="D829" s="32" t="n">
        <v>1205.41</v>
      </c>
      <c r="E829" s="34" t="n">
        <f aca="false">D829*(1/(1-D829*0.000013140897))</f>
        <v>1224.81121623293</v>
      </c>
      <c r="F829" s="35" t="n">
        <f aca="false">E829*1.66</f>
        <v>2033.18661894667</v>
      </c>
      <c r="G829" s="36" t="n">
        <f aca="false">F829*0.4462907</f>
        <v>907.392279400343</v>
      </c>
      <c r="H829" s="33" t="n">
        <v>81</v>
      </c>
      <c r="I829" s="33" t="n">
        <v>82</v>
      </c>
      <c r="J829" s="38" t="n">
        <f aca="false">SUM(G820:G829)/10</f>
        <v>506.941248799842</v>
      </c>
    </row>
    <row r="830" customFormat="false" ht="12.75" hidden="false" customHeight="false" outlineLevel="0" collapsed="false">
      <c r="A830" s="32" t="str">
        <f aca="false">A829</f>
        <v>06MF035</v>
      </c>
      <c r="B830" s="33" t="n">
        <v>82.0000000000001</v>
      </c>
      <c r="C830" s="33" t="n">
        <v>82.1000000000001</v>
      </c>
      <c r="D830" s="32" t="n">
        <v>1283.45</v>
      </c>
      <c r="E830" s="34" t="n">
        <f aca="false">D830*(1/(1-D830*0.000013140897))</f>
        <v>1305.46760442084</v>
      </c>
      <c r="F830" s="35" t="n">
        <f aca="false">E830*1.66</f>
        <v>2167.07622333859</v>
      </c>
      <c r="G830" s="36" t="n">
        <f aca="false">F830*0.4462907</f>
        <v>967.145964667135</v>
      </c>
      <c r="H830" s="33"/>
      <c r="I830" s="33"/>
      <c r="J830" s="37"/>
    </row>
    <row r="831" customFormat="false" ht="12.75" hidden="false" customHeight="false" outlineLevel="0" collapsed="false">
      <c r="A831" s="32" t="str">
        <f aca="false">A830</f>
        <v>06MF035</v>
      </c>
      <c r="B831" s="33" t="n">
        <v>82.1000000000001</v>
      </c>
      <c r="C831" s="33" t="n">
        <v>82.2000000000001</v>
      </c>
      <c r="D831" s="32" t="n">
        <v>1369.46</v>
      </c>
      <c r="E831" s="34" t="n">
        <f aca="false">D831*(1/(1-D831*0.000013140897))</f>
        <v>1394.55634222839</v>
      </c>
      <c r="F831" s="41" t="n">
        <f aca="false">E831*1.66</f>
        <v>2314.96352809913</v>
      </c>
      <c r="G831" s="36" t="n">
        <f aca="false">F831*0.4462907</f>
        <v>1033.14669342983</v>
      </c>
      <c r="H831" s="39" t="n">
        <v>81.6</v>
      </c>
      <c r="I831" s="39" t="n">
        <v>82.7</v>
      </c>
      <c r="J831" s="40" t="n">
        <v>838</v>
      </c>
    </row>
    <row r="832" customFormat="false" ht="12.75" hidden="false" customHeight="false" outlineLevel="0" collapsed="false">
      <c r="A832" s="32" t="str">
        <f aca="false">A831</f>
        <v>06MF035</v>
      </c>
      <c r="B832" s="33" t="n">
        <v>82.2000000000001</v>
      </c>
      <c r="C832" s="33" t="n">
        <v>82.3000000000001</v>
      </c>
      <c r="D832" s="32" t="n">
        <v>1319.41</v>
      </c>
      <c r="E832" s="34" t="n">
        <f aca="false">D832*(1/(1-D832*0.000013140897))</f>
        <v>1342.68986695481</v>
      </c>
      <c r="F832" s="35" t="n">
        <f aca="false">E832*1.66</f>
        <v>2228.86517914499</v>
      </c>
      <c r="G832" s="36" t="n">
        <f aca="false">F832*0.4462907</f>
        <v>994.721801006243</v>
      </c>
      <c r="H832" s="33"/>
      <c r="I832" s="33"/>
      <c r="J832" s="37"/>
    </row>
    <row r="833" customFormat="false" ht="12.75" hidden="false" customHeight="false" outlineLevel="0" collapsed="false">
      <c r="A833" s="32" t="str">
        <f aca="false">A832</f>
        <v>06MF035</v>
      </c>
      <c r="B833" s="33" t="n">
        <v>82.3000000000001</v>
      </c>
      <c r="C833" s="33" t="n">
        <v>82.4000000000001</v>
      </c>
      <c r="D833" s="32" t="n">
        <v>1181.43</v>
      </c>
      <c r="E833" s="34" t="n">
        <f aca="false">D833*(1/(1-D833*0.000013140897))</f>
        <v>1200.06100706905</v>
      </c>
      <c r="F833" s="35" t="n">
        <f aca="false">E833*1.66</f>
        <v>1992.10127173462</v>
      </c>
      <c r="G833" s="36" t="n">
        <f aca="false">F833*0.4462907</f>
        <v>889.056271033332</v>
      </c>
      <c r="H833" s="33"/>
      <c r="I833" s="33"/>
      <c r="J833" s="37"/>
    </row>
    <row r="834" customFormat="false" ht="12.75" hidden="false" customHeight="false" outlineLevel="0" collapsed="false">
      <c r="A834" s="32" t="str">
        <f aca="false">A833</f>
        <v>06MF035</v>
      </c>
      <c r="B834" s="33" t="n">
        <v>82.4000000000001</v>
      </c>
      <c r="C834" s="33" t="n">
        <v>82.5000000000001</v>
      </c>
      <c r="D834" s="32" t="n">
        <v>1067.88</v>
      </c>
      <c r="E834" s="34" t="n">
        <f aca="false">D834*(1/(1-D834*0.000013140897))</f>
        <v>1083.0787367842</v>
      </c>
      <c r="F834" s="35" t="n">
        <f aca="false">E834*1.66</f>
        <v>1797.91070306177</v>
      </c>
      <c r="G834" s="36" t="n">
        <f aca="false">F834*0.4462907</f>
        <v>802.390826206929</v>
      </c>
      <c r="H834" s="33"/>
      <c r="I834" s="33"/>
      <c r="J834" s="37"/>
    </row>
    <row r="835" customFormat="false" ht="12.75" hidden="false" customHeight="false" outlineLevel="0" collapsed="false">
      <c r="A835" s="32" t="str">
        <f aca="false">A834</f>
        <v>06MF035</v>
      </c>
      <c r="B835" s="33" t="n">
        <v>82.5000000000001</v>
      </c>
      <c r="C835" s="33" t="n">
        <v>82.6000000000001</v>
      </c>
      <c r="D835" s="32" t="n">
        <v>900.32</v>
      </c>
      <c r="E835" s="34" t="n">
        <f aca="false">D835*(1/(1-D835*0.000013140897))</f>
        <v>911.099226231366</v>
      </c>
      <c r="F835" s="35" t="n">
        <f aca="false">E835*1.66</f>
        <v>1512.42471554407</v>
      </c>
      <c r="G835" s="36" t="n">
        <f aca="false">F835*0.4462907</f>
        <v>674.981084997463</v>
      </c>
      <c r="H835" s="33"/>
      <c r="I835" s="33"/>
      <c r="J835" s="37"/>
    </row>
    <row r="836" customFormat="false" ht="13.5" hidden="false" customHeight="false" outlineLevel="0" collapsed="false">
      <c r="A836" s="24" t="str">
        <f aca="false">A835</f>
        <v>06MF035</v>
      </c>
      <c r="B836" s="25" t="n">
        <v>82.6000000000001</v>
      </c>
      <c r="C836" s="25" t="n">
        <v>82.7000000000001</v>
      </c>
      <c r="D836" s="24" t="n">
        <v>687</v>
      </c>
      <c r="E836" s="26" t="n">
        <f aca="false">D836*(1/(1-D836*0.000013140897))</f>
        <v>693.258597357882</v>
      </c>
      <c r="F836" s="27" t="n">
        <f aca="false">E836*1.66</f>
        <v>1150.80927161408</v>
      </c>
      <c r="G836" s="28" t="n">
        <f aca="false">F836*0.4462907*1.38</f>
        <v>708.761756045293</v>
      </c>
      <c r="H836" s="25"/>
      <c r="I836" s="25"/>
      <c r="J836" s="29"/>
    </row>
    <row r="837" customFormat="false" ht="12.75" hidden="false" customHeight="false" outlineLevel="0" collapsed="false">
      <c r="A837" s="0" t="str">
        <f aca="false">A836</f>
        <v>06MF035</v>
      </c>
      <c r="B837" s="1" t="n">
        <v>82.7000000000001</v>
      </c>
      <c r="C837" s="1" t="n">
        <v>82.8000000000001</v>
      </c>
      <c r="D837" s="0" t="n">
        <v>483.38</v>
      </c>
      <c r="E837" s="3" t="n">
        <f aca="false">D837*(1/(1-D837*0.000013140897))</f>
        <v>486.470080715545</v>
      </c>
      <c r="F837" s="2" t="n">
        <f aca="false">E837*1.66</f>
        <v>807.540333987805</v>
      </c>
      <c r="G837" s="2" t="n">
        <f aca="false">F837*0.4462907</f>
        <v>360.397740933651</v>
      </c>
    </row>
    <row r="838" customFormat="false" ht="12.75" hidden="false" customHeight="false" outlineLevel="0" collapsed="false">
      <c r="A838" s="0" t="str">
        <f aca="false">A837</f>
        <v>06MF035</v>
      </c>
      <c r="B838" s="1" t="n">
        <v>82.8000000000001</v>
      </c>
      <c r="C838" s="1" t="n">
        <v>82.9000000000001</v>
      </c>
      <c r="D838" s="0" t="n">
        <v>370.56</v>
      </c>
      <c r="E838" s="3" t="n">
        <f aca="false">D838*(1/(1-D838*0.000013140897))</f>
        <v>372.37326820081</v>
      </c>
      <c r="F838" s="2" t="n">
        <f aca="false">E838*1.66</f>
        <v>618.139625213345</v>
      </c>
      <c r="G838" s="2" t="n">
        <f aca="false">F838*0.4462907</f>
        <v>275.869966034201</v>
      </c>
    </row>
    <row r="839" customFormat="false" ht="12.75" hidden="false" customHeight="false" outlineLevel="0" collapsed="false">
      <c r="A839" s="0" t="str">
        <f aca="false">A838</f>
        <v>06MF035</v>
      </c>
      <c r="B839" s="1" t="n">
        <v>82.9000000000001</v>
      </c>
      <c r="C839" s="1" t="n">
        <v>83.0000000000001</v>
      </c>
      <c r="D839" s="0" t="n">
        <v>437.66</v>
      </c>
      <c r="E839" s="3" t="n">
        <f aca="false">D839*(1/(1-D839*0.000013140897))</f>
        <v>440.191650017852</v>
      </c>
      <c r="F839" s="2" t="n">
        <f aca="false">E839*1.66</f>
        <v>730.718139029635</v>
      </c>
      <c r="G839" s="2" t="n">
        <f aca="false">F839*0.4462907</f>
        <v>326.112709770233</v>
      </c>
      <c r="H839" s="1" t="n">
        <v>82</v>
      </c>
      <c r="I839" s="1" t="n">
        <v>83</v>
      </c>
      <c r="J839" s="10" t="n">
        <f aca="false">SUM(G830:G839)/10</f>
        <v>703.258481412431</v>
      </c>
    </row>
    <row r="840" customFormat="false" ht="12.75" hidden="false" customHeight="false" outlineLevel="0" collapsed="false">
      <c r="A840" s="0" t="str">
        <f aca="false">A839</f>
        <v>06MF035</v>
      </c>
      <c r="B840" s="1" t="n">
        <v>83.0000000000001</v>
      </c>
      <c r="C840" s="1" t="n">
        <v>83.1000000000001</v>
      </c>
      <c r="D840" s="0" t="n">
        <v>596.5</v>
      </c>
      <c r="E840" s="3" t="n">
        <f aca="false">D840*(1/(1-D840*0.000013140897))</f>
        <v>601.212632309298</v>
      </c>
      <c r="F840" s="2" t="n">
        <f aca="false">E840*1.66</f>
        <v>998.012969633435</v>
      </c>
      <c r="G840" s="2" t="n">
        <f aca="false">F840*0.4462907</f>
        <v>445.403906826784</v>
      </c>
    </row>
    <row r="841" customFormat="false" ht="12.75" hidden="false" customHeight="false" outlineLevel="0" collapsed="false">
      <c r="A841" s="0" t="str">
        <f aca="false">A840</f>
        <v>06MF035</v>
      </c>
      <c r="B841" s="1" t="n">
        <v>83.1000000000001</v>
      </c>
      <c r="C841" s="1" t="n">
        <v>83.2000000000001</v>
      </c>
      <c r="D841" s="0" t="n">
        <v>630.36</v>
      </c>
      <c r="E841" s="3" t="n">
        <f aca="false">D841*(1/(1-D841*0.000013140897))</f>
        <v>635.625198684603</v>
      </c>
      <c r="F841" s="2" t="n">
        <f aca="false">E841*1.66</f>
        <v>1055.13782981644</v>
      </c>
      <c r="G841" s="2" t="n">
        <f aca="false">F841*0.4462907</f>
        <v>470.89820066526</v>
      </c>
    </row>
    <row r="842" customFormat="false" ht="13.5" hidden="false" customHeight="false" outlineLevel="0" collapsed="false">
      <c r="A842" s="0" t="str">
        <f aca="false">A841</f>
        <v>06MF035</v>
      </c>
      <c r="B842" s="1" t="n">
        <v>83.2000000000001</v>
      </c>
      <c r="C842" s="1" t="n">
        <v>83.3000000000001</v>
      </c>
      <c r="D842" s="0" t="n">
        <v>580.53</v>
      </c>
      <c r="E842" s="3" t="n">
        <f aca="false">D842*(1/(1-D842*0.000013140897))</f>
        <v>584.992725189981</v>
      </c>
      <c r="F842" s="2" t="n">
        <f aca="false">E842*1.66</f>
        <v>971.087923815369</v>
      </c>
      <c r="G842" s="2" t="n">
        <f aca="false">F842*0.4462907</f>
        <v>433.387509281108</v>
      </c>
    </row>
    <row r="843" customFormat="false" ht="12.75" hidden="false" customHeight="false" outlineLevel="0" collapsed="false">
      <c r="A843" s="16" t="str">
        <f aca="false">A842</f>
        <v>06MF035</v>
      </c>
      <c r="B843" s="17" t="n">
        <v>83.3000000000001</v>
      </c>
      <c r="C843" s="17" t="n">
        <v>83.4000000000001</v>
      </c>
      <c r="D843" s="16" t="n">
        <v>628.61</v>
      </c>
      <c r="E843" s="18" t="n">
        <f aca="false">D843*(1/(1-D843*0.000013140897))</f>
        <v>633.845883453229</v>
      </c>
      <c r="F843" s="19" t="n">
        <f aca="false">E843*1.66</f>
        <v>1052.18416653236</v>
      </c>
      <c r="G843" s="20" t="n">
        <f aca="false">F843*0.4462907*1.38</f>
        <v>648.020411330688</v>
      </c>
      <c r="H843" s="17"/>
      <c r="I843" s="17"/>
      <c r="J843" s="21"/>
    </row>
    <row r="844" customFormat="false" ht="12.75" hidden="false" customHeight="false" outlineLevel="0" collapsed="false">
      <c r="A844" s="0" t="str">
        <f aca="false">A843</f>
        <v>06MF035</v>
      </c>
      <c r="B844" s="1" t="n">
        <v>83.4000000000001</v>
      </c>
      <c r="C844" s="1" t="n">
        <v>83.5000000000001</v>
      </c>
      <c r="D844" s="0" t="n">
        <v>649.84</v>
      </c>
      <c r="E844" s="3" t="n">
        <f aca="false">D844*(1/(1-D844*0.000013140897))</f>
        <v>655.437092272687</v>
      </c>
      <c r="F844" s="14" t="n">
        <f aca="false">E844*1.66</f>
        <v>1088.02557317266</v>
      </c>
      <c r="G844" s="2" t="n">
        <f aca="false">F844*0.4462907</f>
        <v>485.575694669128</v>
      </c>
    </row>
    <row r="845" customFormat="false" ht="12.75" hidden="false" customHeight="false" outlineLevel="0" collapsed="false">
      <c r="A845" s="0" t="str">
        <f aca="false">A844</f>
        <v>06MF035</v>
      </c>
      <c r="B845" s="1" t="n">
        <v>83.5000000000001</v>
      </c>
      <c r="C845" s="1" t="n">
        <v>83.6000000000001</v>
      </c>
      <c r="D845" s="0" t="n">
        <v>647.47</v>
      </c>
      <c r="E845" s="3" t="n">
        <f aca="false">D845*(1/(1-D845*0.000013140897))</f>
        <v>653.026166419832</v>
      </c>
      <c r="F845" s="14" t="n">
        <f aca="false">E845*1.66</f>
        <v>1084.02343625692</v>
      </c>
      <c r="G845" s="2" t="n">
        <f aca="false">F845*0.4462907</f>
        <v>483.789578183507</v>
      </c>
    </row>
    <row r="846" customFormat="false" ht="12.75" hidden="false" customHeight="false" outlineLevel="0" collapsed="false">
      <c r="A846" s="0" t="str">
        <f aca="false">A845</f>
        <v>06MF035</v>
      </c>
      <c r="B846" s="1" t="n">
        <v>83.6000000000001</v>
      </c>
      <c r="C846" s="1" t="n">
        <v>83.7000000000001</v>
      </c>
      <c r="D846" s="0" t="n">
        <v>701.18</v>
      </c>
      <c r="E846" s="3" t="n">
        <f aca="false">D846*(1/(1-D846*0.000013140897))</f>
        <v>707.700850581312</v>
      </c>
      <c r="F846" s="14" t="n">
        <f aca="false">E846*1.66</f>
        <v>1174.78341196498</v>
      </c>
      <c r="G846" s="2" t="n">
        <f aca="false">F846*0.4462907</f>
        <v>524.294911274239</v>
      </c>
    </row>
    <row r="847" customFormat="false" ht="12.75" hidden="false" customHeight="false" outlineLevel="0" collapsed="false">
      <c r="A847" s="0" t="str">
        <f aca="false">A846</f>
        <v>06MF035</v>
      </c>
      <c r="B847" s="1" t="n">
        <v>83.7000000000001</v>
      </c>
      <c r="C847" s="1" t="n">
        <v>83.8000000000001</v>
      </c>
      <c r="D847" s="0" t="n">
        <v>719.14</v>
      </c>
      <c r="E847" s="3" t="n">
        <f aca="false">D847*(1/(1-D847*0.000013140897))</f>
        <v>726.000812709612</v>
      </c>
      <c r="F847" s="14" t="n">
        <f aca="false">E847*1.66</f>
        <v>1205.16134909796</v>
      </c>
      <c r="G847" s="2" t="n">
        <f aca="false">F847*0.4462907</f>
        <v>537.852302101871</v>
      </c>
    </row>
    <row r="848" customFormat="false" ht="12.75" hidden="false" customHeight="false" outlineLevel="0" collapsed="false">
      <c r="A848" s="0" t="str">
        <f aca="false">A847</f>
        <v>06MF035</v>
      </c>
      <c r="B848" s="1" t="n">
        <v>83.8000000000001</v>
      </c>
      <c r="C848" s="1" t="n">
        <v>83.9000000000001</v>
      </c>
      <c r="D848" s="0" t="n">
        <v>671.27</v>
      </c>
      <c r="E848" s="3" t="n">
        <f aca="false">D848*(1/(1-D848*0.000013140897))</f>
        <v>677.244030497021</v>
      </c>
      <c r="F848" s="14" t="n">
        <f aca="false">E848*1.66</f>
        <v>1124.22509062506</v>
      </c>
      <c r="G848" s="2" t="n">
        <f aca="false">F848*0.4462907</f>
        <v>501.731202652619</v>
      </c>
    </row>
    <row r="849" customFormat="false" ht="12.75" hidden="false" customHeight="false" outlineLevel="0" collapsed="false">
      <c r="A849" s="0" t="str">
        <f aca="false">A848</f>
        <v>06MF035</v>
      </c>
      <c r="B849" s="1" t="n">
        <v>83.9000000000001</v>
      </c>
      <c r="C849" s="1" t="n">
        <v>84.0000000000001</v>
      </c>
      <c r="D849" s="0" t="n">
        <v>661.97</v>
      </c>
      <c r="E849" s="3" t="n">
        <f aca="false">D849*(1/(1-D849*0.000013140897))</f>
        <v>667.778928489728</v>
      </c>
      <c r="F849" s="14" t="n">
        <f aca="false">E849*1.66</f>
        <v>1108.51302129295</v>
      </c>
      <c r="G849" s="2" t="n">
        <f aca="false">F849*0.4462907</f>
        <v>494.719052231945</v>
      </c>
      <c r="H849" s="1" t="n">
        <v>83</v>
      </c>
      <c r="I849" s="1" t="n">
        <v>84</v>
      </c>
      <c r="J849" s="10" t="n">
        <f aca="false">SUM(G840:G849)/10</f>
        <v>502.567276921715</v>
      </c>
    </row>
    <row r="850" customFormat="false" ht="12.75" hidden="false" customHeight="false" outlineLevel="0" collapsed="false">
      <c r="A850" s="0" t="str">
        <f aca="false">A849</f>
        <v>06MF035</v>
      </c>
      <c r="B850" s="1" t="n">
        <v>84.0000000000001</v>
      </c>
      <c r="C850" s="1" t="n">
        <v>84.1000000000001</v>
      </c>
      <c r="D850" s="0" t="n">
        <v>660.74</v>
      </c>
      <c r="E850" s="3" t="n">
        <f aca="false">D850*(1/(1-D850*0.000013140897))</f>
        <v>666.52726715612</v>
      </c>
      <c r="F850" s="14" t="n">
        <f aca="false">E850*1.66</f>
        <v>1106.43526347916</v>
      </c>
      <c r="G850" s="2" t="n">
        <f aca="false">F850*0.4462907</f>
        <v>493.791768242798</v>
      </c>
    </row>
    <row r="851" customFormat="false" ht="12.75" hidden="false" customHeight="false" outlineLevel="0" collapsed="false">
      <c r="A851" s="0" t="str">
        <f aca="false">A850</f>
        <v>06MF035</v>
      </c>
      <c r="B851" s="1" t="n">
        <v>84.1000000000001</v>
      </c>
      <c r="C851" s="1" t="n">
        <v>84.2000000000001</v>
      </c>
      <c r="D851" s="0" t="n">
        <v>730.2</v>
      </c>
      <c r="E851" s="3" t="n">
        <f aca="false">D851*(1/(1-D851*0.000013140897))</f>
        <v>737.274504970967</v>
      </c>
      <c r="F851" s="14" t="n">
        <f aca="false">E851*1.66</f>
        <v>1223.87567825181</v>
      </c>
      <c r="G851" s="2" t="n">
        <f aca="false">F851*0.4462907</f>
        <v>546.204333159973</v>
      </c>
    </row>
    <row r="852" customFormat="false" ht="12.75" hidden="false" customHeight="false" outlineLevel="0" collapsed="false">
      <c r="A852" s="0" t="str">
        <f aca="false">A851</f>
        <v>06MF035</v>
      </c>
      <c r="B852" s="1" t="n">
        <v>84.2000000000001</v>
      </c>
      <c r="C852" s="1" t="n">
        <v>84.3000000000001</v>
      </c>
      <c r="D852" s="0" t="n">
        <v>991.7</v>
      </c>
      <c r="E852" s="3" t="n">
        <f aca="false">D852*(1/(1-D852*0.000013140897))</f>
        <v>1004.79430612557</v>
      </c>
      <c r="F852" s="14" t="n">
        <f aca="false">E852*1.66</f>
        <v>1667.95854816845</v>
      </c>
      <c r="G852" s="2" t="n">
        <f aca="false">F852*0.4462907</f>
        <v>744.394388033082</v>
      </c>
    </row>
    <row r="853" customFormat="false" ht="12.75" hidden="false" customHeight="false" outlineLevel="0" collapsed="false">
      <c r="A853" s="0" t="str">
        <f aca="false">A852</f>
        <v>06MF035</v>
      </c>
      <c r="B853" s="1" t="n">
        <v>84.3000000000001</v>
      </c>
      <c r="C853" s="1" t="n">
        <v>84.4000000000001</v>
      </c>
      <c r="D853" s="0" t="n">
        <v>1169.39</v>
      </c>
      <c r="E853" s="3" t="n">
        <f aca="false">D853*(1/(1-D853*0.000013140897))</f>
        <v>1187.64027034312</v>
      </c>
      <c r="F853" s="14" t="n">
        <f aca="false">E853*1.66</f>
        <v>1971.48284876959</v>
      </c>
      <c r="G853" s="2" t="n">
        <f aca="false">F853*0.4462907</f>
        <v>879.854460615373</v>
      </c>
      <c r="H853" s="22" t="n">
        <v>83.3</v>
      </c>
      <c r="I853" s="22" t="n">
        <v>88.1</v>
      </c>
      <c r="J853" s="23" t="n">
        <v>891</v>
      </c>
    </row>
    <row r="854" customFormat="false" ht="12.75" hidden="false" customHeight="false" outlineLevel="0" collapsed="false">
      <c r="A854" s="0" t="str">
        <f aca="false">A853</f>
        <v>06MF035</v>
      </c>
      <c r="B854" s="1" t="n">
        <v>84.4000000000001</v>
      </c>
      <c r="C854" s="1" t="n">
        <v>84.5000000000001</v>
      </c>
      <c r="D854" s="0" t="n">
        <v>1085.21</v>
      </c>
      <c r="E854" s="3" t="n">
        <f aca="false">D854*(1/(1-D854*0.000013140897))</f>
        <v>1100.90966856613</v>
      </c>
      <c r="F854" s="14" t="n">
        <f aca="false">E854*1.66</f>
        <v>1827.51004981977</v>
      </c>
      <c r="G854" s="2" t="n">
        <f aca="false">F854*0.4462907</f>
        <v>815.600739391102</v>
      </c>
    </row>
    <row r="855" customFormat="false" ht="12.75" hidden="false" customHeight="false" outlineLevel="0" collapsed="false">
      <c r="A855" s="0" t="str">
        <f aca="false">A854</f>
        <v>06MF035</v>
      </c>
      <c r="B855" s="1" t="n">
        <v>84.5000000000001</v>
      </c>
      <c r="C855" s="1" t="n">
        <v>84.6000000000001</v>
      </c>
      <c r="D855" s="0" t="n">
        <v>980.45</v>
      </c>
      <c r="E855" s="3" t="n">
        <f aca="false">D855*(1/(1-D855*0.000013140897))</f>
        <v>993.246986691071</v>
      </c>
      <c r="F855" s="14" t="n">
        <f aca="false">E855*1.66</f>
        <v>1648.78999790718</v>
      </c>
      <c r="G855" s="2" t="n">
        <f aca="false">F855*0.4462907</f>
        <v>735.839642318993</v>
      </c>
    </row>
    <row r="856" customFormat="false" ht="12.75" hidden="false" customHeight="false" outlineLevel="0" collapsed="false">
      <c r="A856" s="0" t="str">
        <f aca="false">A855</f>
        <v>06MF035</v>
      </c>
      <c r="B856" s="1" t="n">
        <v>84.6000000000001</v>
      </c>
      <c r="C856" s="1" t="n">
        <v>84.7000000000001</v>
      </c>
      <c r="D856" s="0" t="n">
        <v>1136.26</v>
      </c>
      <c r="E856" s="3" t="n">
        <f aca="false">D856*(1/(1-D856*0.000013140897))</f>
        <v>1153.48320638017</v>
      </c>
      <c r="F856" s="14" t="n">
        <f aca="false">E856*1.66</f>
        <v>1914.78212259108</v>
      </c>
      <c r="G856" s="2" t="n">
        <f aca="false">F856*0.4462907</f>
        <v>854.549453838657</v>
      </c>
    </row>
    <row r="857" customFormat="false" ht="12.75" hidden="false" customHeight="false" outlineLevel="0" collapsed="false">
      <c r="A857" s="0" t="str">
        <f aca="false">A856</f>
        <v>06MF035</v>
      </c>
      <c r="B857" s="1" t="n">
        <v>84.7000000000001</v>
      </c>
      <c r="C857" s="1" t="n">
        <v>84.8000000000001</v>
      </c>
      <c r="D857" s="0" t="n">
        <v>1286.83</v>
      </c>
      <c r="E857" s="3" t="n">
        <f aca="false">D857*(1/(1-D857*0.000013140897))</f>
        <v>1308.96472503362</v>
      </c>
      <c r="F857" s="15" t="n">
        <f aca="false">E857*1.66</f>
        <v>2172.8814435558</v>
      </c>
      <c r="G857" s="2" t="n">
        <f aca="false">F857*0.4462907</f>
        <v>969.736780461529</v>
      </c>
    </row>
    <row r="858" customFormat="false" ht="12.75" hidden="false" customHeight="false" outlineLevel="0" collapsed="false">
      <c r="A858" s="0" t="str">
        <f aca="false">A857</f>
        <v>06MF035</v>
      </c>
      <c r="B858" s="1" t="n">
        <v>84.8000000000001</v>
      </c>
      <c r="C858" s="1" t="n">
        <v>84.9000000000001</v>
      </c>
      <c r="D858" s="0" t="n">
        <v>1257.02</v>
      </c>
      <c r="E858" s="3" t="n">
        <f aca="false">D858*(1/(1-D858*0.000013140897))</f>
        <v>1278.13266877535</v>
      </c>
      <c r="F858" s="14" t="n">
        <f aca="false">E858*1.66</f>
        <v>2121.70023016709</v>
      </c>
      <c r="G858" s="2" t="n">
        <f aca="false">F858*0.4462907</f>
        <v>946.895080911431</v>
      </c>
    </row>
    <row r="859" customFormat="false" ht="12.75" hidden="false" customHeight="false" outlineLevel="0" collapsed="false">
      <c r="A859" s="0" t="str">
        <f aca="false">A858</f>
        <v>06MF035</v>
      </c>
      <c r="B859" s="1" t="n">
        <v>84.9000000000001</v>
      </c>
      <c r="C859" s="1" t="n">
        <v>85.0000000000001</v>
      </c>
      <c r="D859" s="0" t="n">
        <v>1239.36</v>
      </c>
      <c r="E859" s="3" t="n">
        <f aca="false">D859*(1/(1-D859*0.000013140897))</f>
        <v>1259.87876620322</v>
      </c>
      <c r="F859" s="14" t="n">
        <f aca="false">E859*1.66</f>
        <v>2091.39875189734</v>
      </c>
      <c r="G859" s="2" t="n">
        <f aca="false">F859*0.4462907</f>
        <v>933.371812963392</v>
      </c>
      <c r="H859" s="1" t="n">
        <v>84</v>
      </c>
      <c r="I859" s="1" t="n">
        <v>85</v>
      </c>
      <c r="J859" s="10" t="n">
        <f aca="false">SUM(G850:G859)/10</f>
        <v>792.023845993633</v>
      </c>
    </row>
    <row r="860" customFormat="false" ht="12.75" hidden="false" customHeight="false" outlineLevel="0" collapsed="false">
      <c r="A860" s="0" t="str">
        <f aca="false">A859</f>
        <v>06MF035</v>
      </c>
      <c r="B860" s="1" t="n">
        <v>85.0000000000001</v>
      </c>
      <c r="C860" s="1" t="n">
        <v>85.1000000000001</v>
      </c>
      <c r="D860" s="0" t="n">
        <v>1293.79</v>
      </c>
      <c r="E860" s="3" t="n">
        <f aca="false">D860*(1/(1-D860*0.000013140897))</f>
        <v>1316.1668918689</v>
      </c>
      <c r="F860" s="14" t="n">
        <f aca="false">E860*1.66</f>
        <v>2184.83704050238</v>
      </c>
      <c r="G860" s="2" t="n">
        <f aca="false">F860*0.4462907</f>
        <v>975.072452191736</v>
      </c>
    </row>
    <row r="861" customFormat="false" ht="12.75" hidden="false" customHeight="false" outlineLevel="0" collapsed="false">
      <c r="A861" s="0" t="str">
        <f aca="false">A860</f>
        <v>06MF035</v>
      </c>
      <c r="B861" s="1" t="n">
        <v>85.1000000000001</v>
      </c>
      <c r="C861" s="1" t="n">
        <v>85.2000000000001</v>
      </c>
      <c r="D861" s="0" t="n">
        <v>1402.56</v>
      </c>
      <c r="E861" s="3" t="n">
        <f aca="false">D861*(1/(1-D861*0.000013140897))</f>
        <v>1428.89583116829</v>
      </c>
      <c r="F861" s="15" t="n">
        <f aca="false">E861*1.66</f>
        <v>2371.96707973935</v>
      </c>
      <c r="G861" s="2" t="n">
        <f aca="false">F861*0.4462907</f>
        <v>1058.58684839383</v>
      </c>
    </row>
    <row r="862" customFormat="false" ht="12.75" hidden="false" customHeight="false" outlineLevel="0" collapsed="false">
      <c r="A862" s="0" t="str">
        <f aca="false">A861</f>
        <v>06MF035</v>
      </c>
      <c r="B862" s="1" t="n">
        <v>85.2000000000001</v>
      </c>
      <c r="C862" s="1" t="n">
        <v>85.3000000000001</v>
      </c>
      <c r="D862" s="0" t="n">
        <v>1308.22</v>
      </c>
      <c r="E862" s="3" t="n">
        <f aca="false">D862*(1/(1-D862*0.000013140897))</f>
        <v>1331.10324110467</v>
      </c>
      <c r="F862" s="14" t="n">
        <f aca="false">E862*1.66</f>
        <v>2209.63138023375</v>
      </c>
      <c r="G862" s="2" t="n">
        <f aca="false">F862*0.4462907</f>
        <v>986.137935426488</v>
      </c>
    </row>
    <row r="863" customFormat="false" ht="12.75" hidden="false" customHeight="false" outlineLevel="0" collapsed="false">
      <c r="A863" s="0" t="str">
        <f aca="false">A862</f>
        <v>06MF035</v>
      </c>
      <c r="B863" s="1" t="n">
        <v>85.3000000000001</v>
      </c>
      <c r="C863" s="1" t="n">
        <v>85.4000000000001</v>
      </c>
      <c r="D863" s="0" t="n">
        <v>1070.86</v>
      </c>
      <c r="E863" s="3" t="n">
        <f aca="false">D863*(1/(1-D863*0.000013140897))</f>
        <v>1086.14428864268</v>
      </c>
      <c r="F863" s="14" t="n">
        <f aca="false">E863*1.66</f>
        <v>1802.99951914685</v>
      </c>
      <c r="G863" s="2" t="n">
        <f aca="false">F863*0.4462907</f>
        <v>804.661917499709</v>
      </c>
    </row>
    <row r="864" customFormat="false" ht="12.75" hidden="false" customHeight="false" outlineLevel="0" collapsed="false">
      <c r="A864" s="0" t="str">
        <f aca="false">A863</f>
        <v>06MF035</v>
      </c>
      <c r="B864" s="1" t="n">
        <v>85.4000000000001</v>
      </c>
      <c r="C864" s="1" t="n">
        <v>85.5000000000001</v>
      </c>
      <c r="D864" s="0" t="n">
        <v>1314.46</v>
      </c>
      <c r="E864" s="3" t="n">
        <f aca="false">D864*(1/(1-D864*0.000013140897))</f>
        <v>1337.56398817138</v>
      </c>
      <c r="F864" s="14" t="n">
        <f aca="false">E864*1.66</f>
        <v>2220.35622036449</v>
      </c>
      <c r="G864" s="2" t="n">
        <f aca="false">F864*0.4462907</f>
        <v>990.924331835822</v>
      </c>
    </row>
    <row r="865" customFormat="false" ht="12.75" hidden="false" customHeight="false" outlineLevel="0" collapsed="false">
      <c r="A865" s="0" t="str">
        <f aca="false">A864</f>
        <v>06MF035</v>
      </c>
      <c r="B865" s="1" t="n">
        <v>85.5000000000001</v>
      </c>
      <c r="C865" s="1" t="n">
        <v>85.6000000000001</v>
      </c>
      <c r="D865" s="0" t="n">
        <v>1928.71</v>
      </c>
      <c r="E865" s="3" t="n">
        <f aca="false">D865*(1/(1-D865*0.000013140897))</f>
        <v>1978.86427437403</v>
      </c>
      <c r="F865" s="14" t="n">
        <f aca="false">E865*1.66</f>
        <v>3284.91469546089</v>
      </c>
      <c r="G865" s="2" t="n">
        <f aca="false">F865*0.4462907</f>
        <v>1466.02687887753</v>
      </c>
    </row>
    <row r="866" customFormat="false" ht="12.75" hidden="false" customHeight="false" outlineLevel="0" collapsed="false">
      <c r="A866" s="0" t="str">
        <f aca="false">A865</f>
        <v>06MF035</v>
      </c>
      <c r="B866" s="1" t="n">
        <v>85.6000000000001</v>
      </c>
      <c r="C866" s="1" t="n">
        <v>85.7000000000001</v>
      </c>
      <c r="D866" s="0" t="n">
        <v>2025.09</v>
      </c>
      <c r="E866" s="3" t="n">
        <f aca="false">D866*(1/(1-D866*0.000013140897))</f>
        <v>2080.45399975397</v>
      </c>
      <c r="F866" s="15" t="n">
        <f aca="false">E866*1.66</f>
        <v>3453.55363959158</v>
      </c>
      <c r="G866" s="2" t="n">
        <f aca="false">F866*0.4462907</f>
        <v>1541.28887130087</v>
      </c>
    </row>
    <row r="867" customFormat="false" ht="12.75" hidden="false" customHeight="false" outlineLevel="0" collapsed="false">
      <c r="A867" s="0" t="str">
        <f aca="false">A866</f>
        <v>06MF035</v>
      </c>
      <c r="B867" s="1" t="n">
        <v>85.7000000000001</v>
      </c>
      <c r="C867" s="1" t="n">
        <v>85.8000000000001</v>
      </c>
      <c r="D867" s="0" t="n">
        <v>1620.67</v>
      </c>
      <c r="E867" s="3" t="n">
        <f aca="false">D867*(1/(1-D867*0.000013140897))</f>
        <v>1655.93657655512</v>
      </c>
      <c r="F867" s="14" t="n">
        <f aca="false">E867*1.66</f>
        <v>2748.85471708151</v>
      </c>
      <c r="G867" s="2" t="n">
        <f aca="false">F867*0.4462907</f>
        <v>1226.78829588461</v>
      </c>
    </row>
    <row r="868" customFormat="false" ht="12.75" hidden="false" customHeight="false" outlineLevel="0" collapsed="false">
      <c r="A868" s="0" t="str">
        <f aca="false">A867</f>
        <v>06MF035</v>
      </c>
      <c r="B868" s="1" t="n">
        <v>85.8000000000001</v>
      </c>
      <c r="C868" s="1" t="n">
        <v>85.9000000000001</v>
      </c>
      <c r="D868" s="0" t="n">
        <v>1264.09</v>
      </c>
      <c r="E868" s="3" t="n">
        <f aca="false">D868*(1/(1-D868*0.000013140897))</f>
        <v>1285.44284653424</v>
      </c>
      <c r="F868" s="14" t="n">
        <f aca="false">E868*1.66</f>
        <v>2133.83512524684</v>
      </c>
      <c r="G868" s="2" t="n">
        <f aca="false">F868*0.4462907</f>
        <v>952.310771730999</v>
      </c>
    </row>
    <row r="869" customFormat="false" ht="12.75" hidden="false" customHeight="false" outlineLevel="0" collapsed="false">
      <c r="A869" s="0" t="str">
        <f aca="false">A868</f>
        <v>06MF035</v>
      </c>
      <c r="B869" s="1" t="n">
        <v>85.9000000000001</v>
      </c>
      <c r="C869" s="1" t="n">
        <v>86.0000000000001</v>
      </c>
      <c r="D869" s="0" t="n">
        <v>1055.44</v>
      </c>
      <c r="E869" s="3" t="n">
        <f aca="false">D869*(1/(1-D869*0.000013140897))</f>
        <v>1070.28423042628</v>
      </c>
      <c r="F869" s="14" t="n">
        <f aca="false">E869*1.66</f>
        <v>1776.67182250763</v>
      </c>
      <c r="G869" s="2" t="n">
        <f aca="false">F869*0.4462907</f>
        <v>792.912111337207</v>
      </c>
      <c r="H869" s="1" t="n">
        <v>85</v>
      </c>
      <c r="I869" s="1" t="n">
        <v>86</v>
      </c>
      <c r="J869" s="10" t="n">
        <f aca="false">SUM(G860:G869)/10</f>
        <v>1079.47104144788</v>
      </c>
    </row>
    <row r="870" customFormat="false" ht="12.75" hidden="false" customHeight="false" outlineLevel="0" collapsed="false">
      <c r="A870" s="0" t="str">
        <f aca="false">A869</f>
        <v>06MF035</v>
      </c>
      <c r="B870" s="1" t="n">
        <v>86.0000000000001</v>
      </c>
      <c r="C870" s="1" t="n">
        <v>86.1000000000001</v>
      </c>
      <c r="D870" s="0" t="n">
        <v>1107.12</v>
      </c>
      <c r="E870" s="3" t="n">
        <f aca="false">D870*(1/(1-D870*0.000013140897))</f>
        <v>1123.46478344787</v>
      </c>
      <c r="F870" s="14" t="n">
        <f aca="false">E870*1.66</f>
        <v>1864.95154052347</v>
      </c>
      <c r="G870" s="2" t="n">
        <f aca="false">F870*0.4462907</f>
        <v>832.310528486299</v>
      </c>
    </row>
    <row r="871" customFormat="false" ht="12.75" hidden="false" customHeight="false" outlineLevel="0" collapsed="false">
      <c r="A871" s="0" t="str">
        <f aca="false">A870</f>
        <v>06MF035</v>
      </c>
      <c r="B871" s="1" t="n">
        <v>86.1000000000001</v>
      </c>
      <c r="C871" s="1" t="n">
        <v>86.2000000000001</v>
      </c>
      <c r="D871" s="0" t="n">
        <v>1266.35</v>
      </c>
      <c r="E871" s="3" t="n">
        <f aca="false">D871*(1/(1-D871*0.000013140897))</f>
        <v>1287.77991323338</v>
      </c>
      <c r="F871" s="14" t="n">
        <f aca="false">E871*1.66</f>
        <v>2137.71465596741</v>
      </c>
      <c r="G871" s="2" t="n">
        <f aca="false">F871*0.4462907</f>
        <v>954.042170211955</v>
      </c>
    </row>
    <row r="872" customFormat="false" ht="12.75" hidden="false" customHeight="false" outlineLevel="0" collapsed="false">
      <c r="A872" s="0" t="str">
        <f aca="false">A871</f>
        <v>06MF035</v>
      </c>
      <c r="B872" s="1" t="n">
        <v>86.2000000000001</v>
      </c>
      <c r="C872" s="1" t="n">
        <v>86.3000000000001</v>
      </c>
      <c r="D872" s="0" t="n">
        <v>1498.37</v>
      </c>
      <c r="E872" s="3" t="n">
        <f aca="false">D872*(1/(1-D872*0.000013140897))</f>
        <v>1528.46536977669</v>
      </c>
      <c r="F872" s="14" t="n">
        <f aca="false">E872*1.66</f>
        <v>2537.2525138293</v>
      </c>
      <c r="G872" s="2" t="n">
        <f aca="false">F872*0.4462907</f>
        <v>1132.35220047364</v>
      </c>
    </row>
    <row r="873" customFormat="false" ht="12.75" hidden="false" customHeight="false" outlineLevel="0" collapsed="false">
      <c r="A873" s="0" t="str">
        <f aca="false">A872</f>
        <v>06MF035</v>
      </c>
      <c r="B873" s="1" t="n">
        <v>86.3000000000001</v>
      </c>
      <c r="C873" s="1" t="n">
        <v>86.4000000000001</v>
      </c>
      <c r="D873" s="0" t="n">
        <v>1524.41</v>
      </c>
      <c r="E873" s="3" t="n">
        <f aca="false">D873*(1/(1-D873*0.000013140897))</f>
        <v>1555.57138454829</v>
      </c>
      <c r="F873" s="15" t="n">
        <f aca="false">E873*1.66</f>
        <v>2582.24849835016</v>
      </c>
      <c r="G873" s="2" t="n">
        <f aca="false">F873*0.4462907</f>
        <v>1152.43348990264</v>
      </c>
    </row>
    <row r="874" customFormat="false" ht="12.75" hidden="false" customHeight="false" outlineLevel="0" collapsed="false">
      <c r="A874" s="0" t="str">
        <f aca="false">A873</f>
        <v>06MF035</v>
      </c>
      <c r="B874" s="1" t="n">
        <v>86.4000000000001</v>
      </c>
      <c r="C874" s="1" t="n">
        <v>86.5000000000001</v>
      </c>
      <c r="D874" s="0" t="n">
        <v>1356.25</v>
      </c>
      <c r="E874" s="3" t="n">
        <f aca="false">D874*(1/(1-D874*0.000013140897))</f>
        <v>1380.86016143858</v>
      </c>
      <c r="F874" s="14" t="n">
        <f aca="false">E874*1.66</f>
        <v>2292.22786798804</v>
      </c>
      <c r="G874" s="2" t="n">
        <f aca="false">F874*0.4462907</f>
        <v>1022.99997976389</v>
      </c>
    </row>
    <row r="875" customFormat="false" ht="12.75" hidden="false" customHeight="false" outlineLevel="0" collapsed="false">
      <c r="A875" s="0" t="str">
        <f aca="false">A874</f>
        <v>06MF035</v>
      </c>
      <c r="B875" s="1" t="n">
        <v>86.5000000000001</v>
      </c>
      <c r="C875" s="1" t="n">
        <v>86.6000000000001</v>
      </c>
      <c r="D875" s="0" t="n">
        <v>1353.67</v>
      </c>
      <c r="E875" s="3" t="n">
        <f aca="false">D875*(1/(1-D875*0.000013140897))</f>
        <v>1378.18577221948</v>
      </c>
      <c r="F875" s="14" t="n">
        <f aca="false">E875*1.66</f>
        <v>2287.78838188433</v>
      </c>
      <c r="G875" s="2" t="n">
        <f aca="false">F875*0.4462907</f>
        <v>1021.01867840303</v>
      </c>
    </row>
    <row r="876" customFormat="false" ht="12.75" hidden="false" customHeight="false" outlineLevel="0" collapsed="false">
      <c r="A876" s="0" t="str">
        <f aca="false">A875</f>
        <v>06MF035</v>
      </c>
      <c r="B876" s="1" t="n">
        <v>86.6000000000001</v>
      </c>
      <c r="C876" s="1" t="n">
        <v>86.7000000000001</v>
      </c>
      <c r="D876" s="0" t="n">
        <v>1516.91</v>
      </c>
      <c r="E876" s="3" t="n">
        <f aca="false">D876*(1/(1-D876*0.000013140897))</f>
        <v>1547.76241191377</v>
      </c>
      <c r="F876" s="14" t="n">
        <f aca="false">E876*1.66</f>
        <v>2569.28560377686</v>
      </c>
      <c r="G876" s="2" t="n">
        <f aca="false">F876*0.4462907</f>
        <v>1146.6482706095</v>
      </c>
    </row>
    <row r="877" customFormat="false" ht="12.75" hidden="false" customHeight="false" outlineLevel="0" collapsed="false">
      <c r="A877" s="0" t="str">
        <f aca="false">A876</f>
        <v>06MF035</v>
      </c>
      <c r="B877" s="1" t="n">
        <v>86.7000000000001</v>
      </c>
      <c r="C877" s="1" t="n">
        <v>86.8000000000001</v>
      </c>
      <c r="D877" s="0" t="n">
        <v>1730.13</v>
      </c>
      <c r="E877" s="3" t="n">
        <f aca="false">D877*(1/(1-D877*0.000013140897))</f>
        <v>1770.38041329541</v>
      </c>
      <c r="F877" s="15" t="n">
        <f aca="false">E877*1.66</f>
        <v>2938.83148607038</v>
      </c>
      <c r="G877" s="2" t="n">
        <f aca="false">F877*0.4462907</f>
        <v>1311.57316110039</v>
      </c>
    </row>
    <row r="878" customFormat="false" ht="12.75" hidden="false" customHeight="false" outlineLevel="0" collapsed="false">
      <c r="A878" s="0" t="str">
        <f aca="false">A877</f>
        <v>06MF035</v>
      </c>
      <c r="B878" s="1" t="n">
        <v>86.8000000000001</v>
      </c>
      <c r="C878" s="1" t="n">
        <v>86.9000000000001</v>
      </c>
      <c r="D878" s="0" t="n">
        <v>1642.06</v>
      </c>
      <c r="E878" s="3" t="n">
        <f aca="false">D878*(1/(1-D878*0.000013140897))</f>
        <v>1678.27403429891</v>
      </c>
      <c r="F878" s="14" t="n">
        <f aca="false">E878*1.66</f>
        <v>2785.93489693619</v>
      </c>
      <c r="G878" s="2" t="n">
        <f aca="false">F878*0.4462907</f>
        <v>1243.33683530808</v>
      </c>
    </row>
    <row r="879" customFormat="false" ht="12.75" hidden="false" customHeight="false" outlineLevel="0" collapsed="false">
      <c r="A879" s="0" t="str">
        <f aca="false">A878</f>
        <v>06MF035</v>
      </c>
      <c r="B879" s="1" t="n">
        <v>86.9000000000001</v>
      </c>
      <c r="C879" s="1" t="n">
        <v>87.0000000000001</v>
      </c>
      <c r="D879" s="0" t="n">
        <v>1472.92</v>
      </c>
      <c r="E879" s="3" t="n">
        <f aca="false">D879*(1/(1-D879*0.000013140897))</f>
        <v>1501.99178702778</v>
      </c>
      <c r="F879" s="14" t="n">
        <f aca="false">E879*1.66</f>
        <v>2493.30636646611</v>
      </c>
      <c r="G879" s="2" t="n">
        <f aca="false">F879*0.4462907</f>
        <v>1112.73944360462</v>
      </c>
      <c r="H879" s="1" t="n">
        <v>86</v>
      </c>
      <c r="I879" s="1" t="n">
        <v>87</v>
      </c>
      <c r="J879" s="10" t="n">
        <f aca="false">SUM(G870:G879)/10</f>
        <v>1092.9454757864</v>
      </c>
    </row>
    <row r="880" customFormat="false" ht="12.75" hidden="false" customHeight="false" outlineLevel="0" collapsed="false">
      <c r="A880" s="0" t="str">
        <f aca="false">A879</f>
        <v>06MF035</v>
      </c>
      <c r="B880" s="1" t="n">
        <v>87.0000000000001</v>
      </c>
      <c r="C880" s="1" t="n">
        <v>87.1000000000001</v>
      </c>
      <c r="D880" s="0" t="n">
        <v>1787.79</v>
      </c>
      <c r="E880" s="3" t="n">
        <f aca="false">D880*(1/(1-D880*0.000013140897))</f>
        <v>1830.80131602208</v>
      </c>
      <c r="F880" s="14" t="n">
        <f aca="false">E880*1.66</f>
        <v>3039.13018459666</v>
      </c>
      <c r="G880" s="2" t="n">
        <f aca="false">F880*0.4462907</f>
        <v>1356.33553747477</v>
      </c>
    </row>
    <row r="881" customFormat="false" ht="12.75" hidden="false" customHeight="false" outlineLevel="0" collapsed="false">
      <c r="A881" s="0" t="str">
        <f aca="false">A880</f>
        <v>06MF035</v>
      </c>
      <c r="B881" s="1" t="n">
        <v>87.1000000000001</v>
      </c>
      <c r="C881" s="1" t="n">
        <v>87.2000000000001</v>
      </c>
      <c r="D881" s="0" t="n">
        <v>1999.3</v>
      </c>
      <c r="E881" s="3" t="n">
        <f aca="false">D881*(1/(1-D881*0.000013140897))</f>
        <v>2053.24405012922</v>
      </c>
      <c r="F881" s="15" t="n">
        <f aca="false">E881*1.66</f>
        <v>3408.3851232145</v>
      </c>
      <c r="G881" s="2" t="n">
        <f aca="false">F881*0.4462907</f>
        <v>1521.13058250899</v>
      </c>
    </row>
    <row r="882" customFormat="false" ht="12.75" hidden="false" customHeight="false" outlineLevel="0" collapsed="false">
      <c r="A882" s="0" t="str">
        <f aca="false">A881</f>
        <v>06MF035</v>
      </c>
      <c r="B882" s="1" t="n">
        <v>87.2000000000001</v>
      </c>
      <c r="C882" s="1" t="n">
        <v>87.3000000000001</v>
      </c>
      <c r="D882" s="0" t="n">
        <v>1685.27</v>
      </c>
      <c r="E882" s="3" t="n">
        <f aca="false">D882*(1/(1-D882*0.000013140897))</f>
        <v>1723.43716973977</v>
      </c>
      <c r="F882" s="14" t="n">
        <f aca="false">E882*1.66</f>
        <v>2860.90570176803</v>
      </c>
      <c r="G882" s="2" t="n">
        <f aca="false">F882*0.4462907</f>
        <v>1276.79560827604</v>
      </c>
    </row>
    <row r="883" customFormat="false" ht="12.75" hidden="false" customHeight="false" outlineLevel="0" collapsed="false">
      <c r="A883" s="0" t="str">
        <f aca="false">A882</f>
        <v>06MF035</v>
      </c>
      <c r="B883" s="1" t="n">
        <v>87.3000000000001</v>
      </c>
      <c r="C883" s="1" t="n">
        <v>87.4000000000001</v>
      </c>
      <c r="D883" s="0" t="n">
        <v>1375.1</v>
      </c>
      <c r="E883" s="3" t="n">
        <f aca="false">D883*(1/(1-D883*0.000013140897))</f>
        <v>1400.40539190148</v>
      </c>
      <c r="F883" s="14" t="n">
        <f aca="false">E883*1.66</f>
        <v>2324.67295055646</v>
      </c>
      <c r="G883" s="2" t="n">
        <f aca="false">F883*0.4462907</f>
        <v>1037.47991837491</v>
      </c>
    </row>
    <row r="884" customFormat="false" ht="12.75" hidden="false" customHeight="false" outlineLevel="0" collapsed="false">
      <c r="A884" s="0" t="str">
        <f aca="false">A883</f>
        <v>06MF035</v>
      </c>
      <c r="B884" s="1" t="n">
        <v>87.4000000000001</v>
      </c>
      <c r="C884" s="1" t="n">
        <v>87.5000000000001</v>
      </c>
      <c r="D884" s="0" t="n">
        <v>1123.1</v>
      </c>
      <c r="E884" s="3" t="n">
        <f aca="false">D884*(1/(1-D884*0.000013140897))</f>
        <v>1139.92360981184</v>
      </c>
      <c r="F884" s="14" t="n">
        <f aca="false">E884*1.66</f>
        <v>1892.27319228766</v>
      </c>
      <c r="G884" s="2" t="n">
        <f aca="false">F884*0.4462907</f>
        <v>844.503927577293</v>
      </c>
    </row>
    <row r="885" customFormat="false" ht="12.75" hidden="false" customHeight="false" outlineLevel="0" collapsed="false">
      <c r="A885" s="0" t="str">
        <f aca="false">A884</f>
        <v>06MF035</v>
      </c>
      <c r="B885" s="1" t="n">
        <v>87.5000000000001</v>
      </c>
      <c r="C885" s="1" t="n">
        <v>87.6000000000001</v>
      </c>
      <c r="D885" s="0" t="n">
        <v>827.52</v>
      </c>
      <c r="E885" s="3" t="n">
        <f aca="false">D885*(1/(1-D885*0.000013140897))</f>
        <v>836.617677698045</v>
      </c>
      <c r="F885" s="14" t="n">
        <f aca="false">E885*1.66</f>
        <v>1388.78534497875</v>
      </c>
      <c r="G885" s="2" t="n">
        <f aca="false">F885*0.4462907</f>
        <v>619.80198376031</v>
      </c>
    </row>
    <row r="886" customFormat="false" ht="12.75" hidden="false" customHeight="false" outlineLevel="0" collapsed="false">
      <c r="A886" s="0" t="str">
        <f aca="false">A885</f>
        <v>06MF035</v>
      </c>
      <c r="B886" s="1" t="n">
        <v>87.6000000000001</v>
      </c>
      <c r="C886" s="1" t="n">
        <v>87.7000000000001</v>
      </c>
      <c r="D886" s="0" t="n">
        <v>850.77</v>
      </c>
      <c r="E886" s="3" t="n">
        <f aca="false">D886*(1/(1-D886*0.000013140897))</f>
        <v>860.389047109356</v>
      </c>
      <c r="F886" s="14" t="n">
        <f aca="false">E886*1.66</f>
        <v>1428.24581820153</v>
      </c>
      <c r="G886" s="2" t="n">
        <f aca="false">F886*0.4462907</f>
        <v>637.412825977234</v>
      </c>
    </row>
    <row r="887" customFormat="false" ht="12.75" hidden="false" customHeight="false" outlineLevel="0" collapsed="false">
      <c r="A887" s="0" t="str">
        <f aca="false">A886</f>
        <v>06MF035</v>
      </c>
      <c r="B887" s="1" t="n">
        <v>87.7000000000001</v>
      </c>
      <c r="C887" s="1" t="n">
        <v>87.8000000000001</v>
      </c>
      <c r="D887" s="0" t="n">
        <v>924.45</v>
      </c>
      <c r="E887" s="3" t="n">
        <f aca="false">D887*(1/(1-D887*0.000013140897))</f>
        <v>935.818417809815</v>
      </c>
      <c r="F887" s="15" t="n">
        <f aca="false">E887*1.66</f>
        <v>1553.45857356429</v>
      </c>
      <c r="G887" s="2" t="n">
        <f aca="false">F887*0.4462907</f>
        <v>693.29411421701</v>
      </c>
    </row>
    <row r="888" customFormat="false" ht="12.75" hidden="false" customHeight="false" outlineLevel="0" collapsed="false">
      <c r="A888" s="0" t="str">
        <f aca="false">A887</f>
        <v>06MF035</v>
      </c>
      <c r="B888" s="1" t="n">
        <v>87.8000000000001</v>
      </c>
      <c r="C888" s="1" t="n">
        <v>87.9000000000001</v>
      </c>
      <c r="D888" s="0" t="n">
        <v>780.68</v>
      </c>
      <c r="E888" s="3" t="n">
        <f aca="false">D888*(1/(1-D888*0.000013140897))</f>
        <v>788.771880949997</v>
      </c>
      <c r="F888" s="14" t="n">
        <f aca="false">E888*1.66</f>
        <v>1309.36132237699</v>
      </c>
      <c r="G888" s="2" t="n">
        <f aca="false">F888*0.4462907</f>
        <v>584.355781116555</v>
      </c>
    </row>
    <row r="889" customFormat="false" ht="12.75" hidden="false" customHeight="false" outlineLevel="0" collapsed="false">
      <c r="A889" s="0" t="str">
        <f aca="false">A888</f>
        <v>06MF035</v>
      </c>
      <c r="B889" s="1" t="n">
        <v>87.9000000000001</v>
      </c>
      <c r="C889" s="1" t="n">
        <v>88.0000000000001</v>
      </c>
      <c r="D889" s="0" t="n">
        <v>572.54</v>
      </c>
      <c r="E889" s="3" t="n">
        <f aca="false">D889*(1/(1-D889*0.000013140897))</f>
        <v>576.880267822468</v>
      </c>
      <c r="F889" s="14" t="n">
        <f aca="false">E889*1.66</f>
        <v>957.621244585297</v>
      </c>
      <c r="G889" s="2" t="n">
        <f aca="false">F889*0.4462907</f>
        <v>427.377455580843</v>
      </c>
      <c r="H889" s="1" t="n">
        <v>87</v>
      </c>
      <c r="I889" s="1" t="n">
        <v>88</v>
      </c>
      <c r="J889" s="10" t="n">
        <f aca="false">SUM(G880:G889)/10</f>
        <v>899.848773486395</v>
      </c>
    </row>
    <row r="890" customFormat="false" ht="13.5" hidden="false" customHeight="false" outlineLevel="0" collapsed="false">
      <c r="A890" s="24" t="str">
        <f aca="false">A889</f>
        <v>06MF035</v>
      </c>
      <c r="B890" s="25" t="n">
        <v>88.0000000000001</v>
      </c>
      <c r="C890" s="25" t="n">
        <v>88.1000000000001</v>
      </c>
      <c r="D890" s="24" t="n">
        <v>446.02</v>
      </c>
      <c r="E890" s="26" t="n">
        <f aca="false">D890*(1/(1-D890*0.000013140897))</f>
        <v>448.649581353354</v>
      </c>
      <c r="F890" s="27" t="n">
        <f aca="false">E890*1.66</f>
        <v>744.758305046568</v>
      </c>
      <c r="G890" s="28" t="n">
        <f aca="false">F890*0.4462907*1.38</f>
        <v>458.682613300264</v>
      </c>
      <c r="H890" s="25"/>
      <c r="I890" s="25"/>
      <c r="J890" s="29"/>
    </row>
    <row r="891" customFormat="false" ht="12.75" hidden="false" customHeight="false" outlineLevel="0" collapsed="false">
      <c r="A891" s="0" t="str">
        <f aca="false">A890</f>
        <v>06MF035</v>
      </c>
      <c r="B891" s="1" t="n">
        <v>88.1000000000001</v>
      </c>
      <c r="C891" s="1" t="n">
        <v>88.2000000000001</v>
      </c>
      <c r="D891" s="0" t="n">
        <v>453.16</v>
      </c>
      <c r="E891" s="3" t="n">
        <f aca="false">D891*(1/(1-D891*0.000013140897))</f>
        <v>455.874701427251</v>
      </c>
      <c r="F891" s="2" t="n">
        <f aca="false">E891*1.66</f>
        <v>756.752004369237</v>
      </c>
      <c r="G891" s="2" t="n">
        <f aca="false">F891*0.4462907</f>
        <v>337.73138175635</v>
      </c>
    </row>
    <row r="892" customFormat="false" ht="12.75" hidden="false" customHeight="false" outlineLevel="0" collapsed="false">
      <c r="A892" s="0" t="str">
        <f aca="false">A891</f>
        <v>06MF035</v>
      </c>
      <c r="B892" s="1" t="n">
        <v>88.2000000000001</v>
      </c>
      <c r="C892" s="1" t="n">
        <v>88.3000000000001</v>
      </c>
      <c r="D892" s="0" t="n">
        <v>546.52</v>
      </c>
      <c r="E892" s="3" t="n">
        <f aca="false">D892*(1/(1-D892*0.000013140897))</f>
        <v>550.47336929172</v>
      </c>
      <c r="F892" s="2" t="n">
        <f aca="false">E892*1.66</f>
        <v>913.785793024255</v>
      </c>
      <c r="G892" s="2" t="n">
        <f aca="false">F892*0.4462907</f>
        <v>407.81410121885</v>
      </c>
    </row>
    <row r="893" customFormat="false" ht="12.75" hidden="false" customHeight="false" outlineLevel="0" collapsed="false">
      <c r="A893" s="0" t="str">
        <f aca="false">A892</f>
        <v>06MF035</v>
      </c>
      <c r="B893" s="1" t="n">
        <v>88.3000000000001</v>
      </c>
      <c r="C893" s="1" t="n">
        <v>88.4000000000001</v>
      </c>
      <c r="D893" s="0" t="n">
        <v>574.05</v>
      </c>
      <c r="E893" s="3" t="n">
        <f aca="false">D893*(1/(1-D893*0.000013140897))</f>
        <v>578.413279035001</v>
      </c>
      <c r="F893" s="2" t="n">
        <f aca="false">E893*1.66</f>
        <v>960.166043198101</v>
      </c>
      <c r="G893" s="2" t="n">
        <f aca="false">F893*0.4462907</f>
        <v>428.513175535111</v>
      </c>
    </row>
    <row r="894" customFormat="false" ht="12.75" hidden="false" customHeight="false" outlineLevel="0" collapsed="false">
      <c r="A894" s="0" t="str">
        <f aca="false">A893</f>
        <v>06MF035</v>
      </c>
      <c r="B894" s="1" t="n">
        <v>88.4000000000001</v>
      </c>
      <c r="C894" s="1" t="n">
        <v>88.5000000000001</v>
      </c>
      <c r="D894" s="0" t="n">
        <v>523.91</v>
      </c>
      <c r="E894" s="3" t="n">
        <f aca="false">D894*(1/(1-D894*0.000013140897))</f>
        <v>527.541940219305</v>
      </c>
      <c r="F894" s="2" t="n">
        <f aca="false">E894*1.66</f>
        <v>875.719620764045</v>
      </c>
      <c r="G894" s="2" t="n">
        <f aca="false">F894*0.4462907</f>
        <v>390.82552255452</v>
      </c>
    </row>
    <row r="895" customFormat="false" ht="12.75" hidden="false" customHeight="false" outlineLevel="0" collapsed="false">
      <c r="A895" s="0" t="str">
        <f aca="false">A894</f>
        <v>06MF035</v>
      </c>
      <c r="B895" s="1" t="n">
        <v>88.5000000000001</v>
      </c>
      <c r="C895" s="1" t="n">
        <v>88.6000000000001</v>
      </c>
      <c r="D895" s="0" t="n">
        <v>452.63</v>
      </c>
      <c r="E895" s="3" t="n">
        <f aca="false">D895*(1/(1-D895*0.000013140897))</f>
        <v>455.338336126315</v>
      </c>
      <c r="F895" s="2" t="n">
        <f aca="false">E895*1.66</f>
        <v>755.861637969683</v>
      </c>
      <c r="G895" s="2" t="n">
        <f aca="false">F895*0.4462907</f>
        <v>337.334019512636</v>
      </c>
    </row>
    <row r="896" customFormat="false" ht="12.75" hidden="false" customHeight="false" outlineLevel="0" collapsed="false">
      <c r="A896" s="0" t="str">
        <f aca="false">A895</f>
        <v>06MF035</v>
      </c>
      <c r="B896" s="1" t="n">
        <v>88.6000000000001</v>
      </c>
      <c r="C896" s="1" t="n">
        <v>88.7000000000001</v>
      </c>
      <c r="D896" s="0" t="n">
        <v>504.28</v>
      </c>
      <c r="E896" s="3" t="n">
        <f aca="false">D896*(1/(1-D896*0.000013140897))</f>
        <v>507.644000201038</v>
      </c>
      <c r="F896" s="2" t="n">
        <f aca="false">E896*1.66</f>
        <v>842.689040333722</v>
      </c>
      <c r="G896" s="2" t="n">
        <f aca="false">F896*0.4462907</f>
        <v>376.084281692865</v>
      </c>
    </row>
    <row r="897" customFormat="false" ht="12.75" hidden="false" customHeight="false" outlineLevel="0" collapsed="false">
      <c r="A897" s="0" t="str">
        <f aca="false">A896</f>
        <v>06MF035</v>
      </c>
      <c r="B897" s="1" t="n">
        <v>88.7000000000001</v>
      </c>
      <c r="C897" s="1" t="n">
        <v>88.8000000000001</v>
      </c>
      <c r="D897" s="0" t="n">
        <v>557.04</v>
      </c>
      <c r="E897" s="3" t="n">
        <f aca="false">D897*(1/(1-D897*0.000013140897))</f>
        <v>561.147603411346</v>
      </c>
      <c r="F897" s="2" t="n">
        <f aca="false">E897*1.66</f>
        <v>931.505021662834</v>
      </c>
      <c r="G897" s="2" t="n">
        <f aca="false">F897*0.4462907</f>
        <v>415.722028171421</v>
      </c>
    </row>
    <row r="898" customFormat="false" ht="12.75" hidden="false" customHeight="false" outlineLevel="0" collapsed="false">
      <c r="A898" s="0" t="str">
        <f aca="false">A897</f>
        <v>06MF035</v>
      </c>
      <c r="B898" s="1" t="n">
        <v>88.8000000000001</v>
      </c>
      <c r="C898" s="1" t="n">
        <v>88.9000000000001</v>
      </c>
      <c r="D898" s="0" t="n">
        <v>647.38</v>
      </c>
      <c r="E898" s="3" t="n">
        <f aca="false">D898*(1/(1-D898*0.000013140897))</f>
        <v>652.934615258551</v>
      </c>
      <c r="F898" s="2" t="n">
        <f aca="false">E898*1.66</f>
        <v>1083.87146132919</v>
      </c>
      <c r="G898" s="2" t="n">
        <f aca="false">F898*0.4462907</f>
        <v>483.721753186629</v>
      </c>
    </row>
    <row r="899" customFormat="false" ht="12.75" hidden="false" customHeight="false" outlineLevel="0" collapsed="false">
      <c r="A899" s="0" t="str">
        <f aca="false">A898</f>
        <v>06MF035</v>
      </c>
      <c r="B899" s="1" t="n">
        <v>88.9000000000001</v>
      </c>
      <c r="C899" s="1" t="n">
        <v>89.0000000000001</v>
      </c>
      <c r="D899" s="0" t="n">
        <v>785.77</v>
      </c>
      <c r="E899" s="3" t="n">
        <f aca="false">D899*(1/(1-D899*0.000013140897))</f>
        <v>793.968296410264</v>
      </c>
      <c r="F899" s="2" t="n">
        <f aca="false">E899*1.66</f>
        <v>1317.98737204104</v>
      </c>
      <c r="G899" s="2" t="n">
        <f aca="false">F899*0.4462907</f>
        <v>588.205506859355</v>
      </c>
      <c r="H899" s="1" t="n">
        <v>88</v>
      </c>
      <c r="I899" s="1" t="n">
        <v>89</v>
      </c>
      <c r="J899" s="10" t="n">
        <f aca="false">SUM(G890:G899)/10</f>
        <v>422.4634383788</v>
      </c>
    </row>
    <row r="900" customFormat="false" ht="12.75" hidden="false" customHeight="false" outlineLevel="0" collapsed="false">
      <c r="A900" s="0" t="str">
        <f aca="false">A899</f>
        <v>06MF035</v>
      </c>
      <c r="B900" s="1" t="n">
        <v>89.0000000000001</v>
      </c>
      <c r="C900" s="1" t="n">
        <v>89.1000000000001</v>
      </c>
      <c r="D900" s="0" t="n">
        <v>860.69</v>
      </c>
      <c r="E900" s="3" t="n">
        <f aca="false">D900*(1/(1-D900*0.000013140897))</f>
        <v>870.53596955949</v>
      </c>
      <c r="F900" s="2" t="n">
        <f aca="false">E900*1.66</f>
        <v>1445.08970946875</v>
      </c>
      <c r="G900" s="2" t="n">
        <f aca="false">F900*0.4462907</f>
        <v>644.930098001607</v>
      </c>
    </row>
    <row r="901" customFormat="false" ht="12.75" hidden="false" customHeight="false" outlineLevel="0" collapsed="false">
      <c r="A901" s="0" t="str">
        <f aca="false">A900</f>
        <v>06MF035</v>
      </c>
      <c r="B901" s="1" t="n">
        <v>89.1000000000001</v>
      </c>
      <c r="C901" s="1" t="n">
        <v>89.2000000000001</v>
      </c>
      <c r="D901" s="0" t="n">
        <v>866.27</v>
      </c>
      <c r="E901" s="3" t="n">
        <f aca="false">D901*(1/(1-D901*0.000013140897))</f>
        <v>876.244789379283</v>
      </c>
      <c r="F901" s="2" t="n">
        <f aca="false">E901*1.66</f>
        <v>1454.56635036961</v>
      </c>
      <c r="G901" s="2" t="n">
        <f aca="false">F901*0.4462907</f>
        <v>649.159434702898</v>
      </c>
    </row>
    <row r="902" customFormat="false" ht="12.75" hidden="false" customHeight="false" outlineLevel="0" collapsed="false">
      <c r="A902" s="0" t="str">
        <f aca="false">A901</f>
        <v>06MF035</v>
      </c>
      <c r="B902" s="1" t="n">
        <v>89.2000000000001</v>
      </c>
      <c r="C902" s="1" t="n">
        <v>89.3000000000001</v>
      </c>
      <c r="D902" s="0" t="n">
        <v>945.45</v>
      </c>
      <c r="E902" s="3" t="n">
        <f aca="false">D902*(1/(1-D902*0.000013140897))</f>
        <v>957.344101581764</v>
      </c>
      <c r="F902" s="2" t="n">
        <f aca="false">E902*1.66</f>
        <v>1589.19120862573</v>
      </c>
      <c r="G902" s="2" t="n">
        <f aca="false">F902*0.4462907</f>
        <v>709.241256931422</v>
      </c>
    </row>
    <row r="903" customFormat="false" ht="12.75" hidden="false" customHeight="false" outlineLevel="0" collapsed="false">
      <c r="A903" s="0" t="str">
        <f aca="false">A902</f>
        <v>06MF035</v>
      </c>
      <c r="B903" s="1" t="n">
        <v>89.3000000000001</v>
      </c>
      <c r="C903" s="1" t="n">
        <v>89.4000000000001</v>
      </c>
      <c r="D903" s="0" t="n">
        <v>1041.71</v>
      </c>
      <c r="E903" s="3" t="n">
        <f aca="false">D903*(1/(1-D903*0.000013140897))</f>
        <v>1056.16788622259</v>
      </c>
      <c r="F903" s="2" t="n">
        <f aca="false">E903*1.66</f>
        <v>1753.2386911295</v>
      </c>
      <c r="G903" s="2" t="n">
        <f aca="false">F903*0.4462907</f>
        <v>782.454122731267</v>
      </c>
    </row>
    <row r="904" customFormat="false" ht="12.75" hidden="false" customHeight="false" outlineLevel="0" collapsed="false">
      <c r="A904" s="0" t="str">
        <f aca="false">A903</f>
        <v>06MF035</v>
      </c>
      <c r="B904" s="1" t="n">
        <v>89.4000000000006</v>
      </c>
      <c r="C904" s="1" t="n">
        <v>89.4999999999991</v>
      </c>
      <c r="D904" s="0" t="n">
        <v>1053.25</v>
      </c>
      <c r="E904" s="3" t="n">
        <f aca="false">D904*(1/(1-D904*0.000013140897))</f>
        <v>1068.03226045495</v>
      </c>
      <c r="F904" s="15" t="n">
        <f aca="false">E904*1.66</f>
        <v>1772.93355235521</v>
      </c>
      <c r="G904" s="2" t="n">
        <f aca="false">F904*0.4462907</f>
        <v>791.243756134093</v>
      </c>
    </row>
    <row r="905" customFormat="false" ht="12.75" hidden="false" customHeight="false" outlineLevel="0" collapsed="false">
      <c r="A905" s="0" t="str">
        <f aca="false">A904</f>
        <v>06MF035</v>
      </c>
      <c r="B905" s="1" t="n">
        <v>89.5000000000006</v>
      </c>
      <c r="C905" s="1" t="n">
        <v>89.5999999999991</v>
      </c>
      <c r="D905" s="0" t="n">
        <v>871.82</v>
      </c>
      <c r="E905" s="3" t="n">
        <f aca="false">D905*(1/(1-D905*0.000013140897))</f>
        <v>881.923756716546</v>
      </c>
      <c r="F905" s="2" t="n">
        <f aca="false">E905*1.66</f>
        <v>1463.99343614947</v>
      </c>
      <c r="G905" s="2" t="n">
        <f aca="false">F905*0.4462907</f>
        <v>653.366655414551</v>
      </c>
    </row>
    <row r="906" customFormat="false" ht="12.75" hidden="false" customHeight="false" outlineLevel="0" collapsed="false">
      <c r="A906" s="0" t="str">
        <f aca="false">A905</f>
        <v>06MF035</v>
      </c>
      <c r="B906" s="1" t="n">
        <v>89.6000000000006</v>
      </c>
      <c r="C906" s="1" t="n">
        <v>89.6999999999991</v>
      </c>
      <c r="D906" s="0" t="n">
        <v>769.92</v>
      </c>
      <c r="E906" s="3" t="n">
        <f aca="false">D906*(1/(1-D906*0.000013140897))</f>
        <v>777.789235470027</v>
      </c>
      <c r="F906" s="2" t="n">
        <f aca="false">E906*1.66</f>
        <v>1291.13013088025</v>
      </c>
      <c r="G906" s="2" t="n">
        <f aca="false">F906*0.4462907</f>
        <v>576.219369901636</v>
      </c>
    </row>
    <row r="907" customFormat="false" ht="12.75" hidden="false" customHeight="false" outlineLevel="0" collapsed="false">
      <c r="A907" s="0" t="str">
        <f aca="false">A906</f>
        <v>06MF035</v>
      </c>
      <c r="B907" s="1" t="n">
        <v>89.7000000000006</v>
      </c>
      <c r="C907" s="1" t="n">
        <v>89.7999999999991</v>
      </c>
      <c r="D907" s="0" t="n">
        <v>854.37</v>
      </c>
      <c r="E907" s="3" t="n">
        <f aca="false">D907*(1/(1-D907*0.000013140897))</f>
        <v>864.071088705053</v>
      </c>
      <c r="F907" s="2" t="n">
        <f aca="false">E907*1.66</f>
        <v>1434.35800725039</v>
      </c>
      <c r="G907" s="2" t="n">
        <f aca="false">F907*0.4462907</f>
        <v>640.140639106381</v>
      </c>
    </row>
    <row r="908" customFormat="false" ht="12.75" hidden="false" customHeight="false" outlineLevel="0" collapsed="false">
      <c r="A908" s="0" t="str">
        <f aca="false">A907</f>
        <v>06MF035</v>
      </c>
      <c r="B908" s="1" t="n">
        <v>89.8000000000006</v>
      </c>
      <c r="C908" s="1" t="n">
        <v>89.8999999999991</v>
      </c>
      <c r="D908" s="0" t="n">
        <v>757.21</v>
      </c>
      <c r="E908" s="3" t="n">
        <f aca="false">D908*(1/(1-D908*0.000013140897))</f>
        <v>764.820281972683</v>
      </c>
      <c r="F908" s="2" t="n">
        <f aca="false">E908*1.66</f>
        <v>1269.60166807465</v>
      </c>
      <c r="G908" s="2" t="n">
        <f aca="false">F908*0.4462907</f>
        <v>566.611417166205</v>
      </c>
    </row>
    <row r="909" customFormat="false" ht="12.75" hidden="false" customHeight="false" outlineLevel="0" collapsed="false">
      <c r="A909" s="0" t="str">
        <f aca="false">A908</f>
        <v>06MF035</v>
      </c>
      <c r="B909" s="1" t="n">
        <v>89.9000000000006</v>
      </c>
      <c r="C909" s="1" t="n">
        <v>89.9999999999991</v>
      </c>
      <c r="D909" s="0" t="n">
        <v>427.37</v>
      </c>
      <c r="E909" s="3" t="n">
        <f aca="false">D909*(1/(1-D909*0.000013140897))</f>
        <v>429.783675933484</v>
      </c>
      <c r="F909" s="2" t="n">
        <f aca="false">E909*1.66</f>
        <v>713.440902049584</v>
      </c>
      <c r="G909" s="2" t="n">
        <f aca="false">F909*0.4462907</f>
        <v>318.40203958434</v>
      </c>
      <c r="H909" s="1" t="n">
        <v>89</v>
      </c>
      <c r="I909" s="1" t="n">
        <v>90</v>
      </c>
      <c r="J909" s="10" t="n">
        <f aca="false">SUM(G900:G909)/10</f>
        <v>633.17687896744</v>
      </c>
    </row>
    <row r="910" customFormat="false" ht="12.75" hidden="false" customHeight="false" outlineLevel="0" collapsed="false">
      <c r="A910" s="0" t="str">
        <f aca="false">A909</f>
        <v>06MF035</v>
      </c>
      <c r="B910" s="1" t="n">
        <v>90.0000000000006</v>
      </c>
      <c r="C910" s="1" t="n">
        <v>90.0999999999991</v>
      </c>
      <c r="D910" s="0" t="n">
        <v>187.71</v>
      </c>
      <c r="E910" s="3" t="n">
        <f aca="false">D910*(1/(1-D910*0.000013140897))</f>
        <v>188.174165030875</v>
      </c>
      <c r="F910" s="2" t="n">
        <f aca="false">E910*1.66</f>
        <v>312.369113951252</v>
      </c>
      <c r="G910" s="2" t="n">
        <f aca="false">F910*0.4462907</f>
        <v>139.407430523684</v>
      </c>
    </row>
    <row r="911" customFormat="false" ht="12.75" hidden="false" customHeight="false" outlineLevel="0" collapsed="false">
      <c r="A911" s="0" t="str">
        <f aca="false">A910</f>
        <v>06MF035</v>
      </c>
      <c r="B911" s="1" t="n">
        <v>90.1000000000006</v>
      </c>
      <c r="C911" s="1" t="n">
        <v>90.1999999999992</v>
      </c>
      <c r="D911" s="0" t="n">
        <v>111.52</v>
      </c>
      <c r="E911" s="3" t="n">
        <f aca="false">D911*(1/(1-D911*0.000013140897))</f>
        <v>111.68366938342</v>
      </c>
      <c r="F911" s="2" t="n">
        <f aca="false">E911*1.66</f>
        <v>185.394891176478</v>
      </c>
      <c r="G911" s="2" t="n">
        <f aca="false">F911*0.4462907</f>
        <v>82.740015759574</v>
      </c>
    </row>
    <row r="912" customFormat="false" ht="12.75" hidden="false" customHeight="false" outlineLevel="0" collapsed="false">
      <c r="A912" s="0" t="str">
        <f aca="false">A911</f>
        <v>06MF035</v>
      </c>
      <c r="B912" s="1" t="n">
        <v>90.2000000000006</v>
      </c>
      <c r="C912" s="1" t="n">
        <v>90.2999999999992</v>
      </c>
      <c r="D912" s="0" t="n">
        <v>100.18</v>
      </c>
      <c r="E912" s="3" t="n">
        <f aca="false">D912*(1/(1-D912*0.000013140897))</f>
        <v>100.31205631426</v>
      </c>
      <c r="F912" s="2" t="n">
        <f aca="false">E912*1.66</f>
        <v>166.518013481672</v>
      </c>
      <c r="G912" s="2" t="n">
        <f aca="false">F912*0.4462907</f>
        <v>74.3154407993449</v>
      </c>
    </row>
    <row r="913" customFormat="false" ht="12.75" hidden="false" customHeight="false" outlineLevel="0" collapsed="false">
      <c r="A913" s="0" t="str">
        <f aca="false">A912</f>
        <v>06MF035</v>
      </c>
      <c r="B913" s="1" t="n">
        <v>90.3000000000006</v>
      </c>
      <c r="C913" s="1" t="n">
        <v>90.3999999999992</v>
      </c>
      <c r="D913" s="0" t="n">
        <v>90.34</v>
      </c>
      <c r="E913" s="3" t="n">
        <f aca="false">D913*(1/(1-D913*0.000013140897))</f>
        <v>90.4473744771481</v>
      </c>
      <c r="F913" s="2" t="n">
        <f aca="false">E913*1.66</f>
        <v>150.142641632066</v>
      </c>
      <c r="G913" s="2" t="n">
        <f aca="false">F913*0.4462907</f>
        <v>67.0072646338238</v>
      </c>
    </row>
    <row r="914" customFormat="false" ht="12.75" hidden="false" customHeight="false" outlineLevel="0" collapsed="false">
      <c r="A914" s="0" t="str">
        <f aca="false">A913</f>
        <v>06MF035</v>
      </c>
      <c r="B914" s="1" t="n">
        <v>90.4000000000005</v>
      </c>
      <c r="C914" s="1" t="n">
        <v>90.4999999999992</v>
      </c>
      <c r="D914" s="0" t="n">
        <v>117.68</v>
      </c>
      <c r="E914" s="3" t="n">
        <f aca="false">D914*(1/(1-D914*0.000013140897))</f>
        <v>117.862264652757</v>
      </c>
      <c r="F914" s="2" t="n">
        <f aca="false">E914*1.66</f>
        <v>195.651359323577</v>
      </c>
      <c r="G914" s="2" t="n">
        <f aca="false">F914*0.4462907</f>
        <v>87.3173821084706</v>
      </c>
    </row>
    <row r="915" customFormat="false" ht="13.5" hidden="false" customHeight="false" outlineLevel="0" collapsed="false">
      <c r="A915" s="0" t="str">
        <f aca="false">A914</f>
        <v>06MF035</v>
      </c>
      <c r="B915" s="1" t="n">
        <v>90.5000000000005</v>
      </c>
      <c r="C915" s="1" t="n">
        <v>90.5999999999992</v>
      </c>
      <c r="D915" s="0" t="n">
        <v>272.21</v>
      </c>
      <c r="E915" s="3" t="n">
        <f aca="false">D915*(1/(1-D915*0.000013140897))</f>
        <v>273.187213493569</v>
      </c>
      <c r="F915" s="2" t="n">
        <f aca="false">E915*1.66</f>
        <v>453.490774399325</v>
      </c>
      <c r="G915" s="2" t="n">
        <f aca="false">F915*0.4462907</f>
        <v>202.388715150217</v>
      </c>
    </row>
    <row r="916" customFormat="false" ht="12.75" hidden="false" customHeight="false" outlineLevel="0" collapsed="false">
      <c r="A916" s="16" t="str">
        <f aca="false">A915</f>
        <v>06MF035</v>
      </c>
      <c r="B916" s="17" t="n">
        <v>90.6000000000005</v>
      </c>
      <c r="C916" s="17" t="n">
        <v>90.6999999999992</v>
      </c>
      <c r="D916" s="16" t="n">
        <v>698.68</v>
      </c>
      <c r="E916" s="18" t="n">
        <f aca="false">D916*(1/(1-D916*0.000013140897))</f>
        <v>705.154219685158</v>
      </c>
      <c r="F916" s="19" t="n">
        <f aca="false">E916*1.66</f>
        <v>1170.55600467736</v>
      </c>
      <c r="G916" s="20" t="n">
        <f aca="false">F916*0.4462907*1.38</f>
        <v>720.923397028995</v>
      </c>
      <c r="H916" s="17"/>
      <c r="I916" s="17"/>
      <c r="J916" s="21"/>
    </row>
    <row r="917" customFormat="false" ht="12.75" hidden="false" customHeight="false" outlineLevel="0" collapsed="false">
      <c r="A917" s="0" t="str">
        <f aca="false">A916</f>
        <v>06MF035</v>
      </c>
      <c r="B917" s="1" t="n">
        <v>90.7000000000005</v>
      </c>
      <c r="C917" s="1" t="n">
        <v>90.7999999999992</v>
      </c>
      <c r="D917" s="0" t="n">
        <v>1434.48</v>
      </c>
      <c r="E917" s="3" t="n">
        <f aca="false">D917*(1/(1-D917*0.000013140897))</f>
        <v>1462.03997090934</v>
      </c>
      <c r="F917" s="14" t="n">
        <f aca="false">E917*1.66</f>
        <v>2426.98635170951</v>
      </c>
      <c r="G917" s="2" t="n">
        <f aca="false">F917*0.4462907</f>
        <v>1083.14143779488</v>
      </c>
    </row>
    <row r="918" customFormat="false" ht="12.75" hidden="false" customHeight="false" outlineLevel="0" collapsed="false">
      <c r="A918" s="0" t="str">
        <f aca="false">A917</f>
        <v>06MF035</v>
      </c>
      <c r="B918" s="1" t="n">
        <v>90.8000000000005</v>
      </c>
      <c r="C918" s="1" t="n">
        <v>90.8999999999992</v>
      </c>
      <c r="D918" s="0" t="n">
        <v>2091.38</v>
      </c>
      <c r="E918" s="3" t="n">
        <f aca="false">D918*(1/(1-D918*0.000013140897))</f>
        <v>2150.48082400922</v>
      </c>
      <c r="F918" s="14" t="n">
        <f aca="false">E918*1.66</f>
        <v>3569.79816785531</v>
      </c>
      <c r="G918" s="2" t="n">
        <f aca="false">F918*0.4462907</f>
        <v>1593.16772319086</v>
      </c>
    </row>
    <row r="919" customFormat="false" ht="12.75" hidden="false" customHeight="false" outlineLevel="0" collapsed="false">
      <c r="A919" s="0" t="str">
        <f aca="false">A918</f>
        <v>06MF035</v>
      </c>
      <c r="B919" s="1" t="n">
        <v>90.9000000000005</v>
      </c>
      <c r="C919" s="1" t="n">
        <v>90.9999999999992</v>
      </c>
      <c r="D919" s="0" t="n">
        <v>2399.05</v>
      </c>
      <c r="E919" s="3" t="n">
        <f aca="false">D919*(1/(1-D919*0.000013140897))</f>
        <v>2477.14360936513</v>
      </c>
      <c r="F919" s="15" t="n">
        <f aca="false">E919*1.66</f>
        <v>4112.05839154611</v>
      </c>
      <c r="G919" s="2" t="n">
        <f aca="false">F919*0.4462907</f>
        <v>1835.17341800399</v>
      </c>
      <c r="H919" s="1" t="n">
        <v>90</v>
      </c>
      <c r="I919" s="1" t="n">
        <v>91</v>
      </c>
      <c r="J919" s="10" t="n">
        <f aca="false">SUM(G910:G919)/10</f>
        <v>588.558222499384</v>
      </c>
    </row>
    <row r="920" customFormat="false" ht="12.75" hidden="false" customHeight="false" outlineLevel="0" collapsed="false">
      <c r="A920" s="0" t="str">
        <f aca="false">A919</f>
        <v>06MF035</v>
      </c>
      <c r="B920" s="1" t="n">
        <v>91.0000000000005</v>
      </c>
      <c r="C920" s="1" t="n">
        <v>91.0999999999992</v>
      </c>
      <c r="D920" s="0" t="n">
        <v>2209.64</v>
      </c>
      <c r="E920" s="3" t="n">
        <f aca="false">D920*(1/(1-D920*0.000013140897))</f>
        <v>2275.71926762044</v>
      </c>
      <c r="F920" s="14" t="n">
        <f aca="false">E920*1.66</f>
        <v>3777.69398424993</v>
      </c>
      <c r="G920" s="2" t="n">
        <f aca="false">F920*0.4462907</f>
        <v>1685.94969261669</v>
      </c>
    </row>
    <row r="921" customFormat="false" ht="12.75" hidden="false" customHeight="false" outlineLevel="0" collapsed="false">
      <c r="A921" s="0" t="str">
        <f aca="false">A920</f>
        <v>06MF035</v>
      </c>
      <c r="B921" s="1" t="n">
        <v>91.1000000000005</v>
      </c>
      <c r="C921" s="1" t="n">
        <v>91.1999999999992</v>
      </c>
      <c r="D921" s="0" t="n">
        <v>1842.98</v>
      </c>
      <c r="E921" s="3" t="n">
        <f aca="false">D921*(1/(1-D921*0.000013140897))</f>
        <v>1888.7218405779</v>
      </c>
      <c r="F921" s="14" t="n">
        <f aca="false">E921*1.66</f>
        <v>3135.27825535932</v>
      </c>
      <c r="G921" s="2" t="n">
        <f aca="false">F921*0.4462907</f>
        <v>1399.24552727909</v>
      </c>
    </row>
    <row r="922" customFormat="false" ht="12.75" hidden="false" customHeight="false" outlineLevel="0" collapsed="false">
      <c r="A922" s="0" t="str">
        <f aca="false">A921</f>
        <v>06MF035</v>
      </c>
      <c r="B922" s="1" t="n">
        <v>91.2000000000005</v>
      </c>
      <c r="C922" s="1" t="n">
        <v>91.2999999999992</v>
      </c>
      <c r="D922" s="0" t="n">
        <v>1593.19</v>
      </c>
      <c r="E922" s="3" t="n">
        <f aca="false">D922*(1/(1-D922*0.000013140897))</f>
        <v>1627.25818907235</v>
      </c>
      <c r="F922" s="14" t="n">
        <f aca="false">E922*1.66</f>
        <v>2701.24859386011</v>
      </c>
      <c r="G922" s="2" t="n">
        <f aca="false">F922*0.4462907</f>
        <v>1205.54212582784</v>
      </c>
    </row>
    <row r="923" customFormat="false" ht="12.75" hidden="false" customHeight="false" outlineLevel="0" collapsed="false">
      <c r="A923" s="0" t="str">
        <f aca="false">A922</f>
        <v>06MF035</v>
      </c>
      <c r="B923" s="1" t="n">
        <v>91.3000000000005</v>
      </c>
      <c r="C923" s="1" t="n">
        <v>91.3999999999993</v>
      </c>
      <c r="D923" s="0" t="n">
        <v>1546.55</v>
      </c>
      <c r="E923" s="3" t="n">
        <f aca="false">D923*(1/(1-D923*0.000013140897))</f>
        <v>1578.63263672544</v>
      </c>
      <c r="F923" s="14" t="n">
        <f aca="false">E923*1.66</f>
        <v>2620.53017696423</v>
      </c>
      <c r="G923" s="2" t="n">
        <f aca="false">F923*0.4462907</f>
        <v>1169.51824704849</v>
      </c>
    </row>
    <row r="924" customFormat="false" ht="12.75" hidden="false" customHeight="false" outlineLevel="0" collapsed="false">
      <c r="A924" s="0" t="str">
        <f aca="false">A923</f>
        <v>06MF035</v>
      </c>
      <c r="B924" s="1" t="n">
        <v>91.4000000000005</v>
      </c>
      <c r="C924" s="1" t="n">
        <v>91.4999999999993</v>
      </c>
      <c r="D924" s="0" t="n">
        <v>1777.02</v>
      </c>
      <c r="E924" s="3" t="n">
        <f aca="false">D924*(1/(1-D924*0.000013140897))</f>
        <v>1819.50850166155</v>
      </c>
      <c r="F924" s="14" t="n">
        <f aca="false">E924*1.66</f>
        <v>3020.38411275817</v>
      </c>
      <c r="G924" s="2" t="n">
        <f aca="false">F924*0.4462907</f>
        <v>1347.96933995172</v>
      </c>
    </row>
    <row r="925" customFormat="false" ht="12.75" hidden="false" customHeight="false" outlineLevel="0" collapsed="false">
      <c r="A925" s="0" t="str">
        <f aca="false">A924</f>
        <v>06MF035</v>
      </c>
      <c r="B925" s="1" t="n">
        <v>91.5000000000005</v>
      </c>
      <c r="C925" s="1" t="n">
        <v>91.5999999999993</v>
      </c>
      <c r="D925" s="0" t="n">
        <v>2225.09</v>
      </c>
      <c r="E925" s="3" t="n">
        <f aca="false">D925*(1/(1-D925*0.000013140897))</f>
        <v>2292.11057635212</v>
      </c>
      <c r="F925" s="14" t="n">
        <f aca="false">E925*1.66</f>
        <v>3804.90355674452</v>
      </c>
      <c r="G925" s="2" t="n">
        <f aca="false">F925*0.4462907</f>
        <v>1698.093071772</v>
      </c>
    </row>
    <row r="926" customFormat="false" ht="12.75" hidden="false" customHeight="false" outlineLevel="0" collapsed="false">
      <c r="A926" s="0" t="str">
        <f aca="false">A925</f>
        <v>06MF035</v>
      </c>
      <c r="B926" s="1" t="n">
        <v>91.6000000000005</v>
      </c>
      <c r="C926" s="1" t="n">
        <v>91.6999999999993</v>
      </c>
      <c r="D926" s="0" t="n">
        <v>2472.49</v>
      </c>
      <c r="E926" s="3" t="n">
        <f aca="false">D926*(1/(1-D926*0.000013140897))</f>
        <v>2555.52075115049</v>
      </c>
      <c r="F926" s="15" t="n">
        <f aca="false">E926*1.66</f>
        <v>4242.16444690982</v>
      </c>
      <c r="G926" s="2" t="n">
        <f aca="false">F926*0.4462907</f>
        <v>1893.23854052649</v>
      </c>
      <c r="H926" s="22" t="n">
        <v>90.6</v>
      </c>
      <c r="I926" s="22" t="n">
        <v>92.7</v>
      </c>
      <c r="J926" s="23" t="n">
        <v>1166</v>
      </c>
    </row>
    <row r="927" customFormat="false" ht="12.75" hidden="false" customHeight="false" outlineLevel="0" collapsed="false">
      <c r="A927" s="0" t="str">
        <f aca="false">A926</f>
        <v>06MF035</v>
      </c>
      <c r="B927" s="1" t="n">
        <v>91.7000000000005</v>
      </c>
      <c r="C927" s="1" t="n">
        <v>91.7999999999993</v>
      </c>
      <c r="D927" s="0" t="n">
        <v>2448.15</v>
      </c>
      <c r="E927" s="3" t="n">
        <f aca="false">D927*(1/(1-D927*0.000013140897))</f>
        <v>2529.52713148659</v>
      </c>
      <c r="F927" s="14" t="n">
        <f aca="false">E927*1.66</f>
        <v>4199.01503826773</v>
      </c>
      <c r="G927" s="2" t="n">
        <f aca="false">F927*0.4462907</f>
        <v>1873.98136073903</v>
      </c>
    </row>
    <row r="928" customFormat="false" ht="12.75" hidden="false" customHeight="false" outlineLevel="0" collapsed="false">
      <c r="A928" s="0" t="str">
        <f aca="false">A927</f>
        <v>06MF035</v>
      </c>
      <c r="B928" s="1" t="n">
        <v>91.8000000000005</v>
      </c>
      <c r="C928" s="1" t="n">
        <v>91.8999999999993</v>
      </c>
      <c r="D928" s="0" t="n">
        <v>2158.33</v>
      </c>
      <c r="E928" s="3" t="n">
        <f aca="false">D928*(1/(1-D928*0.000013140897))</f>
        <v>2221.33229788812</v>
      </c>
      <c r="F928" s="14" t="n">
        <f aca="false">E928*1.66</f>
        <v>3687.41161449428</v>
      </c>
      <c r="G928" s="2" t="n">
        <f aca="false">F928*0.4462907</f>
        <v>1645.65751062078</v>
      </c>
    </row>
    <row r="929" customFormat="false" ht="12.75" hidden="false" customHeight="false" outlineLevel="0" collapsed="false">
      <c r="A929" s="0" t="str">
        <f aca="false">A928</f>
        <v>06MF035</v>
      </c>
      <c r="B929" s="1" t="n">
        <v>91.9000000000005</v>
      </c>
      <c r="C929" s="1" t="n">
        <v>91.9999999999993</v>
      </c>
      <c r="D929" s="0" t="n">
        <v>1572.8</v>
      </c>
      <c r="E929" s="3" t="n">
        <f aca="false">D929*(1/(1-D929*0.000013140897))</f>
        <v>1605.99266081303</v>
      </c>
      <c r="F929" s="14" t="n">
        <f aca="false">E929*1.66</f>
        <v>2665.94781694963</v>
      </c>
      <c r="G929" s="2" t="n">
        <f aca="false">F929*0.4462907</f>
        <v>1189.78771738992</v>
      </c>
      <c r="H929" s="1" t="n">
        <v>91</v>
      </c>
      <c r="I929" s="1" t="n">
        <v>92</v>
      </c>
      <c r="J929" s="10" t="n">
        <f aca="false">SUM(G920:G929)/10</f>
        <v>1510.89831337721</v>
      </c>
    </row>
    <row r="930" customFormat="false" ht="12.75" hidden="false" customHeight="false" outlineLevel="0" collapsed="false">
      <c r="A930" s="0" t="str">
        <f aca="false">A929</f>
        <v>06MF035</v>
      </c>
      <c r="B930" s="1" t="n">
        <v>92.0000000000005</v>
      </c>
      <c r="C930" s="1" t="n">
        <v>92.0999999999993</v>
      </c>
      <c r="D930" s="0" t="n">
        <v>1026.46</v>
      </c>
      <c r="E930" s="3" t="n">
        <f aca="false">D930*(1/(1-D930*0.000013140897))</f>
        <v>1040.49482382317</v>
      </c>
      <c r="F930" s="14" t="n">
        <f aca="false">E930*1.66</f>
        <v>1727.22140754646</v>
      </c>
      <c r="G930" s="2" t="n">
        <f aca="false">F930*0.4462907</f>
        <v>770.842851028894</v>
      </c>
    </row>
    <row r="931" customFormat="false" ht="12.75" hidden="false" customHeight="false" outlineLevel="0" collapsed="false">
      <c r="A931" s="0" t="str">
        <f aca="false">A930</f>
        <v>06MF035</v>
      </c>
      <c r="B931" s="1" t="n">
        <v>92.1000000000004</v>
      </c>
      <c r="C931" s="1" t="n">
        <v>92.1999999999993</v>
      </c>
      <c r="D931" s="0" t="n">
        <v>812.26</v>
      </c>
      <c r="E931" s="3" t="n">
        <f aca="false">D931*(1/(1-D931*0.000013140897))</f>
        <v>821.023460738535</v>
      </c>
      <c r="F931" s="14" t="n">
        <f aca="false">E931*1.66</f>
        <v>1362.89894482597</v>
      </c>
      <c r="G931" s="2" t="n">
        <f aca="false">F931*0.4462907</f>
        <v>608.249124115643</v>
      </c>
    </row>
    <row r="932" customFormat="false" ht="12.75" hidden="false" customHeight="false" outlineLevel="0" collapsed="false">
      <c r="A932" s="0" t="str">
        <f aca="false">A931</f>
        <v>06MF035</v>
      </c>
      <c r="B932" s="1" t="n">
        <v>92.2000000000004</v>
      </c>
      <c r="C932" s="1" t="n">
        <v>92.2999999999993</v>
      </c>
      <c r="D932" s="0" t="n">
        <v>815.81</v>
      </c>
      <c r="E932" s="3" t="n">
        <f aca="false">D932*(1/(1-D932*0.000013140897))</f>
        <v>824.650646792404</v>
      </c>
      <c r="F932" s="14" t="n">
        <f aca="false">E932*1.66</f>
        <v>1368.92007367539</v>
      </c>
      <c r="G932" s="2" t="n">
        <f aca="false">F932*0.4462907</f>
        <v>610.936297924641</v>
      </c>
    </row>
    <row r="933" customFormat="false" ht="12.75" hidden="false" customHeight="false" outlineLevel="0" collapsed="false">
      <c r="A933" s="0" t="str">
        <f aca="false">A932</f>
        <v>06MF035</v>
      </c>
      <c r="B933" s="1" t="n">
        <v>92.3000000000004</v>
      </c>
      <c r="C933" s="1" t="n">
        <v>92.3999999999993</v>
      </c>
      <c r="D933" s="0" t="n">
        <v>873.46</v>
      </c>
      <c r="E933" s="3" t="n">
        <f aca="false">D933*(1/(1-D933*0.000013140897))</f>
        <v>883.602026377663</v>
      </c>
      <c r="F933" s="15" t="n">
        <f aca="false">E933*1.66</f>
        <v>1466.77936378692</v>
      </c>
      <c r="G933" s="2" t="n">
        <f aca="false">F933*0.4462907</f>
        <v>654.609989010019</v>
      </c>
    </row>
    <row r="934" customFormat="false" ht="12.75" hidden="false" customHeight="false" outlineLevel="0" collapsed="false">
      <c r="A934" s="0" t="str">
        <f aca="false">A933</f>
        <v>06MF035</v>
      </c>
      <c r="B934" s="1" t="n">
        <v>92.4000000000004</v>
      </c>
      <c r="C934" s="1" t="n">
        <v>92.4999999999993</v>
      </c>
      <c r="D934" s="0" t="n">
        <v>855.78</v>
      </c>
      <c r="E934" s="3" t="n">
        <f aca="false">D934*(1/(1-D934*0.000013140897))</f>
        <v>865.513317687339</v>
      </c>
      <c r="F934" s="14" t="n">
        <f aca="false">E934*1.66</f>
        <v>1436.75210736098</v>
      </c>
      <c r="G934" s="2" t="n">
        <f aca="false">F934*0.4462907</f>
        <v>641.209103720608</v>
      </c>
    </row>
    <row r="935" customFormat="false" ht="12.75" hidden="false" customHeight="false" outlineLevel="0" collapsed="false">
      <c r="A935" s="0" t="str">
        <f aca="false">A934</f>
        <v>06MF035</v>
      </c>
      <c r="B935" s="1" t="n">
        <v>92.5000000000004</v>
      </c>
      <c r="C935" s="1" t="n">
        <v>92.5999999999994</v>
      </c>
      <c r="D935" s="0" t="n">
        <v>610.03</v>
      </c>
      <c r="E935" s="3" t="n">
        <f aca="false">D935*(1/(1-D935*0.000013140897))</f>
        <v>614.959727117928</v>
      </c>
      <c r="F935" s="14" t="n">
        <f aca="false">E935*1.66</f>
        <v>1020.83314701576</v>
      </c>
      <c r="G935" s="2" t="n">
        <f aca="false">F935*0.4462907</f>
        <v>455.588339764867</v>
      </c>
    </row>
    <row r="936" customFormat="false" ht="13.5" hidden="false" customHeight="false" outlineLevel="0" collapsed="false">
      <c r="A936" s="24" t="str">
        <f aca="false">A935</f>
        <v>06MF035</v>
      </c>
      <c r="B936" s="25" t="n">
        <v>92.6000000000004</v>
      </c>
      <c r="C936" s="25" t="n">
        <v>92.6999999999994</v>
      </c>
      <c r="D936" s="24" t="n">
        <v>387.78</v>
      </c>
      <c r="E936" s="26" t="n">
        <f aca="false">D936*(1/(1-D936*0.000013140897))</f>
        <v>389.766161455994</v>
      </c>
      <c r="F936" s="27" t="n">
        <f aca="false">E936*1.66</f>
        <v>647.01182801695</v>
      </c>
      <c r="G936" s="28" t="n">
        <f aca="false">F936*0.4462907*1.38</f>
        <v>398.482399054871</v>
      </c>
      <c r="H936" s="25"/>
      <c r="I936" s="25"/>
      <c r="J936" s="29"/>
    </row>
    <row r="937" customFormat="false" ht="12.75" hidden="false" customHeight="false" outlineLevel="0" collapsed="false">
      <c r="A937" s="0" t="str">
        <f aca="false">A936</f>
        <v>06MF035</v>
      </c>
      <c r="B937" s="1" t="n">
        <v>92.7000000000004</v>
      </c>
      <c r="C937" s="1" t="n">
        <v>92.7999999999994</v>
      </c>
      <c r="D937" s="0" t="n">
        <v>338.14</v>
      </c>
      <c r="E937" s="3" t="n">
        <f aca="false">D937*(1/(1-D937*0.000013140897))</f>
        <v>339.649218706268</v>
      </c>
      <c r="F937" s="2" t="n">
        <f aca="false">E937*1.66</f>
        <v>563.817703052406</v>
      </c>
      <c r="G937" s="2" t="n">
        <f aca="false">F937*0.4462907</f>
        <v>251.62659736765</v>
      </c>
    </row>
    <row r="938" customFormat="false" ht="12.75" hidden="false" customHeight="false" outlineLevel="0" collapsed="false">
      <c r="A938" s="0" t="str">
        <f aca="false">A937</f>
        <v>06MF035</v>
      </c>
      <c r="B938" s="1" t="n">
        <v>92.8000000000004</v>
      </c>
      <c r="C938" s="1" t="n">
        <v>92.8999999999994</v>
      </c>
      <c r="D938" s="0" t="n">
        <v>304.91</v>
      </c>
      <c r="E938" s="3" t="n">
        <f aca="false">D938*(1/(1-D938*0.000013140897))</f>
        <v>306.136625446302</v>
      </c>
      <c r="F938" s="2" t="n">
        <f aca="false">E938*1.66</f>
        <v>508.186798240862</v>
      </c>
      <c r="G938" s="2" t="n">
        <f aca="false">F938*0.4462907</f>
        <v>226.799041917673</v>
      </c>
    </row>
    <row r="939" customFormat="false" ht="12.75" hidden="false" customHeight="false" outlineLevel="0" collapsed="false">
      <c r="A939" s="0" t="str">
        <f aca="false">A938</f>
        <v>06MF035</v>
      </c>
      <c r="B939" s="1" t="n">
        <v>92.9000000000004</v>
      </c>
      <c r="C939" s="1" t="n">
        <v>92.9999999999994</v>
      </c>
      <c r="D939" s="0" t="n">
        <v>330.19</v>
      </c>
      <c r="E939" s="3" t="n">
        <f aca="false">D939*(1/(1-D939*0.000013140897))</f>
        <v>331.628935557164</v>
      </c>
      <c r="F939" s="2" t="n">
        <f aca="false">E939*1.66</f>
        <v>550.504033024893</v>
      </c>
      <c r="G939" s="2" t="n">
        <f aca="false">F939*0.4462907</f>
        <v>245.684830251502</v>
      </c>
      <c r="H939" s="1" t="n">
        <v>92</v>
      </c>
      <c r="I939" s="1" t="n">
        <v>93</v>
      </c>
      <c r="J939" s="10" t="n">
        <f aca="false">SUM(G930:G939)/10</f>
        <v>486.402857415637</v>
      </c>
    </row>
    <row r="940" customFormat="false" ht="12.75" hidden="false" customHeight="false" outlineLevel="0" collapsed="false">
      <c r="A940" s="0" t="str">
        <f aca="false">A939</f>
        <v>06MF035</v>
      </c>
      <c r="B940" s="1" t="n">
        <v>93.0000000000004</v>
      </c>
      <c r="C940" s="1" t="n">
        <v>93.0999999999994</v>
      </c>
      <c r="D940" s="0" t="n">
        <v>475.28</v>
      </c>
      <c r="E940" s="3" t="n">
        <f aca="false">D940*(1/(1-D940*0.000013140897))</f>
        <v>478.26706743938</v>
      </c>
      <c r="F940" s="2" t="n">
        <f aca="false">E940*1.66</f>
        <v>793.92333194937</v>
      </c>
      <c r="G940" s="2" t="n">
        <f aca="false">F940*0.4462907</f>
        <v>354.320599562017</v>
      </c>
    </row>
    <row r="941" customFormat="false" ht="12.75" hidden="false" customHeight="false" outlineLevel="0" collapsed="false">
      <c r="A941" s="0" t="str">
        <f aca="false">A940</f>
        <v>06MF035</v>
      </c>
      <c r="B941" s="1" t="n">
        <v>93.1000000000004</v>
      </c>
      <c r="C941" s="1" t="n">
        <v>93.1999999999994</v>
      </c>
      <c r="D941" s="0" t="n">
        <v>727.07</v>
      </c>
      <c r="E941" s="3" t="n">
        <f aca="false">D941*(1/(1-D941*0.000013140897))</f>
        <v>734.083693996536</v>
      </c>
      <c r="F941" s="2" t="n">
        <f aca="false">E941*1.66</f>
        <v>1218.57893203425</v>
      </c>
      <c r="G941" s="2" t="n">
        <f aca="false">F941*0.4462907</f>
        <v>543.840444582817</v>
      </c>
    </row>
    <row r="942" customFormat="false" ht="12.75" hidden="false" customHeight="false" outlineLevel="0" collapsed="false">
      <c r="A942" s="0" t="str">
        <f aca="false">A941</f>
        <v>06MF035</v>
      </c>
      <c r="B942" s="1" t="n">
        <v>93.2000000000004</v>
      </c>
      <c r="C942" s="1" t="n">
        <v>93.2999999999994</v>
      </c>
      <c r="D942" s="0" t="n">
        <v>872.25</v>
      </c>
      <c r="E942" s="3" t="n">
        <f aca="false">D942*(1/(1-D942*0.000013140897))</f>
        <v>882.363783757126</v>
      </c>
      <c r="F942" s="2" t="n">
        <f aca="false">E942*1.66</f>
        <v>1464.72388103683</v>
      </c>
      <c r="G942" s="2" t="n">
        <f aca="false">F942*0.4462907</f>
        <v>653.692646174643</v>
      </c>
    </row>
    <row r="943" customFormat="false" ht="12.75" hidden="false" customHeight="false" outlineLevel="0" collapsed="false">
      <c r="A943" s="0" t="str">
        <f aca="false">A942</f>
        <v>06MF035</v>
      </c>
      <c r="B943" s="1" t="n">
        <v>93.3000000000004</v>
      </c>
      <c r="C943" s="1" t="n">
        <v>93.3999999999994</v>
      </c>
      <c r="D943" s="0" t="n">
        <v>745.85</v>
      </c>
      <c r="E943" s="3" t="n">
        <f aca="false">D943*(1/(1-D943*0.000013140897))</f>
        <v>753.232536052618</v>
      </c>
      <c r="F943" s="2" t="n">
        <f aca="false">E943*1.66</f>
        <v>1250.36600984735</v>
      </c>
      <c r="G943" s="2" t="n">
        <f aca="false">F943*0.4462907</f>
        <v>558.026721790979</v>
      </c>
    </row>
    <row r="944" customFormat="false" ht="12.75" hidden="false" customHeight="false" outlineLevel="0" collapsed="false">
      <c r="A944" s="0" t="str">
        <f aca="false">A943</f>
        <v>06MF035</v>
      </c>
      <c r="B944" s="1" t="n">
        <v>93.4000000000004</v>
      </c>
      <c r="C944" s="1" t="n">
        <v>93.4999999999994</v>
      </c>
      <c r="D944" s="0" t="n">
        <v>669.11</v>
      </c>
      <c r="E944" s="3" t="n">
        <f aca="false">D944*(1/(1-D944*0.000013140897))</f>
        <v>675.045476132623</v>
      </c>
      <c r="F944" s="2" t="n">
        <f aca="false">E944*1.66</f>
        <v>1120.57549038015</v>
      </c>
      <c r="G944" s="2" t="n">
        <f aca="false">F944*0.4462907</f>
        <v>500.102420004602</v>
      </c>
    </row>
    <row r="945" customFormat="false" ht="12.75" hidden="false" customHeight="false" outlineLevel="0" collapsed="false">
      <c r="A945" s="0" t="str">
        <f aca="false">A944</f>
        <v>06MF035</v>
      </c>
      <c r="B945" s="1" t="n">
        <v>93.5000000000004</v>
      </c>
      <c r="C945" s="1" t="n">
        <v>93.5999999999994</v>
      </c>
      <c r="D945" s="0" t="n">
        <v>849.39</v>
      </c>
      <c r="E945" s="3" t="n">
        <f aca="false">D945*(1/(1-D945*0.000013140897))</f>
        <v>858.977691241221</v>
      </c>
      <c r="F945" s="2" t="n">
        <f aca="false">E945*1.66</f>
        <v>1425.90296746043</v>
      </c>
      <c r="G945" s="2" t="n">
        <f aca="false">F945*0.4462907</f>
        <v>636.367233479991</v>
      </c>
    </row>
    <row r="946" customFormat="false" ht="12.75" hidden="false" customHeight="false" outlineLevel="0" collapsed="false">
      <c r="A946" s="0" t="str">
        <f aca="false">A945</f>
        <v>06MF035</v>
      </c>
      <c r="B946" s="1" t="n">
        <v>93.6000000000004</v>
      </c>
      <c r="C946" s="1" t="n">
        <v>93.6999999999994</v>
      </c>
      <c r="D946" s="0" t="n">
        <v>1073.33</v>
      </c>
      <c r="E946" s="3" t="n">
        <f aca="false">D946*(1/(1-D946*0.000013140897))</f>
        <v>1088.68538365374</v>
      </c>
      <c r="F946" s="2" t="n">
        <f aca="false">E946*1.66</f>
        <v>1807.2177368652</v>
      </c>
      <c r="G946" s="2" t="n">
        <f aca="false">F946*0.4462907</f>
        <v>806.544468837988</v>
      </c>
    </row>
    <row r="947" customFormat="false" ht="12.75" hidden="false" customHeight="false" outlineLevel="0" collapsed="false">
      <c r="A947" s="0" t="str">
        <f aca="false">A946</f>
        <v>06MF035</v>
      </c>
      <c r="B947" s="1" t="n">
        <v>93.7000000000004</v>
      </c>
      <c r="C947" s="1" t="n">
        <v>93.7999999999995</v>
      </c>
      <c r="D947" s="0" t="n">
        <v>1158.1</v>
      </c>
      <c r="E947" s="3" t="n">
        <f aca="false">D947*(1/(1-D947*0.000013140897))</f>
        <v>1175.99687649631</v>
      </c>
      <c r="F947" s="2" t="n">
        <f aca="false">E947*1.66</f>
        <v>1952.15481498387</v>
      </c>
      <c r="G947" s="2" t="n">
        <f aca="false">F947*0.4462907</f>
        <v>871.228538887522</v>
      </c>
    </row>
    <row r="948" customFormat="false" ht="12.75" hidden="false" customHeight="false" outlineLevel="0" collapsed="false">
      <c r="A948" s="0" t="str">
        <f aca="false">A947</f>
        <v>06MF035</v>
      </c>
      <c r="B948" s="1" t="n">
        <v>93.8000000000004</v>
      </c>
      <c r="C948" s="1" t="n">
        <v>93.8999999999995</v>
      </c>
      <c r="D948" s="0" t="n">
        <v>1164.77</v>
      </c>
      <c r="E948" s="3" t="n">
        <f aca="false">D948*(1/(1-D948*0.000013140897))</f>
        <v>1182.87523334046</v>
      </c>
      <c r="F948" s="2" t="n">
        <f aca="false">E948*1.66</f>
        <v>1963.57288734517</v>
      </c>
      <c r="G948" s="2" t="n">
        <f aca="false">F948*0.4462907</f>
        <v>876.324318394297</v>
      </c>
    </row>
    <row r="949" customFormat="false" ht="12.75" hidden="false" customHeight="false" outlineLevel="0" collapsed="false">
      <c r="A949" s="0" t="str">
        <f aca="false">A948</f>
        <v>06MF035</v>
      </c>
      <c r="B949" s="1" t="n">
        <v>93.9000000000003</v>
      </c>
      <c r="C949" s="1" t="n">
        <v>93.9999999999995</v>
      </c>
      <c r="D949" s="0" t="n">
        <v>1092.52</v>
      </c>
      <c r="E949" s="3" t="n">
        <f aca="false">D949*(1/(1-D949*0.000013140897))</f>
        <v>1108.43343835309</v>
      </c>
      <c r="F949" s="2" t="n">
        <f aca="false">E949*1.66</f>
        <v>1839.99950766612</v>
      </c>
      <c r="G949" s="2" t="n">
        <f aca="false">F949*0.4462907</f>
        <v>821.17466827597</v>
      </c>
      <c r="H949" s="1" t="n">
        <v>93</v>
      </c>
      <c r="I949" s="1" t="n">
        <v>94</v>
      </c>
      <c r="J949" s="10" t="n">
        <f aca="false">SUM(G940:G949)/10</f>
        <v>662.162205999083</v>
      </c>
    </row>
    <row r="950" customFormat="false" ht="12.75" hidden="false" customHeight="false" outlineLevel="0" collapsed="false">
      <c r="A950" s="0" t="str">
        <f aca="false">A949</f>
        <v>06MF035</v>
      </c>
      <c r="B950" s="1" t="n">
        <v>94.0000000000003</v>
      </c>
      <c r="C950" s="1" t="n">
        <v>94.0999999999995</v>
      </c>
      <c r="D950" s="0" t="n">
        <v>1063.45</v>
      </c>
      <c r="E950" s="3" t="n">
        <f aca="false">D950*(1/(1-D950*0.000013140897))</f>
        <v>1078.52200738375</v>
      </c>
      <c r="F950" s="2" t="n">
        <f aca="false">E950*1.66</f>
        <v>1790.34653225702</v>
      </c>
      <c r="G950" s="2" t="n">
        <f aca="false">F950*0.4462907</f>
        <v>799.015007123559</v>
      </c>
    </row>
    <row r="951" customFormat="false" ht="12.75" hidden="false" customHeight="false" outlineLevel="0" collapsed="false">
      <c r="A951" s="0" t="str">
        <f aca="false">A950</f>
        <v>06MF035</v>
      </c>
      <c r="B951" s="1" t="n">
        <v>94.1000000000003</v>
      </c>
      <c r="C951" s="1" t="n">
        <v>94.1999999999995</v>
      </c>
      <c r="D951" s="0" t="n">
        <v>1041.87</v>
      </c>
      <c r="E951" s="3" t="n">
        <f aca="false">D951*(1/(1-D951*0.000013140897))</f>
        <v>1056.33235867132</v>
      </c>
      <c r="F951" s="2" t="n">
        <f aca="false">E951*1.66</f>
        <v>1753.51171539439</v>
      </c>
      <c r="G951" s="2" t="n">
        <f aca="false">F951*0.4462907</f>
        <v>782.575970921565</v>
      </c>
    </row>
    <row r="952" customFormat="false" ht="12.75" hidden="false" customHeight="false" outlineLevel="0" collapsed="false">
      <c r="A952" s="0" t="str">
        <f aca="false">A951</f>
        <v>06MF035</v>
      </c>
      <c r="B952" s="1" t="n">
        <v>94.2000000000003</v>
      </c>
      <c r="C952" s="1" t="n">
        <v>94.2999999999995</v>
      </c>
      <c r="D952" s="0" t="n">
        <v>1182.4</v>
      </c>
      <c r="E952" s="3" t="n">
        <f aca="false">D952*(1/(1-D952*0.000013140897))</f>
        <v>1201.06185481958</v>
      </c>
      <c r="F952" s="2" t="n">
        <f aca="false">E952*1.66</f>
        <v>1993.7626790005</v>
      </c>
      <c r="G952" s="2" t="n">
        <f aca="false">F952*0.4462907</f>
        <v>889.797741645009</v>
      </c>
    </row>
    <row r="953" customFormat="false" ht="12.75" hidden="false" customHeight="false" outlineLevel="0" collapsed="false">
      <c r="A953" s="0" t="str">
        <f aca="false">A952</f>
        <v>06MF035</v>
      </c>
      <c r="B953" s="1" t="n">
        <v>94.3000000000003</v>
      </c>
      <c r="C953" s="1" t="n">
        <v>94.3999999999995</v>
      </c>
      <c r="D953" s="0" t="n">
        <v>1238.64</v>
      </c>
      <c r="E953" s="3" t="n">
        <f aca="false">D953*(1/(1-D953*0.000013140897))</f>
        <v>1259.13473545863</v>
      </c>
      <c r="F953" s="2" t="n">
        <f aca="false">E953*1.66</f>
        <v>2090.16366086133</v>
      </c>
      <c r="G953" s="2" t="n">
        <f aca="false">F953*0.4462907</f>
        <v>932.820603320365</v>
      </c>
    </row>
    <row r="954" customFormat="false" ht="12.75" hidden="false" customHeight="false" outlineLevel="0" collapsed="false">
      <c r="A954" s="0" t="str">
        <f aca="false">A953</f>
        <v>06MF035</v>
      </c>
      <c r="B954" s="1" t="n">
        <v>94.4000000000003</v>
      </c>
      <c r="C954" s="1" t="n">
        <v>94.4999999999995</v>
      </c>
      <c r="D954" s="0" t="n">
        <v>1243.2</v>
      </c>
      <c r="E954" s="3" t="n">
        <f aca="false">D954*(1/(1-D954*0.000013140897))</f>
        <v>1263.84717190573</v>
      </c>
      <c r="F954" s="15" t="n">
        <f aca="false">E954*1.66</f>
        <v>2097.98630536351</v>
      </c>
      <c r="G954" s="2" t="n">
        <f aca="false">F954*0.4462907</f>
        <v>936.311776811093</v>
      </c>
    </row>
    <row r="955" customFormat="false" ht="12.75" hidden="false" customHeight="false" outlineLevel="0" collapsed="false">
      <c r="A955" s="0" t="str">
        <f aca="false">A954</f>
        <v>06MF035</v>
      </c>
      <c r="B955" s="1" t="n">
        <v>94.5000000000003</v>
      </c>
      <c r="C955" s="1" t="n">
        <v>94.5999999999995</v>
      </c>
      <c r="D955" s="0" t="n">
        <v>1039.7</v>
      </c>
      <c r="E955" s="3" t="n">
        <f aca="false">D955*(1/(1-D955*0.000013140897))</f>
        <v>1054.10176082032</v>
      </c>
      <c r="F955" s="2" t="n">
        <f aca="false">E955*1.66</f>
        <v>1749.80892296173</v>
      </c>
      <c r="G955" s="2" t="n">
        <f aca="false">F955*0.4462907</f>
        <v>780.923449094835</v>
      </c>
    </row>
    <row r="956" customFormat="false" ht="12.75" hidden="false" customHeight="false" outlineLevel="0" collapsed="false">
      <c r="A956" s="0" t="str">
        <f aca="false">A955</f>
        <v>06MF035</v>
      </c>
      <c r="B956" s="1" t="n">
        <v>94.6000000000003</v>
      </c>
      <c r="C956" s="1" t="n">
        <v>94.6999999999995</v>
      </c>
      <c r="D956" s="0" t="n">
        <v>784.98</v>
      </c>
      <c r="E956" s="3" t="n">
        <f aca="false">D956*(1/(1-D956*0.000013140897))</f>
        <v>793.161734013916</v>
      </c>
      <c r="F956" s="2" t="n">
        <f aca="false">E956*1.66</f>
        <v>1316.6484784631</v>
      </c>
      <c r="G956" s="2" t="n">
        <f aca="false">F956*0.4462907</f>
        <v>587.607971107232</v>
      </c>
    </row>
    <row r="957" customFormat="false" ht="12.75" hidden="false" customHeight="false" outlineLevel="0" collapsed="false">
      <c r="A957" s="0" t="str">
        <f aca="false">A956</f>
        <v>06MF035</v>
      </c>
      <c r="B957" s="1" t="n">
        <v>94.7000000000003</v>
      </c>
      <c r="C957" s="1" t="n">
        <v>94.7999999999995</v>
      </c>
      <c r="D957" s="0" t="n">
        <v>696.9</v>
      </c>
      <c r="E957" s="3" t="n">
        <f aca="false">D957*(1/(1-D957*0.000013140897))</f>
        <v>703.341121409595</v>
      </c>
      <c r="F957" s="2" t="n">
        <f aca="false">E957*1.66</f>
        <v>1167.54626153993</v>
      </c>
      <c r="G957" s="2" t="n">
        <f aca="false">F957*0.4462907</f>
        <v>521.065038345038</v>
      </c>
    </row>
    <row r="958" customFormat="false" ht="12.75" hidden="false" customHeight="false" outlineLevel="0" collapsed="false">
      <c r="A958" s="0" t="str">
        <f aca="false">A957</f>
        <v>06MF035</v>
      </c>
      <c r="B958" s="1" t="n">
        <v>94.8000000000003</v>
      </c>
      <c r="C958" s="1" t="n">
        <v>94.8999999999996</v>
      </c>
      <c r="D958" s="0" t="n">
        <v>686.55</v>
      </c>
      <c r="E958" s="3" t="n">
        <f aca="false">D958*(1/(1-D958*0.000013140897))</f>
        <v>692.800363709677</v>
      </c>
      <c r="F958" s="2" t="n">
        <f aca="false">E958*1.66</f>
        <v>1150.04860375806</v>
      </c>
      <c r="G958" s="2" t="n">
        <f aca="false">F958*0.4462907</f>
        <v>513.255996405209</v>
      </c>
    </row>
    <row r="959" customFormat="false" ht="12.75" hidden="false" customHeight="false" outlineLevel="0" collapsed="false">
      <c r="A959" s="0" t="str">
        <f aca="false">A958</f>
        <v>06MF035</v>
      </c>
      <c r="B959" s="1" t="n">
        <v>94.9000000000003</v>
      </c>
      <c r="C959" s="1" t="n">
        <v>94.9999999999996</v>
      </c>
      <c r="D959" s="0" t="n">
        <v>691.39</v>
      </c>
      <c r="E959" s="3" t="n">
        <f aca="false">D959*(1/(1-D959*0.000013140897))</f>
        <v>697.729208098529</v>
      </c>
      <c r="F959" s="2" t="n">
        <f aca="false">E959*1.66</f>
        <v>1158.23048544356</v>
      </c>
      <c r="G959" s="2" t="n">
        <f aca="false">F959*0.4462907</f>
        <v>516.907494109945</v>
      </c>
      <c r="H959" s="1" t="n">
        <v>94</v>
      </c>
      <c r="I959" s="1" t="n">
        <v>95</v>
      </c>
      <c r="J959" s="10" t="n">
        <f aca="false">SUM(G950:G959)/10</f>
        <v>726.028104888385</v>
      </c>
    </row>
    <row r="960" customFormat="false" ht="12.75" hidden="false" customHeight="false" outlineLevel="0" collapsed="false">
      <c r="A960" s="0" t="str">
        <f aca="false">A959</f>
        <v>06MF035</v>
      </c>
      <c r="B960" s="1" t="n">
        <v>95.0000000000003</v>
      </c>
      <c r="C960" s="1" t="n">
        <v>95.0999999999996</v>
      </c>
      <c r="D960" s="0" t="n">
        <v>674.36</v>
      </c>
      <c r="E960" s="3" t="n">
        <f aca="false">D960*(1/(1-D960*0.000013140897))</f>
        <v>680.389403580505</v>
      </c>
      <c r="F960" s="2" t="n">
        <f aca="false">E960*1.66</f>
        <v>1129.44640994364</v>
      </c>
      <c r="G960" s="2" t="n">
        <f aca="false">F960*0.4462907</f>
        <v>504.061428906233</v>
      </c>
    </row>
    <row r="961" customFormat="false" ht="13.5" hidden="false" customHeight="false" outlineLevel="0" collapsed="false">
      <c r="A961" s="0" t="str">
        <f aca="false">A960</f>
        <v>06MF035</v>
      </c>
      <c r="B961" s="1" t="n">
        <v>95.1000000000003</v>
      </c>
      <c r="C961" s="1" t="n">
        <v>95.1999999999996</v>
      </c>
      <c r="D961" s="0" t="n">
        <v>729.86</v>
      </c>
      <c r="E961" s="3" t="n">
        <f aca="false">D961*(1/(1-D961*0.000013140897))</f>
        <v>736.927886475315</v>
      </c>
      <c r="F961" s="2" t="n">
        <f aca="false">E961*1.66</f>
        <v>1223.30029154902</v>
      </c>
      <c r="G961" s="2" t="n">
        <f aca="false">F961*0.4462907</f>
        <v>545.947543425617</v>
      </c>
    </row>
    <row r="962" customFormat="false" ht="12.75" hidden="false" customHeight="false" outlineLevel="0" collapsed="false">
      <c r="A962" s="16" t="str">
        <f aca="false">A961</f>
        <v>06MF035</v>
      </c>
      <c r="B962" s="17" t="n">
        <v>95.2000000000003</v>
      </c>
      <c r="C962" s="17" t="n">
        <v>95.2999999999996</v>
      </c>
      <c r="D962" s="16" t="n">
        <v>833.35</v>
      </c>
      <c r="E962" s="18" t="n">
        <f aca="false">D962*(1/(1-D962*0.000013140897))</f>
        <v>842.577032873261</v>
      </c>
      <c r="F962" s="19" t="n">
        <f aca="false">E962*1.66</f>
        <v>1398.67787456961</v>
      </c>
      <c r="G962" s="20" t="n">
        <f aca="false">F962*0.4462907*1.38</f>
        <v>861.419360248335</v>
      </c>
      <c r="H962" s="17"/>
      <c r="I962" s="17"/>
      <c r="J962" s="21"/>
    </row>
    <row r="963" customFormat="false" ht="12.75" hidden="false" customHeight="false" outlineLevel="0" collapsed="false">
      <c r="A963" s="32" t="str">
        <f aca="false">A962</f>
        <v>06MF035</v>
      </c>
      <c r="B963" s="33" t="n">
        <v>95.3000000000003</v>
      </c>
      <c r="C963" s="33" t="n">
        <v>95.3999999999996</v>
      </c>
      <c r="D963" s="32" t="n">
        <v>952.22</v>
      </c>
      <c r="E963" s="34" t="n">
        <f aca="false">D963*(1/(1-D963*0.000013140897))</f>
        <v>964.286136476317</v>
      </c>
      <c r="F963" s="35" t="n">
        <f aca="false">E963*1.66</f>
        <v>1600.71498655069</v>
      </c>
      <c r="G963" s="36" t="n">
        <f aca="false">F963*0.4462907</f>
        <v>714.384211848196</v>
      </c>
      <c r="H963" s="33"/>
      <c r="I963" s="33"/>
      <c r="J963" s="37"/>
    </row>
    <row r="964" customFormat="false" ht="12.75" hidden="false" customHeight="false" outlineLevel="0" collapsed="false">
      <c r="A964" s="32" t="str">
        <f aca="false">A963</f>
        <v>06MF035</v>
      </c>
      <c r="B964" s="33" t="n">
        <v>95.4000000000003</v>
      </c>
      <c r="C964" s="33" t="n">
        <v>95.4999999999996</v>
      </c>
      <c r="D964" s="32" t="n">
        <v>998.64</v>
      </c>
      <c r="E964" s="34" t="n">
        <f aca="false">D964*(1/(1-D964*0.000013140897))</f>
        <v>1011.91944455347</v>
      </c>
      <c r="F964" s="35" t="n">
        <f aca="false">E964*1.66</f>
        <v>1679.78627795876</v>
      </c>
      <c r="G964" s="36" t="n">
        <f aca="false">F964*0.4462907</f>
        <v>749.672993840611</v>
      </c>
      <c r="H964" s="33"/>
      <c r="I964" s="33"/>
      <c r="J964" s="37"/>
    </row>
    <row r="965" customFormat="false" ht="12.75" hidden="false" customHeight="false" outlineLevel="0" collapsed="false">
      <c r="A965" s="32" t="str">
        <f aca="false">A964</f>
        <v>06MF035</v>
      </c>
      <c r="B965" s="33" t="n">
        <v>95.5000000000003</v>
      </c>
      <c r="C965" s="33" t="n">
        <v>95.5999999999996</v>
      </c>
      <c r="D965" s="32" t="n">
        <v>1036.28</v>
      </c>
      <c r="E965" s="34" t="n">
        <f aca="false">D965*(1/(1-D965*0.000013140897))</f>
        <v>1050.58651817886</v>
      </c>
      <c r="F965" s="35" t="n">
        <f aca="false">E965*1.66</f>
        <v>1743.97362017691</v>
      </c>
      <c r="G965" s="36" t="n">
        <f aca="false">F965*0.4462907</f>
        <v>778.319207730285</v>
      </c>
      <c r="H965" s="33"/>
      <c r="I965" s="33"/>
      <c r="J965" s="37"/>
    </row>
    <row r="966" customFormat="false" ht="12.75" hidden="false" customHeight="false" outlineLevel="0" collapsed="false">
      <c r="A966" s="32" t="str">
        <f aca="false">A965</f>
        <v>06MF035</v>
      </c>
      <c r="B966" s="33" t="n">
        <v>95.6000000000003</v>
      </c>
      <c r="C966" s="33" t="n">
        <v>95.6999999999996</v>
      </c>
      <c r="D966" s="32" t="n">
        <v>1090.59</v>
      </c>
      <c r="E966" s="34" t="n">
        <f aca="false">D966*(1/(1-D966*0.000013140897))</f>
        <v>1106.44685597108</v>
      </c>
      <c r="F966" s="35" t="n">
        <f aca="false">E966*1.66</f>
        <v>1836.70178091199</v>
      </c>
      <c r="G966" s="36" t="n">
        <f aca="false">F966*0.4462907</f>
        <v>819.702923494457</v>
      </c>
      <c r="H966" s="33"/>
      <c r="I966" s="33"/>
      <c r="J966" s="37"/>
    </row>
    <row r="967" customFormat="false" ht="12.75" hidden="false" customHeight="false" outlineLevel="0" collapsed="false">
      <c r="A967" s="32" t="str">
        <f aca="false">A966</f>
        <v>06MF035</v>
      </c>
      <c r="B967" s="33" t="n">
        <v>95.7000000000002</v>
      </c>
      <c r="C967" s="33" t="n">
        <v>95.7999999999996</v>
      </c>
      <c r="D967" s="32" t="n">
        <v>1310.17</v>
      </c>
      <c r="E967" s="34" t="n">
        <f aca="false">D967*(1/(1-D967*0.000013140897))</f>
        <v>1333.12210875001</v>
      </c>
      <c r="F967" s="35" t="n">
        <f aca="false">E967*1.66</f>
        <v>2212.98270052501</v>
      </c>
      <c r="G967" s="36" t="n">
        <f aca="false">F967*0.4462907</f>
        <v>987.633598505199</v>
      </c>
      <c r="H967" s="33"/>
      <c r="I967" s="33"/>
      <c r="J967" s="37"/>
    </row>
    <row r="968" customFormat="false" ht="12.75" hidden="false" customHeight="false" outlineLevel="0" collapsed="false">
      <c r="A968" s="32" t="str">
        <f aca="false">A967</f>
        <v>06MF035</v>
      </c>
      <c r="B968" s="33" t="n">
        <v>95.8000000000002</v>
      </c>
      <c r="C968" s="33" t="n">
        <v>95.8999999999996</v>
      </c>
      <c r="D968" s="32" t="n">
        <v>1533.94</v>
      </c>
      <c r="E968" s="34" t="n">
        <f aca="false">D968*(1/(1-D968*0.000013140897))</f>
        <v>1565.49625203131</v>
      </c>
      <c r="F968" s="35" t="n">
        <f aca="false">E968*1.66</f>
        <v>2598.72377837197</v>
      </c>
      <c r="G968" s="36" t="n">
        <f aca="false">F968*0.4462907</f>
        <v>1159.78625415627</v>
      </c>
      <c r="H968" s="33"/>
      <c r="I968" s="33"/>
      <c r="J968" s="37"/>
    </row>
    <row r="969" customFormat="false" ht="12.75" hidden="false" customHeight="false" outlineLevel="0" collapsed="false">
      <c r="A969" s="32" t="str">
        <f aca="false">A968</f>
        <v>06MF035</v>
      </c>
      <c r="B969" s="33" t="n">
        <v>95.9000000000002</v>
      </c>
      <c r="C969" s="33" t="n">
        <v>95.9999999999996</v>
      </c>
      <c r="D969" s="32" t="n">
        <v>1596.18</v>
      </c>
      <c r="E969" s="34" t="n">
        <f aca="false">D969*(1/(1-D969*0.000013140897))</f>
        <v>1630.3775555846</v>
      </c>
      <c r="F969" s="41" t="n">
        <f aca="false">E969*1.66</f>
        <v>2706.42674227043</v>
      </c>
      <c r="G969" s="36" t="n">
        <f aca="false">F969*0.4462907</f>
        <v>1207.85308530659</v>
      </c>
      <c r="H969" s="33" t="n">
        <v>95</v>
      </c>
      <c r="I969" s="33" t="n">
        <v>96</v>
      </c>
      <c r="J969" s="38" t="n">
        <f aca="false">SUM(G960:G969)/10</f>
        <v>832.87806074618</v>
      </c>
    </row>
    <row r="970" customFormat="false" ht="12.75" hidden="false" customHeight="false" outlineLevel="0" collapsed="false">
      <c r="A970" s="32" t="str">
        <f aca="false">A969</f>
        <v>06MF035</v>
      </c>
      <c r="B970" s="33" t="n">
        <v>96.0000000000002</v>
      </c>
      <c r="C970" s="33" t="n">
        <v>96.0999999999997</v>
      </c>
      <c r="D970" s="32" t="n">
        <v>1562.94</v>
      </c>
      <c r="E970" s="34" t="n">
        <f aca="false">D970*(1/(1-D970*0.000013140897))</f>
        <v>1595.71345476703</v>
      </c>
      <c r="F970" s="35" t="n">
        <f aca="false">E970*1.66</f>
        <v>2648.88433491327</v>
      </c>
      <c r="G970" s="36" t="n">
        <f aca="false">F970*0.4462907</f>
        <v>1182.17244404748</v>
      </c>
      <c r="H970" s="33"/>
      <c r="I970" s="33"/>
      <c r="J970" s="37"/>
    </row>
    <row r="971" customFormat="false" ht="12.75" hidden="false" customHeight="false" outlineLevel="0" collapsed="false">
      <c r="A971" s="32" t="str">
        <f aca="false">A970</f>
        <v>06MF035</v>
      </c>
      <c r="B971" s="33" t="n">
        <v>96.1000000000002</v>
      </c>
      <c r="C971" s="33" t="n">
        <v>96.1999999999997</v>
      </c>
      <c r="D971" s="32" t="n">
        <v>1404.51</v>
      </c>
      <c r="E971" s="34" t="n">
        <f aca="false">D971*(1/(1-D971*0.000013140897))</f>
        <v>1430.91980172103</v>
      </c>
      <c r="F971" s="35" t="n">
        <f aca="false">E971*1.66</f>
        <v>2375.32687085691</v>
      </c>
      <c r="G971" s="36" t="n">
        <f aca="false">F971*0.4462907</f>
        <v>1060.08629192354</v>
      </c>
      <c r="H971" s="33"/>
      <c r="I971" s="33"/>
      <c r="J971" s="37"/>
    </row>
    <row r="972" customFormat="false" ht="12.75" hidden="false" customHeight="false" outlineLevel="0" collapsed="false">
      <c r="A972" s="32" t="str">
        <f aca="false">A971</f>
        <v>06MF035</v>
      </c>
      <c r="B972" s="33" t="n">
        <v>96.2000000000002</v>
      </c>
      <c r="C972" s="33" t="n">
        <v>96.2999999999997</v>
      </c>
      <c r="D972" s="32" t="n">
        <v>1009.79</v>
      </c>
      <c r="E972" s="34" t="n">
        <f aca="false">D972*(1/(1-D972*0.000013140897))</f>
        <v>1023.36965105016</v>
      </c>
      <c r="F972" s="35" t="n">
        <f aca="false">E972*1.66</f>
        <v>1698.79362074327</v>
      </c>
      <c r="G972" s="36" t="n">
        <f aca="false">F972*0.4462907</f>
        <v>758.155794157048</v>
      </c>
      <c r="H972" s="39" t="n">
        <v>95.2</v>
      </c>
      <c r="I972" s="39" t="n">
        <v>97.5</v>
      </c>
      <c r="J972" s="40" t="n">
        <v>980</v>
      </c>
    </row>
    <row r="973" customFormat="false" ht="12.75" hidden="false" customHeight="false" outlineLevel="0" collapsed="false">
      <c r="A973" s="32" t="str">
        <f aca="false">A972</f>
        <v>06MF035</v>
      </c>
      <c r="B973" s="33" t="n">
        <v>96.3000000000002</v>
      </c>
      <c r="C973" s="33" t="n">
        <v>96.3999999999997</v>
      </c>
      <c r="D973" s="32" t="n">
        <v>703.66</v>
      </c>
      <c r="E973" s="34" t="n">
        <f aca="false">D973*(1/(1-D973*0.000013140897))</f>
        <v>710.227275295782</v>
      </c>
      <c r="F973" s="35" t="n">
        <f aca="false">E973*1.66</f>
        <v>1178.977276991</v>
      </c>
      <c r="G973" s="36" t="n">
        <f aca="false">F973*0.4462907</f>
        <v>526.166594232406</v>
      </c>
      <c r="H973" s="33"/>
      <c r="I973" s="33"/>
      <c r="J973" s="37"/>
    </row>
    <row r="974" customFormat="false" ht="12.75" hidden="false" customHeight="false" outlineLevel="0" collapsed="false">
      <c r="A974" s="32" t="str">
        <f aca="false">A973</f>
        <v>06MF035</v>
      </c>
      <c r="B974" s="33" t="n">
        <v>96.4000000000002</v>
      </c>
      <c r="C974" s="33" t="n">
        <v>96.4999999999997</v>
      </c>
      <c r="D974" s="32" t="n">
        <v>759.38</v>
      </c>
      <c r="E974" s="34" t="n">
        <f aca="false">D974*(1/(1-D974*0.000013140897))</f>
        <v>767.034183774725</v>
      </c>
      <c r="F974" s="35" t="n">
        <f aca="false">E974*1.66</f>
        <v>1273.27674506604</v>
      </c>
      <c r="G974" s="36" t="n">
        <f aca="false">F974*0.4462907</f>
        <v>568.251569849246</v>
      </c>
      <c r="H974" s="33"/>
      <c r="I974" s="33"/>
      <c r="J974" s="37"/>
    </row>
    <row r="975" customFormat="false" ht="12.75" hidden="false" customHeight="false" outlineLevel="0" collapsed="false">
      <c r="A975" s="32" t="str">
        <f aca="false">A974</f>
        <v>06MF035</v>
      </c>
      <c r="B975" s="33" t="n">
        <v>96.5000000000002</v>
      </c>
      <c r="C975" s="33" t="n">
        <v>96.5999999999997</v>
      </c>
      <c r="D975" s="32" t="n">
        <v>1200.18</v>
      </c>
      <c r="E975" s="34" t="n">
        <f aca="false">D975*(1/(1-D975*0.000013140897))</f>
        <v>1219.41188350391</v>
      </c>
      <c r="F975" s="35" t="n">
        <f aca="false">E975*1.66</f>
        <v>2024.2237266165</v>
      </c>
      <c r="G975" s="36" t="n">
        <f aca="false">F975*0.4462907</f>
        <v>903.392223908285</v>
      </c>
      <c r="H975" s="33"/>
      <c r="I975" s="33"/>
      <c r="J975" s="37"/>
    </row>
    <row r="976" customFormat="false" ht="12.75" hidden="false" customHeight="false" outlineLevel="0" collapsed="false">
      <c r="A976" s="32" t="str">
        <f aca="false">A975</f>
        <v>06MF035</v>
      </c>
      <c r="B976" s="33" t="n">
        <v>96.6000000000002</v>
      </c>
      <c r="C976" s="33" t="n">
        <v>96.6999999999997</v>
      </c>
      <c r="D976" s="32" t="n">
        <v>1768.24</v>
      </c>
      <c r="E976" s="34" t="n">
        <f aca="false">D976*(1/(1-D976*0.000013140897))</f>
        <v>1810.30471040758</v>
      </c>
      <c r="F976" s="35" t="n">
        <f aca="false">E976*1.66</f>
        <v>3005.10581927659</v>
      </c>
      <c r="G976" s="36" t="n">
        <f aca="false">F976*0.4462907</f>
        <v>1341.15077965902</v>
      </c>
      <c r="H976" s="33"/>
      <c r="I976" s="33"/>
      <c r="J976" s="37"/>
    </row>
    <row r="977" customFormat="false" ht="12.75" hidden="false" customHeight="false" outlineLevel="0" collapsed="false">
      <c r="A977" s="32" t="str">
        <f aca="false">A976</f>
        <v>06MF035</v>
      </c>
      <c r="B977" s="33" t="n">
        <v>96.7000000000002</v>
      </c>
      <c r="C977" s="33" t="n">
        <v>96.7999999999997</v>
      </c>
      <c r="D977" s="32" t="n">
        <v>1790.29</v>
      </c>
      <c r="E977" s="34" t="n">
        <f aca="false">D977*(1/(1-D977*0.000013140897))</f>
        <v>1833.42314309791</v>
      </c>
      <c r="F977" s="41" t="n">
        <f aca="false">E977*1.66</f>
        <v>3043.48241754253</v>
      </c>
      <c r="G977" s="36" t="n">
        <f aca="false">F977*0.4462907</f>
        <v>1358.27789856275</v>
      </c>
      <c r="H977" s="33"/>
      <c r="I977" s="33"/>
      <c r="J977" s="37"/>
    </row>
    <row r="978" customFormat="false" ht="12.75" hidden="false" customHeight="false" outlineLevel="0" collapsed="false">
      <c r="A978" s="32" t="str">
        <f aca="false">A977</f>
        <v>06MF035</v>
      </c>
      <c r="B978" s="33" t="n">
        <v>96.8000000000002</v>
      </c>
      <c r="C978" s="33" t="n">
        <v>96.8999999999997</v>
      </c>
      <c r="D978" s="32" t="n">
        <v>1479.8</v>
      </c>
      <c r="E978" s="34" t="n">
        <f aca="false">D978*(1/(1-D978*0.000013140897))</f>
        <v>1509.14671517383</v>
      </c>
      <c r="F978" s="35" t="n">
        <f aca="false">E978*1.66</f>
        <v>2505.18354718856</v>
      </c>
      <c r="G978" s="36" t="n">
        <f aca="false">F978*0.4462907</f>
        <v>1118.04011890327</v>
      </c>
      <c r="H978" s="33"/>
      <c r="I978" s="33"/>
      <c r="J978" s="37"/>
    </row>
    <row r="979" customFormat="false" ht="12.75" hidden="false" customHeight="false" outlineLevel="0" collapsed="false">
      <c r="A979" s="32" t="str">
        <f aca="false">A978</f>
        <v>06MF035</v>
      </c>
      <c r="B979" s="33" t="n">
        <v>96.9000000000002</v>
      </c>
      <c r="C979" s="33" t="n">
        <v>96.9999999999997</v>
      </c>
      <c r="D979" s="32" t="n">
        <v>1400.2</v>
      </c>
      <c r="E979" s="34" t="n">
        <f aca="false">D979*(1/(1-D979*0.000013140897))</f>
        <v>1426.44644916751</v>
      </c>
      <c r="F979" s="35" t="n">
        <f aca="false">E979*1.66</f>
        <v>2367.90110561807</v>
      </c>
      <c r="G979" s="36" t="n">
        <f aca="false">F979*0.4462907</f>
        <v>1056.77224195706</v>
      </c>
      <c r="H979" s="33" t="n">
        <v>96</v>
      </c>
      <c r="I979" s="33" t="n">
        <v>97</v>
      </c>
      <c r="J979" s="38" t="n">
        <f aca="false">SUM(G970:G979)/10</f>
        <v>987.24659572001</v>
      </c>
    </row>
    <row r="980" customFormat="false" ht="12.75" hidden="false" customHeight="false" outlineLevel="0" collapsed="false">
      <c r="A980" s="32" t="str">
        <f aca="false">A979</f>
        <v>06MF035</v>
      </c>
      <c r="B980" s="33" t="n">
        <v>97.0000000000002</v>
      </c>
      <c r="C980" s="33" t="n">
        <v>97.0999999999997</v>
      </c>
      <c r="D980" s="32" t="n">
        <v>1555.19</v>
      </c>
      <c r="E980" s="34" t="n">
        <f aca="false">D980*(1/(1-D980*0.000013140897))</f>
        <v>1587.63586580764</v>
      </c>
      <c r="F980" s="35" t="n">
        <f aca="false">E980*1.66</f>
        <v>2635.47553724069</v>
      </c>
      <c r="G980" s="36" t="n">
        <f aca="false">F980*0.4462907</f>
        <v>1176.18822234802</v>
      </c>
      <c r="H980" s="33"/>
      <c r="I980" s="33"/>
      <c r="J980" s="37"/>
    </row>
    <row r="981" customFormat="false" ht="12.75" hidden="false" customHeight="false" outlineLevel="0" collapsed="false">
      <c r="A981" s="32" t="str">
        <f aca="false">A980</f>
        <v>06MF035</v>
      </c>
      <c r="B981" s="33" t="n">
        <v>97.1000000000002</v>
      </c>
      <c r="C981" s="33" t="n">
        <v>97.1999999999997</v>
      </c>
      <c r="D981" s="32" t="n">
        <v>1570.2</v>
      </c>
      <c r="E981" s="34" t="n">
        <f aca="false">D981*(1/(1-D981*0.000013140897))</f>
        <v>1603.28185562329</v>
      </c>
      <c r="F981" s="35" t="n">
        <f aca="false">E981*1.66</f>
        <v>2661.44788033466</v>
      </c>
      <c r="G981" s="36" t="n">
        <f aca="false">F981*0.4462907</f>
        <v>1187.77943752807</v>
      </c>
      <c r="H981" s="33"/>
      <c r="I981" s="33"/>
      <c r="J981" s="37"/>
    </row>
    <row r="982" customFormat="false" ht="12.75" hidden="false" customHeight="false" outlineLevel="0" collapsed="false">
      <c r="A982" s="32" t="str">
        <f aca="false">A981</f>
        <v>06MF035</v>
      </c>
      <c r="B982" s="33" t="n">
        <v>97.2000000000002</v>
      </c>
      <c r="C982" s="33" t="n">
        <v>97.2999999999998</v>
      </c>
      <c r="D982" s="32" t="n">
        <v>1487.73</v>
      </c>
      <c r="E982" s="34" t="n">
        <f aca="false">D982*(1/(1-D982*0.000013140897))</f>
        <v>1517.39523881552</v>
      </c>
      <c r="F982" s="35" t="n">
        <f aca="false">E982*1.66</f>
        <v>2518.87609643377</v>
      </c>
      <c r="G982" s="36" t="n">
        <f aca="false">F982*0.4462907</f>
        <v>1124.15097629069</v>
      </c>
      <c r="H982" s="33"/>
      <c r="I982" s="33"/>
      <c r="J982" s="37"/>
    </row>
    <row r="983" customFormat="false" ht="12.75" hidden="false" customHeight="false" outlineLevel="0" collapsed="false">
      <c r="A983" s="32" t="str">
        <f aca="false">A982</f>
        <v>06MF035</v>
      </c>
      <c r="B983" s="33" t="n">
        <v>97.3000000000002</v>
      </c>
      <c r="C983" s="33" t="n">
        <v>97.3999999999998</v>
      </c>
      <c r="D983" s="32" t="n">
        <v>1289.09</v>
      </c>
      <c r="E983" s="34" t="n">
        <f aca="false">D983*(1/(1-D983*0.000013140897))</f>
        <v>1311.30321273872</v>
      </c>
      <c r="F983" s="35" t="n">
        <f aca="false">E983*1.66</f>
        <v>2176.76333314628</v>
      </c>
      <c r="G983" s="36" t="n">
        <f aca="false">F983*0.4462907</f>
        <v>971.469231684186</v>
      </c>
      <c r="H983" s="33"/>
      <c r="I983" s="33"/>
      <c r="J983" s="37"/>
    </row>
    <row r="984" customFormat="false" ht="13.5" hidden="false" customHeight="false" outlineLevel="0" collapsed="false">
      <c r="A984" s="24" t="str">
        <f aca="false">A983</f>
        <v>06MF035</v>
      </c>
      <c r="B984" s="25" t="n">
        <v>97.4000000000001</v>
      </c>
      <c r="C984" s="25" t="n">
        <v>97.4999999999998</v>
      </c>
      <c r="D984" s="24" t="n">
        <v>897.04</v>
      </c>
      <c r="E984" s="26" t="n">
        <f aca="false">D984*(1/(1-D984*0.000013140897))</f>
        <v>907.740361911872</v>
      </c>
      <c r="F984" s="27" t="n">
        <f aca="false">E984*1.66</f>
        <v>1506.84900077371</v>
      </c>
      <c r="G984" s="28" t="n">
        <f aca="false">F984*0.4462907*1.38</f>
        <v>928.039919582446</v>
      </c>
      <c r="H984" s="25"/>
      <c r="I984" s="25"/>
      <c r="J984" s="29"/>
    </row>
    <row r="985" customFormat="false" ht="12.75" hidden="false" customHeight="false" outlineLevel="0" collapsed="false">
      <c r="A985" s="0" t="str">
        <f aca="false">A984</f>
        <v>06MF035</v>
      </c>
      <c r="B985" s="1" t="n">
        <v>97.5000000000001</v>
      </c>
      <c r="C985" s="1" t="n">
        <v>97.5999999999998</v>
      </c>
      <c r="D985" s="0" t="n">
        <v>614.86</v>
      </c>
      <c r="E985" s="3" t="n">
        <f aca="false">D985*(1/(1-D985*0.000013140897))</f>
        <v>619.868420256661</v>
      </c>
      <c r="F985" s="2" t="n">
        <f aca="false">E985*1.66</f>
        <v>1028.98157762606</v>
      </c>
      <c r="G985" s="2" t="n">
        <f aca="false">F985*0.4462907</f>
        <v>459.224908565837</v>
      </c>
    </row>
    <row r="986" customFormat="false" ht="12.75" hidden="false" customHeight="false" outlineLevel="0" collapsed="false">
      <c r="A986" s="0" t="str">
        <f aca="false">A985</f>
        <v>06MF035</v>
      </c>
      <c r="B986" s="1" t="n">
        <v>97.6000000000001</v>
      </c>
      <c r="C986" s="1" t="n">
        <v>97.6999999999998</v>
      </c>
      <c r="D986" s="0" t="n">
        <v>545.43</v>
      </c>
      <c r="E986" s="3" t="n">
        <f aca="false">D986*(1/(1-D986*0.000013140897))</f>
        <v>549.367558713262</v>
      </c>
      <c r="F986" s="2" t="n">
        <f aca="false">E986*1.66</f>
        <v>911.950147464014</v>
      </c>
      <c r="G986" s="2" t="n">
        <f aca="false">F986*0.4462907</f>
        <v>406.994869676818</v>
      </c>
    </row>
    <row r="987" customFormat="false" ht="12.75" hidden="false" customHeight="false" outlineLevel="0" collapsed="false">
      <c r="A987" s="0" t="str">
        <f aca="false">A986</f>
        <v>06MF035</v>
      </c>
      <c r="B987" s="1" t="n">
        <v>97.7000000000001</v>
      </c>
      <c r="C987" s="1" t="n">
        <v>97.7999999999998</v>
      </c>
      <c r="D987" s="0" t="n">
        <v>564.86</v>
      </c>
      <c r="E987" s="3" t="n">
        <f aca="false">D987*(1/(1-D987*0.000013140897))</f>
        <v>569.084179311613</v>
      </c>
      <c r="F987" s="2" t="n">
        <f aca="false">E987*1.66</f>
        <v>944.679737657278</v>
      </c>
      <c r="G987" s="2" t="n">
        <f aca="false">F987*0.4462907</f>
        <v>421.601781394883</v>
      </c>
    </row>
    <row r="988" customFormat="false" ht="12.75" hidden="false" customHeight="false" outlineLevel="0" collapsed="false">
      <c r="A988" s="0" t="str">
        <f aca="false">A987</f>
        <v>06MF035</v>
      </c>
      <c r="B988" s="1" t="n">
        <v>97.8000000000001</v>
      </c>
      <c r="C988" s="1" t="n">
        <v>97.8999999999998</v>
      </c>
      <c r="D988" s="0" t="n">
        <v>558.14</v>
      </c>
      <c r="E988" s="3" t="n">
        <f aca="false">D988*(1/(1-D988*0.000013140897))</f>
        <v>562.263902241891</v>
      </c>
      <c r="F988" s="2" t="n">
        <f aca="false">E988*1.66</f>
        <v>933.35807772154</v>
      </c>
      <c r="G988" s="2" t="n">
        <f aca="false">F988*0.4462907</f>
        <v>416.549029857</v>
      </c>
    </row>
    <row r="989" customFormat="false" ht="12.75" hidden="false" customHeight="false" outlineLevel="0" collapsed="false">
      <c r="A989" s="0" t="str">
        <f aca="false">A988</f>
        <v>06MF035</v>
      </c>
      <c r="B989" s="1" t="n">
        <v>97.9000000000001</v>
      </c>
      <c r="C989" s="1" t="n">
        <v>97.9999999999998</v>
      </c>
      <c r="D989" s="0" t="n">
        <v>511.37</v>
      </c>
      <c r="E989" s="3" t="n">
        <f aca="false">D989*(1/(1-D989*0.000013140897))</f>
        <v>514.829582978316</v>
      </c>
      <c r="F989" s="2" t="n">
        <f aca="false">E989*1.66</f>
        <v>854.617107744004</v>
      </c>
      <c r="G989" s="2" t="n">
        <f aca="false">F989*0.4462907</f>
        <v>381.407667247047</v>
      </c>
      <c r="H989" s="1" t="n">
        <v>97</v>
      </c>
      <c r="I989" s="1" t="n">
        <v>98</v>
      </c>
      <c r="J989" s="10" t="n">
        <f aca="false">SUM(G980:G989)/10</f>
        <v>747.340604417501</v>
      </c>
    </row>
    <row r="990" customFormat="false" ht="12.75" hidden="false" customHeight="false" outlineLevel="0" collapsed="false">
      <c r="A990" s="0" t="str">
        <f aca="false">A989</f>
        <v>06MF035</v>
      </c>
      <c r="B990" s="1" t="n">
        <v>98.0000000000001</v>
      </c>
      <c r="C990" s="1" t="n">
        <v>98.0999999999998</v>
      </c>
      <c r="D990" s="0" t="n">
        <v>470.78</v>
      </c>
      <c r="E990" s="3" t="n">
        <f aca="false">D990*(1/(1-D990*0.000013140897))</f>
        <v>473.71059710333</v>
      </c>
      <c r="F990" s="2" t="n">
        <f aca="false">E990*1.66</f>
        <v>786.359591191527</v>
      </c>
      <c r="G990" s="2" t="n">
        <f aca="false">F990*0.4462907</f>
        <v>350.94497240458</v>
      </c>
    </row>
    <row r="991" customFormat="false" ht="12.75" hidden="false" customHeight="false" outlineLevel="0" collapsed="false">
      <c r="A991" s="0" t="str">
        <f aca="false">A990</f>
        <v>06MF035</v>
      </c>
      <c r="B991" s="1" t="n">
        <v>98.1000000000001</v>
      </c>
      <c r="C991" s="1" t="n">
        <v>98.1999999999998</v>
      </c>
      <c r="D991" s="0" t="n">
        <v>499.04</v>
      </c>
      <c r="E991" s="3" t="n">
        <f aca="false">D991*(1/(1-D991*0.000013140897))</f>
        <v>502.334224071644</v>
      </c>
      <c r="F991" s="2" t="n">
        <f aca="false">E991*1.66</f>
        <v>833.874811958929</v>
      </c>
      <c r="G991" s="2" t="n">
        <f aca="false">F991*0.4462907</f>
        <v>372.150573541519</v>
      </c>
    </row>
    <row r="992" customFormat="false" ht="12.75" hidden="false" customHeight="false" outlineLevel="0" collapsed="false">
      <c r="A992" s="0" t="str">
        <f aca="false">A991</f>
        <v>06MF035</v>
      </c>
      <c r="B992" s="1" t="n">
        <v>98.2000000000001</v>
      </c>
      <c r="C992" s="1" t="n">
        <v>98.2999999999998</v>
      </c>
      <c r="D992" s="0" t="n">
        <v>557.72</v>
      </c>
      <c r="E992" s="3" t="n">
        <f aca="false">D992*(1/(1-D992*0.000013140897))</f>
        <v>561.837675215278</v>
      </c>
      <c r="F992" s="2" t="n">
        <f aca="false">E992*1.66</f>
        <v>932.650540857361</v>
      </c>
      <c r="G992" s="2" t="n">
        <f aca="false">F992*0.4462907</f>
        <v>416.23326273461</v>
      </c>
    </row>
    <row r="993" customFormat="false" ht="12.75" hidden="false" customHeight="false" outlineLevel="0" collapsed="false">
      <c r="A993" s="0" t="str">
        <f aca="false">A992</f>
        <v>06MF035</v>
      </c>
      <c r="B993" s="1" t="n">
        <v>98.3000000000001</v>
      </c>
      <c r="C993" s="1" t="n">
        <v>98.3999999999998</v>
      </c>
      <c r="D993" s="0" t="n">
        <v>581.36</v>
      </c>
      <c r="E993" s="3" t="n">
        <f aca="false">D993*(1/(1-D993*0.000013140897))</f>
        <v>585.83554446849</v>
      </c>
      <c r="F993" s="2" t="n">
        <f aca="false">E993*1.66</f>
        <v>972.487003817693</v>
      </c>
      <c r="G993" s="2" t="n">
        <f aca="false">F993*0.4462907</f>
        <v>434.011905674701</v>
      </c>
    </row>
    <row r="994" customFormat="false" ht="12.75" hidden="false" customHeight="false" outlineLevel="0" collapsed="false">
      <c r="A994" s="0" t="str">
        <f aca="false">A993</f>
        <v>06MF035</v>
      </c>
      <c r="B994" s="1" t="n">
        <v>98.4000000000001</v>
      </c>
      <c r="C994" s="1" t="n">
        <v>98.4999999999999</v>
      </c>
      <c r="D994" s="0" t="n">
        <v>663.55</v>
      </c>
      <c r="E994" s="3" t="n">
        <f aca="false">D994*(1/(1-D994*0.000013140897))</f>
        <v>669.386813510118</v>
      </c>
      <c r="F994" s="2" t="n">
        <f aca="false">E994*1.66</f>
        <v>1111.1821104268</v>
      </c>
      <c r="G994" s="2" t="n">
        <f aca="false">F994*0.4462907</f>
        <v>495.910241889852</v>
      </c>
    </row>
    <row r="995" customFormat="false" ht="12.75" hidden="false" customHeight="false" outlineLevel="0" collapsed="false">
      <c r="A995" s="0" t="str">
        <f aca="false">A994</f>
        <v>06MF035</v>
      </c>
      <c r="B995" s="1" t="n">
        <v>98.5000000000001</v>
      </c>
      <c r="C995" s="1" t="n">
        <v>98.5999999999999</v>
      </c>
      <c r="D995" s="0" t="n">
        <v>782.27</v>
      </c>
      <c r="E995" s="3" t="n">
        <f aca="false">D995*(1/(1-D995*0.000013140897))</f>
        <v>790.395047281179</v>
      </c>
      <c r="F995" s="2" t="n">
        <f aca="false">E995*1.66</f>
        <v>1312.05577848676</v>
      </c>
      <c r="G995" s="2" t="n">
        <f aca="false">F995*0.4462907</f>
        <v>585.5582918199</v>
      </c>
    </row>
    <row r="996" customFormat="false" ht="12.75" hidden="false" customHeight="false" outlineLevel="0" collapsed="false">
      <c r="A996" s="0" t="str">
        <f aca="false">A995</f>
        <v>06MF035</v>
      </c>
      <c r="B996" s="1" t="n">
        <v>98.6000000000001</v>
      </c>
      <c r="C996" s="1" t="n">
        <v>98.6999999999999</v>
      </c>
      <c r="D996" s="0" t="n">
        <v>838.68</v>
      </c>
      <c r="E996" s="3" t="n">
        <f aca="false">D996*(1/(1-D996*0.000013140897))</f>
        <v>848.026102027212</v>
      </c>
      <c r="F996" s="15" t="n">
        <f aca="false">E996*1.66</f>
        <v>1407.72332936517</v>
      </c>
      <c r="G996" s="2" t="n">
        <f aca="false">F996*0.4462907</f>
        <v>628.253830068713</v>
      </c>
    </row>
    <row r="997" customFormat="false" ht="12.75" hidden="false" customHeight="false" outlineLevel="0" collapsed="false">
      <c r="A997" s="0" t="str">
        <f aca="false">A996</f>
        <v>06MF035</v>
      </c>
      <c r="B997" s="1" t="n">
        <v>98.7000000000001</v>
      </c>
      <c r="C997" s="1" t="n">
        <v>98.7999999999999</v>
      </c>
      <c r="D997" s="0" t="n">
        <v>820.83</v>
      </c>
      <c r="E997" s="3" t="n">
        <f aca="false">D997*(1/(1-D997*0.000013140897))</f>
        <v>829.780378325584</v>
      </c>
      <c r="F997" s="2" t="n">
        <f aca="false">E997*1.66</f>
        <v>1377.43542802047</v>
      </c>
      <c r="G997" s="2" t="n">
        <f aca="false">F997*0.4462907</f>
        <v>614.736621376055</v>
      </c>
    </row>
    <row r="998" customFormat="false" ht="12.75" hidden="false" customHeight="false" outlineLevel="0" collapsed="false">
      <c r="A998" s="0" t="str">
        <f aca="false">A997</f>
        <v>06MF035</v>
      </c>
      <c r="B998" s="1" t="n">
        <v>98.8000000000001</v>
      </c>
      <c r="C998" s="1" t="n">
        <v>98.8999999999999</v>
      </c>
      <c r="D998" s="0" t="n">
        <v>809.68</v>
      </c>
      <c r="E998" s="3" t="n">
        <f aca="false">D998*(1/(1-D998*0.000013140897))</f>
        <v>818.387579589462</v>
      </c>
      <c r="F998" s="2" t="n">
        <f aca="false">E998*1.66</f>
        <v>1358.52338211851</v>
      </c>
      <c r="G998" s="2" t="n">
        <f aca="false">F998*0.4462907</f>
        <v>606.296351172036</v>
      </c>
    </row>
    <row r="999" customFormat="false" ht="12.75" hidden="false" customHeight="false" outlineLevel="0" collapsed="false">
      <c r="A999" s="0" t="str">
        <f aca="false">A998</f>
        <v>06MF035</v>
      </c>
      <c r="B999" s="1" t="n">
        <v>98.9000000000001</v>
      </c>
      <c r="C999" s="1" t="n">
        <v>98.9999999999999</v>
      </c>
      <c r="D999" s="0" t="n">
        <v>760.11</v>
      </c>
      <c r="E999" s="3" t="n">
        <f aca="false">D999*(1/(1-D999*0.000013140897))</f>
        <v>767.77898125216</v>
      </c>
      <c r="F999" s="2" t="n">
        <f aca="false">E999*1.66</f>
        <v>1274.51310887859</v>
      </c>
      <c r="G999" s="2" t="n">
        <f aca="false">F999*0.4462907</f>
        <v>568.8033475206</v>
      </c>
      <c r="H999" s="1" t="n">
        <v>98</v>
      </c>
      <c r="I999" s="1" t="n">
        <v>99</v>
      </c>
      <c r="J999" s="10" t="n">
        <f aca="false">SUM(G990:G999)/10</f>
        <v>507.289939820257</v>
      </c>
    </row>
    <row r="1000" customFormat="false" ht="12.75" hidden="false" customHeight="false" outlineLevel="0" collapsed="false">
      <c r="A1000" s="0" t="str">
        <f aca="false">A999</f>
        <v>06MF035</v>
      </c>
      <c r="B1000" s="1" t="n">
        <v>99.0000000000001</v>
      </c>
      <c r="C1000" s="1" t="n">
        <v>99.0999999999999</v>
      </c>
      <c r="D1000" s="0" t="n">
        <v>691.17</v>
      </c>
      <c r="E1000" s="3" t="n">
        <f aca="false">D1000*(1/(1-D1000*0.000013140897))</f>
        <v>697.505155990966</v>
      </c>
      <c r="F1000" s="2" t="n">
        <f aca="false">E1000*1.66</f>
        <v>1157.858558945</v>
      </c>
      <c r="G1000" s="2" t="n">
        <f aca="false">F1000*0.4462907</f>
        <v>516.741506772557</v>
      </c>
    </row>
    <row r="1001" customFormat="false" ht="12.75" hidden="false" customHeight="false" outlineLevel="0" collapsed="false">
      <c r="A1001" s="0" t="str">
        <f aca="false">A1000</f>
        <v>06MF035</v>
      </c>
      <c r="B1001" s="1" t="n">
        <v>99.1000000000001</v>
      </c>
      <c r="C1001" s="1" t="n">
        <v>99.1999999999999</v>
      </c>
      <c r="D1001" s="0" t="n">
        <v>674.16</v>
      </c>
      <c r="E1001" s="3" t="n">
        <f aca="false">D1001*(1/(1-D1001*0.000013140897))</f>
        <v>680.185811761501</v>
      </c>
      <c r="F1001" s="2" t="n">
        <f aca="false">E1001*1.66</f>
        <v>1129.10844752409</v>
      </c>
      <c r="G1001" s="2" t="n">
        <f aca="false">F1001*0.4462907</f>
        <v>503.91059942144</v>
      </c>
    </row>
    <row r="1002" customFormat="false" ht="12.75" hidden="false" customHeight="false" outlineLevel="0" collapsed="false">
      <c r="A1002" s="0" t="str">
        <f aca="false">A1001</f>
        <v>06MF035</v>
      </c>
      <c r="B1002" s="1" t="n">
        <v>99.2</v>
      </c>
      <c r="C1002" s="1" t="n">
        <v>99.2999999999999</v>
      </c>
      <c r="D1002" s="0" t="n">
        <v>715.39</v>
      </c>
      <c r="E1002" s="3" t="n">
        <f aca="false">D1002*(1/(1-D1002*0.000013140897))</f>
        <v>722.17910925424</v>
      </c>
      <c r="F1002" s="2" t="n">
        <f aca="false">E1002*1.66</f>
        <v>1198.81732136204</v>
      </c>
      <c r="G1002" s="2" t="n">
        <f aca="false">F1002*0.4462907</f>
        <v>535.021021522789</v>
      </c>
    </row>
    <row r="1003" customFormat="false" ht="12.75" hidden="false" customHeight="false" outlineLevel="0" collapsed="false">
      <c r="A1003" s="0" t="str">
        <f aca="false">A1002</f>
        <v>06MF035</v>
      </c>
      <c r="B1003" s="1" t="n">
        <v>99.3</v>
      </c>
      <c r="C1003" s="1" t="n">
        <v>99.3999999999999</v>
      </c>
      <c r="D1003" s="0" t="n">
        <v>719.56</v>
      </c>
      <c r="E1003" s="3" t="n">
        <f aca="false">D1003*(1/(1-D1003*0.000013140897))</f>
        <v>726.428867175549</v>
      </c>
      <c r="F1003" s="2" t="n">
        <f aca="false">E1003*1.66</f>
        <v>1205.87191951141</v>
      </c>
      <c r="G1003" s="2" t="n">
        <f aca="false">F1003*0.4462907</f>
        <v>538.169423069091</v>
      </c>
    </row>
    <row r="1004" customFormat="false" ht="12.75" hidden="false" customHeight="false" outlineLevel="0" collapsed="false">
      <c r="A1004" s="0" t="str">
        <f aca="false">A1003</f>
        <v>06MF035</v>
      </c>
      <c r="B1004" s="1" t="n">
        <v>99.4</v>
      </c>
      <c r="C1004" s="1" t="n">
        <v>99.4999999999999</v>
      </c>
      <c r="D1004" s="0" t="n">
        <v>642.56</v>
      </c>
      <c r="E1004" s="3" t="n">
        <f aca="false">D1004*(1/(1-D1004*0.000013140897))</f>
        <v>648.031861003467</v>
      </c>
      <c r="F1004" s="2" t="n">
        <f aca="false">E1004*1.66</f>
        <v>1075.73288926576</v>
      </c>
      <c r="G1004" s="2" t="n">
        <f aca="false">F1004*0.4462907</f>
        <v>480.089584163436</v>
      </c>
    </row>
    <row r="1005" customFormat="false" ht="12.75" hidden="false" customHeight="false" outlineLevel="0" collapsed="false">
      <c r="A1005" s="0" t="str">
        <f aca="false">A1004</f>
        <v>06MF035</v>
      </c>
      <c r="B1005" s="1" t="n">
        <v>99.5</v>
      </c>
      <c r="C1005" s="1" t="n">
        <v>99.6</v>
      </c>
      <c r="D1005" s="0" t="n">
        <v>589.59</v>
      </c>
      <c r="E1005" s="3" t="n">
        <f aca="false">D1005*(1/(1-D1005*0.000013140897))</f>
        <v>594.193658847245</v>
      </c>
      <c r="F1005" s="2" t="n">
        <f aca="false">E1005*1.66</f>
        <v>986.361473686427</v>
      </c>
      <c r="G1005" s="2" t="n">
        <f aca="false">F1005*0.4462907</f>
        <v>440.203952544547</v>
      </c>
    </row>
    <row r="1006" customFormat="false" ht="12.75" hidden="false" customHeight="false" outlineLevel="0" collapsed="false">
      <c r="A1006" s="0" t="str">
        <f aca="false">A1005</f>
        <v>06MF035</v>
      </c>
      <c r="B1006" s="1" t="n">
        <v>99.6</v>
      </c>
      <c r="C1006" s="1" t="n">
        <v>99.7</v>
      </c>
      <c r="D1006" s="0" t="n">
        <v>597.46</v>
      </c>
      <c r="E1006" s="3" t="n">
        <f aca="false">D1006*(1/(1-D1006*0.000013140897))</f>
        <v>602.187873538889</v>
      </c>
      <c r="F1006" s="2" t="n">
        <f aca="false">E1006*1.66</f>
        <v>999.631870074556</v>
      </c>
      <c r="G1006" s="2" t="n">
        <f aca="false">F1006*0.4462907</f>
        <v>446.126407037883</v>
      </c>
    </row>
    <row r="1007" customFormat="false" ht="12.75" hidden="false" customHeight="false" outlineLevel="0" collapsed="false">
      <c r="A1007" s="0" t="str">
        <f aca="false">A1006</f>
        <v>06MF035</v>
      </c>
      <c r="B1007" s="1" t="n">
        <v>99.7</v>
      </c>
      <c r="C1007" s="1" t="n">
        <v>99.8</v>
      </c>
      <c r="D1007" s="0" t="n">
        <v>619.22</v>
      </c>
      <c r="E1007" s="3" t="n">
        <f aca="false">D1007*(1/(1-D1007*0.000013140897))</f>
        <v>624.299995388319</v>
      </c>
      <c r="F1007" s="2" t="n">
        <f aca="false">E1007*1.66</f>
        <v>1036.33799234461</v>
      </c>
      <c r="G1007" s="2" t="n">
        <f aca="false">F1007*0.4462907</f>
        <v>462.50800804007</v>
      </c>
    </row>
    <row r="1008" customFormat="false" ht="12.75" hidden="false" customHeight="false" outlineLevel="0" collapsed="false">
      <c r="A1008" s="0" t="str">
        <f aca="false">A1007</f>
        <v>06MF035</v>
      </c>
      <c r="B1008" s="1" t="n">
        <v>99.8</v>
      </c>
      <c r="C1008" s="1" t="n">
        <v>99.9</v>
      </c>
      <c r="D1008" s="0" t="n">
        <v>661.25</v>
      </c>
      <c r="E1008" s="3" t="n">
        <f aca="false">D1008*(1/(1-D1008*0.000013140897))</f>
        <v>667.046243731332</v>
      </c>
      <c r="F1008" s="2" t="n">
        <f aca="false">E1008*1.66</f>
        <v>1107.29676459401</v>
      </c>
      <c r="G1008" s="2" t="n">
        <f aca="false">F1008*0.4462907</f>
        <v>494.176248178396</v>
      </c>
    </row>
    <row r="1009" customFormat="false" ht="12.75" hidden="false" customHeight="false" outlineLevel="0" collapsed="false">
      <c r="A1009" s="0" t="str">
        <f aca="false">A1008</f>
        <v>06MF035</v>
      </c>
      <c r="B1009" s="1" t="n">
        <v>99.9</v>
      </c>
      <c r="C1009" s="1" t="n">
        <v>100</v>
      </c>
      <c r="D1009" s="0" t="n">
        <v>782.82</v>
      </c>
      <c r="E1009" s="3" t="n">
        <f aca="false">D1009*(1/(1-D1009*0.000013140897))</f>
        <v>790.956535865039</v>
      </c>
      <c r="F1009" s="2" t="n">
        <f aca="false">E1009*1.66</f>
        <v>1312.98784953597</v>
      </c>
      <c r="G1009" s="2" t="n">
        <f aca="false">F1009*0.4462907</f>
        <v>585.974266460901</v>
      </c>
      <c r="H1009" s="1" t="n">
        <v>99</v>
      </c>
      <c r="I1009" s="1" t="n">
        <v>100</v>
      </c>
      <c r="J1009" s="10" t="n">
        <f aca="false">SUM(G1000:G1009)/10</f>
        <v>500.292101721111</v>
      </c>
    </row>
    <row r="1010" customFormat="false" ht="12.75" hidden="false" customHeight="false" outlineLevel="0" collapsed="false">
      <c r="A1010" s="0" t="str">
        <f aca="false">A1009</f>
        <v>06MF035</v>
      </c>
      <c r="B1010" s="1" t="n">
        <v>100</v>
      </c>
      <c r="C1010" s="1" t="n">
        <v>100.1</v>
      </c>
      <c r="D1010" s="0" t="n">
        <v>888.63</v>
      </c>
      <c r="E1010" s="3" t="n">
        <f aca="false">D1010*(1/(1-D1010*0.000013140897))</f>
        <v>899.129490487306</v>
      </c>
      <c r="F1010" s="2" t="n">
        <f aca="false">E1010*1.66</f>
        <v>1492.55495420893</v>
      </c>
      <c r="G1010" s="2" t="n">
        <f aca="false">F1010*0.4462907</f>
        <v>666.11339530237</v>
      </c>
    </row>
    <row r="1011" customFormat="false" ht="12.75" hidden="false" customHeight="false" outlineLevel="0" collapsed="false">
      <c r="A1011" s="0" t="str">
        <f aca="false">A1010</f>
        <v>06MF035</v>
      </c>
      <c r="B1011" s="1" t="n">
        <v>100.1</v>
      </c>
      <c r="C1011" s="1" t="n">
        <v>100.2</v>
      </c>
      <c r="D1011" s="0" t="n">
        <v>978.02</v>
      </c>
      <c r="E1011" s="3" t="n">
        <f aca="false">D1011*(1/(1-D1011*0.000013140897))</f>
        <v>990.753219910649</v>
      </c>
      <c r="F1011" s="2" t="n">
        <f aca="false">E1011*1.66</f>
        <v>1644.65034505168</v>
      </c>
      <c r="G1011" s="2" t="n">
        <f aca="false">F1011*0.4462907</f>
        <v>733.992153748354</v>
      </c>
    </row>
    <row r="1012" customFormat="false" ht="12.75" hidden="false" customHeight="false" outlineLevel="0" collapsed="false">
      <c r="A1012" s="0" t="str">
        <f aca="false">A1011</f>
        <v>06MF035</v>
      </c>
      <c r="B1012" s="1" t="n">
        <v>100.2</v>
      </c>
      <c r="C1012" s="1" t="n">
        <v>100.3</v>
      </c>
      <c r="D1012" s="0" t="n">
        <v>1101.89</v>
      </c>
      <c r="E1012" s="3" t="n">
        <f aca="false">D1012*(1/(1-D1012*0.000013140897))</f>
        <v>1118.07959462486</v>
      </c>
      <c r="F1012" s="15" t="n">
        <f aca="false">E1012*1.66</f>
        <v>1856.01212707726</v>
      </c>
      <c r="G1012" s="2" t="n">
        <f aca="false">F1012*0.4462907</f>
        <v>828.320951401801</v>
      </c>
    </row>
    <row r="1013" customFormat="false" ht="12.75" hidden="false" customHeight="false" outlineLevel="0" collapsed="false">
      <c r="A1013" s="0" t="str">
        <f aca="false">A1012</f>
        <v>06MF035</v>
      </c>
      <c r="B1013" s="1" t="n">
        <v>100.3</v>
      </c>
      <c r="C1013" s="1" t="n">
        <v>100.4</v>
      </c>
      <c r="D1013" s="0" t="n">
        <v>999.17</v>
      </c>
      <c r="E1013" s="3" t="n">
        <f aca="false">D1013*(1/(1-D1013*0.000013140897))</f>
        <v>1012.46363749181</v>
      </c>
      <c r="F1013" s="2" t="n">
        <f aca="false">E1013*1.66</f>
        <v>1680.68963823641</v>
      </c>
      <c r="G1013" s="2" t="n">
        <f aca="false">F1013*0.4462907</f>
        <v>750.076155131274</v>
      </c>
    </row>
    <row r="1014" customFormat="false" ht="12.75" hidden="false" customHeight="false" outlineLevel="0" collapsed="false">
      <c r="A1014" s="0" t="str">
        <f aca="false">A1013</f>
        <v>06MF035</v>
      </c>
      <c r="B1014" s="1" t="n">
        <v>100.4</v>
      </c>
      <c r="C1014" s="1" t="n">
        <v>100.5</v>
      </c>
      <c r="D1014" s="0" t="n">
        <v>675.5</v>
      </c>
      <c r="E1014" s="3" t="n">
        <f aca="false">D1014*(1/(1-D1014*0.000013140897))</f>
        <v>681.549897566392</v>
      </c>
      <c r="F1014" s="2" t="n">
        <f aca="false">E1014*1.66</f>
        <v>1131.37282996021</v>
      </c>
      <c r="G1014" s="2" t="n">
        <f aca="false">F1014*0.4462907</f>
        <v>504.921172243923</v>
      </c>
    </row>
    <row r="1015" customFormat="false" ht="12.75" hidden="false" customHeight="false" outlineLevel="0" collapsed="false">
      <c r="A1015" s="0" t="str">
        <f aca="false">A1014</f>
        <v>06MF035</v>
      </c>
      <c r="B1015" s="1" t="n">
        <v>100.5</v>
      </c>
      <c r="C1015" s="1" t="n">
        <v>100.6</v>
      </c>
      <c r="D1015" s="0" t="n">
        <v>449.95</v>
      </c>
      <c r="E1015" s="3" t="n">
        <f aca="false">D1015*(1/(1-D1015*0.000013140897))</f>
        <v>452.626264408282</v>
      </c>
      <c r="F1015" s="2" t="n">
        <f aca="false">E1015*1.66</f>
        <v>751.359598917748</v>
      </c>
      <c r="G1015" s="2" t="n">
        <f aca="false">F1015*0.4462907</f>
        <v>335.324801352721</v>
      </c>
    </row>
    <row r="1016" customFormat="false" ht="12.75" hidden="false" customHeight="false" outlineLevel="0" collapsed="false">
      <c r="A1016" s="0" t="str">
        <f aca="false">A1015</f>
        <v>06MF035</v>
      </c>
      <c r="B1016" s="1" t="n">
        <v>100.6</v>
      </c>
      <c r="C1016" s="1" t="n">
        <v>100.7</v>
      </c>
      <c r="D1016" s="0" t="n">
        <v>374.6</v>
      </c>
      <c r="E1016" s="3" t="n">
        <f aca="false">D1016*(1/(1-D1016*0.000013140897))</f>
        <v>376.453120608544</v>
      </c>
      <c r="F1016" s="2" t="n">
        <f aca="false">E1016*1.66</f>
        <v>624.912180210183</v>
      </c>
      <c r="G1016" s="2" t="n">
        <f aca="false">F1016*0.4462907</f>
        <v>278.892494344529</v>
      </c>
    </row>
    <row r="1017" customFormat="false" ht="12.75" hidden="false" customHeight="false" outlineLevel="0" collapsed="false">
      <c r="A1017" s="0" t="str">
        <f aca="false">A1016</f>
        <v>06MF035</v>
      </c>
      <c r="B1017" s="1" t="n">
        <v>100.7</v>
      </c>
      <c r="C1017" s="1" t="n">
        <v>100.8</v>
      </c>
      <c r="D1017" s="0" t="n">
        <v>442.06</v>
      </c>
      <c r="E1017" s="3" t="n">
        <f aca="false">D1017*(1/(1-D1017*0.000013140897))</f>
        <v>444.642959823312</v>
      </c>
      <c r="F1017" s="2" t="n">
        <f aca="false">E1017*1.66</f>
        <v>738.107313306697</v>
      </c>
      <c r="G1017" s="2" t="n">
        <f aca="false">F1017*0.4462907</f>
        <v>329.410429530765</v>
      </c>
    </row>
    <row r="1018" customFormat="false" ht="12.75" hidden="false" customHeight="false" outlineLevel="0" collapsed="false">
      <c r="A1018" s="0" t="str">
        <f aca="false">A1017</f>
        <v>06MF035</v>
      </c>
      <c r="B1018" s="1" t="n">
        <v>100.8</v>
      </c>
      <c r="C1018" s="1" t="n">
        <v>100.9</v>
      </c>
      <c r="D1018" s="0" t="n">
        <v>490.14</v>
      </c>
      <c r="E1018" s="3" t="n">
        <f aca="false">D1018*(1/(1-D1018*0.000013140897))</f>
        <v>493.317397793867</v>
      </c>
      <c r="F1018" s="2" t="n">
        <f aca="false">E1018*1.66</f>
        <v>818.90688033782</v>
      </c>
      <c r="G1018" s="2" t="n">
        <f aca="false">F1018*0.4462907</f>
        <v>365.470524860782</v>
      </c>
    </row>
    <row r="1019" customFormat="false" ht="13.5" hidden="false" customHeight="false" outlineLevel="0" collapsed="false">
      <c r="A1019" s="0" t="str">
        <f aca="false">A1018</f>
        <v>06MF035</v>
      </c>
      <c r="B1019" s="1" t="n">
        <v>100.9</v>
      </c>
      <c r="C1019" s="1" t="n">
        <v>101</v>
      </c>
      <c r="D1019" s="0" t="n">
        <v>432.12</v>
      </c>
      <c r="E1019" s="3" t="n">
        <f aca="false">D1019*(1/(1-D1019*0.000013140897))</f>
        <v>434.587782565275</v>
      </c>
      <c r="F1019" s="2" t="n">
        <f aca="false">E1019*1.66</f>
        <v>721.415719058356</v>
      </c>
      <c r="G1019" s="2" t="n">
        <f aca="false">F1019*0.4462907</f>
        <v>321.961126249557</v>
      </c>
      <c r="H1019" s="1" t="n">
        <v>100</v>
      </c>
      <c r="I1019" s="1" t="n">
        <v>101</v>
      </c>
      <c r="J1019" s="10" t="n">
        <f aca="false">SUM(G1010:G1019)/10</f>
        <v>511.448320416608</v>
      </c>
    </row>
    <row r="1020" customFormat="false" ht="12.75" hidden="false" customHeight="false" outlineLevel="0" collapsed="false">
      <c r="A1020" s="16" t="str">
        <f aca="false">A1019</f>
        <v>06MF035</v>
      </c>
      <c r="B1020" s="17" t="n">
        <v>101</v>
      </c>
      <c r="C1020" s="17" t="n">
        <v>101.1</v>
      </c>
      <c r="D1020" s="16" t="n">
        <v>469.64</v>
      </c>
      <c r="E1020" s="18" t="n">
        <f aca="false">D1020*(1/(1-D1020*0.000013140897))</f>
        <v>472.556377367102</v>
      </c>
      <c r="F1020" s="19" t="n">
        <f aca="false">E1020*1.66</f>
        <v>784.443586429389</v>
      </c>
      <c r="G1020" s="20" t="n">
        <f aca="false">F1020*0.4462907*1.38</f>
        <v>483.124030671354</v>
      </c>
      <c r="H1020" s="17"/>
      <c r="I1020" s="17"/>
      <c r="J1020" s="21"/>
    </row>
    <row r="1021" customFormat="false" ht="12.75" hidden="false" customHeight="false" outlineLevel="0" collapsed="false">
      <c r="A1021" s="32" t="str">
        <f aca="false">A1020</f>
        <v>06MF035</v>
      </c>
      <c r="B1021" s="33" t="n">
        <v>101.1</v>
      </c>
      <c r="C1021" s="33" t="n">
        <v>101.2</v>
      </c>
      <c r="D1021" s="32" t="n">
        <v>602.4</v>
      </c>
      <c r="E1021" s="34" t="n">
        <f aca="false">D1021*(1/(1-D1021*0.000013140897))</f>
        <v>607.206694556037</v>
      </c>
      <c r="F1021" s="35" t="n">
        <f aca="false">E1021*1.66</f>
        <v>1007.96311296302</v>
      </c>
      <c r="G1021" s="36" t="n">
        <f aca="false">F1021*0.4462907</f>
        <v>449.844563258446</v>
      </c>
      <c r="H1021" s="33"/>
      <c r="I1021" s="33"/>
      <c r="J1021" s="37"/>
    </row>
    <row r="1022" customFormat="false" ht="12.75" hidden="false" customHeight="false" outlineLevel="0" collapsed="false">
      <c r="A1022" s="32" t="str">
        <f aca="false">A1021</f>
        <v>06MF035</v>
      </c>
      <c r="B1022" s="33" t="n">
        <v>101.2</v>
      </c>
      <c r="C1022" s="33" t="n">
        <v>101.3</v>
      </c>
      <c r="D1022" s="32" t="n">
        <v>703.68</v>
      </c>
      <c r="E1022" s="34" t="n">
        <f aca="false">D1022*(1/(1-D1022*0.000013140897))</f>
        <v>710.247650364232</v>
      </c>
      <c r="F1022" s="35" t="n">
        <f aca="false">E1022*1.66</f>
        <v>1179.01109960462</v>
      </c>
      <c r="G1022" s="36" t="n">
        <f aca="false">F1022*0.4462907</f>
        <v>526.181688950318</v>
      </c>
      <c r="H1022" s="33"/>
      <c r="I1022" s="33"/>
      <c r="J1022" s="37"/>
    </row>
    <row r="1023" customFormat="false" ht="12.75" hidden="false" customHeight="false" outlineLevel="0" collapsed="false">
      <c r="A1023" s="32" t="str">
        <f aca="false">A1022</f>
        <v>06MF035</v>
      </c>
      <c r="B1023" s="33" t="n">
        <v>101.3</v>
      </c>
      <c r="C1023" s="33" t="n">
        <v>101.4</v>
      </c>
      <c r="D1023" s="32" t="n">
        <v>793.62</v>
      </c>
      <c r="E1023" s="34" t="n">
        <f aca="false">D1023*(1/(1-D1023*0.000013140897))</f>
        <v>801.9837916643</v>
      </c>
      <c r="F1023" s="35" t="n">
        <f aca="false">E1023*1.66</f>
        <v>1331.29309416274</v>
      </c>
      <c r="G1023" s="36" t="n">
        <f aca="false">F1023*0.4462907</f>
        <v>594.143726899054</v>
      </c>
      <c r="H1023" s="33"/>
      <c r="I1023" s="33"/>
      <c r="J1023" s="37"/>
    </row>
    <row r="1024" customFormat="false" ht="12.75" hidden="false" customHeight="false" outlineLevel="0" collapsed="false">
      <c r="A1024" s="32" t="str">
        <f aca="false">A1023</f>
        <v>06MF035</v>
      </c>
      <c r="B1024" s="33" t="n">
        <v>101.4</v>
      </c>
      <c r="C1024" s="33" t="n">
        <v>101.5</v>
      </c>
      <c r="D1024" s="32" t="n">
        <v>932.18</v>
      </c>
      <c r="E1024" s="34" t="n">
        <f aca="false">D1024*(1/(1-D1024*0.000013140897))</f>
        <v>943.740520669879</v>
      </c>
      <c r="F1024" s="35" t="n">
        <f aca="false">E1024*1.66</f>
        <v>1566.609264312</v>
      </c>
      <c r="G1024" s="36" t="n">
        <f aca="false">F1024*0.4462907</f>
        <v>699.163145196287</v>
      </c>
      <c r="H1024" s="33"/>
      <c r="I1024" s="33"/>
      <c r="J1024" s="37"/>
    </row>
    <row r="1025" customFormat="false" ht="12.75" hidden="false" customHeight="false" outlineLevel="0" collapsed="false">
      <c r="A1025" s="32" t="str">
        <f aca="false">A1024</f>
        <v>06MF035</v>
      </c>
      <c r="B1025" s="33" t="n">
        <v>101.5</v>
      </c>
      <c r="C1025" s="33" t="n">
        <v>101.6</v>
      </c>
      <c r="D1025" s="32" t="n">
        <v>1001</v>
      </c>
      <c r="E1025" s="34" t="n">
        <f aca="false">D1025*(1/(1-D1025*0.000013140897))</f>
        <v>1014.34270234722</v>
      </c>
      <c r="F1025" s="35" t="n">
        <f aca="false">E1025*1.66</f>
        <v>1683.80888589639</v>
      </c>
      <c r="G1025" s="36" t="n">
        <f aca="false">F1025*0.4462907</f>
        <v>751.468246352918</v>
      </c>
      <c r="H1025" s="33"/>
      <c r="I1025" s="33"/>
      <c r="J1025" s="37"/>
    </row>
    <row r="1026" customFormat="false" ht="12.75" hidden="false" customHeight="false" outlineLevel="0" collapsed="false">
      <c r="A1026" s="32" t="str">
        <f aca="false">A1025</f>
        <v>06MF035</v>
      </c>
      <c r="B1026" s="33" t="n">
        <v>101.6</v>
      </c>
      <c r="C1026" s="33" t="n">
        <v>101.7</v>
      </c>
      <c r="D1026" s="32" t="n">
        <v>1008.35</v>
      </c>
      <c r="E1026" s="34" t="n">
        <f aca="false">D1026*(1/(1-D1026*0.000013140897))</f>
        <v>1021.89068876471</v>
      </c>
      <c r="F1026" s="35" t="n">
        <f aca="false">E1026*1.66</f>
        <v>1696.33854334941</v>
      </c>
      <c r="G1026" s="36" t="n">
        <f aca="false">F1026*0.4462907</f>
        <v>757.06011594839</v>
      </c>
      <c r="H1026" s="33"/>
      <c r="I1026" s="33"/>
      <c r="J1026" s="37"/>
    </row>
    <row r="1027" customFormat="false" ht="12.75" hidden="false" customHeight="false" outlineLevel="0" collapsed="false">
      <c r="A1027" s="32" t="str">
        <f aca="false">A1026</f>
        <v>06MF035</v>
      </c>
      <c r="B1027" s="33" t="n">
        <v>101.7</v>
      </c>
      <c r="C1027" s="33" t="n">
        <v>101.8</v>
      </c>
      <c r="D1027" s="32" t="n">
        <v>1010.23</v>
      </c>
      <c r="E1027" s="34" t="n">
        <f aca="false">D1027*(1/(1-D1027*0.000013140897))</f>
        <v>1023.82156750741</v>
      </c>
      <c r="F1027" s="41" t="n">
        <f aca="false">E1027*1.66</f>
        <v>1699.5438020623</v>
      </c>
      <c r="G1027" s="36" t="n">
        <f aca="false">F1027*0.4462907</f>
        <v>758.490593103045</v>
      </c>
      <c r="H1027" s="39" t="n">
        <v>101</v>
      </c>
      <c r="I1027" s="39" t="n">
        <v>102.7</v>
      </c>
      <c r="J1027" s="40" t="n">
        <v>669</v>
      </c>
    </row>
    <row r="1028" customFormat="false" ht="12.75" hidden="false" customHeight="false" outlineLevel="0" collapsed="false">
      <c r="A1028" s="32" t="str">
        <f aca="false">A1027</f>
        <v>06MF035</v>
      </c>
      <c r="B1028" s="33" t="n">
        <v>101.8</v>
      </c>
      <c r="C1028" s="33" t="n">
        <v>101.9</v>
      </c>
      <c r="D1028" s="32" t="n">
        <v>996.02</v>
      </c>
      <c r="E1028" s="34" t="n">
        <f aca="false">D1028*(1/(1-D1028*0.000013140897))</f>
        <v>1009.22939606853</v>
      </c>
      <c r="F1028" s="35" t="n">
        <f aca="false">E1028*1.66</f>
        <v>1675.32079747376</v>
      </c>
      <c r="G1028" s="36" t="n">
        <f aca="false">F1028*0.4462907</f>
        <v>747.68009142912</v>
      </c>
      <c r="H1028" s="33"/>
      <c r="I1028" s="33"/>
      <c r="J1028" s="37"/>
    </row>
    <row r="1029" customFormat="false" ht="12.75" hidden="false" customHeight="false" outlineLevel="0" collapsed="false">
      <c r="A1029" s="32" t="str">
        <f aca="false">A1028</f>
        <v>06MF035</v>
      </c>
      <c r="B1029" s="33" t="n">
        <v>101.9</v>
      </c>
      <c r="C1029" s="33" t="n">
        <v>102</v>
      </c>
      <c r="D1029" s="32" t="n">
        <v>999.52</v>
      </c>
      <c r="E1029" s="34" t="n">
        <f aca="false">D1029*(1/(1-D1029*0.000013140897))</f>
        <v>1012.82301439804</v>
      </c>
      <c r="F1029" s="35" t="n">
        <f aca="false">E1029*1.66</f>
        <v>1681.28620390074</v>
      </c>
      <c r="G1029" s="36" t="n">
        <f aca="false">F1029*0.4462907</f>
        <v>750.342396839204</v>
      </c>
      <c r="H1029" s="33" t="n">
        <v>101</v>
      </c>
      <c r="I1029" s="33" t="n">
        <v>102</v>
      </c>
      <c r="J1029" s="38" t="n">
        <f aca="false">SUM(G1020:G1029)/10</f>
        <v>651.749859864814</v>
      </c>
    </row>
    <row r="1030" customFormat="false" ht="12.75" hidden="false" customHeight="false" outlineLevel="0" collapsed="false">
      <c r="A1030" s="32" t="str">
        <f aca="false">A1029</f>
        <v>06MF035</v>
      </c>
      <c r="B1030" s="33" t="n">
        <v>102</v>
      </c>
      <c r="C1030" s="33" t="n">
        <v>102.1</v>
      </c>
      <c r="D1030" s="32" t="n">
        <v>1039.21</v>
      </c>
      <c r="E1030" s="34" t="n">
        <f aca="false">D1030*(1/(1-D1030*0.000013140897))</f>
        <v>1053.59809528451</v>
      </c>
      <c r="F1030" s="35" t="n">
        <f aca="false">E1030*1.66</f>
        <v>1748.97283817229</v>
      </c>
      <c r="G1030" s="36" t="n">
        <f aca="false">F1030*0.4462907</f>
        <v>780.550312228898</v>
      </c>
      <c r="H1030" s="33"/>
      <c r="I1030" s="33"/>
      <c r="J1030" s="37"/>
    </row>
    <row r="1031" customFormat="false" ht="12.75" hidden="false" customHeight="false" outlineLevel="0" collapsed="false">
      <c r="A1031" s="32" t="str">
        <f aca="false">A1030</f>
        <v>06MF035</v>
      </c>
      <c r="B1031" s="33" t="n">
        <v>102.1</v>
      </c>
      <c r="C1031" s="33" t="n">
        <v>102.2</v>
      </c>
      <c r="D1031" s="32" t="n">
        <v>1118.83</v>
      </c>
      <c r="E1031" s="34" t="n">
        <f aca="false">D1031*(1/(1-D1031*0.000013140897))</f>
        <v>1135.52497623852</v>
      </c>
      <c r="F1031" s="41" t="n">
        <f aca="false">E1031*1.66</f>
        <v>1884.97146055594</v>
      </c>
      <c r="G1031" s="36" t="n">
        <f aca="false">F1031*0.4462907</f>
        <v>841.245232611532</v>
      </c>
      <c r="H1031" s="33"/>
      <c r="I1031" s="33"/>
      <c r="J1031" s="37"/>
    </row>
    <row r="1032" customFormat="false" ht="12.75" hidden="false" customHeight="false" outlineLevel="0" collapsed="false">
      <c r="A1032" s="32" t="str">
        <f aca="false">A1031</f>
        <v>06MF035</v>
      </c>
      <c r="B1032" s="33" t="n">
        <v>102.2</v>
      </c>
      <c r="C1032" s="33" t="n">
        <v>102.3</v>
      </c>
      <c r="D1032" s="32" t="n">
        <v>1095.86</v>
      </c>
      <c r="E1032" s="34" t="n">
        <f aca="false">D1032*(1/(1-D1032*0.000013140897))</f>
        <v>1111.87159968627</v>
      </c>
      <c r="F1032" s="35" t="n">
        <f aca="false">E1032*1.66</f>
        <v>1845.70685547922</v>
      </c>
      <c r="G1032" s="36" t="n">
        <f aca="false">F1032*0.4462907</f>
        <v>823.721804526618</v>
      </c>
      <c r="H1032" s="33"/>
      <c r="I1032" s="33"/>
      <c r="J1032" s="37"/>
    </row>
    <row r="1033" customFormat="false" ht="12.75" hidden="false" customHeight="false" outlineLevel="0" collapsed="false">
      <c r="A1033" s="32" t="str">
        <f aca="false">A1032</f>
        <v>06MF035</v>
      </c>
      <c r="B1033" s="33" t="n">
        <v>102.3</v>
      </c>
      <c r="C1033" s="33" t="n">
        <v>102.4</v>
      </c>
      <c r="D1033" s="32" t="n">
        <v>1043.15</v>
      </c>
      <c r="E1033" s="34" t="n">
        <f aca="false">D1033*(1/(1-D1033*0.000013140897))</f>
        <v>1057.64816350559</v>
      </c>
      <c r="F1033" s="35" t="n">
        <f aca="false">E1033*1.66</f>
        <v>1755.69595141929</v>
      </c>
      <c r="G1033" s="36" t="n">
        <f aca="false">F1033*0.4462907</f>
        <v>783.550775146079</v>
      </c>
      <c r="H1033" s="33"/>
      <c r="I1033" s="33"/>
      <c r="J1033" s="37"/>
    </row>
    <row r="1034" customFormat="false" ht="12.75" hidden="false" customHeight="false" outlineLevel="0" collapsed="false">
      <c r="A1034" s="32" t="str">
        <f aca="false">A1033</f>
        <v>06MF035</v>
      </c>
      <c r="B1034" s="33" t="n">
        <v>102.4</v>
      </c>
      <c r="C1034" s="33" t="n">
        <v>102.5</v>
      </c>
      <c r="D1034" s="32" t="n">
        <v>929.11</v>
      </c>
      <c r="E1034" s="34" t="n">
        <f aca="false">D1034*(1/(1-D1034*0.000013140897))</f>
        <v>940.594031211293</v>
      </c>
      <c r="F1034" s="35" t="n">
        <f aca="false">E1034*1.66</f>
        <v>1561.38609181075</v>
      </c>
      <c r="G1034" s="36" t="n">
        <f aca="false">F1034*0.4462907</f>
        <v>696.832091884482</v>
      </c>
      <c r="H1034" s="33"/>
      <c r="I1034" s="33"/>
      <c r="J1034" s="37"/>
    </row>
    <row r="1035" customFormat="false" ht="12.75" hidden="false" customHeight="false" outlineLevel="0" collapsed="false">
      <c r="A1035" s="32" t="str">
        <f aca="false">A1034</f>
        <v>06MF035</v>
      </c>
      <c r="B1035" s="33" t="n">
        <v>102.5</v>
      </c>
      <c r="C1035" s="33" t="n">
        <v>102.6</v>
      </c>
      <c r="D1035" s="32" t="n">
        <v>646.58</v>
      </c>
      <c r="E1035" s="34" t="n">
        <f aca="false">D1035*(1/(1-D1035*0.000013140897))</f>
        <v>652.120836757403</v>
      </c>
      <c r="F1035" s="35" t="n">
        <f aca="false">E1035*1.66</f>
        <v>1082.52058901729</v>
      </c>
      <c r="G1035" s="36" t="n">
        <f aca="false">F1035*0.4462907</f>
        <v>483.118871436938</v>
      </c>
      <c r="H1035" s="33"/>
      <c r="I1035" s="33"/>
      <c r="J1035" s="37"/>
    </row>
    <row r="1036" customFormat="false" ht="13.5" hidden="false" customHeight="false" outlineLevel="0" collapsed="false">
      <c r="A1036" s="24" t="str">
        <f aca="false">A1035</f>
        <v>06MF035</v>
      </c>
      <c r="B1036" s="25" t="n">
        <v>102.6</v>
      </c>
      <c r="C1036" s="25" t="n">
        <v>102.7</v>
      </c>
      <c r="D1036" s="24" t="n">
        <v>435.71</v>
      </c>
      <c r="E1036" s="26" t="n">
        <f aca="false">D1036*(1/(1-D1036*0.000013140897))</f>
        <v>438.21907600758</v>
      </c>
      <c r="F1036" s="27" t="n">
        <f aca="false">E1036*1.66</f>
        <v>727.443666172583</v>
      </c>
      <c r="G1036" s="28" t="n">
        <f aca="false">F1036*0.4462907*1.38</f>
        <v>448.018853321685</v>
      </c>
      <c r="H1036" s="25"/>
      <c r="I1036" s="25"/>
      <c r="J1036" s="29"/>
    </row>
    <row r="1037" customFormat="false" ht="12.75" hidden="false" customHeight="false" outlineLevel="0" collapsed="false">
      <c r="A1037" s="0" t="str">
        <f aca="false">A1036</f>
        <v>06MF035</v>
      </c>
      <c r="B1037" s="1" t="n">
        <v>102.7</v>
      </c>
      <c r="C1037" s="1" t="n">
        <v>102.8</v>
      </c>
      <c r="D1037" s="0" t="n">
        <v>412.37</v>
      </c>
      <c r="E1037" s="3" t="n">
        <f aca="false">D1037*(1/(1-D1037*0.000013140897))</f>
        <v>414.616771673333</v>
      </c>
      <c r="F1037" s="2" t="n">
        <f aca="false">E1037*1.66</f>
        <v>688.263840977733</v>
      </c>
      <c r="G1037" s="2" t="n">
        <f aca="false">F1037*0.4462907</f>
        <v>307.165751374641</v>
      </c>
    </row>
    <row r="1038" customFormat="false" ht="12.75" hidden="false" customHeight="false" outlineLevel="0" collapsed="false">
      <c r="A1038" s="0" t="str">
        <f aca="false">A1037</f>
        <v>06MF035</v>
      </c>
      <c r="B1038" s="1" t="n">
        <v>102.8</v>
      </c>
      <c r="C1038" s="1" t="n">
        <v>102.9</v>
      </c>
      <c r="D1038" s="0" t="n">
        <v>502.58</v>
      </c>
      <c r="E1038" s="3" t="n">
        <f aca="false">D1038*(1/(1-D1038*0.000013140897))</f>
        <v>505.921282239415</v>
      </c>
      <c r="F1038" s="2" t="n">
        <f aca="false">E1038*1.66</f>
        <v>839.829328517429</v>
      </c>
      <c r="G1038" s="2" t="n">
        <f aca="false">F1038*0.4462907</f>
        <v>374.808018904573</v>
      </c>
    </row>
    <row r="1039" customFormat="false" ht="12.75" hidden="false" customHeight="false" outlineLevel="0" collapsed="false">
      <c r="A1039" s="0" t="str">
        <f aca="false">A1038</f>
        <v>06MF035</v>
      </c>
      <c r="B1039" s="1" t="n">
        <v>102.9</v>
      </c>
      <c r="C1039" s="1" t="n">
        <v>103</v>
      </c>
      <c r="D1039" s="0" t="n">
        <v>472.54</v>
      </c>
      <c r="E1039" s="3" t="n">
        <f aca="false">D1039*(1/(1-D1039*0.000013140897))</f>
        <v>475.492618712375</v>
      </c>
      <c r="F1039" s="2" t="n">
        <f aca="false">E1039*1.66</f>
        <v>789.317747062542</v>
      </c>
      <c r="G1039" s="2" t="n">
        <f aca="false">F1039*0.4462907</f>
        <v>352.265169858965</v>
      </c>
      <c r="H1039" s="1" t="n">
        <v>102</v>
      </c>
      <c r="I1039" s="1" t="n">
        <v>103</v>
      </c>
      <c r="J1039" s="10" t="n">
        <f aca="false">SUM(G1030:G1039)/10</f>
        <v>589.127688129441</v>
      </c>
    </row>
    <row r="1040" customFormat="false" ht="12.75" hidden="false" customHeight="false" outlineLevel="0" collapsed="false">
      <c r="A1040" s="0" t="str">
        <f aca="false">A1039</f>
        <v>06MF035</v>
      </c>
      <c r="B1040" s="1" t="n">
        <v>103</v>
      </c>
      <c r="C1040" s="1" t="n">
        <v>103.1</v>
      </c>
      <c r="D1040" s="0" t="n">
        <v>388.6</v>
      </c>
      <c r="E1040" s="3" t="n">
        <f aca="false">D1040*(1/(1-D1040*0.000013140897))</f>
        <v>390.594591818318</v>
      </c>
      <c r="F1040" s="2" t="n">
        <f aca="false">E1040*1.66</f>
        <v>648.387022418409</v>
      </c>
      <c r="G1040" s="2" t="n">
        <f aca="false">F1040*0.4462907</f>
        <v>289.369098106027</v>
      </c>
    </row>
    <row r="1041" customFormat="false" ht="12.75" hidden="false" customHeight="false" outlineLevel="0" collapsed="false">
      <c r="A1041" s="0" t="str">
        <f aca="false">A1040</f>
        <v>06MF035</v>
      </c>
      <c r="B1041" s="1" t="n">
        <v>103.1</v>
      </c>
      <c r="C1041" s="1" t="n">
        <v>103.2</v>
      </c>
      <c r="D1041" s="0" t="n">
        <v>331.58</v>
      </c>
      <c r="E1041" s="3" t="n">
        <f aca="false">D1041*(1/(1-D1041*0.000013140897))</f>
        <v>333.031102645146</v>
      </c>
      <c r="F1041" s="2" t="n">
        <f aca="false">E1041*1.66</f>
        <v>552.831630390943</v>
      </c>
      <c r="G1041" s="2" t="n">
        <f aca="false">F1041*0.4462907</f>
        <v>246.723615309315</v>
      </c>
    </row>
    <row r="1042" customFormat="false" ht="12.75" hidden="false" customHeight="false" outlineLevel="0" collapsed="false">
      <c r="A1042" s="0" t="str">
        <f aca="false">A1041</f>
        <v>06MF035</v>
      </c>
      <c r="B1042" s="1" t="n">
        <v>103.2</v>
      </c>
      <c r="C1042" s="1" t="n">
        <v>103.3</v>
      </c>
      <c r="D1042" s="0" t="n">
        <v>327.24</v>
      </c>
      <c r="E1042" s="3" t="n">
        <f aca="false">D1042*(1/(1-D1042*0.000013140897))</f>
        <v>328.653283768632</v>
      </c>
      <c r="F1042" s="2" t="n">
        <f aca="false">E1042*1.66</f>
        <v>545.564451055929</v>
      </c>
      <c r="G1042" s="2" t="n">
        <f aca="false">F1042*0.4462907</f>
        <v>243.480340756866</v>
      </c>
    </row>
    <row r="1043" customFormat="false" ht="12.75" hidden="false" customHeight="false" outlineLevel="0" collapsed="false">
      <c r="A1043" s="0" t="str">
        <f aca="false">A1042</f>
        <v>06MF035</v>
      </c>
      <c r="B1043" s="1" t="n">
        <v>103.3</v>
      </c>
      <c r="C1043" s="1" t="n">
        <v>103.4</v>
      </c>
      <c r="D1043" s="0" t="n">
        <v>319.58</v>
      </c>
      <c r="E1043" s="3" t="n">
        <f aca="false">D1043*(1/(1-D1043*0.000013140897))</f>
        <v>320.927757898499</v>
      </c>
      <c r="F1043" s="2" t="n">
        <f aca="false">E1043*1.66</f>
        <v>532.740078111508</v>
      </c>
      <c r="G1043" s="2" t="n">
        <f aca="false">F1043*0.4462907</f>
        <v>237.756942378439</v>
      </c>
    </row>
    <row r="1044" customFormat="false" ht="12.75" hidden="false" customHeight="false" outlineLevel="0" collapsed="false">
      <c r="A1044" s="0" t="str">
        <f aca="false">A1043</f>
        <v>06MF035</v>
      </c>
      <c r="B1044" s="1" t="n">
        <v>103.4</v>
      </c>
      <c r="C1044" s="1" t="n">
        <v>103.5</v>
      </c>
      <c r="D1044" s="0" t="n">
        <v>256.92</v>
      </c>
      <c r="E1044" s="3" t="n">
        <f aca="false">D1044*(1/(1-D1044*0.000013140897))</f>
        <v>257.790341247028</v>
      </c>
      <c r="F1044" s="2" t="n">
        <f aca="false">E1044*1.66</f>
        <v>427.931966470067</v>
      </c>
      <c r="G1044" s="2" t="n">
        <f aca="false">F1044*0.4462907</f>
        <v>190.982056868303</v>
      </c>
    </row>
    <row r="1045" customFormat="false" ht="12.75" hidden="false" customHeight="false" outlineLevel="0" collapsed="false">
      <c r="A1045" s="0" t="str">
        <f aca="false">A1044</f>
        <v>06MF035</v>
      </c>
      <c r="B1045" s="1" t="n">
        <v>103.5</v>
      </c>
      <c r="C1045" s="1" t="n">
        <v>103.6</v>
      </c>
      <c r="D1045" s="0" t="n">
        <v>166.81</v>
      </c>
      <c r="E1045" s="3" t="n">
        <f aca="false">D1045*(1/(1-D1045*0.000013140897))</f>
        <v>167.176456313839</v>
      </c>
      <c r="F1045" s="2" t="n">
        <f aca="false">E1045*1.66</f>
        <v>277.512917480973</v>
      </c>
      <c r="G1045" s="2" t="n">
        <f aca="false">F1045*0.4462907</f>
        <v>123.851434201626</v>
      </c>
    </row>
    <row r="1046" customFormat="false" ht="12.75" hidden="false" customHeight="false" outlineLevel="0" collapsed="false">
      <c r="A1046" s="0" t="str">
        <f aca="false">A1045</f>
        <v>06MF035</v>
      </c>
      <c r="B1046" s="1" t="n">
        <v>103.6</v>
      </c>
      <c r="C1046" s="1" t="n">
        <v>103.7</v>
      </c>
      <c r="D1046" s="0" t="n">
        <v>108.99</v>
      </c>
      <c r="E1046" s="3" t="n">
        <f aca="false">D1046*(1/(1-D1046*0.000013140897))</f>
        <v>109.146322240249</v>
      </c>
      <c r="F1046" s="2" t="n">
        <f aca="false">E1046*1.66</f>
        <v>181.182894918814</v>
      </c>
      <c r="G1046" s="2" t="n">
        <f aca="false">F1046*0.4462907</f>
        <v>80.8602410013439</v>
      </c>
    </row>
    <row r="1047" customFormat="false" ht="12.75" hidden="false" customHeight="false" outlineLevel="0" collapsed="false">
      <c r="A1047" s="0" t="str">
        <f aca="false">A1046</f>
        <v>06MF035</v>
      </c>
      <c r="B1047" s="1" t="n">
        <v>103.7</v>
      </c>
      <c r="C1047" s="1" t="n">
        <v>103.8</v>
      </c>
      <c r="D1047" s="0" t="n">
        <v>94.23</v>
      </c>
      <c r="E1047" s="3" t="n">
        <f aca="false">D1047*(1/(1-D1047*0.000013140897))</f>
        <v>94.3468265358436</v>
      </c>
      <c r="F1047" s="2" t="n">
        <f aca="false">E1047*1.66</f>
        <v>156.6157320495</v>
      </c>
      <c r="G1047" s="2" t="n">
        <f aca="false">F1047*0.4462907</f>
        <v>69.8961446873839</v>
      </c>
    </row>
    <row r="1048" customFormat="false" ht="12.75" hidden="false" customHeight="false" outlineLevel="0" collapsed="false">
      <c r="A1048" s="0" t="str">
        <f aca="false">A1047</f>
        <v>06MF035</v>
      </c>
      <c r="B1048" s="1" t="n">
        <v>103.8</v>
      </c>
      <c r="C1048" s="1" t="n">
        <v>103.9</v>
      </c>
      <c r="D1048" s="0" t="n">
        <v>128.98</v>
      </c>
      <c r="E1048" s="3" t="n">
        <f aca="false">D1048*(1/(1-D1048*0.000013140897))</f>
        <v>129.198981018958</v>
      </c>
      <c r="F1048" s="2" t="n">
        <f aca="false">E1048*1.66</f>
        <v>214.47030849147</v>
      </c>
      <c r="G1048" s="2" t="n">
        <f aca="false">F1048*0.4462907</f>
        <v>95.7161041058739</v>
      </c>
    </row>
    <row r="1049" customFormat="false" ht="12.75" hidden="false" customHeight="false" outlineLevel="0" collapsed="false">
      <c r="A1049" s="0" t="str">
        <f aca="false">A1048</f>
        <v>06MF035</v>
      </c>
      <c r="B1049" s="1" t="n">
        <v>103.9</v>
      </c>
      <c r="C1049" s="1" t="n">
        <v>104</v>
      </c>
      <c r="D1049" s="0" t="n">
        <v>176.05</v>
      </c>
      <c r="E1049" s="3" t="n">
        <f aca="false">D1049*(1/(1-D1049*0.000013140897))</f>
        <v>176.458228155545</v>
      </c>
      <c r="F1049" s="2" t="n">
        <f aca="false">E1049*1.66</f>
        <v>292.920658738205</v>
      </c>
      <c r="G1049" s="2" t="n">
        <f aca="false">F1049*0.4462907</f>
        <v>130.727765832735</v>
      </c>
      <c r="H1049" s="1" t="n">
        <v>103</v>
      </c>
      <c r="I1049" s="1" t="n">
        <v>104</v>
      </c>
      <c r="J1049" s="10" t="n">
        <f aca="false">SUM(G1040:G1049)/10</f>
        <v>170.936374324791</v>
      </c>
    </row>
    <row r="1050" customFormat="false" ht="12.75" hidden="false" customHeight="false" outlineLevel="0" collapsed="false">
      <c r="A1050" s="0" t="str">
        <f aca="false">A1049</f>
        <v>06MF035</v>
      </c>
      <c r="B1050" s="1" t="n">
        <v>104</v>
      </c>
      <c r="C1050" s="1" t="n">
        <v>104.1</v>
      </c>
      <c r="D1050" s="0" t="n">
        <v>254.58</v>
      </c>
      <c r="E1050" s="3" t="n">
        <f aca="false">D1050*(1/(1-D1050*0.000013140897))</f>
        <v>255.434533128638</v>
      </c>
      <c r="F1050" s="2" t="n">
        <f aca="false">E1050*1.66</f>
        <v>424.021324993539</v>
      </c>
      <c r="G1050" s="2" t="n">
        <f aca="false">F1050*0.4462907</f>
        <v>189.236773946294</v>
      </c>
    </row>
    <row r="1051" customFormat="false" ht="13.5" hidden="false" customHeight="false" outlineLevel="0" collapsed="false">
      <c r="A1051" s="0" t="str">
        <f aca="false">A1050</f>
        <v>06MF035</v>
      </c>
      <c r="B1051" s="1" t="n">
        <v>104.1</v>
      </c>
      <c r="C1051" s="1" t="n">
        <v>104.2</v>
      </c>
      <c r="D1051" s="0" t="n">
        <v>453.79</v>
      </c>
      <c r="E1051" s="3" t="n">
        <f aca="false">D1051*(1/(1-D1051*0.000013140897))</f>
        <v>456.51227750537</v>
      </c>
      <c r="F1051" s="2" t="n">
        <f aca="false">E1051*1.66</f>
        <v>757.810380658914</v>
      </c>
      <c r="G1051" s="2" t="n">
        <f aca="false">F1051*0.4462907</f>
        <v>338.203725251533</v>
      </c>
    </row>
    <row r="1052" customFormat="false" ht="12.75" hidden="false" customHeight="false" outlineLevel="0" collapsed="false">
      <c r="A1052" s="16" t="str">
        <f aca="false">A1051</f>
        <v>06MF035</v>
      </c>
      <c r="B1052" s="17" t="n">
        <v>104.2</v>
      </c>
      <c r="C1052" s="17" t="n">
        <v>104.3</v>
      </c>
      <c r="D1052" s="16" t="n">
        <v>729.1</v>
      </c>
      <c r="E1052" s="18" t="n">
        <f aca="false">D1052*(1/(1-D1052*0.000013140897))</f>
        <v>736.153103498898</v>
      </c>
      <c r="F1052" s="19" t="n">
        <f aca="false">E1052*1.66</f>
        <v>1222.01415180817</v>
      </c>
      <c r="G1052" s="20" t="n">
        <f aca="false">F1052*0.4462907*1.38</f>
        <v>752.615500684117</v>
      </c>
      <c r="H1052" s="17"/>
      <c r="I1052" s="17"/>
      <c r="J1052" s="21"/>
    </row>
    <row r="1053" customFormat="false" ht="12.75" hidden="false" customHeight="false" outlineLevel="0" collapsed="false">
      <c r="A1053" s="32" t="str">
        <f aca="false">A1052</f>
        <v>06MF035</v>
      </c>
      <c r="B1053" s="33" t="n">
        <v>104.3</v>
      </c>
      <c r="C1053" s="33" t="n">
        <v>104.4</v>
      </c>
      <c r="D1053" s="32" t="n">
        <v>978.12</v>
      </c>
      <c r="E1053" s="34" t="n">
        <f aca="false">D1053*(1/(1-D1053*0.000013140897))</f>
        <v>990.855840874902</v>
      </c>
      <c r="F1053" s="35" t="n">
        <f aca="false">E1053*1.66</f>
        <v>1644.82069585234</v>
      </c>
      <c r="G1053" s="36" t="n">
        <f aca="false">F1053*0.4462907</f>
        <v>734.068179726427</v>
      </c>
      <c r="H1053" s="33"/>
      <c r="I1053" s="33"/>
      <c r="J1053" s="37"/>
    </row>
    <row r="1054" customFormat="false" ht="12.75" hidden="false" customHeight="false" outlineLevel="0" collapsed="false">
      <c r="A1054" s="32" t="str">
        <f aca="false">A1053</f>
        <v>06MF035</v>
      </c>
      <c r="B1054" s="33" t="n">
        <v>104.4</v>
      </c>
      <c r="C1054" s="33" t="n">
        <v>104.5</v>
      </c>
      <c r="D1054" s="32" t="n">
        <v>1216.55</v>
      </c>
      <c r="E1054" s="34" t="n">
        <f aca="false">D1054*(1/(1-D1054*0.000013140897))</f>
        <v>1236.3144123628</v>
      </c>
      <c r="F1054" s="35" t="n">
        <f aca="false">E1054*1.66</f>
        <v>2052.28192452225</v>
      </c>
      <c r="G1054" s="36" t="n">
        <f aca="false">F1054*0.4462907</f>
        <v>915.914336692384</v>
      </c>
      <c r="H1054" s="33"/>
      <c r="I1054" s="33"/>
      <c r="J1054" s="37"/>
    </row>
    <row r="1055" customFormat="false" ht="12.75" hidden="false" customHeight="false" outlineLevel="0" collapsed="false">
      <c r="A1055" s="32" t="str">
        <f aca="false">A1054</f>
        <v>06MF035</v>
      </c>
      <c r="B1055" s="33" t="n">
        <v>104.5</v>
      </c>
      <c r="C1055" s="33" t="n">
        <v>104.6</v>
      </c>
      <c r="D1055" s="32" t="n">
        <v>1262.02</v>
      </c>
      <c r="E1055" s="34" t="n">
        <f aca="false">D1055*(1/(1-D1055*0.000013140897))</f>
        <v>1283.30238274749</v>
      </c>
      <c r="F1055" s="41" t="n">
        <f aca="false">E1055*1.66</f>
        <v>2130.28195536084</v>
      </c>
      <c r="G1055" s="36" t="n">
        <f aca="false">F1055*0.4462907</f>
        <v>950.725025055356</v>
      </c>
      <c r="H1055" s="33"/>
      <c r="I1055" s="33"/>
      <c r="J1055" s="37"/>
    </row>
    <row r="1056" customFormat="false" ht="12.75" hidden="false" customHeight="false" outlineLevel="0" collapsed="false">
      <c r="A1056" s="32" t="str">
        <f aca="false">A1055</f>
        <v>06MF035</v>
      </c>
      <c r="B1056" s="33" t="n">
        <v>104.6</v>
      </c>
      <c r="C1056" s="33" t="n">
        <v>104.7</v>
      </c>
      <c r="D1056" s="32" t="n">
        <v>1078.73</v>
      </c>
      <c r="E1056" s="34" t="n">
        <f aca="false">D1056*(1/(1-D1056*0.000013140897))</f>
        <v>1094.24139684</v>
      </c>
      <c r="F1056" s="35" t="n">
        <f aca="false">E1056*1.66</f>
        <v>1816.4407187544</v>
      </c>
      <c r="G1056" s="36" t="n">
        <f aca="false">F1056*0.4462907</f>
        <v>810.660599881405</v>
      </c>
      <c r="H1056" s="33"/>
      <c r="I1056" s="33"/>
      <c r="J1056" s="37"/>
    </row>
    <row r="1057" customFormat="false" ht="12.75" hidden="false" customHeight="false" outlineLevel="0" collapsed="false">
      <c r="A1057" s="32" t="str">
        <f aca="false">A1056</f>
        <v>06MF035</v>
      </c>
      <c r="B1057" s="33" t="n">
        <v>104.7</v>
      </c>
      <c r="C1057" s="33" t="n">
        <v>104.8</v>
      </c>
      <c r="D1057" s="32" t="n">
        <v>971.51</v>
      </c>
      <c r="E1057" s="34" t="n">
        <f aca="false">D1057*(1/(1-D1057*0.000013140897))</f>
        <v>984.073182929771</v>
      </c>
      <c r="F1057" s="35" t="n">
        <f aca="false">E1057*1.66</f>
        <v>1633.56148366342</v>
      </c>
      <c r="G1057" s="36" t="n">
        <f aca="false">F1057*0.4462907</f>
        <v>729.043298037186</v>
      </c>
      <c r="H1057" s="33"/>
      <c r="I1057" s="33"/>
      <c r="J1057" s="37"/>
    </row>
    <row r="1058" customFormat="false" ht="12.75" hidden="false" customHeight="false" outlineLevel="0" collapsed="false">
      <c r="A1058" s="32" t="str">
        <f aca="false">A1057</f>
        <v>06MF035</v>
      </c>
      <c r="B1058" s="33" t="n">
        <v>104.8</v>
      </c>
      <c r="C1058" s="33" t="n">
        <v>104.9</v>
      </c>
      <c r="D1058" s="32" t="n">
        <v>967</v>
      </c>
      <c r="E1058" s="34" t="n">
        <f aca="false">D1058*(1/(1-D1058*0.000013140897))</f>
        <v>979.446063442136</v>
      </c>
      <c r="F1058" s="35" t="n">
        <f aca="false">E1058*1.66</f>
        <v>1625.88046531395</v>
      </c>
      <c r="G1058" s="36" t="n">
        <f aca="false">F1058*0.4462907</f>
        <v>725.615330981286</v>
      </c>
      <c r="H1058" s="33"/>
      <c r="I1058" s="33"/>
      <c r="J1058" s="37"/>
    </row>
    <row r="1059" customFormat="false" ht="12.75" hidden="false" customHeight="false" outlineLevel="0" collapsed="false">
      <c r="A1059" s="32" t="str">
        <f aca="false">A1058</f>
        <v>06MF035</v>
      </c>
      <c r="B1059" s="33" t="n">
        <v>104.9</v>
      </c>
      <c r="C1059" s="33" t="n">
        <v>105</v>
      </c>
      <c r="D1059" s="32" t="n">
        <v>951.51</v>
      </c>
      <c r="E1059" s="34" t="n">
        <f aca="false">D1059*(1/(1-D1059*0.000013140897))</f>
        <v>963.558035701158</v>
      </c>
      <c r="F1059" s="35" t="n">
        <f aca="false">E1059*1.66</f>
        <v>1599.50633926392</v>
      </c>
      <c r="G1059" s="36" t="n">
        <f aca="false">F1059*0.4462907</f>
        <v>713.844803804533</v>
      </c>
      <c r="H1059" s="33" t="n">
        <v>104</v>
      </c>
      <c r="I1059" s="33" t="n">
        <v>105</v>
      </c>
      <c r="J1059" s="38" t="n">
        <f aca="false">SUM(G1050:G1059)/10</f>
        <v>685.992757406052</v>
      </c>
    </row>
    <row r="1060" customFormat="false" ht="12.75" hidden="false" customHeight="false" outlineLevel="0" collapsed="false">
      <c r="A1060" s="32" t="str">
        <f aca="false">A1059</f>
        <v>06MF035</v>
      </c>
      <c r="B1060" s="33" t="n">
        <v>105</v>
      </c>
      <c r="C1060" s="33" t="n">
        <v>105.1</v>
      </c>
      <c r="D1060" s="32" t="n">
        <v>957.19</v>
      </c>
      <c r="E1060" s="34" t="n">
        <f aca="false">D1060*(1/(1-D1060*0.000013140897))</f>
        <v>969.383227168025</v>
      </c>
      <c r="F1060" s="35" t="n">
        <f aca="false">E1060*1.66</f>
        <v>1609.17615709892</v>
      </c>
      <c r="G1060" s="36" t="n">
        <f aca="false">F1060*0.4462907</f>
        <v>718.160353574987</v>
      </c>
      <c r="H1060" s="33"/>
      <c r="I1060" s="33"/>
      <c r="J1060" s="37"/>
    </row>
    <row r="1061" customFormat="false" ht="12.75" hidden="false" customHeight="false" outlineLevel="0" collapsed="false">
      <c r="A1061" s="32" t="str">
        <f aca="false">A1060</f>
        <v>06MF035</v>
      </c>
      <c r="B1061" s="33" t="n">
        <v>105.1</v>
      </c>
      <c r="C1061" s="33" t="n">
        <v>105.2</v>
      </c>
      <c r="D1061" s="32" t="n">
        <v>1013.72</v>
      </c>
      <c r="E1061" s="34" t="n">
        <f aca="false">D1061*(1/(1-D1061*0.000013140897))</f>
        <v>1027.40627429687</v>
      </c>
      <c r="F1061" s="35" t="n">
        <f aca="false">E1061*1.66</f>
        <v>1705.4944153328</v>
      </c>
      <c r="G1061" s="36" t="n">
        <f aca="false">F1061*0.4462907</f>
        <v>761.146296464967</v>
      </c>
      <c r="H1061" s="33"/>
      <c r="I1061" s="33"/>
      <c r="J1061" s="37"/>
    </row>
    <row r="1062" customFormat="false" ht="12.75" hidden="false" customHeight="false" outlineLevel="0" collapsed="false">
      <c r="A1062" s="32" t="str">
        <f aca="false">A1061</f>
        <v>06MF035</v>
      </c>
      <c r="B1062" s="33" t="n">
        <v>105.2</v>
      </c>
      <c r="C1062" s="33" t="n">
        <v>105.3</v>
      </c>
      <c r="D1062" s="32" t="n">
        <v>1088.05</v>
      </c>
      <c r="E1062" s="34" t="n">
        <f aca="false">D1062*(1/(1-D1062*0.000013140897))</f>
        <v>1103.83254583914</v>
      </c>
      <c r="F1062" s="35" t="n">
        <f aca="false">E1062*1.66</f>
        <v>1832.36202609297</v>
      </c>
      <c r="G1062" s="36" t="n">
        <f aca="false">F1062*0.4462907</f>
        <v>817.766131278451</v>
      </c>
      <c r="H1062" s="33"/>
      <c r="I1062" s="33"/>
      <c r="J1062" s="37"/>
    </row>
    <row r="1063" customFormat="false" ht="12.75" hidden="false" customHeight="false" outlineLevel="0" collapsed="false">
      <c r="A1063" s="32" t="str">
        <f aca="false">A1062</f>
        <v>06MF035</v>
      </c>
      <c r="B1063" s="33" t="n">
        <v>105.3</v>
      </c>
      <c r="C1063" s="33" t="n">
        <v>105.4</v>
      </c>
      <c r="D1063" s="32" t="n">
        <v>1108.57</v>
      </c>
      <c r="E1063" s="34" t="n">
        <f aca="false">D1063*(1/(1-D1063*0.000013140897))</f>
        <v>1124.95794202679</v>
      </c>
      <c r="F1063" s="35" t="n">
        <f aca="false">E1063*1.66</f>
        <v>1867.43018376448</v>
      </c>
      <c r="G1063" s="36" t="n">
        <f aca="false">F1063*0.4462907</f>
        <v>833.416723913378</v>
      </c>
      <c r="H1063" s="33"/>
      <c r="I1063" s="33"/>
      <c r="J1063" s="37"/>
    </row>
    <row r="1064" customFormat="false" ht="12.75" hidden="false" customHeight="false" outlineLevel="0" collapsed="false">
      <c r="A1064" s="32" t="str">
        <f aca="false">A1063</f>
        <v>06MF035</v>
      </c>
      <c r="B1064" s="33" t="n">
        <v>105.4</v>
      </c>
      <c r="C1064" s="33" t="n">
        <v>105.5</v>
      </c>
      <c r="D1064" s="32" t="n">
        <v>1184.79</v>
      </c>
      <c r="E1064" s="34" t="n">
        <f aca="false">D1064*(1/(1-D1064*0.000013140897))</f>
        <v>1203.52797173737</v>
      </c>
      <c r="F1064" s="35" t="n">
        <f aca="false">E1064*1.66</f>
        <v>1997.85643308404</v>
      </c>
      <c r="G1064" s="36" t="n">
        <f aca="false">F1064*0.4462907</f>
        <v>891.624746020578</v>
      </c>
      <c r="H1064" s="33"/>
      <c r="I1064" s="33"/>
      <c r="J1064" s="37"/>
    </row>
    <row r="1065" customFormat="false" ht="12.75" hidden="false" customHeight="false" outlineLevel="0" collapsed="false">
      <c r="A1065" s="32" t="str">
        <f aca="false">A1064</f>
        <v>06MF035</v>
      </c>
      <c r="B1065" s="33" t="n">
        <v>105.5</v>
      </c>
      <c r="C1065" s="33" t="n">
        <v>105.6</v>
      </c>
      <c r="D1065" s="32" t="n">
        <v>1232.01</v>
      </c>
      <c r="E1065" s="34" t="n">
        <f aca="false">D1065*(1/(1-D1065*0.000013140897))</f>
        <v>1252.28412497707</v>
      </c>
      <c r="F1065" s="41" t="n">
        <f aca="false">E1065*1.66</f>
        <v>2078.79164746194</v>
      </c>
      <c r="G1065" s="36" t="n">
        <f aca="false">F1065*0.4462907</f>
        <v>927.745379499942</v>
      </c>
      <c r="H1065" s="39" t="n">
        <v>104.2</v>
      </c>
      <c r="I1065" s="39" t="n">
        <v>106.3</v>
      </c>
      <c r="J1065" s="40" t="n">
        <v>774</v>
      </c>
    </row>
    <row r="1066" customFormat="false" ht="12.75" hidden="false" customHeight="false" outlineLevel="0" collapsed="false">
      <c r="A1066" s="32" t="str">
        <f aca="false">A1065</f>
        <v>06MF035</v>
      </c>
      <c r="B1066" s="33" t="n">
        <v>105.6</v>
      </c>
      <c r="C1066" s="33" t="n">
        <v>105.7</v>
      </c>
      <c r="D1066" s="32" t="n">
        <v>1164.26</v>
      </c>
      <c r="E1066" s="34" t="n">
        <f aca="false">D1066*(1/(1-D1066*0.000013140897))</f>
        <v>1182.34925877304</v>
      </c>
      <c r="F1066" s="35" t="n">
        <f aca="false">E1066*1.66</f>
        <v>1962.69976956324</v>
      </c>
      <c r="G1066" s="36" t="n">
        <f aca="false">F1066*0.4462907</f>
        <v>875.934654048219</v>
      </c>
      <c r="H1066" s="33"/>
      <c r="I1066" s="33"/>
      <c r="J1066" s="37"/>
    </row>
    <row r="1067" customFormat="false" ht="12.75" hidden="false" customHeight="false" outlineLevel="0" collapsed="false">
      <c r="A1067" s="32" t="str">
        <f aca="false">A1066</f>
        <v>06MF035</v>
      </c>
      <c r="B1067" s="33" t="n">
        <v>105.7</v>
      </c>
      <c r="C1067" s="33" t="n">
        <v>105.8</v>
      </c>
      <c r="D1067" s="32" t="n">
        <v>1042.4</v>
      </c>
      <c r="E1067" s="34" t="n">
        <f aca="false">D1067*(1/(1-D1067*0.000013140897))</f>
        <v>1056.87717866632</v>
      </c>
      <c r="F1067" s="35" t="n">
        <f aca="false">E1067*1.66</f>
        <v>1754.41611658609</v>
      </c>
      <c r="G1067" s="36" t="n">
        <f aca="false">F1067*0.4462907</f>
        <v>782.979596762486</v>
      </c>
      <c r="H1067" s="33"/>
      <c r="I1067" s="33"/>
      <c r="J1067" s="37"/>
    </row>
    <row r="1068" customFormat="false" ht="12.75" hidden="false" customHeight="false" outlineLevel="0" collapsed="false">
      <c r="A1068" s="32" t="str">
        <f aca="false">A1067</f>
        <v>06MF035</v>
      </c>
      <c r="B1068" s="33" t="n">
        <v>105.8</v>
      </c>
      <c r="C1068" s="33" t="n">
        <v>105.9</v>
      </c>
      <c r="D1068" s="32" t="n">
        <v>939.83</v>
      </c>
      <c r="E1068" s="34" t="n">
        <f aca="false">D1068*(1/(1-D1068*0.000013140897))</f>
        <v>951.582239758196</v>
      </c>
      <c r="F1068" s="35" t="n">
        <f aca="false">E1068*1.66</f>
        <v>1579.62651799861</v>
      </c>
      <c r="G1068" s="36" t="n">
        <f aca="false">F1068*0.4462907</f>
        <v>704.97262445616</v>
      </c>
      <c r="H1068" s="33"/>
      <c r="I1068" s="33"/>
      <c r="J1068" s="37"/>
    </row>
    <row r="1069" customFormat="false" ht="12.75" hidden="false" customHeight="false" outlineLevel="0" collapsed="false">
      <c r="A1069" s="32" t="str">
        <f aca="false">A1068</f>
        <v>06MF035</v>
      </c>
      <c r="B1069" s="33" t="n">
        <v>105.9</v>
      </c>
      <c r="C1069" s="33" t="n">
        <v>106</v>
      </c>
      <c r="D1069" s="32" t="n">
        <v>862.34</v>
      </c>
      <c r="E1069" s="34" t="n">
        <f aca="false">D1069*(1/(1-D1069*0.000013140897))</f>
        <v>872.223973263101</v>
      </c>
      <c r="F1069" s="35" t="n">
        <f aca="false">E1069*1.66</f>
        <v>1447.89179561675</v>
      </c>
      <c r="G1069" s="36" t="n">
        <f aca="false">F1069*0.4462907</f>
        <v>646.180642990055</v>
      </c>
      <c r="H1069" s="33" t="n">
        <v>105</v>
      </c>
      <c r="I1069" s="33" t="n">
        <v>106</v>
      </c>
      <c r="J1069" s="38" t="n">
        <f aca="false">SUM(G1060:G1069)/10</f>
        <v>795.992714900922</v>
      </c>
    </row>
    <row r="1070" customFormat="false" ht="12.75" hidden="false" customHeight="false" outlineLevel="0" collapsed="false">
      <c r="A1070" s="32" t="str">
        <f aca="false">A1069</f>
        <v>06MF035</v>
      </c>
      <c r="B1070" s="33" t="n">
        <v>106</v>
      </c>
      <c r="C1070" s="33" t="n">
        <v>106.1</v>
      </c>
      <c r="D1070" s="32" t="n">
        <v>821.81</v>
      </c>
      <c r="E1070" s="34" t="n">
        <f aca="false">D1070*(1/(1-D1070*0.000013140897))</f>
        <v>830.781879838784</v>
      </c>
      <c r="F1070" s="35" t="n">
        <f aca="false">E1070*1.66</f>
        <v>1379.09792053238</v>
      </c>
      <c r="G1070" s="36" t="n">
        <f aca="false">F1070*0.4462907</f>
        <v>615.478576322941</v>
      </c>
      <c r="H1070" s="33"/>
      <c r="I1070" s="33"/>
      <c r="J1070" s="37"/>
    </row>
    <row r="1071" customFormat="false" ht="12.75" hidden="false" customHeight="false" outlineLevel="0" collapsed="false">
      <c r="A1071" s="32" t="str">
        <f aca="false">A1070</f>
        <v>06MF035</v>
      </c>
      <c r="B1071" s="33" t="n">
        <v>106.1</v>
      </c>
      <c r="C1071" s="33" t="n">
        <v>106.2</v>
      </c>
      <c r="D1071" s="32" t="n">
        <v>788.88</v>
      </c>
      <c r="E1071" s="34" t="n">
        <f aca="false">D1071*(1/(1-D1071*0.000013140897))</f>
        <v>797.143662174795</v>
      </c>
      <c r="F1071" s="35" t="n">
        <f aca="false">E1071*1.66</f>
        <v>1323.25847921016</v>
      </c>
      <c r="G1071" s="36" t="n">
        <f aca="false">F1071*0.4462907</f>
        <v>590.557952967638</v>
      </c>
      <c r="H1071" s="33"/>
      <c r="I1071" s="33"/>
      <c r="J1071" s="37"/>
    </row>
    <row r="1072" customFormat="false" ht="13.5" hidden="false" customHeight="false" outlineLevel="0" collapsed="false">
      <c r="A1072" s="24" t="str">
        <f aca="false">A1071</f>
        <v>06MF035</v>
      </c>
      <c r="B1072" s="25" t="n">
        <v>106.2</v>
      </c>
      <c r="C1072" s="25" t="n">
        <v>106.3</v>
      </c>
      <c r="D1072" s="24" t="n">
        <v>729.14</v>
      </c>
      <c r="E1072" s="26" t="n">
        <f aca="false">D1072*(1/(1-D1072*0.000013140897))</f>
        <v>736.193881160736</v>
      </c>
      <c r="F1072" s="27" t="n">
        <f aca="false">E1072*1.66</f>
        <v>1222.08184272682</v>
      </c>
      <c r="G1072" s="28" t="n">
        <f aca="false">F1072*0.4462907*1.38</f>
        <v>752.657190246023</v>
      </c>
      <c r="H1072" s="25"/>
      <c r="I1072" s="25"/>
      <c r="J1072" s="29"/>
    </row>
    <row r="1073" customFormat="false" ht="12.75" hidden="false" customHeight="false" outlineLevel="0" collapsed="false">
      <c r="A1073" s="0" t="str">
        <f aca="false">A1072</f>
        <v>06MF035</v>
      </c>
      <c r="B1073" s="1" t="n">
        <v>106.3</v>
      </c>
      <c r="C1073" s="1" t="n">
        <v>106.4</v>
      </c>
      <c r="D1073" s="0" t="n">
        <v>521.37</v>
      </c>
      <c r="E1073" s="3" t="n">
        <f aca="false">D1073*(1/(1-D1073*0.000013140897))</f>
        <v>524.966688243346</v>
      </c>
      <c r="F1073" s="2" t="n">
        <f aca="false">E1073*1.66</f>
        <v>871.444702483954</v>
      </c>
      <c r="G1073" s="2" t="n">
        <f aca="false">F1073*0.4462907</f>
        <v>388.917666282856</v>
      </c>
    </row>
    <row r="1074" customFormat="false" ht="12.75" hidden="false" customHeight="false" outlineLevel="0" collapsed="false">
      <c r="A1074" s="0" t="str">
        <f aca="false">A1073</f>
        <v>06MF035</v>
      </c>
      <c r="B1074" s="1" t="n">
        <v>106.4</v>
      </c>
      <c r="C1074" s="1" t="n">
        <v>106.5</v>
      </c>
      <c r="D1074" s="0" t="n">
        <v>267.79</v>
      </c>
      <c r="E1074" s="3" t="n">
        <f aca="false">D1074*(1/(1-D1074*0.000013140897))</f>
        <v>268.735681078755</v>
      </c>
      <c r="F1074" s="2" t="n">
        <f aca="false">E1074*1.66</f>
        <v>446.101230590734</v>
      </c>
      <c r="G1074" s="2" t="n">
        <f aca="false">F1074*0.4462907</f>
        <v>199.0908304712</v>
      </c>
    </row>
    <row r="1075" customFormat="false" ht="12.75" hidden="false" customHeight="false" outlineLevel="0" collapsed="false">
      <c r="A1075" s="0" t="str">
        <f aca="false">A1074</f>
        <v>06MF035</v>
      </c>
      <c r="B1075" s="1" t="n">
        <v>106.5</v>
      </c>
      <c r="C1075" s="1" t="n">
        <v>106.6</v>
      </c>
      <c r="D1075" s="0" t="n">
        <v>108.67</v>
      </c>
      <c r="E1075" s="3" t="n">
        <f aca="false">D1075*(1/(1-D1075*0.000013140897))</f>
        <v>108.825404993808</v>
      </c>
      <c r="F1075" s="2" t="n">
        <f aca="false">E1075*1.66</f>
        <v>180.650172289722</v>
      </c>
      <c r="G1075" s="2" t="n">
        <f aca="false">F1075*0.4462907</f>
        <v>80.6224918463005</v>
      </c>
    </row>
    <row r="1076" customFormat="false" ht="12.75" hidden="false" customHeight="false" outlineLevel="0" collapsed="false">
      <c r="A1076" s="0" t="str">
        <f aca="false">A1075</f>
        <v>06MF035</v>
      </c>
      <c r="B1076" s="1" t="n">
        <v>106.6</v>
      </c>
      <c r="C1076" s="1" t="n">
        <v>106.7</v>
      </c>
      <c r="D1076" s="0" t="n">
        <v>56.85</v>
      </c>
      <c r="E1076" s="3" t="n">
        <f aca="false">D1076*(1/(1-D1076*0.000013140897))</f>
        <v>56.8925021123123</v>
      </c>
      <c r="F1076" s="2" t="n">
        <f aca="false">E1076*1.66</f>
        <v>94.4415535064384</v>
      </c>
      <c r="G1076" s="2" t="n">
        <f aca="false">F1076*0.4462907</f>
        <v>42.1483870234758</v>
      </c>
    </row>
    <row r="1077" customFormat="false" ht="12.75" hidden="false" customHeight="false" outlineLevel="0" collapsed="false">
      <c r="A1077" s="0" t="str">
        <f aca="false">A1076</f>
        <v>06MF035</v>
      </c>
      <c r="B1077" s="1" t="n">
        <v>106.7</v>
      </c>
      <c r="C1077" s="1" t="n">
        <v>106.8</v>
      </c>
      <c r="D1077" s="0" t="n">
        <v>54.59</v>
      </c>
      <c r="E1077" s="3" t="n">
        <f aca="false">D1077*(1/(1-D1077*0.000013140897))</f>
        <v>54.6291888805519</v>
      </c>
      <c r="F1077" s="2" t="n">
        <f aca="false">E1077*1.66</f>
        <v>90.6844535417161</v>
      </c>
      <c r="G1077" s="2" t="n">
        <f aca="false">F1077*0.4462907</f>
        <v>40.47162825025</v>
      </c>
    </row>
    <row r="1078" customFormat="false" ht="12.75" hidden="false" customHeight="false" outlineLevel="0" collapsed="false">
      <c r="A1078" s="0" t="str">
        <f aca="false">A1077</f>
        <v>06MF035</v>
      </c>
      <c r="B1078" s="1" t="n">
        <v>106.8</v>
      </c>
      <c r="C1078" s="1" t="n">
        <v>106.9</v>
      </c>
      <c r="D1078" s="0" t="n">
        <v>95.67</v>
      </c>
      <c r="E1078" s="3" t="n">
        <f aca="false">D1078*(1/(1-D1078*0.000013140897))</f>
        <v>95.790426729796</v>
      </c>
      <c r="F1078" s="2" t="n">
        <f aca="false">E1078*1.66</f>
        <v>159.012108371461</v>
      </c>
      <c r="G1078" s="2" t="n">
        <f aca="false">F1078*0.4462907</f>
        <v>70.9656251535753</v>
      </c>
    </row>
    <row r="1079" customFormat="false" ht="12.75" hidden="false" customHeight="false" outlineLevel="0" collapsed="false">
      <c r="A1079" s="0" t="str">
        <f aca="false">A1078</f>
        <v>06MF035</v>
      </c>
      <c r="B1079" s="1" t="n">
        <v>106.9</v>
      </c>
      <c r="C1079" s="1" t="n">
        <v>107</v>
      </c>
      <c r="D1079" s="0" t="n">
        <v>209.73</v>
      </c>
      <c r="E1079" s="3" t="n">
        <f aca="false">D1079*(1/(1-D1079*0.000013140897))</f>
        <v>210.309621799005</v>
      </c>
      <c r="F1079" s="2" t="n">
        <f aca="false">E1079*1.66</f>
        <v>349.113972186348</v>
      </c>
      <c r="G1079" s="2" t="n">
        <f aca="false">F1079*0.4462907</f>
        <v>155.806319026826</v>
      </c>
      <c r="H1079" s="1" t="n">
        <v>106</v>
      </c>
      <c r="I1079" s="1" t="n">
        <v>107</v>
      </c>
      <c r="J1079" s="10" t="n">
        <f aca="false">SUM(G1070:G1079)/10</f>
        <v>293.671666759108</v>
      </c>
    </row>
    <row r="1080" customFormat="false" ht="12.75" hidden="false" customHeight="false" outlineLevel="0" collapsed="false">
      <c r="A1080" s="0" t="str">
        <f aca="false">A1079</f>
        <v>06MF035</v>
      </c>
      <c r="B1080" s="1" t="n">
        <v>107</v>
      </c>
      <c r="C1080" s="1" t="n">
        <v>107.1</v>
      </c>
      <c r="D1080" s="0" t="n">
        <v>389.07</v>
      </c>
      <c r="E1080" s="3" t="n">
        <f aca="false">D1080*(1/(1-D1080*0.000013140897))</f>
        <v>391.069431945863</v>
      </c>
      <c r="F1080" s="2" t="n">
        <f aca="false">E1080*1.66</f>
        <v>649.175257030132</v>
      </c>
      <c r="G1080" s="2" t="n">
        <f aca="false">F1080*0.4462907</f>
        <v>289.720879882658</v>
      </c>
    </row>
    <row r="1081" customFormat="false" ht="12.75" hidden="false" customHeight="false" outlineLevel="0" collapsed="false">
      <c r="A1081" s="0" t="str">
        <f aca="false">A1080</f>
        <v>06MF035</v>
      </c>
      <c r="B1081" s="1" t="n">
        <v>107.1</v>
      </c>
      <c r="C1081" s="1" t="n">
        <v>107.2</v>
      </c>
      <c r="D1081" s="0" t="n">
        <v>498.49</v>
      </c>
      <c r="E1081" s="3" t="n">
        <f aca="false">D1081*(1/(1-D1081*0.000013140897))</f>
        <v>501.776942925301</v>
      </c>
      <c r="F1081" s="2" t="n">
        <f aca="false">E1081*1.66</f>
        <v>832.949725256</v>
      </c>
      <c r="G1081" s="2" t="n">
        <f aca="false">F1081*0.4462907</f>
        <v>371.737715949308</v>
      </c>
    </row>
    <row r="1082" customFormat="false" ht="12.75" hidden="false" customHeight="false" outlineLevel="0" collapsed="false">
      <c r="A1082" s="0" t="str">
        <f aca="false">A1081</f>
        <v>06MF035</v>
      </c>
      <c r="B1082" s="1" t="n">
        <v>107.2</v>
      </c>
      <c r="C1082" s="1" t="n">
        <v>107.3</v>
      </c>
      <c r="D1082" s="0" t="n">
        <v>509.16</v>
      </c>
      <c r="E1082" s="3" t="n">
        <f aca="false">D1082*(1/(1-D1082*0.000013140897))</f>
        <v>512.589644592973</v>
      </c>
      <c r="F1082" s="2" t="n">
        <f aca="false">E1082*1.66</f>
        <v>850.898810024335</v>
      </c>
      <c r="G1082" s="2" t="n">
        <f aca="false">F1082*0.4462907</f>
        <v>379.748225554928</v>
      </c>
    </row>
    <row r="1083" customFormat="false" ht="12.75" hidden="false" customHeight="false" outlineLevel="0" collapsed="false">
      <c r="A1083" s="0" t="str">
        <f aca="false">A1082</f>
        <v>06MF035</v>
      </c>
      <c r="B1083" s="1" t="n">
        <v>107.3</v>
      </c>
      <c r="C1083" s="1" t="n">
        <v>107.4</v>
      </c>
      <c r="D1083" s="0" t="n">
        <v>492.39</v>
      </c>
      <c r="E1083" s="3" t="n">
        <f aca="false">D1083*(1/(1-D1083*0.000013140897))</f>
        <v>495.596732028073</v>
      </c>
      <c r="F1083" s="2" t="n">
        <f aca="false">E1083*1.66</f>
        <v>822.690575166602</v>
      </c>
      <c r="G1083" s="2" t="n">
        <f aca="false">F1083*0.4462907</f>
        <v>367.159152674505</v>
      </c>
    </row>
    <row r="1084" customFormat="false" ht="12.75" hidden="false" customHeight="false" outlineLevel="0" collapsed="false">
      <c r="A1084" s="0" t="str">
        <f aca="false">A1083</f>
        <v>06MF035</v>
      </c>
      <c r="B1084" s="1" t="n">
        <v>107.4</v>
      </c>
      <c r="C1084" s="1" t="n">
        <v>107.5</v>
      </c>
      <c r="D1084" s="0" t="n">
        <v>482.62</v>
      </c>
      <c r="E1084" s="3" t="n">
        <f aca="false">D1084*(1/(1-D1084*0.000013140897))</f>
        <v>485.700340561074</v>
      </c>
      <c r="F1084" s="2" t="n">
        <f aca="false">E1084*1.66</f>
        <v>806.262565331382</v>
      </c>
      <c r="G1084" s="2" t="n">
        <f aca="false">F1084*0.4462907</f>
        <v>359.827484665538</v>
      </c>
    </row>
    <row r="1085" customFormat="false" ht="12.75" hidden="false" customHeight="false" outlineLevel="0" collapsed="false">
      <c r="A1085" s="0" t="str">
        <f aca="false">A1084</f>
        <v>06MF035</v>
      </c>
      <c r="B1085" s="1" t="n">
        <v>107.5</v>
      </c>
      <c r="C1085" s="1" t="n">
        <v>107.6</v>
      </c>
      <c r="D1085" s="0" t="n">
        <v>520.55</v>
      </c>
      <c r="E1085" s="3" t="n">
        <f aca="false">D1085*(1/(1-D1085*0.000013140897))</f>
        <v>524.1353446453</v>
      </c>
      <c r="F1085" s="2" t="n">
        <f aca="false">E1085*1.66</f>
        <v>870.064672111199</v>
      </c>
      <c r="G1085" s="2" t="n">
        <f aca="false">F1085*0.4462907</f>
        <v>388.301771561777</v>
      </c>
    </row>
    <row r="1086" customFormat="false" ht="12.75" hidden="false" customHeight="false" outlineLevel="0" collapsed="false">
      <c r="A1086" s="0" t="str">
        <f aca="false">A1085</f>
        <v>06MF035</v>
      </c>
      <c r="B1086" s="1" t="n">
        <v>107.6</v>
      </c>
      <c r="C1086" s="1" t="n">
        <v>107.7</v>
      </c>
      <c r="D1086" s="0" t="n">
        <v>564.21</v>
      </c>
      <c r="E1086" s="3" t="n">
        <f aca="false">D1086*(1/(1-D1086*0.000013140897))</f>
        <v>568.424426878522</v>
      </c>
      <c r="F1086" s="2" t="n">
        <f aca="false">E1086*1.66</f>
        <v>943.584548618347</v>
      </c>
      <c r="G1086" s="2" t="n">
        <f aca="false">F1086*0.4462907</f>
        <v>421.113008712066</v>
      </c>
    </row>
    <row r="1087" customFormat="false" ht="12.75" hidden="false" customHeight="false" outlineLevel="0" collapsed="false">
      <c r="A1087" s="0" t="str">
        <f aca="false">A1086</f>
        <v>06MF035</v>
      </c>
      <c r="B1087" s="1" t="n">
        <v>107.7</v>
      </c>
      <c r="C1087" s="1" t="n">
        <v>107.8</v>
      </c>
      <c r="D1087" s="0" t="n">
        <v>559.5</v>
      </c>
      <c r="E1087" s="3" t="n">
        <f aca="false">D1087*(1/(1-D1087*0.000013140897))</f>
        <v>563.644098469359</v>
      </c>
      <c r="F1087" s="2" t="n">
        <f aca="false">E1087*1.66</f>
        <v>935.649203459136</v>
      </c>
      <c r="G1087" s="2" t="n">
        <f aca="false">F1087*0.4462907</f>
        <v>417.57153796622</v>
      </c>
    </row>
    <row r="1088" customFormat="false" ht="12.75" hidden="false" customHeight="false" outlineLevel="0" collapsed="false">
      <c r="A1088" s="0" t="str">
        <f aca="false">A1087</f>
        <v>06MF035</v>
      </c>
      <c r="B1088" s="1" t="n">
        <v>107.8</v>
      </c>
      <c r="C1088" s="1" t="n">
        <v>107.9</v>
      </c>
      <c r="D1088" s="0" t="n">
        <v>517.95</v>
      </c>
      <c r="E1088" s="3" t="n">
        <f aca="false">D1088*(1/(1-D1088*0.000013140897))</f>
        <v>521.499496416445</v>
      </c>
      <c r="F1088" s="2" t="n">
        <f aca="false">E1088*1.66</f>
        <v>865.689164051299</v>
      </c>
      <c r="G1088" s="2" t="n">
        <f aca="false">F1088*0.4462907</f>
        <v>386.349023006869</v>
      </c>
    </row>
    <row r="1089" customFormat="false" ht="12.75" hidden="false" customHeight="false" outlineLevel="0" collapsed="false">
      <c r="A1089" s="0" t="str">
        <f aca="false">A1088</f>
        <v>06MF035</v>
      </c>
      <c r="B1089" s="1" t="n">
        <v>107.9</v>
      </c>
      <c r="C1089" s="1" t="n">
        <v>108</v>
      </c>
      <c r="D1089" s="0" t="n">
        <v>539.26</v>
      </c>
      <c r="E1089" s="3" t="n">
        <f aca="false">D1089*(1/(1-D1089*0.000013140897))</f>
        <v>543.108663572312</v>
      </c>
      <c r="F1089" s="2" t="n">
        <f aca="false">E1089*1.66</f>
        <v>901.560381530039</v>
      </c>
      <c r="G1089" s="2" t="n">
        <f aca="false">F1089*0.4462907</f>
        <v>402.358013765308</v>
      </c>
      <c r="H1089" s="1" t="n">
        <v>107</v>
      </c>
      <c r="I1089" s="1" t="n">
        <v>108</v>
      </c>
      <c r="J1089" s="10" t="n">
        <f aca="false">SUM(G1080:G1089)/10</f>
        <v>378.388681373918</v>
      </c>
    </row>
    <row r="1090" customFormat="false" ht="12.75" hidden="false" customHeight="false" outlineLevel="0" collapsed="false">
      <c r="A1090" s="0" t="str">
        <f aca="false">A1089</f>
        <v>06MF035</v>
      </c>
      <c r="B1090" s="1" t="n">
        <v>108</v>
      </c>
      <c r="C1090" s="1" t="n">
        <v>108.1</v>
      </c>
      <c r="D1090" s="0" t="n">
        <v>651.29</v>
      </c>
      <c r="E1090" s="3" t="n">
        <f aca="false">D1090*(1/(1-D1090*0.000013140897))</f>
        <v>656.912205980109</v>
      </c>
      <c r="F1090" s="2" t="n">
        <f aca="false">E1090*1.66</f>
        <v>1090.47426192698</v>
      </c>
      <c r="G1090" s="2" t="n">
        <f aca="false">F1090*0.4462907</f>
        <v>486.668521687376</v>
      </c>
    </row>
    <row r="1091" customFormat="false" ht="12.75" hidden="false" customHeight="false" outlineLevel="0" collapsed="false">
      <c r="A1091" s="0" t="str">
        <f aca="false">A1090</f>
        <v>06MF035</v>
      </c>
      <c r="B1091" s="1" t="n">
        <v>108.1</v>
      </c>
      <c r="C1091" s="1" t="n">
        <v>108.2</v>
      </c>
      <c r="D1091" s="0" t="n">
        <v>698.69</v>
      </c>
      <c r="E1091" s="3" t="n">
        <f aca="false">D1091*(1/(1-D1091*0.000013140897))</f>
        <v>705.164405872343</v>
      </c>
      <c r="F1091" s="15" t="n">
        <f aca="false">E1091*1.66</f>
        <v>1170.57291374809</v>
      </c>
      <c r="G1091" s="2" t="n">
        <f aca="false">F1091*0.4462907</f>
        <v>522.415805077674</v>
      </c>
    </row>
    <row r="1092" customFormat="false" ht="12.75" hidden="false" customHeight="false" outlineLevel="0" collapsed="false">
      <c r="A1092" s="0" t="str">
        <f aca="false">A1091</f>
        <v>06MF035</v>
      </c>
      <c r="B1092" s="1" t="n">
        <v>108.2</v>
      </c>
      <c r="C1092" s="1" t="n">
        <v>108.3</v>
      </c>
      <c r="D1092" s="0" t="n">
        <v>661.18</v>
      </c>
      <c r="E1092" s="3" t="n">
        <f aca="false">D1092*(1/(1-D1092*0.000013140897))</f>
        <v>666.975011236908</v>
      </c>
      <c r="F1092" s="2" t="n">
        <f aca="false">E1092*1.66</f>
        <v>1107.17851865327</v>
      </c>
      <c r="G1092" s="2" t="n">
        <f aca="false">F1092*0.4462907</f>
        <v>494.123476114729</v>
      </c>
    </row>
    <row r="1093" customFormat="false" ht="12.75" hidden="false" customHeight="false" outlineLevel="0" collapsed="false">
      <c r="A1093" s="0" t="str">
        <f aca="false">A1092</f>
        <v>06MF035</v>
      </c>
      <c r="B1093" s="1" t="n">
        <v>108.3</v>
      </c>
      <c r="C1093" s="1" t="n">
        <v>108.4</v>
      </c>
      <c r="D1093" s="0" t="n">
        <v>629.57</v>
      </c>
      <c r="E1093" s="3" t="n">
        <f aca="false">D1093*(1/(1-D1093*0.000013140897))</f>
        <v>634.821954734049</v>
      </c>
      <c r="F1093" s="2" t="n">
        <f aca="false">E1093*1.66</f>
        <v>1053.80444485852</v>
      </c>
      <c r="G1093" s="2" t="n">
        <f aca="false">F1093*0.4462907</f>
        <v>470.303123359021</v>
      </c>
    </row>
    <row r="1094" customFormat="false" ht="12.75" hidden="false" customHeight="false" outlineLevel="0" collapsed="false">
      <c r="A1094" s="0" t="str">
        <f aca="false">A1093</f>
        <v>06MF035</v>
      </c>
      <c r="B1094" s="1" t="n">
        <v>108.4</v>
      </c>
      <c r="C1094" s="1" t="n">
        <v>108.5</v>
      </c>
      <c r="D1094" s="0" t="n">
        <v>601.58</v>
      </c>
      <c r="E1094" s="3" t="n">
        <f aca="false">D1094*(1/(1-D1094*0.000013140897))</f>
        <v>606.373565442457</v>
      </c>
      <c r="F1094" s="2" t="n">
        <f aca="false">E1094*1.66</f>
        <v>1006.58011863448</v>
      </c>
      <c r="G1094" s="2" t="n">
        <f aca="false">F1094*0.4462907</f>
        <v>449.227345751465</v>
      </c>
    </row>
    <row r="1095" customFormat="false" ht="12.75" hidden="false" customHeight="false" outlineLevel="0" collapsed="false">
      <c r="A1095" s="0" t="str">
        <f aca="false">A1094</f>
        <v>06MF035</v>
      </c>
      <c r="B1095" s="1" t="n">
        <v>108.5</v>
      </c>
      <c r="C1095" s="1" t="n">
        <v>108.6</v>
      </c>
      <c r="D1095" s="0" t="n">
        <v>547.46</v>
      </c>
      <c r="E1095" s="3" t="n">
        <f aca="false">D1095*(1/(1-D1095*0.000013140897))</f>
        <v>551.427029726021</v>
      </c>
      <c r="F1095" s="2" t="n">
        <f aca="false">E1095*1.66</f>
        <v>915.368869345195</v>
      </c>
      <c r="G1095" s="2" t="n">
        <f aca="false">F1095*0.4462907</f>
        <v>408.520613458276</v>
      </c>
    </row>
    <row r="1096" customFormat="false" ht="12.75" hidden="false" customHeight="false" outlineLevel="0" collapsed="false">
      <c r="A1096" s="0" t="str">
        <f aca="false">A1095</f>
        <v>06MF035</v>
      </c>
      <c r="B1096" s="1" t="n">
        <v>108.6</v>
      </c>
      <c r="C1096" s="1" t="n">
        <v>108.7</v>
      </c>
      <c r="D1096" s="0" t="n">
        <v>483.03</v>
      </c>
      <c r="E1096" s="3" t="n">
        <f aca="false">D1096*(1/(1-D1096*0.000013140897))</f>
        <v>486.115593196005</v>
      </c>
      <c r="F1096" s="2" t="n">
        <f aca="false">E1096*1.66</f>
        <v>806.951884705368</v>
      </c>
      <c r="G1096" s="2" t="n">
        <f aca="false">F1096*0.4462907</f>
        <v>360.135121491478</v>
      </c>
    </row>
    <row r="1097" customFormat="false" ht="13.5" hidden="false" customHeight="false" outlineLevel="0" collapsed="false">
      <c r="A1097" s="0" t="str">
        <f aca="false">A1096</f>
        <v>06MF035</v>
      </c>
      <c r="B1097" s="1" t="n">
        <v>108.7</v>
      </c>
      <c r="C1097" s="1" t="n">
        <v>108.8</v>
      </c>
      <c r="D1097" s="0" t="n">
        <v>492.35</v>
      </c>
      <c r="E1097" s="3" t="n">
        <f aca="false">D1097*(1/(1-D1097*0.000013140897))</f>
        <v>495.556209346113</v>
      </c>
      <c r="F1097" s="2" t="n">
        <f aca="false">E1097*1.66</f>
        <v>822.623307514547</v>
      </c>
      <c r="G1097" s="2" t="n">
        <f aca="false">F1097*0.4462907</f>
        <v>367.129131746983</v>
      </c>
    </row>
    <row r="1098" customFormat="false" ht="12.75" hidden="false" customHeight="false" outlineLevel="0" collapsed="false">
      <c r="A1098" s="16" t="str">
        <f aca="false">A1097</f>
        <v>06MF035</v>
      </c>
      <c r="B1098" s="17" t="n">
        <v>108.8</v>
      </c>
      <c r="C1098" s="17" t="n">
        <v>108.9</v>
      </c>
      <c r="D1098" s="16" t="n">
        <v>603.61</v>
      </c>
      <c r="E1098" s="18" t="n">
        <f aca="false">D1098*(1/(1-D1098*0.000013140897))</f>
        <v>608.436101061123</v>
      </c>
      <c r="F1098" s="19" t="n">
        <f aca="false">E1098*1.66</f>
        <v>1010.00392776146</v>
      </c>
      <c r="G1098" s="20" t="n">
        <f aca="false">F1098*0.4462907*1.38</f>
        <v>622.042396694311</v>
      </c>
      <c r="H1098" s="17"/>
      <c r="I1098" s="17"/>
      <c r="J1098" s="21"/>
    </row>
    <row r="1099" customFormat="false" ht="12.75" hidden="false" customHeight="false" outlineLevel="0" collapsed="false">
      <c r="A1099" s="32" t="str">
        <f aca="false">A1098</f>
        <v>06MF035</v>
      </c>
      <c r="B1099" s="33" t="n">
        <v>108.9</v>
      </c>
      <c r="C1099" s="33" t="n">
        <v>109</v>
      </c>
      <c r="D1099" s="32" t="n">
        <v>864.53</v>
      </c>
      <c r="E1099" s="34" t="n">
        <f aca="false">D1099*(1/(1-D1099*0.000013140897))</f>
        <v>874.464528896589</v>
      </c>
      <c r="F1099" s="35" t="n">
        <f aca="false">E1099*1.66</f>
        <v>1451.61111796834</v>
      </c>
      <c r="G1099" s="36" t="n">
        <f aca="false">F1099*0.4462907</f>
        <v>647.840541965872</v>
      </c>
      <c r="H1099" s="33" t="n">
        <v>108</v>
      </c>
      <c r="I1099" s="33" t="n">
        <v>109</v>
      </c>
      <c r="J1099" s="38" t="n">
        <f aca="false">SUM(G1090:G1099)/10</f>
        <v>482.840607734718</v>
      </c>
    </row>
    <row r="1100" customFormat="false" ht="12.75" hidden="false" customHeight="false" outlineLevel="0" collapsed="false">
      <c r="A1100" s="32" t="str">
        <f aca="false">A1099</f>
        <v>06MF035</v>
      </c>
      <c r="B1100" s="33" t="n">
        <v>109</v>
      </c>
      <c r="C1100" s="33" t="n">
        <v>109.1</v>
      </c>
      <c r="D1100" s="32" t="n">
        <v>1230.44</v>
      </c>
      <c r="E1100" s="34" t="n">
        <f aca="false">D1100*(1/(1-D1100*0.000013140897))</f>
        <v>1250.6620615607</v>
      </c>
      <c r="F1100" s="35" t="n">
        <f aca="false">E1100*1.66</f>
        <v>2076.09902219077</v>
      </c>
      <c r="G1100" s="36" t="n">
        <f aca="false">F1100*0.4462907</f>
        <v>926.543685882832</v>
      </c>
      <c r="H1100" s="33"/>
      <c r="I1100" s="33"/>
      <c r="J1100" s="37"/>
    </row>
    <row r="1101" customFormat="false" ht="12.75" hidden="false" customHeight="false" outlineLevel="0" collapsed="false">
      <c r="A1101" s="32" t="str">
        <f aca="false">A1100</f>
        <v>06MF035</v>
      </c>
      <c r="B1101" s="33" t="n">
        <v>109.1</v>
      </c>
      <c r="C1101" s="33" t="n">
        <v>109.2</v>
      </c>
      <c r="D1101" s="32" t="n">
        <v>1488.99</v>
      </c>
      <c r="E1101" s="34" t="n">
        <f aca="false">D1101*(1/(1-D1101*0.000013140897))</f>
        <v>1518.70601056372</v>
      </c>
      <c r="F1101" s="35" t="n">
        <f aca="false">E1101*1.66</f>
        <v>2521.05197753577</v>
      </c>
      <c r="G1101" s="36" t="n">
        <f aca="false">F1101*0.4462907</f>
        <v>1125.12205179082</v>
      </c>
      <c r="H1101" s="33"/>
      <c r="I1101" s="33"/>
      <c r="J1101" s="37"/>
    </row>
    <row r="1102" customFormat="false" ht="12.75" hidden="false" customHeight="false" outlineLevel="0" collapsed="false">
      <c r="A1102" s="32" t="str">
        <f aca="false">A1101</f>
        <v>06MF035</v>
      </c>
      <c r="B1102" s="33" t="n">
        <v>109.2</v>
      </c>
      <c r="C1102" s="33" t="n">
        <v>109.3</v>
      </c>
      <c r="D1102" s="32" t="n">
        <v>1632.28</v>
      </c>
      <c r="E1102" s="34" t="n">
        <f aca="false">D1102*(1/(1-D1102*0.000013140897))</f>
        <v>1668.05924248541</v>
      </c>
      <c r="F1102" s="41" t="n">
        <f aca="false">E1102*1.66</f>
        <v>2768.97834252577</v>
      </c>
      <c r="G1102" s="36" t="n">
        <f aca="false">F1102*0.4462907</f>
        <v>1235.76928277067</v>
      </c>
      <c r="H1102" s="39" t="n">
        <v>108.8</v>
      </c>
      <c r="I1102" s="39" t="n">
        <v>110.1</v>
      </c>
      <c r="J1102" s="40" t="n">
        <v>943</v>
      </c>
    </row>
    <row r="1103" customFormat="false" ht="12.75" hidden="false" customHeight="false" outlineLevel="0" collapsed="false">
      <c r="A1103" s="32" t="str">
        <f aca="false">A1102</f>
        <v>06MF035</v>
      </c>
      <c r="B1103" s="33" t="n">
        <v>109.3</v>
      </c>
      <c r="C1103" s="33" t="n">
        <v>109.4</v>
      </c>
      <c r="D1103" s="32" t="n">
        <v>1596.58</v>
      </c>
      <c r="E1103" s="34" t="n">
        <f aca="false">D1103*(1/(1-D1103*0.000013140897))</f>
        <v>1630.79488112983</v>
      </c>
      <c r="F1103" s="35" t="n">
        <f aca="false">E1103*1.66</f>
        <v>2707.11950267551</v>
      </c>
      <c r="G1103" s="36" t="n">
        <f aca="false">F1103*0.4462907</f>
        <v>1208.16225783271</v>
      </c>
      <c r="H1103" s="33"/>
      <c r="I1103" s="33"/>
      <c r="J1103" s="37"/>
    </row>
    <row r="1104" customFormat="false" ht="12.75" hidden="false" customHeight="false" outlineLevel="0" collapsed="false">
      <c r="A1104" s="32" t="str">
        <f aca="false">A1103</f>
        <v>06MF035</v>
      </c>
      <c r="B1104" s="33" t="n">
        <v>109.4</v>
      </c>
      <c r="C1104" s="33" t="n">
        <v>109.5</v>
      </c>
      <c r="D1104" s="32" t="n">
        <v>1379.93</v>
      </c>
      <c r="E1104" s="34" t="n">
        <f aca="false">D1104*(1/(1-D1104*0.000013140897))</f>
        <v>1405.41512037894</v>
      </c>
      <c r="F1104" s="35" t="n">
        <f aca="false">E1104*1.66</f>
        <v>2332.98909982905</v>
      </c>
      <c r="G1104" s="36" t="n">
        <f aca="false">F1104*0.4462907</f>
        <v>1041.19133845507</v>
      </c>
      <c r="H1104" s="33"/>
      <c r="I1104" s="33"/>
      <c r="J1104" s="37"/>
    </row>
    <row r="1105" customFormat="false" ht="12.75" hidden="false" customHeight="false" outlineLevel="0" collapsed="false">
      <c r="A1105" s="32" t="str">
        <f aca="false">A1104</f>
        <v>06MF035</v>
      </c>
      <c r="B1105" s="33" t="n">
        <v>109.5</v>
      </c>
      <c r="C1105" s="33" t="n">
        <v>109.6</v>
      </c>
      <c r="D1105" s="32" t="n">
        <v>1184.35</v>
      </c>
      <c r="E1105" s="34" t="n">
        <f aca="false">D1105*(1/(1-D1105*0.000013140897))</f>
        <v>1203.07394676306</v>
      </c>
      <c r="F1105" s="35" t="n">
        <f aca="false">E1105*1.66</f>
        <v>1997.10275162668</v>
      </c>
      <c r="G1105" s="36" t="n">
        <f aca="false">F1105*0.4462907</f>
        <v>891.288384995395</v>
      </c>
      <c r="H1105" s="33"/>
      <c r="I1105" s="33"/>
      <c r="J1105" s="37"/>
    </row>
    <row r="1106" customFormat="false" ht="12.75" hidden="false" customHeight="false" outlineLevel="0" collapsed="false">
      <c r="A1106" s="32" t="str">
        <f aca="false">A1105</f>
        <v>06MF035</v>
      </c>
      <c r="B1106" s="33" t="n">
        <v>109.6</v>
      </c>
      <c r="C1106" s="33" t="n">
        <v>109.7</v>
      </c>
      <c r="D1106" s="32" t="n">
        <v>1195.58</v>
      </c>
      <c r="E1106" s="34" t="n">
        <f aca="false">D1106*(1/(1-D1106*0.000013140897))</f>
        <v>1214.66357164307</v>
      </c>
      <c r="F1106" s="35" t="n">
        <f aca="false">E1106*1.66</f>
        <v>2016.34152892749</v>
      </c>
      <c r="G1106" s="36" t="n">
        <f aca="false">F1106*0.4462907</f>
        <v>899.87447238412</v>
      </c>
      <c r="H1106" s="33"/>
      <c r="I1106" s="33"/>
      <c r="J1106" s="37"/>
    </row>
    <row r="1107" customFormat="false" ht="12.75" hidden="false" customHeight="false" outlineLevel="0" collapsed="false">
      <c r="A1107" s="32" t="str">
        <f aca="false">A1106</f>
        <v>06MF035</v>
      </c>
      <c r="B1107" s="33" t="n">
        <v>109.7</v>
      </c>
      <c r="C1107" s="33" t="n">
        <v>109.8</v>
      </c>
      <c r="D1107" s="32" t="n">
        <v>1281.7</v>
      </c>
      <c r="E1107" s="34" t="n">
        <f aca="false">D1107*(1/(1-D1107*0.000013140897))</f>
        <v>1303.65708920163</v>
      </c>
      <c r="F1107" s="35" t="n">
        <f aca="false">E1107*1.66</f>
        <v>2164.0707680747</v>
      </c>
      <c r="G1107" s="36" t="n">
        <f aca="false">F1107*0.4462907</f>
        <v>965.804657933597</v>
      </c>
      <c r="H1107" s="33"/>
      <c r="I1107" s="33"/>
      <c r="J1107" s="37"/>
    </row>
    <row r="1108" customFormat="false" ht="12.75" hidden="false" customHeight="false" outlineLevel="0" collapsed="false">
      <c r="A1108" s="32" t="str">
        <f aca="false">A1107</f>
        <v>06MF035</v>
      </c>
      <c r="B1108" s="33" t="n">
        <v>109.8</v>
      </c>
      <c r="C1108" s="33" t="n">
        <v>109.9</v>
      </c>
      <c r="D1108" s="32" t="n">
        <v>1270.3</v>
      </c>
      <c r="E1108" s="34" t="n">
        <f aca="false">D1108*(1/(1-D1108*0.000013140897))</f>
        <v>1291.86494844557</v>
      </c>
      <c r="F1108" s="35" t="n">
        <f aca="false">E1108*1.66</f>
        <v>2144.49581441964</v>
      </c>
      <c r="G1108" s="36" t="n">
        <f aca="false">F1108*0.4462907</f>
        <v>957.068538164412</v>
      </c>
      <c r="H1108" s="33"/>
      <c r="I1108" s="33"/>
      <c r="J1108" s="37"/>
    </row>
    <row r="1109" customFormat="false" ht="12.75" hidden="false" customHeight="false" outlineLevel="0" collapsed="false">
      <c r="A1109" s="32" t="str">
        <f aca="false">A1108</f>
        <v>06MF035</v>
      </c>
      <c r="B1109" s="33" t="n">
        <v>109.9</v>
      </c>
      <c r="C1109" s="33" t="n">
        <v>110</v>
      </c>
      <c r="D1109" s="32" t="n">
        <v>1120.86</v>
      </c>
      <c r="E1109" s="34" t="n">
        <f aca="false">D1109*(1/(1-D1109*0.000013140897))</f>
        <v>1137.61606742995</v>
      </c>
      <c r="F1109" s="35" t="n">
        <f aca="false">E1109*1.66</f>
        <v>1888.44267193371</v>
      </c>
      <c r="G1109" s="36" t="n">
        <f aca="false">F1109*0.4462907</f>
        <v>842.794401967167</v>
      </c>
      <c r="H1109" s="33" t="n">
        <v>109</v>
      </c>
      <c r="I1109" s="33" t="n">
        <v>110</v>
      </c>
      <c r="J1109" s="38" t="n">
        <f aca="false">SUM(G1100:G1109)/10</f>
        <v>1009.36190721768</v>
      </c>
    </row>
    <row r="1110" customFormat="false" ht="13.5" hidden="false" customHeight="false" outlineLevel="0" collapsed="false">
      <c r="A1110" s="24" t="str">
        <f aca="false">A1109</f>
        <v>06MF035</v>
      </c>
      <c r="B1110" s="25" t="n">
        <v>110</v>
      </c>
      <c r="C1110" s="25" t="n">
        <v>110.1</v>
      </c>
      <c r="D1110" s="24" t="n">
        <v>869.9</v>
      </c>
      <c r="E1110" s="26" t="n">
        <f aca="false">D1110*(1/(1-D1110*0.000013140897))</f>
        <v>879.95904619036</v>
      </c>
      <c r="F1110" s="27" t="n">
        <f aca="false">E1110*1.66</f>
        <v>1460.732016676</v>
      </c>
      <c r="G1110" s="28" t="n">
        <f aca="false">F1110*0.4462907*1.38</f>
        <v>899.637337643945</v>
      </c>
      <c r="H1110" s="25"/>
      <c r="I1110" s="25"/>
      <c r="J1110" s="29"/>
    </row>
    <row r="1111" customFormat="false" ht="12.75" hidden="false" customHeight="false" outlineLevel="0" collapsed="false">
      <c r="A1111" s="0" t="str">
        <f aca="false">A1110</f>
        <v>06MF035</v>
      </c>
      <c r="B1111" s="1" t="n">
        <v>110.1</v>
      </c>
      <c r="C1111" s="1" t="n">
        <v>110.2</v>
      </c>
      <c r="D1111" s="0" t="n">
        <v>628.14</v>
      </c>
      <c r="E1111" s="3" t="n">
        <f aca="false">D1111*(1/(1-D1111*0.000013140897))</f>
        <v>633.368024276586</v>
      </c>
      <c r="F1111" s="2" t="n">
        <f aca="false">E1111*1.66</f>
        <v>1051.39092029913</v>
      </c>
      <c r="G1111" s="2" t="n">
        <f aca="false">F1111*0.4462907</f>
        <v>469.225989793944</v>
      </c>
    </row>
    <row r="1112" customFormat="false" ht="12.75" hidden="false" customHeight="false" outlineLevel="0" collapsed="false">
      <c r="A1112" s="0" t="str">
        <f aca="false">A1111</f>
        <v>06MF035</v>
      </c>
      <c r="B1112" s="1" t="n">
        <v>110.2</v>
      </c>
      <c r="C1112" s="1" t="n">
        <v>110.3</v>
      </c>
      <c r="D1112" s="0" t="n">
        <v>404.14</v>
      </c>
      <c r="E1112" s="3" t="n">
        <f aca="false">D1112*(1/(1-D1112*0.000013140897))</f>
        <v>406.297750701257</v>
      </c>
      <c r="F1112" s="2" t="n">
        <f aca="false">E1112*1.66</f>
        <v>674.454266164087</v>
      </c>
      <c r="G1112" s="2" t="n">
        <f aca="false">F1112*0.4462907</f>
        <v>301.002666564357</v>
      </c>
    </row>
    <row r="1113" customFormat="false" ht="12.75" hidden="false" customHeight="false" outlineLevel="0" collapsed="false">
      <c r="A1113" s="0" t="str">
        <f aca="false">A1112</f>
        <v>06MF035</v>
      </c>
      <c r="B1113" s="1" t="n">
        <v>110.3</v>
      </c>
      <c r="C1113" s="1" t="n">
        <v>110.4</v>
      </c>
      <c r="D1113" s="0" t="n">
        <v>305.29</v>
      </c>
      <c r="E1113" s="3" t="n">
        <f aca="false">D1113*(1/(1-D1113*0.000013140897))</f>
        <v>306.519690928192</v>
      </c>
      <c r="F1113" s="2" t="n">
        <f aca="false">E1113*1.66</f>
        <v>508.822686940798</v>
      </c>
      <c r="G1113" s="2" t="n">
        <f aca="false">F1113*0.4462907</f>
        <v>227.08283313069</v>
      </c>
    </row>
    <row r="1114" customFormat="false" ht="12.75" hidden="false" customHeight="false" outlineLevel="0" collapsed="false">
      <c r="A1114" s="0" t="str">
        <f aca="false">A1113</f>
        <v>06MF035</v>
      </c>
      <c r="B1114" s="1" t="n">
        <v>110.4</v>
      </c>
      <c r="C1114" s="1" t="n">
        <v>110.5</v>
      </c>
      <c r="D1114" s="0" t="n">
        <v>434.05</v>
      </c>
      <c r="E1114" s="3" t="n">
        <f aca="false">D1114*(1/(1-D1114*0.000013140897))</f>
        <v>436.539939274542</v>
      </c>
      <c r="F1114" s="2" t="n">
        <f aca="false">E1114*1.66</f>
        <v>724.656299195739</v>
      </c>
      <c r="G1114" s="2" t="n">
        <f aca="false">F1114*0.4462907</f>
        <v>323.407367027476</v>
      </c>
    </row>
    <row r="1115" customFormat="false" ht="12.75" hidden="false" customHeight="false" outlineLevel="0" collapsed="false">
      <c r="A1115" s="0" t="str">
        <f aca="false">A1114</f>
        <v>06MF035</v>
      </c>
      <c r="B1115" s="1" t="n">
        <v>110.5</v>
      </c>
      <c r="C1115" s="1" t="n">
        <v>110.6</v>
      </c>
      <c r="D1115" s="0" t="n">
        <v>657.54</v>
      </c>
      <c r="E1115" s="3" t="n">
        <f aca="false">D1115*(1/(1-D1115*0.000013140897))</f>
        <v>663.271103685308</v>
      </c>
      <c r="F1115" s="2" t="n">
        <f aca="false">E1115*1.66</f>
        <v>1101.03003211761</v>
      </c>
      <c r="G1115" s="2" t="n">
        <f aca="false">F1115*0.4462907</f>
        <v>491.379463754791</v>
      </c>
    </row>
    <row r="1116" customFormat="false" ht="12.75" hidden="false" customHeight="false" outlineLevel="0" collapsed="false">
      <c r="A1116" s="0" t="str">
        <f aca="false">A1115</f>
        <v>06MF035</v>
      </c>
      <c r="B1116" s="1" t="n">
        <v>110.6</v>
      </c>
      <c r="C1116" s="1" t="n">
        <v>110.7</v>
      </c>
      <c r="D1116" s="0" t="n">
        <v>638.5</v>
      </c>
      <c r="E1116" s="3" t="n">
        <f aca="false">D1116*(1/(1-D1116*0.000013140897))</f>
        <v>643.902641114921</v>
      </c>
      <c r="F1116" s="2" t="n">
        <f aca="false">E1116*1.66</f>
        <v>1068.87838425077</v>
      </c>
      <c r="G1116" s="2" t="n">
        <f aca="false">F1116*0.4462907</f>
        <v>477.030482322145</v>
      </c>
    </row>
    <row r="1117" customFormat="false" ht="12.75" hidden="false" customHeight="false" outlineLevel="0" collapsed="false">
      <c r="A1117" s="0" t="str">
        <f aca="false">A1116</f>
        <v>06MF035</v>
      </c>
      <c r="B1117" s="1" t="n">
        <v>110.7</v>
      </c>
      <c r="C1117" s="1" t="n">
        <v>110.8</v>
      </c>
      <c r="D1117" s="0" t="n">
        <v>507.47</v>
      </c>
      <c r="E1117" s="3" t="n">
        <f aca="false">D1117*(1/(1-D1117*0.000013140897))</f>
        <v>510.876838907888</v>
      </c>
      <c r="F1117" s="2" t="n">
        <f aca="false">E1117*1.66</f>
        <v>848.055552587094</v>
      </c>
      <c r="G1117" s="2" t="n">
        <f aca="false">F1117*0.4462907</f>
        <v>378.479306202981</v>
      </c>
    </row>
    <row r="1118" customFormat="false" ht="13.5" hidden="false" customHeight="false" outlineLevel="0" collapsed="false">
      <c r="A1118" s="0" t="str">
        <f aca="false">A1117</f>
        <v>06MF035</v>
      </c>
      <c r="B1118" s="1" t="n">
        <v>110.8</v>
      </c>
      <c r="C1118" s="1" t="n">
        <v>110.9</v>
      </c>
      <c r="D1118" s="0" t="n">
        <v>546.32</v>
      </c>
      <c r="E1118" s="3" t="n">
        <f aca="false">D1118*(1/(1-D1118*0.000013140897))</f>
        <v>550.270465877982</v>
      </c>
      <c r="F1118" s="2" t="n">
        <f aca="false">E1118*1.66</f>
        <v>913.44897335745</v>
      </c>
      <c r="G1118" s="2" t="n">
        <f aca="false">F1118*0.4462907</f>
        <v>407.663781733978</v>
      </c>
    </row>
    <row r="1119" customFormat="false" ht="12.75" hidden="false" customHeight="false" outlineLevel="0" collapsed="false">
      <c r="A1119" s="16" t="str">
        <f aca="false">A1118</f>
        <v>06MF035</v>
      </c>
      <c r="B1119" s="17" t="n">
        <v>110.9</v>
      </c>
      <c r="C1119" s="17" t="n">
        <v>111</v>
      </c>
      <c r="D1119" s="16" t="n">
        <v>702.7</v>
      </c>
      <c r="E1119" s="18" t="n">
        <f aca="false">D1119*(1/(1-D1119*0.000013140897))</f>
        <v>709.249284722356</v>
      </c>
      <c r="F1119" s="19" t="n">
        <f aca="false">E1119*1.66</f>
        <v>1177.35381263911</v>
      </c>
      <c r="G1119" s="20" t="n">
        <f aca="false">F1119*0.4462907*1.38</f>
        <v>725.110038922722</v>
      </c>
      <c r="H1119" s="17" t="n">
        <v>110</v>
      </c>
      <c r="I1119" s="17" t="n">
        <v>111</v>
      </c>
      <c r="J1119" s="42" t="n">
        <f aca="false">SUM(G1110:G1119)/10</f>
        <v>470.001926709703</v>
      </c>
    </row>
    <row r="1120" customFormat="false" ht="12.75" hidden="false" customHeight="false" outlineLevel="0" collapsed="false">
      <c r="A1120" s="32" t="str">
        <f aca="false">A1119</f>
        <v>06MF035</v>
      </c>
      <c r="B1120" s="33" t="n">
        <v>111</v>
      </c>
      <c r="C1120" s="33" t="n">
        <v>111.1</v>
      </c>
      <c r="D1120" s="32" t="n">
        <v>745.65</v>
      </c>
      <c r="E1120" s="34" t="n">
        <f aca="false">D1120*(1/(1-D1120*0.000013140897))</f>
        <v>753.028557738867</v>
      </c>
      <c r="F1120" s="35" t="n">
        <f aca="false">E1120*1.66</f>
        <v>1250.02740584652</v>
      </c>
      <c r="G1120" s="36" t="n">
        <f aca="false">F1120*0.4462907</f>
        <v>557.875605974427</v>
      </c>
      <c r="H1120" s="33"/>
      <c r="I1120" s="33"/>
      <c r="J1120" s="37"/>
    </row>
    <row r="1121" customFormat="false" ht="12.75" hidden="false" customHeight="false" outlineLevel="0" collapsed="false">
      <c r="A1121" s="32" t="str">
        <f aca="false">A1120</f>
        <v>06MF035</v>
      </c>
      <c r="B1121" s="33" t="n">
        <v>111.1</v>
      </c>
      <c r="C1121" s="33" t="n">
        <v>111.2</v>
      </c>
      <c r="D1121" s="32" t="n">
        <v>712.59</v>
      </c>
      <c r="E1121" s="34" t="n">
        <f aca="false">D1121*(1/(1-D1121*0.000013140897))</f>
        <v>719.325818608171</v>
      </c>
      <c r="F1121" s="35" t="n">
        <f aca="false">E1121*1.66</f>
        <v>1194.08085888956</v>
      </c>
      <c r="G1121" s="36" t="n">
        <f aca="false">F1121*0.4462907</f>
        <v>532.907182370425</v>
      </c>
      <c r="H1121" s="33"/>
      <c r="I1121" s="33"/>
      <c r="J1121" s="37"/>
    </row>
    <row r="1122" customFormat="false" ht="12.75" hidden="false" customHeight="false" outlineLevel="0" collapsed="false">
      <c r="A1122" s="32" t="str">
        <f aca="false">A1121</f>
        <v>06MF035</v>
      </c>
      <c r="B1122" s="33" t="n">
        <v>111.2</v>
      </c>
      <c r="C1122" s="33" t="n">
        <v>111.3</v>
      </c>
      <c r="D1122" s="32" t="n">
        <v>747.34</v>
      </c>
      <c r="E1122" s="34" t="n">
        <f aca="false">D1122*(1/(1-D1122*0.000013140897))</f>
        <v>754.752208573087</v>
      </c>
      <c r="F1122" s="35" t="n">
        <f aca="false">E1122*1.66</f>
        <v>1252.88866623132</v>
      </c>
      <c r="G1122" s="36" t="n">
        <f aca="false">F1122*0.4462907</f>
        <v>559.152559874444</v>
      </c>
      <c r="H1122" s="33"/>
      <c r="I1122" s="33"/>
      <c r="J1122" s="37"/>
    </row>
    <row r="1123" customFormat="false" ht="12.75" hidden="false" customHeight="false" outlineLevel="0" collapsed="false">
      <c r="A1123" s="32" t="str">
        <f aca="false">A1122</f>
        <v>06MF035</v>
      </c>
      <c r="B1123" s="33" t="n">
        <v>111.3</v>
      </c>
      <c r="C1123" s="33" t="n">
        <v>111.4</v>
      </c>
      <c r="D1123" s="32" t="n">
        <v>929.73</v>
      </c>
      <c r="E1123" s="34" t="n">
        <f aca="false">D1123*(1/(1-D1123*0.000013140897))</f>
        <v>941.229457882414</v>
      </c>
      <c r="F1123" s="35" t="n">
        <f aca="false">E1123*1.66</f>
        <v>1562.44090008481</v>
      </c>
      <c r="G1123" s="36" t="n">
        <f aca="false">F1123*0.4462907</f>
        <v>697.302843007479</v>
      </c>
      <c r="H1123" s="33"/>
      <c r="I1123" s="33"/>
      <c r="J1123" s="37"/>
    </row>
    <row r="1124" customFormat="false" ht="12.75" hidden="false" customHeight="false" outlineLevel="0" collapsed="false">
      <c r="A1124" s="32" t="str">
        <f aca="false">A1123</f>
        <v>06MF035</v>
      </c>
      <c r="B1124" s="33" t="n">
        <v>111.4</v>
      </c>
      <c r="C1124" s="33" t="n">
        <v>111.5</v>
      </c>
      <c r="D1124" s="32" t="n">
        <v>1200.91</v>
      </c>
      <c r="E1124" s="34" t="n">
        <f aca="false">D1124*(1/(1-D1124*0.000013140897))</f>
        <v>1220.16547357608</v>
      </c>
      <c r="F1124" s="35" t="n">
        <f aca="false">E1124*1.66</f>
        <v>2025.4746861363</v>
      </c>
      <c r="G1124" s="36" t="n">
        <f aca="false">F1124*0.4462907</f>
        <v>903.950515508048</v>
      </c>
      <c r="H1124" s="33"/>
      <c r="I1124" s="33"/>
      <c r="J1124" s="37"/>
    </row>
    <row r="1125" customFormat="false" ht="12.75" hidden="false" customHeight="false" outlineLevel="0" collapsed="false">
      <c r="A1125" s="32" t="str">
        <f aca="false">A1124</f>
        <v>06MF035</v>
      </c>
      <c r="B1125" s="33" t="n">
        <v>111.5</v>
      </c>
      <c r="C1125" s="33" t="n">
        <v>111.6</v>
      </c>
      <c r="D1125" s="32" t="n">
        <v>1347.53</v>
      </c>
      <c r="E1125" s="34" t="n">
        <f aca="false">D1125*(1/(1-D1125*0.000013140897))</f>
        <v>1371.82188297372</v>
      </c>
      <c r="F1125" s="35" t="n">
        <f aca="false">E1125*1.66</f>
        <v>2277.22432573637</v>
      </c>
      <c r="G1125" s="36" t="n">
        <f aca="false">F1125*0.4462907</f>
        <v>1016.30403838991</v>
      </c>
      <c r="H1125" s="39" t="n">
        <v>110.9</v>
      </c>
      <c r="I1125" s="39" t="n">
        <v>112.3</v>
      </c>
      <c r="J1125" s="40" t="n">
        <v>783</v>
      </c>
    </row>
    <row r="1126" customFormat="false" ht="12.75" hidden="false" customHeight="false" outlineLevel="0" collapsed="false">
      <c r="A1126" s="32" t="str">
        <f aca="false">A1125</f>
        <v>06MF035</v>
      </c>
      <c r="B1126" s="33" t="n">
        <v>111.6</v>
      </c>
      <c r="C1126" s="33" t="n">
        <v>111.7</v>
      </c>
      <c r="D1126" s="32" t="n">
        <v>1284.05</v>
      </c>
      <c r="E1126" s="34" t="n">
        <f aca="false">D1126*(1/(1-D1126*0.000013140897))</f>
        <v>1306.08837199439</v>
      </c>
      <c r="F1126" s="35" t="n">
        <f aca="false">E1126*1.66</f>
        <v>2168.10669751069</v>
      </c>
      <c r="G1126" s="36" t="n">
        <f aca="false">F1126*0.4462907</f>
        <v>967.605855706732</v>
      </c>
      <c r="H1126" s="33"/>
      <c r="I1126" s="33"/>
      <c r="J1126" s="37"/>
    </row>
    <row r="1127" customFormat="false" ht="12.75" hidden="false" customHeight="false" outlineLevel="0" collapsed="false">
      <c r="A1127" s="32" t="str">
        <f aca="false">A1126</f>
        <v>06MF035</v>
      </c>
      <c r="B1127" s="33" t="n">
        <v>111.7</v>
      </c>
      <c r="C1127" s="33" t="n">
        <v>111.8</v>
      </c>
      <c r="D1127" s="32" t="n">
        <v>1328.61</v>
      </c>
      <c r="E1127" s="34" t="n">
        <f aca="false">D1127*(1/(1-D1127*0.000013140897))</f>
        <v>1352.21855571666</v>
      </c>
      <c r="F1127" s="35" t="n">
        <f aca="false">E1127*1.66</f>
        <v>2244.68280248965</v>
      </c>
      <c r="G1127" s="36" t="n">
        <f aca="false">F1127*0.4462907</f>
        <v>1001.78105920107</v>
      </c>
      <c r="H1127" s="33"/>
      <c r="I1127" s="33"/>
      <c r="J1127" s="37"/>
    </row>
    <row r="1128" customFormat="false" ht="12.75" hidden="false" customHeight="false" outlineLevel="0" collapsed="false">
      <c r="A1128" s="32" t="str">
        <f aca="false">A1127</f>
        <v>06MF035</v>
      </c>
      <c r="B1128" s="33" t="n">
        <v>111.8</v>
      </c>
      <c r="C1128" s="33" t="n">
        <v>111.9</v>
      </c>
      <c r="D1128" s="32" t="n">
        <v>1409.83</v>
      </c>
      <c r="E1128" s="34" t="n">
        <f aca="false">D1128*(1/(1-D1128*0.000013140897))</f>
        <v>1436.442146042</v>
      </c>
      <c r="F1128" s="41" t="n">
        <f aca="false">E1128*1.66</f>
        <v>2384.49396242972</v>
      </c>
      <c r="G1128" s="36" t="n">
        <f aca="false">F1128*0.4462907</f>
        <v>1064.17747963854</v>
      </c>
      <c r="H1128" s="33"/>
      <c r="I1128" s="33"/>
      <c r="J1128" s="37"/>
    </row>
    <row r="1129" customFormat="false" ht="12.75" hidden="false" customHeight="false" outlineLevel="0" collapsed="false">
      <c r="A1129" s="32" t="str">
        <f aca="false">A1128</f>
        <v>06MF035</v>
      </c>
      <c r="B1129" s="33" t="n">
        <v>111.9</v>
      </c>
      <c r="C1129" s="33" t="n">
        <v>112</v>
      </c>
      <c r="D1129" s="32" t="n">
        <v>1332.76</v>
      </c>
      <c r="E1129" s="34" t="n">
        <f aca="false">D1129*(1/(1-D1129*0.000013140897))</f>
        <v>1356.51759042066</v>
      </c>
      <c r="F1129" s="35" t="n">
        <f aca="false">E1129*1.66</f>
        <v>2251.81920009829</v>
      </c>
      <c r="G1129" s="36" t="n">
        <f aca="false">F1129*0.4462907</f>
        <v>1004.96596708531</v>
      </c>
      <c r="H1129" s="33" t="n">
        <v>111</v>
      </c>
      <c r="I1129" s="33" t="n">
        <v>112</v>
      </c>
      <c r="J1129" s="38" t="n">
        <f aca="false">SUM(G1120:G1129)/10</f>
        <v>830.602310675638</v>
      </c>
    </row>
    <row r="1130" customFormat="false" ht="12.75" hidden="false" customHeight="false" outlineLevel="0" collapsed="false">
      <c r="A1130" s="32" t="str">
        <f aca="false">A1129</f>
        <v>06MF035</v>
      </c>
      <c r="B1130" s="33" t="n">
        <v>112</v>
      </c>
      <c r="C1130" s="33" t="n">
        <v>112.1</v>
      </c>
      <c r="D1130" s="32" t="n">
        <v>1068.28</v>
      </c>
      <c r="E1130" s="34" t="n">
        <f aca="false">D1130*(1/(1-D1130*0.000013140897))</f>
        <v>1083.49020610577</v>
      </c>
      <c r="F1130" s="35" t="n">
        <f aca="false">E1130*1.66</f>
        <v>1798.59374213558</v>
      </c>
      <c r="G1130" s="36" t="n">
        <f aca="false">F1130*0.4462907</f>
        <v>802.695660193306</v>
      </c>
      <c r="H1130" s="33"/>
      <c r="I1130" s="33"/>
      <c r="J1130" s="37"/>
    </row>
    <row r="1131" customFormat="false" ht="12.75" hidden="false" customHeight="false" outlineLevel="0" collapsed="false">
      <c r="A1131" s="32" t="str">
        <f aca="false">A1130</f>
        <v>06MF035</v>
      </c>
      <c r="B1131" s="33" t="n">
        <v>112.1</v>
      </c>
      <c r="C1131" s="33" t="n">
        <v>112.2</v>
      </c>
      <c r="D1131" s="32" t="n">
        <v>786.16</v>
      </c>
      <c r="E1131" s="34" t="n">
        <f aca="false">D1131*(1/(1-D1131*0.000013140897))</f>
        <v>794.366479021821</v>
      </c>
      <c r="F1131" s="35" t="n">
        <f aca="false">E1131*1.66</f>
        <v>1318.64835517622</v>
      </c>
      <c r="G1131" s="36" t="n">
        <f aca="false">F1131*0.4462907</f>
        <v>588.500497485445</v>
      </c>
      <c r="H1131" s="33"/>
      <c r="I1131" s="33"/>
      <c r="J1131" s="37"/>
    </row>
    <row r="1132" customFormat="false" ht="13.5" hidden="false" customHeight="false" outlineLevel="0" collapsed="false">
      <c r="A1132" s="24" t="str">
        <f aca="false">A1131</f>
        <v>06MF035</v>
      </c>
      <c r="B1132" s="25" t="n">
        <v>112.2</v>
      </c>
      <c r="C1132" s="25" t="n">
        <v>112.3</v>
      </c>
      <c r="D1132" s="24" t="n">
        <v>523.19</v>
      </c>
      <c r="E1132" s="26" t="n">
        <f aca="false">D1132*(1/(1-D1132*0.000013140897))</f>
        <v>526.811929953522</v>
      </c>
      <c r="F1132" s="27" t="n">
        <f aca="false">E1132*1.66</f>
        <v>874.507803722846</v>
      </c>
      <c r="G1132" s="28" t="n">
        <f aca="false">F1132*0.4462907*1.38</f>
        <v>538.592885832925</v>
      </c>
      <c r="H1132" s="25"/>
      <c r="I1132" s="25"/>
      <c r="J1132" s="29"/>
    </row>
    <row r="1133" customFormat="false" ht="12.75" hidden="false" customHeight="false" outlineLevel="0" collapsed="false">
      <c r="A1133" s="0" t="str">
        <f aca="false">A1132</f>
        <v>06MF035</v>
      </c>
      <c r="B1133" s="1" t="n">
        <v>112.3</v>
      </c>
      <c r="C1133" s="1" t="n">
        <v>112.4</v>
      </c>
      <c r="D1133" s="0" t="n">
        <v>309.11</v>
      </c>
      <c r="E1133" s="3" t="n">
        <f aca="false">D1133*(1/(1-D1133*0.000013140897))</f>
        <v>310.370720488418</v>
      </c>
      <c r="F1133" s="2" t="n">
        <f aca="false">E1133*1.66</f>
        <v>515.215396010773</v>
      </c>
      <c r="G1133" s="2" t="n">
        <f aca="false">F1133*0.4462907</f>
        <v>229.935839736425</v>
      </c>
    </row>
    <row r="1134" customFormat="false" ht="12.75" hidden="false" customHeight="false" outlineLevel="0" collapsed="false">
      <c r="A1134" s="0" t="str">
        <f aca="false">A1133</f>
        <v>06MF035</v>
      </c>
      <c r="B1134" s="1" t="n">
        <v>112.4</v>
      </c>
      <c r="C1134" s="1" t="n">
        <v>112.5</v>
      </c>
      <c r="D1134" s="0" t="n">
        <v>169.85</v>
      </c>
      <c r="E1134" s="3" t="n">
        <f aca="false">D1134*(1/(1-D1134*0.000013140897))</f>
        <v>170.229950074706</v>
      </c>
      <c r="F1134" s="2" t="n">
        <f aca="false">E1134*1.66</f>
        <v>282.581717124012</v>
      </c>
      <c r="G1134" s="2" t="n">
        <f aca="false">F1134*0.4462907</f>
        <v>126.113592342477</v>
      </c>
    </row>
    <row r="1135" customFormat="false" ht="12.75" hidden="false" customHeight="false" outlineLevel="0" collapsed="false">
      <c r="A1135" s="0" t="str">
        <f aca="false">A1134</f>
        <v>06MF035</v>
      </c>
      <c r="B1135" s="1" t="n">
        <v>112.5</v>
      </c>
      <c r="C1135" s="1" t="n">
        <v>112.6</v>
      </c>
      <c r="D1135" s="0" t="n">
        <v>98.06</v>
      </c>
      <c r="E1135" s="3" t="n">
        <f aca="false">D1135*(1/(1-D1135*0.000013140897))</f>
        <v>98.1865227958581</v>
      </c>
      <c r="F1135" s="2" t="n">
        <f aca="false">E1135*1.66</f>
        <v>162.989627841124</v>
      </c>
      <c r="G1135" s="2" t="n">
        <f aca="false">F1135*0.4462907</f>
        <v>72.7407551019549</v>
      </c>
    </row>
    <row r="1136" customFormat="false" ht="12.75" hidden="false" customHeight="false" outlineLevel="0" collapsed="false">
      <c r="A1136" s="0" t="str">
        <f aca="false">A1135</f>
        <v>06MF035</v>
      </c>
      <c r="B1136" s="1" t="n">
        <v>112.6</v>
      </c>
      <c r="C1136" s="1" t="n">
        <v>112.7</v>
      </c>
      <c r="D1136" s="0" t="n">
        <v>74.3</v>
      </c>
      <c r="E1136" s="3" t="n">
        <f aca="false">D1136*(1/(1-D1136*0.000013140897))</f>
        <v>74.3726150895763</v>
      </c>
      <c r="F1136" s="2" t="n">
        <f aca="false">E1136*1.66</f>
        <v>123.458541048697</v>
      </c>
      <c r="G1136" s="2" t="n">
        <f aca="false">F1136*0.4462907</f>
        <v>55.0983987056016</v>
      </c>
    </row>
    <row r="1137" customFormat="false" ht="12.75" hidden="false" customHeight="false" outlineLevel="0" collapsed="false">
      <c r="A1137" s="0" t="str">
        <f aca="false">A1136</f>
        <v>06MF035</v>
      </c>
      <c r="B1137" s="1" t="n">
        <v>112.7</v>
      </c>
      <c r="C1137" s="1" t="n">
        <v>112.8</v>
      </c>
      <c r="D1137" s="0" t="n">
        <v>94.31</v>
      </c>
      <c r="E1137" s="3" t="n">
        <f aca="false">D1137*(1/(1-D1137*0.000013140897))</f>
        <v>94.4270251115361</v>
      </c>
      <c r="F1137" s="2" t="n">
        <f aca="false">E1137*1.66</f>
        <v>156.74886168515</v>
      </c>
      <c r="G1137" s="2" t="n">
        <f aca="false">F1137*0.4462907</f>
        <v>69.9555592056687</v>
      </c>
    </row>
    <row r="1138" customFormat="false" ht="12.75" hidden="false" customHeight="false" outlineLevel="0" collapsed="false">
      <c r="A1138" s="0" t="str">
        <f aca="false">A1137</f>
        <v>06MF035</v>
      </c>
      <c r="B1138" s="1" t="n">
        <v>112.8</v>
      </c>
      <c r="C1138" s="1" t="n">
        <v>112.9</v>
      </c>
      <c r="D1138" s="0" t="n">
        <v>183.8</v>
      </c>
      <c r="E1138" s="3" t="n">
        <f aca="false">D1138*(1/(1-D1138*0.000013140897))</f>
        <v>184.245006386982</v>
      </c>
      <c r="F1138" s="2" t="n">
        <f aca="false">E1138*1.66</f>
        <v>305.84671060239</v>
      </c>
      <c r="G1138" s="2" t="n">
        <f aca="false">F1138*0.4462907</f>
        <v>136.496542567438</v>
      </c>
    </row>
    <row r="1139" customFormat="false" ht="13.5" hidden="false" customHeight="false" outlineLevel="0" collapsed="false">
      <c r="A1139" s="0" t="str">
        <f aca="false">A1138</f>
        <v>06MF035</v>
      </c>
      <c r="B1139" s="1" t="n">
        <v>112.9</v>
      </c>
      <c r="C1139" s="1" t="n">
        <v>113</v>
      </c>
      <c r="D1139" s="0" t="n">
        <v>340.4</v>
      </c>
      <c r="E1139" s="3" t="n">
        <f aca="false">D1139*(1/(1-D1139*0.000013140897))</f>
        <v>341.929505846146</v>
      </c>
      <c r="F1139" s="2" t="n">
        <f aca="false">E1139*1.66</f>
        <v>567.602979704602</v>
      </c>
      <c r="G1139" s="2" t="n">
        <f aca="false">F1139*0.4462907</f>
        <v>253.315931134453</v>
      </c>
      <c r="H1139" s="1" t="n">
        <v>112</v>
      </c>
      <c r="I1139" s="1" t="n">
        <v>113</v>
      </c>
      <c r="J1139" s="10" t="n">
        <f aca="false">SUM(G1130:G1139)/10</f>
        <v>287.344566230569</v>
      </c>
    </row>
    <row r="1140" customFormat="false" ht="12.75" hidden="false" customHeight="false" outlineLevel="0" collapsed="false">
      <c r="A1140" s="16" t="str">
        <f aca="false">A1139</f>
        <v>06MF035</v>
      </c>
      <c r="B1140" s="17" t="n">
        <v>113</v>
      </c>
      <c r="C1140" s="17" t="n">
        <v>113.1</v>
      </c>
      <c r="D1140" s="16" t="n">
        <v>639.82</v>
      </c>
      <c r="E1140" s="18" t="n">
        <f aca="false">D1140*(1/(1-D1140*0.000013140897))</f>
        <v>645.245097355138</v>
      </c>
      <c r="F1140" s="19" t="n">
        <f aca="false">E1140*1.66</f>
        <v>1071.10686160953</v>
      </c>
      <c r="G1140" s="20" t="n">
        <f aca="false">F1140*0.4462907*1.38</f>
        <v>659.674542838677</v>
      </c>
      <c r="H1140" s="17"/>
      <c r="I1140" s="17"/>
      <c r="J1140" s="21"/>
    </row>
    <row r="1141" customFormat="false" ht="12.75" hidden="false" customHeight="false" outlineLevel="0" collapsed="false">
      <c r="A1141" s="32" t="str">
        <f aca="false">A1140</f>
        <v>06MF035</v>
      </c>
      <c r="B1141" s="33" t="n">
        <v>113.1</v>
      </c>
      <c r="C1141" s="33" t="n">
        <v>113.2</v>
      </c>
      <c r="D1141" s="32" t="n">
        <v>965.02</v>
      </c>
      <c r="E1141" s="34" t="n">
        <f aca="false">D1141*(1/(1-D1141*0.000013140897))</f>
        <v>977.414820604047</v>
      </c>
      <c r="F1141" s="35" t="n">
        <f aca="false">E1141*1.66</f>
        <v>1622.50860220272</v>
      </c>
      <c r="G1141" s="36" t="n">
        <f aca="false">F1141*0.4462907</f>
        <v>724.110499833072</v>
      </c>
      <c r="H1141" s="33"/>
      <c r="I1141" s="33"/>
      <c r="J1141" s="37"/>
    </row>
    <row r="1142" customFormat="false" ht="12.75" hidden="false" customHeight="false" outlineLevel="0" collapsed="false">
      <c r="A1142" s="32" t="str">
        <f aca="false">A1141</f>
        <v>06MF035</v>
      </c>
      <c r="B1142" s="33" t="n">
        <v>113.2</v>
      </c>
      <c r="C1142" s="33" t="n">
        <v>113.3</v>
      </c>
      <c r="D1142" s="32" t="n">
        <v>1120.49</v>
      </c>
      <c r="E1142" s="34" t="n">
        <f aca="false">D1142*(1/(1-D1142*0.000013140897))</f>
        <v>1137.23492414397</v>
      </c>
      <c r="F1142" s="35" t="n">
        <f aca="false">E1142*1.66</f>
        <v>1887.80997407899</v>
      </c>
      <c r="G1142" s="36" t="n">
        <f aca="false">F1142*0.4462907</f>
        <v>842.512034798692</v>
      </c>
      <c r="H1142" s="33"/>
      <c r="I1142" s="33"/>
      <c r="J1142" s="37"/>
    </row>
    <row r="1143" customFormat="false" ht="12.75" hidden="false" customHeight="false" outlineLevel="0" collapsed="false">
      <c r="A1143" s="32" t="str">
        <f aca="false">A1142</f>
        <v>06MF035</v>
      </c>
      <c r="B1143" s="33" t="n">
        <v>113.3</v>
      </c>
      <c r="C1143" s="33" t="n">
        <v>113.4</v>
      </c>
      <c r="D1143" s="32" t="n">
        <v>1234.86</v>
      </c>
      <c r="E1143" s="34" t="n">
        <f aca="false">D1143*(1/(1-D1143*0.000013140897))</f>
        <v>1255.22880884673</v>
      </c>
      <c r="F1143" s="35" t="n">
        <f aca="false">E1143*1.66</f>
        <v>2083.67982268558</v>
      </c>
      <c r="G1143" s="36" t="n">
        <f aca="false">F1143*0.4462907</f>
        <v>929.926926642223</v>
      </c>
      <c r="H1143" s="33"/>
      <c r="I1143" s="33"/>
      <c r="J1143" s="37"/>
    </row>
    <row r="1144" customFormat="false" ht="12.75" hidden="false" customHeight="false" outlineLevel="0" collapsed="false">
      <c r="A1144" s="32" t="str">
        <f aca="false">A1143</f>
        <v>06MF035</v>
      </c>
      <c r="B1144" s="33" t="n">
        <v>113.4</v>
      </c>
      <c r="C1144" s="33" t="n">
        <v>113.5</v>
      </c>
      <c r="D1144" s="32" t="n">
        <v>1277.39</v>
      </c>
      <c r="E1144" s="34" t="n">
        <f aca="false">D1144*(1/(1-D1144*0.000013140897))</f>
        <v>1299.19841001457</v>
      </c>
      <c r="F1144" s="41" t="n">
        <f aca="false">E1144*1.66</f>
        <v>2156.66936062418</v>
      </c>
      <c r="G1144" s="36" t="n">
        <f aca="false">F1144*0.4462907</f>
        <v>962.501478621519</v>
      </c>
      <c r="H1144" s="33"/>
      <c r="I1144" s="33"/>
      <c r="J1144" s="37"/>
    </row>
    <row r="1145" customFormat="false" ht="12.75" hidden="false" customHeight="false" outlineLevel="0" collapsed="false">
      <c r="A1145" s="32" t="str">
        <f aca="false">A1144</f>
        <v>06MF035</v>
      </c>
      <c r="B1145" s="33" t="n">
        <v>113.5</v>
      </c>
      <c r="C1145" s="33" t="n">
        <v>113.6</v>
      </c>
      <c r="D1145" s="32" t="n">
        <v>1181.42</v>
      </c>
      <c r="E1145" s="34" t="n">
        <f aca="false">D1145*(1/(1-D1145*0.000013140897))</f>
        <v>1200.05068918597</v>
      </c>
      <c r="F1145" s="35" t="n">
        <f aca="false">E1145*1.66</f>
        <v>1992.08414404871</v>
      </c>
      <c r="G1145" s="36" t="n">
        <f aca="false">F1145*0.4462907</f>
        <v>889.0486271064</v>
      </c>
      <c r="H1145" s="33"/>
      <c r="I1145" s="33"/>
      <c r="J1145" s="37"/>
    </row>
    <row r="1146" customFormat="false" ht="12.75" hidden="false" customHeight="false" outlineLevel="0" collapsed="false">
      <c r="A1146" s="32" t="str">
        <f aca="false">A1145</f>
        <v>06MF035</v>
      </c>
      <c r="B1146" s="33" t="n">
        <v>113.6</v>
      </c>
      <c r="C1146" s="33" t="n">
        <v>113.7</v>
      </c>
      <c r="D1146" s="32" t="n">
        <v>1036.54</v>
      </c>
      <c r="E1146" s="34" t="n">
        <f aca="false">D1146*(1/(1-D1146*0.000013140897))</f>
        <v>1050.85374759703</v>
      </c>
      <c r="F1146" s="35" t="n">
        <f aca="false">E1146*1.66</f>
        <v>1744.41722101107</v>
      </c>
      <c r="G1146" s="36" t="n">
        <f aca="false">F1146*0.4462907</f>
        <v>778.517182657087</v>
      </c>
      <c r="H1146" s="33"/>
      <c r="I1146" s="33"/>
      <c r="J1146" s="37"/>
    </row>
    <row r="1147" customFormat="false" ht="12.75" hidden="false" customHeight="false" outlineLevel="0" collapsed="false">
      <c r="A1147" s="32" t="str">
        <f aca="false">A1146</f>
        <v>06MF035</v>
      </c>
      <c r="B1147" s="33" t="n">
        <v>113.7</v>
      </c>
      <c r="C1147" s="33" t="n">
        <v>113.8</v>
      </c>
      <c r="D1147" s="32" t="n">
        <v>904.39</v>
      </c>
      <c r="E1147" s="34" t="n">
        <f aca="false">D1147*(1/(1-D1147*0.000013140897))</f>
        <v>915.267492707584</v>
      </c>
      <c r="F1147" s="35" t="n">
        <f aca="false">E1147*1.66</f>
        <v>1519.34403789459</v>
      </c>
      <c r="G1147" s="36" t="n">
        <f aca="false">F1147*0.4462907</f>
        <v>678.069114212803</v>
      </c>
      <c r="H1147" s="33"/>
      <c r="I1147" s="33"/>
      <c r="J1147" s="37"/>
    </row>
    <row r="1148" customFormat="false" ht="12.75" hidden="false" customHeight="false" outlineLevel="0" collapsed="false">
      <c r="A1148" s="32" t="str">
        <f aca="false">A1147</f>
        <v>06MF035</v>
      </c>
      <c r="B1148" s="33" t="n">
        <v>113.8</v>
      </c>
      <c r="C1148" s="33" t="n">
        <v>113.9</v>
      </c>
      <c r="D1148" s="32" t="n">
        <v>723.2</v>
      </c>
      <c r="E1148" s="34" t="n">
        <f aca="false">D1148*(1/(1-D1148*0.000013140897))</f>
        <v>730.13887237172</v>
      </c>
      <c r="F1148" s="35" t="n">
        <f aca="false">E1148*1.66</f>
        <v>1212.03052813705</v>
      </c>
      <c r="G1148" s="36" t="n">
        <f aca="false">F1148*0.4462907</f>
        <v>540.917952823656</v>
      </c>
      <c r="H1148" s="33"/>
      <c r="I1148" s="33"/>
      <c r="J1148" s="37"/>
    </row>
    <row r="1149" customFormat="false" ht="12.75" hidden="false" customHeight="false" outlineLevel="0" collapsed="false">
      <c r="A1149" s="32" t="str">
        <f aca="false">A1148</f>
        <v>06MF035</v>
      </c>
      <c r="B1149" s="33" t="n">
        <v>113.9</v>
      </c>
      <c r="C1149" s="33" t="n">
        <v>114</v>
      </c>
      <c r="D1149" s="32" t="n">
        <v>592.97</v>
      </c>
      <c r="E1149" s="34" t="n">
        <f aca="false">D1149*(1/(1-D1149*0.000013140897))</f>
        <v>597.626802285624</v>
      </c>
      <c r="F1149" s="35" t="n">
        <f aca="false">E1149*1.66</f>
        <v>992.060491794137</v>
      </c>
      <c r="G1149" s="36" t="n">
        <f aca="false">F1149*0.4462907</f>
        <v>442.747371325149</v>
      </c>
      <c r="H1149" s="33" t="n">
        <v>113</v>
      </c>
      <c r="I1149" s="33" t="n">
        <v>114</v>
      </c>
      <c r="J1149" s="38" t="n">
        <f aca="false">SUM(G1140:G1149)/10</f>
        <v>744.802573085928</v>
      </c>
    </row>
    <row r="1150" customFormat="false" ht="12.75" hidden="false" customHeight="false" outlineLevel="0" collapsed="false">
      <c r="A1150" s="32" t="str">
        <f aca="false">A1149</f>
        <v>06MF035</v>
      </c>
      <c r="B1150" s="33" t="n">
        <v>114</v>
      </c>
      <c r="C1150" s="33" t="n">
        <v>114.1</v>
      </c>
      <c r="D1150" s="32" t="n">
        <v>630.42</v>
      </c>
      <c r="E1150" s="34" t="n">
        <f aca="false">D1150*(1/(1-D1150*0.000013140897))</f>
        <v>635.686205241379</v>
      </c>
      <c r="F1150" s="35" t="n">
        <f aca="false">E1150*1.66</f>
        <v>1055.23910070069</v>
      </c>
      <c r="G1150" s="36" t="n">
        <f aca="false">F1150*0.4462907</f>
        <v>470.943396919081</v>
      </c>
      <c r="H1150" s="33"/>
      <c r="I1150" s="33"/>
      <c r="J1150" s="37"/>
    </row>
    <row r="1151" customFormat="false" ht="12.75" hidden="false" customHeight="false" outlineLevel="0" collapsed="false">
      <c r="A1151" s="32" t="str">
        <f aca="false">A1150</f>
        <v>06MF035</v>
      </c>
      <c r="B1151" s="33" t="n">
        <v>114.1</v>
      </c>
      <c r="C1151" s="33" t="n">
        <v>114.2</v>
      </c>
      <c r="D1151" s="32" t="n">
        <v>774.3</v>
      </c>
      <c r="E1151" s="34" t="n">
        <f aca="false">D1151*(1/(1-D1151*0.000013140897))</f>
        <v>782.259487585115</v>
      </c>
      <c r="F1151" s="35" t="n">
        <f aca="false">E1151*1.66</f>
        <v>1298.55074939129</v>
      </c>
      <c r="G1151" s="36" t="n">
        <f aca="false">F1151*0.4462907</f>
        <v>579.531122931363</v>
      </c>
      <c r="H1151" s="33"/>
      <c r="I1151" s="33"/>
      <c r="J1151" s="37"/>
    </row>
    <row r="1152" customFormat="false" ht="12.75" hidden="false" customHeight="false" outlineLevel="0" collapsed="false">
      <c r="A1152" s="32" t="str">
        <f aca="false">A1151</f>
        <v>06MF035</v>
      </c>
      <c r="B1152" s="33" t="n">
        <v>114.2</v>
      </c>
      <c r="C1152" s="33" t="n">
        <v>114.3</v>
      </c>
      <c r="D1152" s="32" t="n">
        <v>901.07</v>
      </c>
      <c r="E1152" s="34" t="n">
        <f aca="false">D1152*(1/(1-D1152*0.000013140897))</f>
        <v>911.867300391979</v>
      </c>
      <c r="F1152" s="35" t="n">
        <f aca="false">E1152*1.66</f>
        <v>1513.69971865068</v>
      </c>
      <c r="G1152" s="36" t="n">
        <f aca="false">F1152*0.4462907</f>
        <v>675.550107026417</v>
      </c>
      <c r="H1152" s="33"/>
      <c r="I1152" s="33"/>
      <c r="J1152" s="37"/>
    </row>
    <row r="1153" customFormat="false" ht="12.75" hidden="false" customHeight="false" outlineLevel="0" collapsed="false">
      <c r="A1153" s="32" t="str">
        <f aca="false">A1152</f>
        <v>06MF035</v>
      </c>
      <c r="B1153" s="33" t="n">
        <v>114.3</v>
      </c>
      <c r="C1153" s="33" t="n">
        <v>114.4</v>
      </c>
      <c r="D1153" s="32" t="n">
        <v>936.29</v>
      </c>
      <c r="E1153" s="34" t="n">
        <f aca="false">D1153*(1/(1-D1153*0.000013140897))</f>
        <v>947.953324264822</v>
      </c>
      <c r="F1153" s="41" t="n">
        <f aca="false">E1153*1.66</f>
        <v>1573.6025182796</v>
      </c>
      <c r="G1153" s="36" t="n">
        <f aca="false">F1153*0.4462907</f>
        <v>702.284169404767</v>
      </c>
      <c r="H1153" s="44" t="n">
        <v>113</v>
      </c>
      <c r="I1153" s="44" t="n">
        <v>115.6</v>
      </c>
      <c r="J1153" s="45" t="n">
        <v>603</v>
      </c>
    </row>
    <row r="1154" customFormat="false" ht="12.75" hidden="false" customHeight="false" outlineLevel="0" collapsed="false">
      <c r="A1154" s="32" t="str">
        <f aca="false">A1153</f>
        <v>06MF035</v>
      </c>
      <c r="B1154" s="33" t="n">
        <v>114.4</v>
      </c>
      <c r="C1154" s="33" t="n">
        <v>114.5</v>
      </c>
      <c r="D1154" s="32" t="n">
        <v>909.23</v>
      </c>
      <c r="E1154" s="34" t="n">
        <f aca="false">D1154*(1/(1-D1154*0.000013140897))</f>
        <v>920.224937532599</v>
      </c>
      <c r="F1154" s="35" t="n">
        <f aca="false">E1154*1.66</f>
        <v>1527.57339630411</v>
      </c>
      <c r="G1154" s="36" t="n">
        <f aca="false">F1154*0.4462907</f>
        <v>681.741800337941</v>
      </c>
      <c r="H1154" s="33"/>
      <c r="I1154" s="33"/>
      <c r="J1154" s="37"/>
    </row>
    <row r="1155" customFormat="false" ht="12.75" hidden="false" customHeight="false" outlineLevel="0" collapsed="false">
      <c r="A1155" s="32" t="str">
        <f aca="false">A1154</f>
        <v>06MF035</v>
      </c>
      <c r="B1155" s="33" t="n">
        <v>114.5</v>
      </c>
      <c r="C1155" s="33" t="n">
        <v>114.6</v>
      </c>
      <c r="D1155" s="32" t="n">
        <v>747.03</v>
      </c>
      <c r="E1155" s="34" t="n">
        <f aca="false">D1155*(1/(1-D1155*0.000013140897))</f>
        <v>754.436030144402</v>
      </c>
      <c r="F1155" s="35" t="n">
        <f aca="false">E1155*1.66</f>
        <v>1252.36381003971</v>
      </c>
      <c r="G1155" s="36" t="n">
        <f aca="false">F1155*0.4462907</f>
        <v>558.918321437288</v>
      </c>
      <c r="H1155" s="33"/>
      <c r="I1155" s="33"/>
      <c r="J1155" s="37"/>
    </row>
    <row r="1156" customFormat="false" ht="12.75" hidden="false" customHeight="false" outlineLevel="0" collapsed="false">
      <c r="A1156" s="32" t="str">
        <f aca="false">A1155</f>
        <v>06MF035</v>
      </c>
      <c r="B1156" s="33" t="n">
        <v>114.6</v>
      </c>
      <c r="C1156" s="33" t="n">
        <v>114.7</v>
      </c>
      <c r="D1156" s="32" t="n">
        <v>608.72</v>
      </c>
      <c r="E1156" s="34" t="n">
        <f aca="false">D1156*(1/(1-D1156*0.000013140897))</f>
        <v>613.628492130043</v>
      </c>
      <c r="F1156" s="35" t="n">
        <f aca="false">E1156*1.66</f>
        <v>1018.62329693587</v>
      </c>
      <c r="G1156" s="36" t="n">
        <f aca="false">F1156*0.4462907</f>
        <v>454.602104225818</v>
      </c>
      <c r="H1156" s="33"/>
      <c r="I1156" s="33"/>
      <c r="J1156" s="37"/>
    </row>
    <row r="1157" customFormat="false" ht="12.75" hidden="false" customHeight="false" outlineLevel="0" collapsed="false">
      <c r="A1157" s="32" t="str">
        <f aca="false">A1156</f>
        <v>06MF035</v>
      </c>
      <c r="B1157" s="33" t="n">
        <v>114.7</v>
      </c>
      <c r="C1157" s="33" t="n">
        <v>114.8</v>
      </c>
      <c r="D1157" s="32" t="n">
        <v>633.94</v>
      </c>
      <c r="E1157" s="34" t="n">
        <f aca="false">D1157*(1/(1-D1157*0.000013140897))</f>
        <v>639.265426361013</v>
      </c>
      <c r="F1157" s="35" t="n">
        <f aca="false">E1157*1.66</f>
        <v>1061.18060775928</v>
      </c>
      <c r="G1157" s="36" t="n">
        <f aca="false">F1157*0.4462907</f>
        <v>473.595036263315</v>
      </c>
      <c r="H1157" s="33"/>
      <c r="I1157" s="33"/>
      <c r="J1157" s="37"/>
    </row>
    <row r="1158" customFormat="false" ht="12.75" hidden="false" customHeight="false" outlineLevel="0" collapsed="false">
      <c r="A1158" s="32" t="str">
        <f aca="false">A1157</f>
        <v>06MF035</v>
      </c>
      <c r="B1158" s="33" t="n">
        <v>114.8</v>
      </c>
      <c r="C1158" s="33" t="n">
        <v>114.9</v>
      </c>
      <c r="D1158" s="32" t="n">
        <v>659.24</v>
      </c>
      <c r="E1158" s="34" t="n">
        <f aca="false">D1158*(1/(1-D1158*0.000013140897))</f>
        <v>665.000906133798</v>
      </c>
      <c r="F1158" s="35" t="n">
        <f aca="false">E1158*1.66</f>
        <v>1103.9015041821</v>
      </c>
      <c r="G1158" s="36" t="n">
        <f aca="false">F1158*0.4462907</f>
        <v>492.660975032484</v>
      </c>
      <c r="H1158" s="33"/>
      <c r="I1158" s="33"/>
      <c r="J1158" s="37"/>
    </row>
    <row r="1159" customFormat="false" ht="12.75" hidden="false" customHeight="false" outlineLevel="0" collapsed="false">
      <c r="A1159" s="32" t="str">
        <f aca="false">A1158</f>
        <v>06MF035</v>
      </c>
      <c r="B1159" s="33" t="n">
        <v>114.9</v>
      </c>
      <c r="C1159" s="33" t="n">
        <v>115</v>
      </c>
      <c r="D1159" s="32" t="n">
        <v>694.37</v>
      </c>
      <c r="E1159" s="34" t="n">
        <f aca="false">D1159*(1/(1-D1159*0.000013140897))</f>
        <v>700.764224532212</v>
      </c>
      <c r="F1159" s="35" t="n">
        <f aca="false">E1159*1.66</f>
        <v>1163.26861272347</v>
      </c>
      <c r="G1159" s="36" t="n">
        <f aca="false">F1159*0.4462907</f>
        <v>519.155963460387</v>
      </c>
      <c r="H1159" s="33" t="n">
        <v>114</v>
      </c>
      <c r="I1159" s="33" t="n">
        <v>115</v>
      </c>
      <c r="J1159" s="38" t="n">
        <f aca="false">SUM(G1150:G1159)/10</f>
        <v>560.898299703886</v>
      </c>
    </row>
    <row r="1160" customFormat="false" ht="12.75" hidden="false" customHeight="false" outlineLevel="0" collapsed="false">
      <c r="A1160" s="32" t="str">
        <f aca="false">A1159</f>
        <v>06MF035</v>
      </c>
      <c r="B1160" s="33" t="n">
        <v>115</v>
      </c>
      <c r="C1160" s="33" t="n">
        <v>115.1</v>
      </c>
      <c r="D1160" s="32" t="n">
        <v>721.61</v>
      </c>
      <c r="E1160" s="34" t="n">
        <f aca="false">D1160*(1/(1-D1160*0.000013140897))</f>
        <v>728.518249104425</v>
      </c>
      <c r="F1160" s="41" t="n">
        <f aca="false">E1160*1.66</f>
        <v>1209.34029351334</v>
      </c>
      <c r="G1160" s="36" t="n">
        <f aca="false">F1160*0.4462907</f>
        <v>539.717326130276</v>
      </c>
      <c r="H1160" s="33"/>
      <c r="I1160" s="33"/>
      <c r="J1160" s="37"/>
    </row>
    <row r="1161" customFormat="false" ht="12.75" hidden="false" customHeight="false" outlineLevel="0" collapsed="false">
      <c r="A1161" s="32" t="str">
        <f aca="false">A1160</f>
        <v>06MF035</v>
      </c>
      <c r="B1161" s="33" t="n">
        <v>115.1</v>
      </c>
      <c r="C1161" s="33" t="n">
        <v>115.2</v>
      </c>
      <c r="D1161" s="32" t="n">
        <v>689.8</v>
      </c>
      <c r="E1161" s="34" t="n">
        <f aca="false">D1161*(1/(1-D1161*0.000013140897))</f>
        <v>696.109951830766</v>
      </c>
      <c r="F1161" s="35" t="n">
        <f aca="false">E1161*1.66</f>
        <v>1155.54252003907</v>
      </c>
      <c r="G1161" s="36" t="n">
        <f aca="false">F1161*0.4462907</f>
        <v>515.707880148001</v>
      </c>
      <c r="H1161" s="33"/>
      <c r="I1161" s="33"/>
      <c r="J1161" s="37"/>
    </row>
    <row r="1162" customFormat="false" ht="12.75" hidden="false" customHeight="false" outlineLevel="0" collapsed="false">
      <c r="A1162" s="32" t="str">
        <f aca="false">A1161</f>
        <v>06MF035</v>
      </c>
      <c r="B1162" s="33" t="n">
        <v>115.2</v>
      </c>
      <c r="C1162" s="33" t="n">
        <v>115.3</v>
      </c>
      <c r="D1162" s="32" t="n">
        <v>551.37</v>
      </c>
      <c r="E1162" s="34" t="n">
        <f aca="false">D1162*(1/(1-D1162*0.000013140897))</f>
        <v>555.394105983762</v>
      </c>
      <c r="F1162" s="35" t="n">
        <f aca="false">E1162*1.66</f>
        <v>921.954215933045</v>
      </c>
      <c r="G1162" s="36" t="n">
        <f aca="false">F1162*0.4462907</f>
        <v>411.45959239671</v>
      </c>
      <c r="H1162" s="33"/>
      <c r="I1162" s="33"/>
      <c r="J1162" s="37"/>
    </row>
    <row r="1163" customFormat="false" ht="12.75" hidden="false" customHeight="false" outlineLevel="0" collapsed="false">
      <c r="A1163" s="32" t="str">
        <f aca="false">A1162</f>
        <v>06MF035</v>
      </c>
      <c r="B1163" s="33" t="n">
        <v>115.3</v>
      </c>
      <c r="C1163" s="33" t="n">
        <v>115.4</v>
      </c>
      <c r="D1163" s="32" t="n">
        <v>467.24</v>
      </c>
      <c r="E1163" s="34" t="n">
        <f aca="false">D1163*(1/(1-D1163*0.000013140897))</f>
        <v>470.126554816299</v>
      </c>
      <c r="F1163" s="35" t="n">
        <f aca="false">E1163*1.66</f>
        <v>780.410080995057</v>
      </c>
      <c r="G1163" s="36" t="n">
        <f aca="false">F1163*0.4462907</f>
        <v>348.289761334341</v>
      </c>
      <c r="H1163" s="33"/>
      <c r="I1163" s="33"/>
      <c r="J1163" s="37"/>
    </row>
    <row r="1164" customFormat="false" ht="12.75" hidden="false" customHeight="false" outlineLevel="0" collapsed="false">
      <c r="A1164" s="32" t="str">
        <f aca="false">A1163</f>
        <v>06MF035</v>
      </c>
      <c r="B1164" s="33" t="n">
        <v>115.4</v>
      </c>
      <c r="C1164" s="33" t="n">
        <v>115.5</v>
      </c>
      <c r="D1164" s="32" t="n">
        <v>480.85</v>
      </c>
      <c r="E1164" s="34" t="n">
        <f aca="false">D1164*(1/(1-D1164*0.000013140897))</f>
        <v>483.907716233371</v>
      </c>
      <c r="F1164" s="35" t="n">
        <f aca="false">E1164*1.66</f>
        <v>803.286808947397</v>
      </c>
      <c r="G1164" s="36" t="n">
        <f aca="false">F1164*0.4462907</f>
        <v>358.4994322659</v>
      </c>
      <c r="H1164" s="33"/>
      <c r="I1164" s="33"/>
      <c r="J1164" s="37"/>
    </row>
    <row r="1165" customFormat="false" ht="13.5" hidden="false" customHeight="false" outlineLevel="0" collapsed="false">
      <c r="A1165" s="24" t="str">
        <f aca="false">A1164</f>
        <v>06MF035</v>
      </c>
      <c r="B1165" s="25" t="n">
        <v>115.5</v>
      </c>
      <c r="C1165" s="25" t="n">
        <v>115.6</v>
      </c>
      <c r="D1165" s="24" t="n">
        <v>441.36</v>
      </c>
      <c r="E1165" s="26" t="n">
        <f aca="false">D1165*(1/(1-D1165*0.000013140897))</f>
        <v>443.934762267036</v>
      </c>
      <c r="F1165" s="27" t="n">
        <f aca="false">E1165*1.66</f>
        <v>736.931705363279</v>
      </c>
      <c r="G1165" s="28" t="n">
        <f aca="false">F1165*0.4462907*1.38</f>
        <v>453.862357961505</v>
      </c>
      <c r="H1165" s="25"/>
      <c r="I1165" s="25"/>
      <c r="J1165" s="29"/>
    </row>
    <row r="1166" customFormat="false" ht="12.75" hidden="false" customHeight="false" outlineLevel="0" collapsed="false">
      <c r="A1166" s="0" t="str">
        <f aca="false">A1165</f>
        <v>06MF035</v>
      </c>
      <c r="B1166" s="1" t="n">
        <v>115.6</v>
      </c>
      <c r="C1166" s="1" t="n">
        <v>115.7</v>
      </c>
      <c r="D1166" s="0" t="n">
        <v>357.67</v>
      </c>
      <c r="E1166" s="3" t="n">
        <f aca="false">D1166*(1/(1-D1166*0.000013140897))</f>
        <v>359.359025017313</v>
      </c>
      <c r="F1166" s="2" t="n">
        <f aca="false">E1166*1.66</f>
        <v>596.535981528739</v>
      </c>
      <c r="G1166" s="2" t="n">
        <f aca="false">F1166*0.4462907</f>
        <v>266.228460771648</v>
      </c>
    </row>
    <row r="1167" customFormat="false" ht="12.75" hidden="false" customHeight="false" outlineLevel="0" collapsed="false">
      <c r="A1167" s="0" t="str">
        <f aca="false">A1166</f>
        <v>06MF035</v>
      </c>
      <c r="B1167" s="1" t="n">
        <v>115.7</v>
      </c>
      <c r="C1167" s="1" t="n">
        <v>115.8</v>
      </c>
      <c r="D1167" s="0" t="n">
        <v>247.14</v>
      </c>
      <c r="E1167" s="3" t="n">
        <f aca="false">D1167*(1/(1-D1167*0.000013140897))</f>
        <v>247.945237188609</v>
      </c>
      <c r="F1167" s="2" t="n">
        <f aca="false">E1167*1.66</f>
        <v>411.58909373309</v>
      </c>
      <c r="G1167" s="2" t="n">
        <f aca="false">F1167*0.4462907</f>
        <v>183.688384754507</v>
      </c>
    </row>
    <row r="1168" customFormat="false" ht="12.75" hidden="false" customHeight="false" outlineLevel="0" collapsed="false">
      <c r="A1168" s="0" t="str">
        <f aca="false">A1167</f>
        <v>06MF035</v>
      </c>
      <c r="B1168" s="1" t="n">
        <v>115.8</v>
      </c>
      <c r="C1168" s="1" t="n">
        <v>115.9</v>
      </c>
      <c r="D1168" s="0" t="n">
        <v>166.95</v>
      </c>
      <c r="E1168" s="3" t="n">
        <f aca="false">D1168*(1/(1-D1168*0.000013140897))</f>
        <v>167.317072366369</v>
      </c>
      <c r="F1168" s="2" t="n">
        <f aca="false">E1168*1.66</f>
        <v>277.746340128172</v>
      </c>
      <c r="G1168" s="2" t="n">
        <f aca="false">F1168*0.4462907</f>
        <v>123.95560855824</v>
      </c>
    </row>
    <row r="1169" customFormat="false" ht="12.75" hidden="false" customHeight="false" outlineLevel="0" collapsed="false">
      <c r="A1169" s="0" t="str">
        <f aca="false">A1168</f>
        <v>06MF035</v>
      </c>
      <c r="B1169" s="1" t="n">
        <v>115.9</v>
      </c>
      <c r="C1169" s="1" t="n">
        <v>116</v>
      </c>
      <c r="D1169" s="0" t="n">
        <v>203.24</v>
      </c>
      <c r="E1169" s="3" t="n">
        <f aca="false">D1169*(1/(1-D1169*0.000013140897))</f>
        <v>203.784258010689</v>
      </c>
      <c r="F1169" s="2" t="n">
        <f aca="false">E1169*1.66</f>
        <v>338.281868297744</v>
      </c>
      <c r="G1169" s="2" t="n">
        <f aca="false">F1169*0.4462907</f>
        <v>150.972051799908</v>
      </c>
      <c r="H1169" s="1" t="n">
        <v>115</v>
      </c>
      <c r="I1169" s="1" t="n">
        <v>116</v>
      </c>
      <c r="J1169" s="10" t="n">
        <f aca="false">SUM(G1160:G1169)/10</f>
        <v>335.238085612103</v>
      </c>
    </row>
    <row r="1170" customFormat="false" ht="12.75" hidden="false" customHeight="false" outlineLevel="0" collapsed="false">
      <c r="A1170" s="0" t="str">
        <f aca="false">A1169</f>
        <v>06MF035</v>
      </c>
      <c r="B1170" s="1" t="n">
        <v>116</v>
      </c>
      <c r="C1170" s="1" t="n">
        <v>116.1</v>
      </c>
      <c r="D1170" s="0" t="n">
        <v>322.93</v>
      </c>
      <c r="E1170" s="3" t="n">
        <f aca="false">D1170*(1/(1-D1170*0.000013140897))</f>
        <v>324.306222600425</v>
      </c>
      <c r="F1170" s="2" t="n">
        <f aca="false">E1170*1.66</f>
        <v>538.348329516705</v>
      </c>
      <c r="G1170" s="2" t="n">
        <f aca="false">F1170*0.4462907</f>
        <v>240.259852823841</v>
      </c>
    </row>
    <row r="1171" customFormat="false" ht="12.75" hidden="false" customHeight="false" outlineLevel="0" collapsed="false">
      <c r="A1171" s="0" t="str">
        <f aca="false">A1170</f>
        <v>06MF035</v>
      </c>
      <c r="B1171" s="1" t="n">
        <v>116.1</v>
      </c>
      <c r="C1171" s="1" t="n">
        <v>116.2</v>
      </c>
      <c r="D1171" s="0" t="n">
        <v>439.58</v>
      </c>
      <c r="E1171" s="3" t="n">
        <f aca="false">D1171*(1/(1-D1171*0.000013140897))</f>
        <v>442.133976081997</v>
      </c>
      <c r="F1171" s="2" t="n">
        <f aca="false">E1171*1.66</f>
        <v>733.942400296114</v>
      </c>
      <c r="G1171" s="2" t="n">
        <f aca="false">F1171*0.4462907</f>
        <v>327.551667587833</v>
      </c>
    </row>
    <row r="1172" customFormat="false" ht="13.5" hidden="false" customHeight="false" outlineLevel="0" collapsed="false">
      <c r="A1172" s="0" t="str">
        <f aca="false">A1171</f>
        <v>06MF035</v>
      </c>
      <c r="B1172" s="1" t="n">
        <v>116.2</v>
      </c>
      <c r="C1172" s="1" t="n">
        <v>116.3</v>
      </c>
      <c r="D1172" s="0" t="n">
        <v>567.26</v>
      </c>
      <c r="E1172" s="3" t="n">
        <f aca="false">D1172*(1/(1-D1172*0.000013140897))</f>
        <v>571.520286663193</v>
      </c>
      <c r="F1172" s="2" t="n">
        <f aca="false">E1172*1.66</f>
        <v>948.723675860901</v>
      </c>
      <c r="G1172" s="2" t="n">
        <f aca="false">F1172*0.4462907</f>
        <v>423.406553406535</v>
      </c>
    </row>
    <row r="1173" customFormat="false" ht="12.75" hidden="false" customHeight="false" outlineLevel="0" collapsed="false">
      <c r="A1173" s="16" t="str">
        <f aca="false">A1172</f>
        <v>06MF035</v>
      </c>
      <c r="B1173" s="17" t="n">
        <v>116.3</v>
      </c>
      <c r="C1173" s="17" t="n">
        <v>116.4</v>
      </c>
      <c r="D1173" s="16" t="n">
        <v>631.12</v>
      </c>
      <c r="E1173" s="18" t="n">
        <f aca="false">D1173*(1/(1-D1173*0.000013140897))</f>
        <v>636.397955571444</v>
      </c>
      <c r="F1173" s="19" t="n">
        <f aca="false">E1173*1.66</f>
        <v>1056.4206062486</v>
      </c>
      <c r="G1173" s="20" t="n">
        <f aca="false">F1173*0.4462907*1.38</f>
        <v>650.629554762812</v>
      </c>
      <c r="H1173" s="17"/>
      <c r="I1173" s="17"/>
      <c r="J1173" s="21"/>
    </row>
    <row r="1174" customFormat="false" ht="12.75" hidden="false" customHeight="false" outlineLevel="0" collapsed="false">
      <c r="A1174" s="32" t="str">
        <f aca="false">A1173</f>
        <v>06MF035</v>
      </c>
      <c r="B1174" s="33" t="n">
        <v>116.4</v>
      </c>
      <c r="C1174" s="33" t="n">
        <v>116.5</v>
      </c>
      <c r="D1174" s="32" t="n">
        <v>672.6</v>
      </c>
      <c r="E1174" s="34" t="n">
        <f aca="false">D1174*(1/(1-D1174*0.000013140897))</f>
        <v>678.597832628385</v>
      </c>
      <c r="F1174" s="35" t="n">
        <f aca="false">E1174*1.66</f>
        <v>1126.47240216312</v>
      </c>
      <c r="G1174" s="36" t="n">
        <f aca="false">F1174*0.4462907</f>
        <v>502.73415689206</v>
      </c>
      <c r="H1174" s="33"/>
      <c r="I1174" s="33"/>
      <c r="J1174" s="37"/>
    </row>
    <row r="1175" customFormat="false" ht="12.75" hidden="false" customHeight="false" outlineLevel="0" collapsed="false">
      <c r="A1175" s="32" t="str">
        <f aca="false">A1174</f>
        <v>06MF035</v>
      </c>
      <c r="B1175" s="33" t="n">
        <v>116.5</v>
      </c>
      <c r="C1175" s="33" t="n">
        <v>116.6</v>
      </c>
      <c r="D1175" s="32" t="n">
        <v>739.06</v>
      </c>
      <c r="E1175" s="34" t="n">
        <f aca="false">D1175*(1/(1-D1175*0.000013140897))</f>
        <v>746.308077882346</v>
      </c>
      <c r="F1175" s="35" t="n">
        <f aca="false">E1175*1.66</f>
        <v>1238.87140928469</v>
      </c>
      <c r="G1175" s="36" t="n">
        <f aca="false">F1175*0.4462907</f>
        <v>552.896788459653</v>
      </c>
      <c r="H1175" s="33"/>
      <c r="I1175" s="33"/>
      <c r="J1175" s="37"/>
    </row>
    <row r="1176" customFormat="false" ht="12.75" hidden="false" customHeight="false" outlineLevel="0" collapsed="false">
      <c r="A1176" s="32" t="str">
        <f aca="false">A1175</f>
        <v>06MF035</v>
      </c>
      <c r="B1176" s="33" t="n">
        <v>116.6</v>
      </c>
      <c r="C1176" s="33" t="n">
        <v>116.7</v>
      </c>
      <c r="D1176" s="32" t="n">
        <v>813.36</v>
      </c>
      <c r="E1176" s="34" t="n">
        <f aca="false">D1176*(1/(1-D1176*0.000013140897))</f>
        <v>822.147340968305</v>
      </c>
      <c r="F1176" s="35" t="n">
        <f aca="false">E1176*1.66</f>
        <v>1364.76458600739</v>
      </c>
      <c r="G1176" s="36" t="n">
        <f aca="false">F1176*0.4462907</f>
        <v>609.081742424446</v>
      </c>
      <c r="H1176" s="33"/>
      <c r="I1176" s="33"/>
      <c r="J1176" s="37"/>
    </row>
    <row r="1177" customFormat="false" ht="12.75" hidden="false" customHeight="false" outlineLevel="0" collapsed="false">
      <c r="A1177" s="32" t="str">
        <f aca="false">A1176</f>
        <v>06MF035</v>
      </c>
      <c r="B1177" s="33" t="n">
        <v>116.7</v>
      </c>
      <c r="C1177" s="33" t="n">
        <v>116.8</v>
      </c>
      <c r="D1177" s="32" t="n">
        <v>903.03</v>
      </c>
      <c r="E1177" s="34" t="n">
        <f aca="false">D1177*(1/(1-D1177*0.000013140897))</f>
        <v>913.874606538078</v>
      </c>
      <c r="F1177" s="35" t="n">
        <f aca="false">E1177*1.66</f>
        <v>1517.03184685321</v>
      </c>
      <c r="G1177" s="36" t="n">
        <f aca="false">F1177*0.4462907</f>
        <v>677.037204854411</v>
      </c>
      <c r="H1177" s="33"/>
      <c r="I1177" s="33"/>
      <c r="J1177" s="37"/>
    </row>
    <row r="1178" customFormat="false" ht="12.75" hidden="false" customHeight="false" outlineLevel="0" collapsed="false">
      <c r="A1178" s="32" t="str">
        <f aca="false">A1177</f>
        <v>06MF035</v>
      </c>
      <c r="B1178" s="33" t="n">
        <v>116.8</v>
      </c>
      <c r="C1178" s="33" t="n">
        <v>116.9</v>
      </c>
      <c r="D1178" s="32" t="n">
        <v>1132.9</v>
      </c>
      <c r="E1178" s="34" t="n">
        <f aca="false">D1178*(1/(1-D1178*0.000013140897))</f>
        <v>1150.02072914445</v>
      </c>
      <c r="F1178" s="35" t="n">
        <f aca="false">E1178*1.66</f>
        <v>1909.03441037978</v>
      </c>
      <c r="G1178" s="36" t="n">
        <f aca="false">F1178*0.4462907</f>
        <v>851.984303332481</v>
      </c>
      <c r="H1178" s="33"/>
      <c r="I1178" s="33"/>
      <c r="J1178" s="37"/>
    </row>
    <row r="1179" customFormat="false" ht="12.75" hidden="false" customHeight="false" outlineLevel="0" collapsed="false">
      <c r="A1179" s="32" t="str">
        <f aca="false">A1178</f>
        <v>06MF035</v>
      </c>
      <c r="B1179" s="33" t="n">
        <v>116.9</v>
      </c>
      <c r="C1179" s="33" t="n">
        <v>117</v>
      </c>
      <c r="D1179" s="32" t="n">
        <v>1296.29</v>
      </c>
      <c r="E1179" s="34" t="n">
        <f aca="false">D1179*(1/(1-D1179*0.000013140897))</f>
        <v>1318.75420425145</v>
      </c>
      <c r="F1179" s="41" t="n">
        <f aca="false">E1179*1.66</f>
        <v>2189.13197905741</v>
      </c>
      <c r="G1179" s="36" t="n">
        <f aca="false">F1179*0.4462907</f>
        <v>976.989243325918</v>
      </c>
      <c r="H1179" s="33" t="n">
        <v>116</v>
      </c>
      <c r="I1179" s="33" t="n">
        <v>117</v>
      </c>
      <c r="J1179" s="38" t="n">
        <f aca="false">SUM(G1170:G1179)/10</f>
        <v>581.257106786999</v>
      </c>
    </row>
    <row r="1180" customFormat="false" ht="12.75" hidden="false" customHeight="false" outlineLevel="0" collapsed="false">
      <c r="A1180" s="32" t="str">
        <f aca="false">A1179</f>
        <v>06MF035</v>
      </c>
      <c r="B1180" s="33" t="n">
        <v>117</v>
      </c>
      <c r="C1180" s="33" t="n">
        <v>117.1</v>
      </c>
      <c r="D1180" s="32" t="n">
        <v>1202.21</v>
      </c>
      <c r="E1180" s="34" t="n">
        <f aca="false">D1180*(1/(1-D1180*0.000013140897))</f>
        <v>1221.50751966776</v>
      </c>
      <c r="F1180" s="35" t="n">
        <f aca="false">E1180*1.66</f>
        <v>2027.70248264848</v>
      </c>
      <c r="G1180" s="36" t="n">
        <f aca="false">F1180*0.4462907</f>
        <v>904.94476037293</v>
      </c>
      <c r="H1180" s="33"/>
      <c r="I1180" s="33"/>
      <c r="J1180" s="37"/>
    </row>
    <row r="1181" customFormat="false" ht="12.75" hidden="false" customHeight="false" outlineLevel="0" collapsed="false">
      <c r="A1181" s="32" t="str">
        <f aca="false">A1180</f>
        <v>06MF035</v>
      </c>
      <c r="B1181" s="33" t="n">
        <v>117.1</v>
      </c>
      <c r="C1181" s="33" t="n">
        <v>117.2</v>
      </c>
      <c r="D1181" s="32" t="n">
        <v>1038.58</v>
      </c>
      <c r="E1181" s="34" t="n">
        <f aca="false">D1181*(1/(1-D1181*0.000013140897))</f>
        <v>1052.95053497259</v>
      </c>
      <c r="F1181" s="35" t="n">
        <f aca="false">E1181*1.66</f>
        <v>1747.8978880545</v>
      </c>
      <c r="G1181" s="36" t="n">
        <f aca="false">F1181*0.4462907</f>
        <v>780.070571988364</v>
      </c>
      <c r="H1181" s="33"/>
      <c r="I1181" s="33"/>
      <c r="J1181" s="37"/>
    </row>
    <row r="1182" customFormat="false" ht="12.75" hidden="false" customHeight="false" outlineLevel="0" collapsed="false">
      <c r="A1182" s="32" t="str">
        <f aca="false">A1181</f>
        <v>06MF035</v>
      </c>
      <c r="B1182" s="33" t="n">
        <v>117.2</v>
      </c>
      <c r="C1182" s="33" t="n">
        <v>117.3</v>
      </c>
      <c r="D1182" s="32" t="n">
        <v>840.85</v>
      </c>
      <c r="E1182" s="34" t="n">
        <f aca="false">D1182*(1/(1-D1182*0.000013140897))</f>
        <v>850.24479967579</v>
      </c>
      <c r="F1182" s="35" t="n">
        <f aca="false">E1182*1.66</f>
        <v>1411.40636746181</v>
      </c>
      <c r="G1182" s="36" t="n">
        <f aca="false">F1182*0.4462907</f>
        <v>629.897535718989</v>
      </c>
      <c r="H1182" s="33"/>
      <c r="I1182" s="33"/>
      <c r="J1182" s="37"/>
    </row>
    <row r="1183" customFormat="false" ht="12.75" hidden="false" customHeight="false" outlineLevel="0" collapsed="false">
      <c r="A1183" s="32" t="str">
        <f aca="false">A1182</f>
        <v>06MF035</v>
      </c>
      <c r="B1183" s="33" t="n">
        <v>117.3</v>
      </c>
      <c r="C1183" s="33" t="n">
        <v>117.4</v>
      </c>
      <c r="D1183" s="32" t="n">
        <v>739.3</v>
      </c>
      <c r="E1183" s="34" t="n">
        <f aca="false">D1183*(1/(1-D1183*0.000013140897))</f>
        <v>746.552809180674</v>
      </c>
      <c r="F1183" s="35" t="n">
        <f aca="false">E1183*1.66</f>
        <v>1239.27766323992</v>
      </c>
      <c r="G1183" s="36" t="n">
        <f aca="false">F1183*0.4462907</f>
        <v>553.078095821707</v>
      </c>
      <c r="H1183" s="39" t="n">
        <v>116.3</v>
      </c>
      <c r="I1183" s="39" t="n">
        <v>118.3</v>
      </c>
      <c r="J1183" s="40" t="n">
        <v>711</v>
      </c>
    </row>
    <row r="1184" customFormat="false" ht="12.75" hidden="false" customHeight="false" outlineLevel="0" collapsed="false">
      <c r="A1184" s="32" t="str">
        <f aca="false">A1183</f>
        <v>06MF035</v>
      </c>
      <c r="B1184" s="33" t="n">
        <v>117.4</v>
      </c>
      <c r="C1184" s="33" t="n">
        <v>117.5</v>
      </c>
      <c r="D1184" s="32" t="n">
        <v>738.38</v>
      </c>
      <c r="E1184" s="34" t="n">
        <f aca="false">D1184*(1/(1-D1184*0.000013140897))</f>
        <v>745.614681002232</v>
      </c>
      <c r="F1184" s="35" t="n">
        <f aca="false">E1184*1.66</f>
        <v>1237.72037046371</v>
      </c>
      <c r="G1184" s="36" t="n">
        <f aca="false">F1184*0.4462907</f>
        <v>552.383090538506</v>
      </c>
      <c r="H1184" s="33"/>
      <c r="I1184" s="33"/>
      <c r="J1184" s="37"/>
    </row>
    <row r="1185" customFormat="false" ht="12.75" hidden="false" customHeight="false" outlineLevel="0" collapsed="false">
      <c r="A1185" s="32" t="str">
        <f aca="false">A1184</f>
        <v>06MF035</v>
      </c>
      <c r="B1185" s="33" t="n">
        <v>117.5</v>
      </c>
      <c r="C1185" s="33" t="n">
        <v>117.6</v>
      </c>
      <c r="D1185" s="32" t="n">
        <v>808.15</v>
      </c>
      <c r="E1185" s="34" t="n">
        <f aca="false">D1185*(1/(1-D1185*0.000013140897))</f>
        <v>816.824526098387</v>
      </c>
      <c r="F1185" s="35" t="n">
        <f aca="false">E1185*1.66</f>
        <v>1355.92871332332</v>
      </c>
      <c r="G1185" s="36" t="n">
        <f aca="false">F1185*0.4462907</f>
        <v>605.138374619165</v>
      </c>
      <c r="H1185" s="33"/>
      <c r="I1185" s="33"/>
      <c r="J1185" s="37"/>
    </row>
    <row r="1186" customFormat="false" ht="12.75" hidden="false" customHeight="false" outlineLevel="0" collapsed="false">
      <c r="A1186" s="32" t="str">
        <f aca="false">A1185</f>
        <v>06MF035</v>
      </c>
      <c r="B1186" s="33" t="n">
        <v>117.6</v>
      </c>
      <c r="C1186" s="33" t="n">
        <v>117.7</v>
      </c>
      <c r="D1186" s="32" t="n">
        <v>934.49</v>
      </c>
      <c r="E1186" s="34" t="n">
        <f aca="false">D1186*(1/(1-D1186*0.000013140897))</f>
        <v>946.108244089713</v>
      </c>
      <c r="F1186" s="35" t="n">
        <f aca="false">E1186*1.66</f>
        <v>1570.53968518892</v>
      </c>
      <c r="G1186" s="36" t="n">
        <f aca="false">F1186*0.4462907</f>
        <v>700.917255480744</v>
      </c>
      <c r="H1186" s="33"/>
      <c r="I1186" s="33"/>
      <c r="J1186" s="37"/>
    </row>
    <row r="1187" customFormat="false" ht="12.75" hidden="false" customHeight="false" outlineLevel="0" collapsed="false">
      <c r="A1187" s="32" t="str">
        <f aca="false">A1186</f>
        <v>06MF035</v>
      </c>
      <c r="B1187" s="33" t="n">
        <v>117.7</v>
      </c>
      <c r="C1187" s="33" t="n">
        <v>117.8</v>
      </c>
      <c r="D1187" s="32" t="n">
        <v>1098.74</v>
      </c>
      <c r="E1187" s="34" t="n">
        <f aca="false">D1187*(1/(1-D1187*0.000013140897))</f>
        <v>1114.83648766301</v>
      </c>
      <c r="F1187" s="35" t="n">
        <f aca="false">E1187*1.66</f>
        <v>1850.62856952059</v>
      </c>
      <c r="G1187" s="36" t="n">
        <f aca="false">F1187*0.4462907</f>
        <v>825.918319731345</v>
      </c>
      <c r="H1187" s="33"/>
      <c r="I1187" s="33"/>
      <c r="J1187" s="37"/>
    </row>
    <row r="1188" customFormat="false" ht="12.75" hidden="false" customHeight="false" outlineLevel="0" collapsed="false">
      <c r="A1188" s="32" t="str">
        <f aca="false">A1187</f>
        <v>06MF035</v>
      </c>
      <c r="B1188" s="33" t="n">
        <v>117.8</v>
      </c>
      <c r="C1188" s="33" t="n">
        <v>117.9</v>
      </c>
      <c r="D1188" s="32" t="n">
        <v>1272.57</v>
      </c>
      <c r="E1188" s="34" t="n">
        <f aca="false">D1188*(1/(1-D1188*0.000013140897))</f>
        <v>1294.21274610785</v>
      </c>
      <c r="F1188" s="41" t="n">
        <f aca="false">E1188*1.66</f>
        <v>2148.39315853902</v>
      </c>
      <c r="G1188" s="36" t="n">
        <f aca="false">F1188*0.4462907</f>
        <v>958.807886599592</v>
      </c>
      <c r="H1188" s="33"/>
      <c r="I1188" s="33"/>
      <c r="J1188" s="37"/>
    </row>
    <row r="1189" customFormat="false" ht="12.75" hidden="false" customHeight="false" outlineLevel="0" collapsed="false">
      <c r="A1189" s="32" t="str">
        <f aca="false">A1188</f>
        <v>06MF035</v>
      </c>
      <c r="B1189" s="33" t="n">
        <v>117.9</v>
      </c>
      <c r="C1189" s="33" t="n">
        <v>118</v>
      </c>
      <c r="D1189" s="32" t="n">
        <v>1209.21</v>
      </c>
      <c r="E1189" s="34" t="n">
        <f aca="false">D1189*(1/(1-D1189*0.000013140897))</f>
        <v>1228.73472260603</v>
      </c>
      <c r="F1189" s="35" t="n">
        <f aca="false">E1189*1.66</f>
        <v>2039.69963952601</v>
      </c>
      <c r="G1189" s="36" t="n">
        <f aca="false">F1189*0.4462907</f>
        <v>910.29897991381</v>
      </c>
      <c r="H1189" s="33" t="n">
        <v>117</v>
      </c>
      <c r="I1189" s="33" t="n">
        <v>118</v>
      </c>
      <c r="J1189" s="38" t="n">
        <f aca="false">SUM(G1180:G1189)/10</f>
        <v>742.145487078515</v>
      </c>
    </row>
    <row r="1190" customFormat="false" ht="12.75" hidden="false" customHeight="false" outlineLevel="0" collapsed="false">
      <c r="A1190" s="32" t="str">
        <f aca="false">A1189</f>
        <v>06MF035</v>
      </c>
      <c r="B1190" s="33" t="n">
        <v>118</v>
      </c>
      <c r="C1190" s="33" t="n">
        <v>118.1</v>
      </c>
      <c r="D1190" s="32" t="n">
        <v>970.17</v>
      </c>
      <c r="E1190" s="34" t="n">
        <f aca="false">D1190*(1/(1-D1190*0.000013140897))</f>
        <v>982.698326669424</v>
      </c>
      <c r="F1190" s="35" t="n">
        <f aca="false">E1190*1.66</f>
        <v>1631.27922227124</v>
      </c>
      <c r="G1190" s="36" t="n">
        <f aca="false">F1190*0.4462907</f>
        <v>728.024746002889</v>
      </c>
      <c r="H1190" s="33"/>
      <c r="I1190" s="33"/>
      <c r="J1190" s="37"/>
    </row>
    <row r="1191" customFormat="false" ht="12.75" hidden="false" customHeight="false" outlineLevel="0" collapsed="false">
      <c r="A1191" s="32" t="str">
        <f aca="false">A1190</f>
        <v>06MF035</v>
      </c>
      <c r="B1191" s="33" t="n">
        <v>118.1</v>
      </c>
      <c r="C1191" s="33" t="n">
        <v>118.2</v>
      </c>
      <c r="D1191" s="32" t="n">
        <v>785.38</v>
      </c>
      <c r="E1191" s="34" t="n">
        <f aca="false">D1191*(1/(1-D1191*0.000013140897))</f>
        <v>793.5701179226</v>
      </c>
      <c r="F1191" s="35" t="n">
        <f aca="false">E1191*1.66</f>
        <v>1317.32639575152</v>
      </c>
      <c r="G1191" s="36" t="n">
        <f aca="false">F1191*0.4462907</f>
        <v>587.910519288421</v>
      </c>
      <c r="H1191" s="33"/>
      <c r="I1191" s="33"/>
      <c r="J1191" s="37"/>
    </row>
    <row r="1192" customFormat="false" ht="13.5" hidden="false" customHeight="false" outlineLevel="0" collapsed="false">
      <c r="A1192" s="24" t="str">
        <f aca="false">A1191</f>
        <v>06MF035</v>
      </c>
      <c r="B1192" s="25" t="n">
        <v>118.2</v>
      </c>
      <c r="C1192" s="25" t="n">
        <v>118.3</v>
      </c>
      <c r="D1192" s="24" t="n">
        <v>647.66</v>
      </c>
      <c r="E1192" s="26" t="n">
        <f aca="false">D1192*(1/(1-D1192*0.000013140897))</f>
        <v>653.219441810899</v>
      </c>
      <c r="F1192" s="27" t="n">
        <f aca="false">E1192*1.66</f>
        <v>1084.34427340609</v>
      </c>
      <c r="G1192" s="28" t="n">
        <f aca="false">F1192*0.4462907*1.38</f>
        <v>667.827215450767</v>
      </c>
      <c r="H1192" s="25"/>
      <c r="I1192" s="25"/>
      <c r="J1192" s="29"/>
    </row>
    <row r="1193" customFormat="false" ht="12.75" hidden="false" customHeight="false" outlineLevel="0" collapsed="false">
      <c r="A1193" s="0" t="str">
        <f aca="false">A1192</f>
        <v>06MF035</v>
      </c>
      <c r="B1193" s="1" t="n">
        <v>118.3</v>
      </c>
      <c r="C1193" s="1" t="n">
        <v>118.4</v>
      </c>
      <c r="D1193" s="0" t="n">
        <v>537.34</v>
      </c>
      <c r="E1193" s="3" t="n">
        <f aca="false">D1193*(1/(1-D1193*0.000013140897))</f>
        <v>541.161209431028</v>
      </c>
      <c r="F1193" s="2" t="n">
        <f aca="false">E1193*1.66</f>
        <v>898.327607655506</v>
      </c>
      <c r="G1193" s="2" t="n">
        <f aca="false">F1193*0.4462907</f>
        <v>400.915256849901</v>
      </c>
    </row>
    <row r="1194" customFormat="false" ht="12.75" hidden="false" customHeight="false" outlineLevel="0" collapsed="false">
      <c r="A1194" s="0" t="str">
        <f aca="false">A1193</f>
        <v>06MF035</v>
      </c>
      <c r="B1194" s="1" t="n">
        <v>118.4</v>
      </c>
      <c r="C1194" s="1" t="n">
        <v>118.5</v>
      </c>
      <c r="D1194" s="0" t="n">
        <v>456.26</v>
      </c>
      <c r="E1194" s="3" t="n">
        <f aca="false">D1194*(1/(1-D1194*0.000013140897))</f>
        <v>459.01208298588</v>
      </c>
      <c r="F1194" s="2" t="n">
        <f aca="false">E1194*1.66</f>
        <v>761.96005775656</v>
      </c>
      <c r="G1194" s="2" t="n">
        <f aca="false">F1194*0.4462907</f>
        <v>340.055687548216</v>
      </c>
    </row>
    <row r="1195" customFormat="false" ht="12.75" hidden="false" customHeight="false" outlineLevel="0" collapsed="false">
      <c r="A1195" s="0" t="str">
        <f aca="false">A1194</f>
        <v>06MF035</v>
      </c>
      <c r="B1195" s="1" t="n">
        <v>118.5</v>
      </c>
      <c r="C1195" s="1" t="n">
        <v>118.6</v>
      </c>
      <c r="D1195" s="0" t="n">
        <v>400.11</v>
      </c>
      <c r="E1195" s="3" t="n">
        <f aca="false">D1195*(1/(1-D1195*0.000013140897))</f>
        <v>402.224819384391</v>
      </c>
      <c r="F1195" s="2" t="n">
        <f aca="false">E1195*1.66</f>
        <v>667.693200178089</v>
      </c>
      <c r="G1195" s="2" t="n">
        <f aca="false">F1195*0.4462907</f>
        <v>297.985265692719</v>
      </c>
    </row>
    <row r="1196" customFormat="false" ht="12.75" hidden="false" customHeight="false" outlineLevel="0" collapsed="false">
      <c r="A1196" s="0" t="str">
        <f aca="false">A1195</f>
        <v>06MF035</v>
      </c>
      <c r="B1196" s="1" t="n">
        <v>118.6</v>
      </c>
      <c r="C1196" s="1" t="n">
        <v>118.7</v>
      </c>
      <c r="D1196" s="0" t="n">
        <v>398.57</v>
      </c>
      <c r="E1196" s="3" t="n">
        <f aca="false">D1196*(1/(1-D1196*0.000013140897))</f>
        <v>400.668528389359</v>
      </c>
      <c r="F1196" s="2" t="n">
        <f aca="false">E1196*1.66</f>
        <v>665.109757126336</v>
      </c>
      <c r="G1196" s="2" t="n">
        <f aca="false">F1196*0.4462907</f>
        <v>296.832299084742</v>
      </c>
    </row>
    <row r="1197" customFormat="false" ht="12.75" hidden="false" customHeight="false" outlineLevel="0" collapsed="false">
      <c r="A1197" s="0" t="str">
        <f aca="false">A1196</f>
        <v>06MF035</v>
      </c>
      <c r="B1197" s="1" t="n">
        <v>118.7</v>
      </c>
      <c r="C1197" s="1" t="n">
        <v>118.8</v>
      </c>
      <c r="D1197" s="0" t="n">
        <v>414.11</v>
      </c>
      <c r="E1197" s="3" t="n">
        <f aca="false">D1197*(1/(1-D1197*0.000013140897))</f>
        <v>416.375824324486</v>
      </c>
      <c r="F1197" s="2" t="n">
        <f aca="false">E1197*1.66</f>
        <v>691.183868378647</v>
      </c>
      <c r="G1197" s="2" t="n">
        <f aca="false">F1197*0.4462907</f>
        <v>308.468932447414</v>
      </c>
    </row>
    <row r="1198" customFormat="false" ht="12.75" hidden="false" customHeight="false" outlineLevel="0" collapsed="false">
      <c r="A1198" s="0" t="str">
        <f aca="false">A1197</f>
        <v>06MF035</v>
      </c>
      <c r="B1198" s="1" t="n">
        <v>118.8</v>
      </c>
      <c r="C1198" s="1" t="n">
        <v>118.9</v>
      </c>
      <c r="D1198" s="0" t="n">
        <v>424.05</v>
      </c>
      <c r="E1198" s="3" t="n">
        <f aca="false">D1198*(1/(1-D1198*0.000013140897))</f>
        <v>426.426216327578</v>
      </c>
      <c r="F1198" s="2" t="n">
        <f aca="false">E1198*1.66</f>
        <v>707.86751910378</v>
      </c>
      <c r="G1198" s="2" t="n">
        <f aca="false">F1198*0.4462907</f>
        <v>315.914690608089</v>
      </c>
    </row>
    <row r="1199" customFormat="false" ht="12.75" hidden="false" customHeight="false" outlineLevel="0" collapsed="false">
      <c r="A1199" s="0" t="str">
        <f aca="false">A1198</f>
        <v>06MF035</v>
      </c>
      <c r="B1199" s="1" t="n">
        <v>118.9</v>
      </c>
      <c r="C1199" s="1" t="n">
        <v>119</v>
      </c>
      <c r="D1199" s="0" t="n">
        <v>465.2</v>
      </c>
      <c r="E1199" s="3" t="n">
        <f aca="false">D1199*(1/(1-D1199*0.000013140897))</f>
        <v>468.061326893308</v>
      </c>
      <c r="F1199" s="2" t="n">
        <f aca="false">E1199*1.66</f>
        <v>776.981802642891</v>
      </c>
      <c r="G1199" s="2" t="n">
        <f aca="false">F1199*0.4462907</f>
        <v>346.759752588758</v>
      </c>
      <c r="H1199" s="1" t="n">
        <v>118</v>
      </c>
      <c r="I1199" s="1" t="n">
        <v>119</v>
      </c>
      <c r="J1199" s="10" t="n">
        <f aca="false">SUM(G1190:G1199)/10</f>
        <v>429.069436556192</v>
      </c>
    </row>
    <row r="1200" customFormat="false" ht="12.75" hidden="false" customHeight="false" outlineLevel="0" collapsed="false">
      <c r="A1200" s="0" t="str">
        <f aca="false">A1199</f>
        <v>06MF035</v>
      </c>
      <c r="B1200" s="1" t="n">
        <v>119</v>
      </c>
      <c r="C1200" s="1" t="n">
        <v>119.1</v>
      </c>
      <c r="D1200" s="0" t="n">
        <v>539</v>
      </c>
      <c r="E1200" s="3" t="n">
        <f aca="false">D1200*(1/(1-D1200*0.000013140897))</f>
        <v>542.844940030267</v>
      </c>
      <c r="F1200" s="2" t="n">
        <f aca="false">E1200*1.66</f>
        <v>901.122600450243</v>
      </c>
      <c r="G1200" s="2" t="n">
        <f aca="false">F1200*0.4462907</f>
        <v>402.162636140759</v>
      </c>
    </row>
    <row r="1201" customFormat="false" ht="12.75" hidden="false" customHeight="false" outlineLevel="0" collapsed="false">
      <c r="A1201" s="0" t="str">
        <f aca="false">A1200</f>
        <v>06MF035</v>
      </c>
      <c r="B1201" s="1" t="n">
        <v>119.1</v>
      </c>
      <c r="C1201" s="1" t="n">
        <v>119.2</v>
      </c>
      <c r="D1201" s="0" t="n">
        <v>588.57</v>
      </c>
      <c r="E1201" s="3" t="n">
        <f aca="false">D1201*(1/(1-D1201*0.000013140897))</f>
        <v>593.157681848819</v>
      </c>
      <c r="F1201" s="2" t="n">
        <f aca="false">E1201*1.66</f>
        <v>984.641751869039</v>
      </c>
      <c r="G1201" s="2" t="n">
        <f aca="false">F1201*0.4462907</f>
        <v>439.43645669086</v>
      </c>
    </row>
    <row r="1202" customFormat="false" ht="12.75" hidden="false" customHeight="false" outlineLevel="0" collapsed="false">
      <c r="A1202" s="0" t="str">
        <f aca="false">A1201</f>
        <v>06MF035</v>
      </c>
      <c r="B1202" s="1" t="n">
        <v>119.2</v>
      </c>
      <c r="C1202" s="1" t="n">
        <v>119.3</v>
      </c>
      <c r="D1202" s="0" t="n">
        <v>588.84</v>
      </c>
      <c r="E1202" s="3" t="n">
        <f aca="false">D1202*(1/(1-D1202*0.000013140897))</f>
        <v>593.431908330495</v>
      </c>
      <c r="F1202" s="2" t="n">
        <f aca="false">E1202*1.66</f>
        <v>985.096967828621</v>
      </c>
      <c r="G1202" s="2" t="n">
        <f aca="false">F1202*0.4462907</f>
        <v>439.639615340113</v>
      </c>
    </row>
    <row r="1203" customFormat="false" ht="12.75" hidden="false" customHeight="false" outlineLevel="0" collapsed="false">
      <c r="A1203" s="0" t="str">
        <f aca="false">A1202</f>
        <v>06MF035</v>
      </c>
      <c r="B1203" s="1" t="n">
        <v>119.3</v>
      </c>
      <c r="C1203" s="1" t="n">
        <v>119.4</v>
      </c>
      <c r="D1203" s="0" t="n">
        <v>541.63</v>
      </c>
      <c r="E1203" s="3" t="n">
        <f aca="false">D1203*(1/(1-D1203*0.000013140897))</f>
        <v>545.512688767324</v>
      </c>
      <c r="F1203" s="2" t="n">
        <f aca="false">E1203*1.66</f>
        <v>905.551063353757</v>
      </c>
      <c r="G1203" s="2" t="n">
        <f aca="false">F1203*0.4462907</f>
        <v>404.139017949893</v>
      </c>
    </row>
    <row r="1204" customFormat="false" ht="12.75" hidden="false" customHeight="false" outlineLevel="0" collapsed="false">
      <c r="A1204" s="0" t="str">
        <f aca="false">A1203</f>
        <v>06MF035</v>
      </c>
      <c r="B1204" s="1" t="n">
        <v>119.4</v>
      </c>
      <c r="C1204" s="1" t="n">
        <v>119.5</v>
      </c>
      <c r="D1204" s="0" t="n">
        <v>488.48</v>
      </c>
      <c r="E1204" s="3" t="n">
        <f aca="false">D1204*(1/(1-D1204*0.000013140897))</f>
        <v>491.635842610259</v>
      </c>
      <c r="F1204" s="2" t="n">
        <f aca="false">E1204*1.66</f>
        <v>816.11549873303</v>
      </c>
      <c r="G1204" s="2" t="n">
        <f aca="false">F1204*0.4462907</f>
        <v>364.224757210413</v>
      </c>
    </row>
    <row r="1205" customFormat="false" ht="12.75" hidden="false" customHeight="false" outlineLevel="0" collapsed="false">
      <c r="A1205" s="0" t="str">
        <f aca="false">A1204</f>
        <v>06MF035</v>
      </c>
      <c r="B1205" s="1" t="n">
        <v>119.5</v>
      </c>
      <c r="C1205" s="1" t="n">
        <v>119.6</v>
      </c>
      <c r="D1205" s="0" t="n">
        <v>388.55</v>
      </c>
      <c r="E1205" s="3" t="n">
        <f aca="false">D1205*(1/(1-D1205*0.000013140897))</f>
        <v>390.544077258086</v>
      </c>
      <c r="F1205" s="2" t="n">
        <f aca="false">E1205*1.66</f>
        <v>648.303168248423</v>
      </c>
      <c r="G1205" s="2" t="n">
        <f aca="false">F1205*0.4462907</f>
        <v>289.331674769807</v>
      </c>
    </row>
    <row r="1206" customFormat="false" ht="12.75" hidden="false" customHeight="false" outlineLevel="0" collapsed="false">
      <c r="A1206" s="0" t="str">
        <f aca="false">A1205</f>
        <v>06MF035</v>
      </c>
      <c r="B1206" s="1" t="n">
        <v>119.6</v>
      </c>
      <c r="C1206" s="1" t="n">
        <v>119.7</v>
      </c>
      <c r="D1206" s="0" t="n">
        <v>325.9</v>
      </c>
      <c r="E1206" s="3" t="n">
        <f aca="false">D1206*(1/(1-D1206*0.000013140897))</f>
        <v>327.301708296142</v>
      </c>
      <c r="F1206" s="2" t="n">
        <f aca="false">E1206*1.66</f>
        <v>543.320835771596</v>
      </c>
      <c r="G1206" s="2" t="n">
        <f aca="false">F1206*0.4462907</f>
        <v>242.479036121091</v>
      </c>
    </row>
    <row r="1207" customFormat="false" ht="12.75" hidden="false" customHeight="false" outlineLevel="0" collapsed="false">
      <c r="A1207" s="0" t="str">
        <f aca="false">A1206</f>
        <v>06MF035</v>
      </c>
      <c r="B1207" s="1" t="n">
        <v>119.7</v>
      </c>
      <c r="C1207" s="1" t="n">
        <v>119.8</v>
      </c>
      <c r="D1207" s="0" t="n">
        <v>360.95</v>
      </c>
      <c r="E1207" s="3" t="n">
        <f aca="false">D1207*(1/(1-D1207*0.000013140897))</f>
        <v>362.670219842816</v>
      </c>
      <c r="F1207" s="2" t="n">
        <f aca="false">E1207*1.66</f>
        <v>602.032564939074</v>
      </c>
      <c r="G1207" s="2" t="n">
        <f aca="false">F1207*0.4462907</f>
        <v>268.681534829455</v>
      </c>
    </row>
    <row r="1208" customFormat="false" ht="12.75" hidden="false" customHeight="false" outlineLevel="0" collapsed="false">
      <c r="A1208" s="0" t="str">
        <f aca="false">A1207</f>
        <v>06MF035</v>
      </c>
      <c r="B1208" s="1" t="n">
        <v>119.8</v>
      </c>
      <c r="C1208" s="1" t="n">
        <v>119.9</v>
      </c>
      <c r="D1208" s="0" t="n">
        <v>397.22</v>
      </c>
      <c r="E1208" s="3" t="n">
        <f aca="false">D1208*(1/(1-D1208*0.000013140897))</f>
        <v>399.304299405716</v>
      </c>
      <c r="F1208" s="2" t="n">
        <f aca="false">E1208*1.66</f>
        <v>662.845137013489</v>
      </c>
      <c r="G1208" s="2" t="n">
        <f aca="false">F1208*0.4462907</f>
        <v>295.821620189346</v>
      </c>
    </row>
    <row r="1209" customFormat="false" ht="12.75" hidden="false" customHeight="false" outlineLevel="0" collapsed="false">
      <c r="A1209" s="0" t="str">
        <f aca="false">A1208</f>
        <v>06MF035</v>
      </c>
      <c r="B1209" s="1" t="n">
        <v>119.9</v>
      </c>
      <c r="C1209" s="1" t="n">
        <v>120</v>
      </c>
      <c r="D1209" s="0" t="n">
        <v>410.71</v>
      </c>
      <c r="E1209" s="3" t="n">
        <f aca="false">D1209*(1/(1-D1209*0.000013140897))</f>
        <v>412.938670392346</v>
      </c>
      <c r="F1209" s="2" t="n">
        <f aca="false">E1209*1.66</f>
        <v>685.478192851295</v>
      </c>
      <c r="G1209" s="2" t="n">
        <f aca="false">F1209*0.4462907</f>
        <v>305.922542522339</v>
      </c>
      <c r="H1209" s="1" t="n">
        <v>119</v>
      </c>
      <c r="I1209" s="1" t="n">
        <v>120</v>
      </c>
      <c r="J1209" s="10" t="n">
        <f aca="false">SUM(G1200:G1209)/10</f>
        <v>345.183889176407</v>
      </c>
    </row>
    <row r="1210" customFormat="false" ht="12.75" hidden="false" customHeight="false" outlineLevel="0" collapsed="false">
      <c r="A1210" s="0" t="str">
        <f aca="false">A1209</f>
        <v>06MF035</v>
      </c>
      <c r="B1210" s="1" t="n">
        <v>120</v>
      </c>
      <c r="C1210" s="1" t="n">
        <v>120.1</v>
      </c>
      <c r="D1210" s="0" t="n">
        <v>441.69</v>
      </c>
      <c r="E1210" s="3" t="n">
        <f aca="false">D1210*(1/(1-D1210*0.000013140897))</f>
        <v>444.26862519651</v>
      </c>
      <c r="F1210" s="2" t="n">
        <f aca="false">E1210*1.66</f>
        <v>737.485917826206</v>
      </c>
      <c r="G1210" s="2" t="n">
        <f aca="false">F1210*0.4462907</f>
        <v>329.1331065068</v>
      </c>
    </row>
    <row r="1211" customFormat="false" ht="12.75" hidden="false" customHeight="false" outlineLevel="0" collapsed="false">
      <c r="A1211" s="0" t="str">
        <f aca="false">A1210</f>
        <v>06MF035</v>
      </c>
      <c r="B1211" s="1" t="n">
        <v>120.1</v>
      </c>
      <c r="C1211" s="1" t="n">
        <v>120.2</v>
      </c>
      <c r="D1211" s="0" t="n">
        <v>516.97</v>
      </c>
      <c r="E1211" s="3" t="n">
        <f aca="false">D1211*(1/(1-D1211*0.000013140897))</f>
        <v>520.506031450603</v>
      </c>
      <c r="F1211" s="2" t="n">
        <f aca="false">E1211*1.66</f>
        <v>864.040012208001</v>
      </c>
      <c r="G1211" s="2" t="n">
        <f aca="false">F1211*0.4462907</f>
        <v>385.613021876317</v>
      </c>
    </row>
    <row r="1212" customFormat="false" ht="12.75" hidden="false" customHeight="false" outlineLevel="0" collapsed="false">
      <c r="A1212" s="0" t="str">
        <f aca="false">A1211</f>
        <v>06MF035</v>
      </c>
      <c r="B1212" s="1" t="n">
        <v>120.2</v>
      </c>
      <c r="C1212" s="1" t="n">
        <v>120.3</v>
      </c>
      <c r="D1212" s="0" t="n">
        <v>569.34</v>
      </c>
      <c r="E1212" s="3" t="n">
        <f aca="false">D1212*(1/(1-D1212*0.000013140897))</f>
        <v>573.631704932559</v>
      </c>
      <c r="F1212" s="2" t="n">
        <f aca="false">E1212*1.66</f>
        <v>952.228630188048</v>
      </c>
      <c r="G1212" s="2" t="n">
        <f aca="false">F1212*0.4462907</f>
        <v>424.970781926665</v>
      </c>
    </row>
    <row r="1213" customFormat="false" ht="12.75" hidden="false" customHeight="false" outlineLevel="0" collapsed="false">
      <c r="A1213" s="0" t="str">
        <f aca="false">A1212</f>
        <v>06MF035</v>
      </c>
      <c r="B1213" s="1" t="n">
        <v>120.3</v>
      </c>
      <c r="C1213" s="1" t="n">
        <v>120.4</v>
      </c>
      <c r="D1213" s="0" t="n">
        <v>498.11</v>
      </c>
      <c r="E1213" s="3" t="n">
        <f aca="false">D1213*(1/(1-D1213*0.000013140897))</f>
        <v>501.391917051576</v>
      </c>
      <c r="F1213" s="2" t="n">
        <f aca="false">E1213*1.66</f>
        <v>832.310582305616</v>
      </c>
      <c r="G1213" s="2" t="n">
        <f aca="false">F1213*0.4462907</f>
        <v>371.452472394581</v>
      </c>
    </row>
    <row r="1214" customFormat="false" ht="12.75" hidden="false" customHeight="false" outlineLevel="0" collapsed="false">
      <c r="A1214" s="0" t="str">
        <f aca="false">A1213</f>
        <v>06MF035</v>
      </c>
      <c r="B1214" s="1" t="n">
        <v>120.4</v>
      </c>
      <c r="C1214" s="1" t="n">
        <v>120.5</v>
      </c>
      <c r="D1214" s="0" t="n">
        <v>438.44</v>
      </c>
      <c r="E1214" s="3" t="n">
        <f aca="false">D1214*(1/(1-D1214*0.000013140897))</f>
        <v>440.980708092152</v>
      </c>
      <c r="F1214" s="2" t="n">
        <f aca="false">E1214*1.66</f>
        <v>732.027975432972</v>
      </c>
      <c r="G1214" s="2" t="n">
        <f aca="false">F1214*0.4462907</f>
        <v>326.697277575564</v>
      </c>
    </row>
    <row r="1215" customFormat="false" ht="12.75" hidden="false" customHeight="false" outlineLevel="0" collapsed="false">
      <c r="A1215" s="0" t="str">
        <f aca="false">A1214</f>
        <v>06MF035</v>
      </c>
      <c r="B1215" s="1" t="n">
        <v>120.5</v>
      </c>
      <c r="C1215" s="1" t="n">
        <v>120.6</v>
      </c>
      <c r="D1215" s="0" t="n">
        <v>409.72</v>
      </c>
      <c r="E1215" s="3" t="n">
        <f aca="false">D1215*(1/(1-D1215*0.000013140897))</f>
        <v>411.937910089802</v>
      </c>
      <c r="F1215" s="2" t="n">
        <f aca="false">E1215*1.66</f>
        <v>683.816930749071</v>
      </c>
      <c r="G1215" s="2" t="n">
        <f aca="false">F1215*0.4462907</f>
        <v>305.181136695854</v>
      </c>
    </row>
    <row r="1216" customFormat="false" ht="12.75" hidden="false" customHeight="false" outlineLevel="0" collapsed="false">
      <c r="A1216" s="0" t="str">
        <f aca="false">A1215</f>
        <v>06MF035</v>
      </c>
      <c r="B1216" s="1" t="n">
        <v>120.6</v>
      </c>
      <c r="C1216" s="1" t="n">
        <v>120.7</v>
      </c>
      <c r="D1216" s="0" t="n">
        <v>363.02</v>
      </c>
      <c r="E1216" s="3" t="n">
        <f aca="false">D1216*(1/(1-D1216*0.000013140897))</f>
        <v>364.760054438233</v>
      </c>
      <c r="F1216" s="2" t="n">
        <f aca="false">E1216*1.66</f>
        <v>605.501690367466</v>
      </c>
      <c r="G1216" s="2" t="n">
        <f aca="false">F1216*0.4462907</f>
        <v>270.22977324528</v>
      </c>
    </row>
    <row r="1217" customFormat="false" ht="12.75" hidden="false" customHeight="false" outlineLevel="0" collapsed="false">
      <c r="A1217" s="0" t="str">
        <f aca="false">A1216</f>
        <v>06MF035</v>
      </c>
      <c r="B1217" s="1" t="n">
        <v>120.7</v>
      </c>
      <c r="C1217" s="1" t="n">
        <v>120.8</v>
      </c>
      <c r="D1217" s="0" t="n">
        <v>389.4</v>
      </c>
      <c r="E1217" s="3" t="n">
        <f aca="false">D1217*(1/(1-D1217*0.000013140897))</f>
        <v>391.402833856238</v>
      </c>
      <c r="F1217" s="2" t="n">
        <f aca="false">E1217*1.66</f>
        <v>649.728704201355</v>
      </c>
      <c r="G1217" s="2" t="n">
        <f aca="false">F1217*0.4462907</f>
        <v>289.967878208116</v>
      </c>
    </row>
    <row r="1218" customFormat="false" ht="12.75" hidden="false" customHeight="false" outlineLevel="0" collapsed="false">
      <c r="A1218" s="0" t="str">
        <f aca="false">A1217</f>
        <v>06MF035</v>
      </c>
      <c r="B1218" s="1" t="n">
        <v>120.8</v>
      </c>
      <c r="C1218" s="1" t="n">
        <v>120.9</v>
      </c>
      <c r="D1218" s="0" t="n">
        <v>459</v>
      </c>
      <c r="E1218" s="3" t="n">
        <f aca="false">D1218*(1/(1-D1218*0.000013140897))</f>
        <v>461.785337562673</v>
      </c>
      <c r="F1218" s="2" t="n">
        <f aca="false">E1218*1.66</f>
        <v>766.563660354037</v>
      </c>
      <c r="G1218" s="2" t="n">
        <f aca="false">F1218*0.4462907</f>
        <v>342.110232573965</v>
      </c>
    </row>
    <row r="1219" customFormat="false" ht="12.75" hidden="false" customHeight="false" outlineLevel="0" collapsed="false">
      <c r="A1219" s="0" t="str">
        <f aca="false">A1218</f>
        <v>06MF035</v>
      </c>
      <c r="B1219" s="1" t="n">
        <v>120.9</v>
      </c>
      <c r="C1219" s="1" t="n">
        <v>121</v>
      </c>
      <c r="D1219" s="0" t="n">
        <v>542.54</v>
      </c>
      <c r="E1219" s="3" t="n">
        <f aca="false">D1219*(1/(1-D1219*0.000013140897))</f>
        <v>546.435793365427</v>
      </c>
      <c r="F1219" s="2" t="n">
        <f aca="false">E1219*1.66</f>
        <v>907.083416986608</v>
      </c>
      <c r="G1219" s="2" t="n">
        <f aca="false">F1219*0.4462907</f>
        <v>404.822893125345</v>
      </c>
      <c r="H1219" s="1" t="n">
        <v>120</v>
      </c>
      <c r="I1219" s="1" t="n">
        <v>121</v>
      </c>
      <c r="J1219" s="10" t="n">
        <f aca="false">SUM(G1210:G1219)/10</f>
        <v>345.017857412849</v>
      </c>
    </row>
    <row r="1220" customFormat="false" ht="12.75" hidden="false" customHeight="false" outlineLevel="0" collapsed="false">
      <c r="A1220" s="0" t="str">
        <f aca="false">A1219</f>
        <v>06MF035</v>
      </c>
      <c r="B1220" s="1" t="n">
        <v>121</v>
      </c>
      <c r="C1220" s="1" t="n">
        <v>121.1</v>
      </c>
      <c r="D1220" s="0" t="n">
        <v>611.86</v>
      </c>
      <c r="E1220" s="3" t="n">
        <f aca="false">D1220*(1/(1-D1220*0.000013140897))</f>
        <v>616.81946861752</v>
      </c>
      <c r="F1220" s="2" t="n">
        <f aca="false">E1220*1.66</f>
        <v>1023.92031790508</v>
      </c>
      <c r="G1220" s="2" t="n">
        <f aca="false">F1220*0.4462907</f>
        <v>456.966115422082</v>
      </c>
    </row>
    <row r="1221" customFormat="false" ht="12.75" hidden="false" customHeight="false" outlineLevel="0" collapsed="false">
      <c r="A1221" s="0" t="str">
        <f aca="false">A1220</f>
        <v>06MF035</v>
      </c>
      <c r="B1221" s="1" t="n">
        <v>121.1</v>
      </c>
      <c r="C1221" s="1" t="n">
        <v>121.2</v>
      </c>
      <c r="D1221" s="0" t="n">
        <v>648.56</v>
      </c>
      <c r="E1221" s="3" t="n">
        <f aca="false">D1221*(1/(1-D1221*0.000013140897))</f>
        <v>654.134970047387</v>
      </c>
      <c r="F1221" s="15" t="n">
        <f aca="false">E1221*1.66</f>
        <v>1085.86405027866</v>
      </c>
      <c r="G1221" s="2" t="n">
        <f aca="false">F1221*0.4462907</f>
        <v>484.611027103699</v>
      </c>
    </row>
    <row r="1222" customFormat="false" ht="12.75" hidden="false" customHeight="false" outlineLevel="0" collapsed="false">
      <c r="A1222" s="0" t="str">
        <f aca="false">A1221</f>
        <v>06MF035</v>
      </c>
      <c r="B1222" s="1" t="n">
        <v>121.2</v>
      </c>
      <c r="C1222" s="1" t="n">
        <v>121.3</v>
      </c>
      <c r="D1222" s="0" t="n">
        <v>628.29</v>
      </c>
      <c r="E1222" s="3" t="n">
        <f aca="false">D1222*(1/(1-D1222*0.000013140897))</f>
        <v>633.520531877801</v>
      </c>
      <c r="F1222" s="2" t="n">
        <f aca="false">E1222*1.66</f>
        <v>1051.64408291715</v>
      </c>
      <c r="G1222" s="2" t="n">
        <f aca="false">F1222*0.4462907</f>
        <v>469.338973915953</v>
      </c>
    </row>
    <row r="1223" customFormat="false" ht="12.75" hidden="false" customHeight="false" outlineLevel="0" collapsed="false">
      <c r="A1223" s="0" t="str">
        <f aca="false">A1222</f>
        <v>06MF035</v>
      </c>
      <c r="B1223" s="1" t="n">
        <v>121.3</v>
      </c>
      <c r="C1223" s="1" t="n">
        <v>121.4</v>
      </c>
      <c r="D1223" s="0" t="n">
        <v>577.81</v>
      </c>
      <c r="E1223" s="3" t="n">
        <f aca="false">D1223*(1/(1-D1223*0.000013140897))</f>
        <v>582.230844858372</v>
      </c>
      <c r="F1223" s="2" t="n">
        <f aca="false">E1223*1.66</f>
        <v>966.503202464897</v>
      </c>
      <c r="G1223" s="2" t="n">
        <f aca="false">F1223*0.4462907</f>
        <v>431.341390780301</v>
      </c>
    </row>
    <row r="1224" customFormat="false" ht="12.75" hidden="false" customHeight="false" outlineLevel="0" collapsed="false">
      <c r="A1224" s="0" t="str">
        <f aca="false">A1223</f>
        <v>06MF035</v>
      </c>
      <c r="B1224" s="1" t="n">
        <v>121.4</v>
      </c>
      <c r="C1224" s="1" t="n">
        <v>121.5</v>
      </c>
      <c r="D1224" s="0" t="n">
        <v>564.52</v>
      </c>
      <c r="E1224" s="3" t="n">
        <f aca="false">D1224*(1/(1-D1224*0.000013140897))</f>
        <v>568.739076622581</v>
      </c>
      <c r="F1224" s="2" t="n">
        <f aca="false">E1224*1.66</f>
        <v>944.106867193485</v>
      </c>
      <c r="G1224" s="2" t="n">
        <f aca="false">F1224*0.4462907</f>
        <v>421.346114634587</v>
      </c>
    </row>
    <row r="1225" customFormat="false" ht="12.75" hidden="false" customHeight="false" outlineLevel="0" collapsed="false">
      <c r="A1225" s="0" t="str">
        <f aca="false">A1224</f>
        <v>06MF035</v>
      </c>
      <c r="B1225" s="1" t="n">
        <v>121.5</v>
      </c>
      <c r="C1225" s="1" t="n">
        <v>121.6</v>
      </c>
      <c r="D1225" s="0" t="n">
        <v>564.82</v>
      </c>
      <c r="E1225" s="3" t="n">
        <f aca="false">D1225*(1/(1-D1225*0.000013140897))</f>
        <v>569.043578834002</v>
      </c>
      <c r="F1225" s="2" t="n">
        <f aca="false">E1225*1.66</f>
        <v>944.612340864443</v>
      </c>
      <c r="G1225" s="2" t="n">
        <f aca="false">F1225*0.4462907</f>
        <v>421.571702833031</v>
      </c>
    </row>
    <row r="1226" customFormat="false" ht="12.75" hidden="false" customHeight="false" outlineLevel="0" collapsed="false">
      <c r="A1226" s="0" t="str">
        <f aca="false">A1225</f>
        <v>06MF035</v>
      </c>
      <c r="B1226" s="1" t="n">
        <v>121.6</v>
      </c>
      <c r="C1226" s="1" t="n">
        <v>121.7</v>
      </c>
      <c r="D1226" s="0" t="n">
        <v>530.07</v>
      </c>
      <c r="E1226" s="3" t="n">
        <f aca="false">D1226*(1/(1-D1226*0.000013140897))</f>
        <v>533.788152229844</v>
      </c>
      <c r="F1226" s="2" t="n">
        <f aca="false">E1226*1.66</f>
        <v>886.08833270154</v>
      </c>
      <c r="G1226" s="2" t="n">
        <f aca="false">F1226*0.4462907</f>
        <v>395.452982263203</v>
      </c>
    </row>
    <row r="1227" customFormat="false" ht="12.75" hidden="false" customHeight="false" outlineLevel="0" collapsed="false">
      <c r="A1227" s="0" t="str">
        <f aca="false">A1226</f>
        <v>06MF035</v>
      </c>
      <c r="B1227" s="1" t="n">
        <v>121.7</v>
      </c>
      <c r="C1227" s="1" t="n">
        <v>121.8</v>
      </c>
      <c r="D1227" s="0" t="n">
        <v>529.73</v>
      </c>
      <c r="E1227" s="3" t="n">
        <f aca="false">D1227*(1/(1-D1227*0.000013140897))</f>
        <v>533.443367222751</v>
      </c>
      <c r="F1227" s="2" t="n">
        <f aca="false">E1227*1.66</f>
        <v>885.515989589767</v>
      </c>
      <c r="G1227" s="2" t="n">
        <f aca="false">F1227*0.4462907</f>
        <v>395.19755085521</v>
      </c>
    </row>
    <row r="1228" customFormat="false" ht="12.75" hidden="false" customHeight="false" outlineLevel="0" collapsed="false">
      <c r="A1228" s="0" t="str">
        <f aca="false">A1227</f>
        <v>06MF035</v>
      </c>
      <c r="B1228" s="1" t="n">
        <v>121.8</v>
      </c>
      <c r="C1228" s="1" t="n">
        <v>121.9</v>
      </c>
      <c r="D1228" s="0" t="n">
        <v>569.66</v>
      </c>
      <c r="E1228" s="3" t="n">
        <f aca="false">D1228*(1/(1-D1228*0.000013140897))</f>
        <v>573.956548834381</v>
      </c>
      <c r="F1228" s="2" t="n">
        <f aca="false">E1228*1.66</f>
        <v>952.767871065072</v>
      </c>
      <c r="G1228" s="2" t="n">
        <f aca="false">F1228*0.4462907</f>
        <v>425.211440115141</v>
      </c>
    </row>
    <row r="1229" customFormat="false" ht="12.75" hidden="false" customHeight="false" outlineLevel="0" collapsed="false">
      <c r="A1229" s="0" t="str">
        <f aca="false">A1228</f>
        <v>06MF035</v>
      </c>
      <c r="B1229" s="1" t="n">
        <v>121.9</v>
      </c>
      <c r="C1229" s="1" t="n">
        <v>122</v>
      </c>
      <c r="D1229" s="0" t="n">
        <v>592.34</v>
      </c>
      <c r="E1229" s="3" t="n">
        <f aca="false">D1229*(1/(1-D1229*0.000013140897))</f>
        <v>596.986873545872</v>
      </c>
      <c r="F1229" s="2" t="n">
        <f aca="false">E1229*1.66</f>
        <v>990.998210086147</v>
      </c>
      <c r="G1229" s="2" t="n">
        <f aca="false">F1229*0.4462907</f>
        <v>442.273284878093</v>
      </c>
      <c r="H1229" s="1" t="n">
        <v>121</v>
      </c>
      <c r="I1229" s="1" t="n">
        <v>122</v>
      </c>
      <c r="J1229" s="10" t="n">
        <f aca="false">SUM(G1220:G1229)/10</f>
        <v>434.33105828013</v>
      </c>
    </row>
    <row r="1230" customFormat="false" ht="12.75" hidden="false" customHeight="false" outlineLevel="0" collapsed="false">
      <c r="A1230" s="0" t="str">
        <f aca="false">A1229</f>
        <v>06MF035</v>
      </c>
      <c r="B1230" s="1" t="n">
        <v>122</v>
      </c>
      <c r="C1230" s="1" t="n">
        <v>122.1</v>
      </c>
      <c r="D1230" s="0" t="n">
        <v>544.05</v>
      </c>
      <c r="E1230" s="3" t="n">
        <f aca="false">D1230*(1/(1-D1230*0.000013140897))</f>
        <v>547.967587419618</v>
      </c>
      <c r="F1230" s="2" t="n">
        <f aca="false">E1230*1.66</f>
        <v>909.626195116567</v>
      </c>
      <c r="G1230" s="2" t="n">
        <f aca="false">F1230*0.4462907</f>
        <v>405.957711356909</v>
      </c>
    </row>
    <row r="1231" customFormat="false" ht="12.75" hidden="false" customHeight="false" outlineLevel="0" collapsed="false">
      <c r="A1231" s="0" t="str">
        <f aca="false">A1230</f>
        <v>06MF035</v>
      </c>
      <c r="B1231" s="1" t="n">
        <v>122.1</v>
      </c>
      <c r="C1231" s="1" t="n">
        <v>122.2</v>
      </c>
      <c r="D1231" s="0" t="n">
        <v>485.94</v>
      </c>
      <c r="E1231" s="3" t="n">
        <f aca="false">D1231*(1/(1-D1231*0.000013140897))</f>
        <v>489.063003502397</v>
      </c>
      <c r="F1231" s="2" t="n">
        <f aca="false">E1231*1.66</f>
        <v>811.844585813979</v>
      </c>
      <c r="G1231" s="2" t="n">
        <f aca="false">F1231*0.4462907</f>
        <v>362.318688494131</v>
      </c>
    </row>
    <row r="1232" customFormat="false" ht="12.75" hidden="false" customHeight="false" outlineLevel="0" collapsed="false">
      <c r="A1232" s="0" t="str">
        <f aca="false">A1231</f>
        <v>06MF035</v>
      </c>
      <c r="B1232" s="1" t="n">
        <v>122.2</v>
      </c>
      <c r="C1232" s="1" t="n">
        <v>122.3</v>
      </c>
      <c r="D1232" s="0" t="n">
        <v>407.77</v>
      </c>
      <c r="E1232" s="3" t="n">
        <f aca="false">D1232*(1/(1-D1232*0.000013140897))</f>
        <v>409.96679212036</v>
      </c>
      <c r="F1232" s="2" t="n">
        <f aca="false">E1232*1.66</f>
        <v>680.544874919797</v>
      </c>
      <c r="G1232" s="2" t="n">
        <f aca="false">F1232*0.4462907</f>
        <v>303.720848609369</v>
      </c>
    </row>
    <row r="1233" customFormat="false" ht="12.75" hidden="false" customHeight="false" outlineLevel="0" collapsed="false">
      <c r="A1233" s="0" t="str">
        <f aca="false">A1232</f>
        <v>06MF035</v>
      </c>
      <c r="B1233" s="1" t="n">
        <v>122.3</v>
      </c>
      <c r="C1233" s="1" t="n">
        <v>122.4</v>
      </c>
      <c r="D1233" s="0" t="n">
        <v>365.17</v>
      </c>
      <c r="E1233" s="3" t="n">
        <f aca="false">D1233*(1/(1-D1233*0.000013140897))</f>
        <v>366.930776538248</v>
      </c>
      <c r="F1233" s="2" t="n">
        <f aca="false">E1233*1.66</f>
        <v>609.105089053491</v>
      </c>
      <c r="G1233" s="2" t="n">
        <f aca="false">F1233*0.4462907</f>
        <v>271.837936567245</v>
      </c>
    </row>
    <row r="1234" customFormat="false" ht="12.75" hidden="false" customHeight="false" outlineLevel="0" collapsed="false">
      <c r="A1234" s="0" t="str">
        <f aca="false">A1233</f>
        <v>06MF035</v>
      </c>
      <c r="B1234" s="1" t="n">
        <v>122.4</v>
      </c>
      <c r="C1234" s="1" t="n">
        <v>122.5</v>
      </c>
      <c r="D1234" s="0" t="n">
        <v>372.52</v>
      </c>
      <c r="E1234" s="3" t="n">
        <f aca="false">D1234*(1/(1-D1234*0.000013140897))</f>
        <v>374.352548169818</v>
      </c>
      <c r="F1234" s="2" t="n">
        <f aca="false">E1234*1.66</f>
        <v>621.425229961898</v>
      </c>
      <c r="G1234" s="2" t="n">
        <f aca="false">F1234*0.4462907</f>
        <v>277.336300877356</v>
      </c>
    </row>
    <row r="1235" customFormat="false" ht="12.75" hidden="false" customHeight="false" outlineLevel="0" collapsed="false">
      <c r="A1235" s="0" t="str">
        <f aca="false">A1234</f>
        <v>06MF035</v>
      </c>
      <c r="B1235" s="1" t="n">
        <v>122.5</v>
      </c>
      <c r="C1235" s="1" t="n">
        <v>122.6</v>
      </c>
      <c r="D1235" s="0" t="n">
        <v>357.3</v>
      </c>
      <c r="E1235" s="3" t="n">
        <f aca="false">D1235*(1/(1-D1235*0.000013140897))</f>
        <v>358.985524088905</v>
      </c>
      <c r="F1235" s="2" t="n">
        <f aca="false">E1235*1.66</f>
        <v>595.915969987582</v>
      </c>
      <c r="G1235" s="2" t="n">
        <f aca="false">F1235*0.4462907</f>
        <v>265.951755386937</v>
      </c>
    </row>
    <row r="1236" customFormat="false" ht="12.75" hidden="false" customHeight="false" outlineLevel="0" collapsed="false">
      <c r="A1236" s="0" t="str">
        <f aca="false">A1235</f>
        <v>06MF035</v>
      </c>
      <c r="B1236" s="1" t="n">
        <v>122.6</v>
      </c>
      <c r="C1236" s="1" t="n">
        <v>122.7</v>
      </c>
      <c r="D1236" s="0" t="n">
        <v>388.33</v>
      </c>
      <c r="E1236" s="3" t="n">
        <f aca="false">D1236*(1/(1-D1236*0.000013140897))</f>
        <v>390.321813985711</v>
      </c>
      <c r="F1236" s="2" t="n">
        <f aca="false">E1236*1.66</f>
        <v>647.934211216281</v>
      </c>
      <c r="G1236" s="2" t="n">
        <f aca="false">F1236*0.4462907</f>
        <v>289.167012677662</v>
      </c>
    </row>
    <row r="1237" customFormat="false" ht="12.75" hidden="false" customHeight="false" outlineLevel="0" collapsed="false">
      <c r="A1237" s="0" t="str">
        <f aca="false">A1236</f>
        <v>06MF035</v>
      </c>
      <c r="B1237" s="1" t="n">
        <v>122.7</v>
      </c>
      <c r="C1237" s="1" t="n">
        <v>122.8</v>
      </c>
      <c r="D1237" s="0" t="n">
        <v>475.35</v>
      </c>
      <c r="E1237" s="3" t="n">
        <f aca="false">D1237*(1/(1-D1237*0.000013140897))</f>
        <v>478.337950150111</v>
      </c>
      <c r="F1237" s="2" t="n">
        <f aca="false">E1237*1.66</f>
        <v>794.040997249184</v>
      </c>
      <c r="G1237" s="2" t="n">
        <f aca="false">F1237*0.4462907</f>
        <v>354.373112491036</v>
      </c>
    </row>
    <row r="1238" customFormat="false" ht="12.75" hidden="false" customHeight="false" outlineLevel="0" collapsed="false">
      <c r="A1238" s="0" t="str">
        <f aca="false">A1237</f>
        <v>06MF035</v>
      </c>
      <c r="B1238" s="1" t="n">
        <v>122.8</v>
      </c>
      <c r="C1238" s="1" t="n">
        <v>122.9</v>
      </c>
      <c r="D1238" s="0" t="n">
        <v>558.44</v>
      </c>
      <c r="E1238" s="3" t="n">
        <f aca="false">D1238*(1/(1-D1238*0.000013140897))</f>
        <v>562.568353019856</v>
      </c>
      <c r="F1238" s="2" t="n">
        <f aca="false">E1238*1.66</f>
        <v>933.863466012961</v>
      </c>
      <c r="G1238" s="2" t="n">
        <f aca="false">F1238*0.4462907</f>
        <v>416.77457995135</v>
      </c>
    </row>
    <row r="1239" customFormat="false" ht="12.75" hidden="false" customHeight="false" outlineLevel="0" collapsed="false">
      <c r="A1239" s="0" t="str">
        <f aca="false">A1238</f>
        <v>06MF035</v>
      </c>
      <c r="B1239" s="1" t="n">
        <v>122.9</v>
      </c>
      <c r="C1239" s="1" t="n">
        <v>123</v>
      </c>
      <c r="D1239" s="0" t="n">
        <v>597.89</v>
      </c>
      <c r="E1239" s="3" t="n">
        <f aca="false">D1239*(1/(1-D1239*0.000013140897))</f>
        <v>602.624708381841</v>
      </c>
      <c r="F1239" s="15" t="n">
        <f aca="false">E1239*1.66</f>
        <v>1000.35701591386</v>
      </c>
      <c r="G1239" s="2" t="n">
        <f aca="false">F1239*0.4462907</f>
        <v>446.450032882106</v>
      </c>
      <c r="H1239" s="1" t="n">
        <v>122</v>
      </c>
      <c r="I1239" s="1" t="n">
        <v>123</v>
      </c>
      <c r="J1239" s="10" t="n">
        <f aca="false">SUM(G1230:G1239)/10</f>
        <v>339.38879792941</v>
      </c>
    </row>
    <row r="1240" customFormat="false" ht="12.75" hidden="false" customHeight="false" outlineLevel="0" collapsed="false">
      <c r="A1240" s="0" t="str">
        <f aca="false">A1239</f>
        <v>06MF035</v>
      </c>
      <c r="B1240" s="1" t="n">
        <v>123</v>
      </c>
      <c r="C1240" s="1" t="n">
        <v>123.1</v>
      </c>
      <c r="D1240" s="0" t="n">
        <v>577.14</v>
      </c>
      <c r="E1240" s="3" t="n">
        <f aca="false">D1240*(1/(1-D1240*0.000013140897))</f>
        <v>581.55055928536</v>
      </c>
      <c r="F1240" s="2" t="n">
        <f aca="false">E1240*1.66</f>
        <v>965.373928413697</v>
      </c>
      <c r="G1240" s="2" t="n">
        <f aca="false">F1240*0.4462907</f>
        <v>430.837406273499</v>
      </c>
    </row>
    <row r="1241" customFormat="false" ht="12.75" hidden="false" customHeight="false" outlineLevel="0" collapsed="false">
      <c r="A1241" s="0" t="str">
        <f aca="false">A1240</f>
        <v>06MF035</v>
      </c>
      <c r="B1241" s="1" t="n">
        <v>123.1</v>
      </c>
      <c r="C1241" s="1" t="n">
        <v>123.2</v>
      </c>
      <c r="D1241" s="0" t="n">
        <v>522.95</v>
      </c>
      <c r="E1241" s="3" t="n">
        <f aca="false">D1241*(1/(1-D1241*0.000013140897))</f>
        <v>526.568596289259</v>
      </c>
      <c r="F1241" s="2" t="n">
        <f aca="false">E1241*1.66</f>
        <v>874.10386984017</v>
      </c>
      <c r="G1241" s="2" t="n">
        <f aca="false">F1241*0.4462907</f>
        <v>390.104427943678</v>
      </c>
    </row>
    <row r="1242" customFormat="false" ht="12.75" hidden="false" customHeight="false" outlineLevel="0" collapsed="false">
      <c r="A1242" s="0" t="str">
        <f aca="false">A1241</f>
        <v>06MF035</v>
      </c>
      <c r="B1242" s="1" t="n">
        <v>123.2</v>
      </c>
      <c r="C1242" s="1" t="n">
        <v>123.3</v>
      </c>
      <c r="D1242" s="0" t="n">
        <v>473.94</v>
      </c>
      <c r="E1242" s="3" t="n">
        <f aca="false">D1242*(1/(1-D1242*0.000013140897))</f>
        <v>476.910195133016</v>
      </c>
      <c r="F1242" s="2" t="n">
        <f aca="false">E1242*1.66</f>
        <v>791.670923920807</v>
      </c>
      <c r="G1242" s="2" t="n">
        <f aca="false">F1242*0.4462907</f>
        <v>353.315370806264</v>
      </c>
    </row>
    <row r="1243" customFormat="false" ht="12.75" hidden="false" customHeight="false" outlineLevel="0" collapsed="false">
      <c r="A1243" s="0" t="str">
        <f aca="false">A1242</f>
        <v>06MF035</v>
      </c>
      <c r="B1243" s="1" t="n">
        <v>123.3</v>
      </c>
      <c r="C1243" s="1" t="n">
        <v>123.4</v>
      </c>
      <c r="D1243" s="0" t="n">
        <v>413.57</v>
      </c>
      <c r="E1243" s="3" t="n">
        <f aca="false">D1243*(1/(1-D1243*0.000013140897))</f>
        <v>415.829902777166</v>
      </c>
      <c r="F1243" s="2" t="n">
        <f aca="false">E1243*1.66</f>
        <v>690.277638610096</v>
      </c>
      <c r="G1243" s="2" t="n">
        <f aca="false">F1243*0.4462907</f>
        <v>308.064490529647</v>
      </c>
    </row>
    <row r="1244" customFormat="false" ht="12.75" hidden="false" customHeight="false" outlineLevel="0" collapsed="false">
      <c r="A1244" s="0" t="str">
        <f aca="false">A1243</f>
        <v>06MF035</v>
      </c>
      <c r="B1244" s="1" t="n">
        <v>123.4</v>
      </c>
      <c r="C1244" s="1" t="n">
        <v>123.5</v>
      </c>
      <c r="D1244" s="0" t="n">
        <v>418.57</v>
      </c>
      <c r="E1244" s="3" t="n">
        <f aca="false">D1244*(1/(1-D1244*0.000013140897))</f>
        <v>420.885029812997</v>
      </c>
      <c r="F1244" s="2" t="n">
        <f aca="false">E1244*1.66</f>
        <v>698.669149489576</v>
      </c>
      <c r="G1244" s="2" t="n">
        <f aca="false">F1244*0.4462907</f>
        <v>311.809543794107</v>
      </c>
    </row>
    <row r="1245" customFormat="false" ht="12.75" hidden="false" customHeight="false" outlineLevel="0" collapsed="false">
      <c r="A1245" s="0" t="str">
        <f aca="false">A1244</f>
        <v>06MF035</v>
      </c>
      <c r="B1245" s="1" t="n">
        <v>123.5</v>
      </c>
      <c r="C1245" s="1" t="n">
        <v>123.6</v>
      </c>
      <c r="D1245" s="0" t="n">
        <v>459.71</v>
      </c>
      <c r="E1245" s="3" t="n">
        <f aca="false">D1245*(1/(1-D1245*0.000013140897))</f>
        <v>462.503987401841</v>
      </c>
      <c r="F1245" s="2" t="n">
        <f aca="false">E1245*1.66</f>
        <v>767.756619087057</v>
      </c>
      <c r="G1245" s="2" t="n">
        <f aca="false">F1245*0.4462907</f>
        <v>342.642638961996</v>
      </c>
    </row>
    <row r="1246" customFormat="false" ht="12.75" hidden="false" customHeight="false" outlineLevel="0" collapsed="false">
      <c r="A1246" s="0" t="str">
        <f aca="false">A1245</f>
        <v>06MF035</v>
      </c>
      <c r="B1246" s="1" t="n">
        <v>123.6</v>
      </c>
      <c r="C1246" s="1" t="n">
        <v>123.7</v>
      </c>
      <c r="D1246" s="0" t="n">
        <v>439.68</v>
      </c>
      <c r="E1246" s="3" t="n">
        <f aca="false">D1246*(1/(1-D1246*0.000013140897))</f>
        <v>442.235141598771</v>
      </c>
      <c r="F1246" s="2" t="n">
        <f aca="false">E1246*1.66</f>
        <v>734.110335053959</v>
      </c>
      <c r="G1246" s="2" t="n">
        <f aca="false">F1246*0.4462907</f>
        <v>327.626615308466</v>
      </c>
    </row>
    <row r="1247" customFormat="false" ht="12.75" hidden="false" customHeight="false" outlineLevel="0" collapsed="false">
      <c r="A1247" s="0" t="str">
        <f aca="false">A1246</f>
        <v>06MF035</v>
      </c>
      <c r="B1247" s="1" t="n">
        <v>123.7</v>
      </c>
      <c r="C1247" s="1" t="n">
        <v>123.8</v>
      </c>
      <c r="D1247" s="0" t="n">
        <v>382.79</v>
      </c>
      <c r="E1247" s="3" t="n">
        <f aca="false">D1247*(1/(1-D1247*0.000013140897))</f>
        <v>384.725246459263</v>
      </c>
      <c r="F1247" s="2" t="n">
        <f aca="false">E1247*1.66</f>
        <v>638.643909122377</v>
      </c>
      <c r="G1247" s="2" t="n">
        <f aca="false">F1247*0.4462907</f>
        <v>285.020837252962</v>
      </c>
    </row>
    <row r="1248" customFormat="false" ht="12.75" hidden="false" customHeight="false" outlineLevel="0" collapsed="false">
      <c r="A1248" s="0" t="str">
        <f aca="false">A1247</f>
        <v>06MF035</v>
      </c>
      <c r="B1248" s="1" t="n">
        <v>123.8</v>
      </c>
      <c r="C1248" s="1" t="n">
        <v>123.9</v>
      </c>
      <c r="D1248" s="0" t="n">
        <v>389.69</v>
      </c>
      <c r="E1248" s="3" t="n">
        <f aca="false">D1248*(1/(1-D1248*0.000013140897))</f>
        <v>391.695825813218</v>
      </c>
      <c r="F1248" s="2" t="n">
        <f aca="false">E1248*1.66</f>
        <v>650.215070849941</v>
      </c>
      <c r="G1248" s="2" t="n">
        <f aca="false">F1248*0.4462907</f>
        <v>290.18493912017</v>
      </c>
    </row>
    <row r="1249" customFormat="false" ht="12.75" hidden="false" customHeight="false" outlineLevel="0" collapsed="false">
      <c r="A1249" s="0" t="str">
        <f aca="false">A1248</f>
        <v>06MF035</v>
      </c>
      <c r="B1249" s="1" t="n">
        <v>123.9</v>
      </c>
      <c r="C1249" s="1" t="n">
        <v>124</v>
      </c>
      <c r="D1249" s="0" t="n">
        <v>432.15</v>
      </c>
      <c r="E1249" s="3" t="n">
        <f aca="false">D1249*(1/(1-D1249*0.000013140897))</f>
        <v>434.618126208125</v>
      </c>
      <c r="F1249" s="2" t="n">
        <f aca="false">E1249*1.66</f>
        <v>721.466089505487</v>
      </c>
      <c r="G1249" s="2" t="n">
        <f aca="false">F1249*0.4462907</f>
        <v>321.983606111667</v>
      </c>
      <c r="H1249" s="1" t="n">
        <v>123</v>
      </c>
      <c r="I1249" s="1" t="n">
        <v>124</v>
      </c>
      <c r="J1249" s="10" t="n">
        <f aca="false">SUM(G1240:G1249)/10</f>
        <v>336.158987610246</v>
      </c>
    </row>
    <row r="1250" customFormat="false" ht="12.75" hidden="false" customHeight="false" outlineLevel="0" collapsed="false">
      <c r="A1250" s="0" t="str">
        <f aca="false">A1249</f>
        <v>06MF035</v>
      </c>
      <c r="B1250" s="1" t="n">
        <v>124</v>
      </c>
      <c r="C1250" s="1" t="n">
        <v>124.1</v>
      </c>
      <c r="D1250" s="0" t="n">
        <v>416.16</v>
      </c>
      <c r="E1250" s="3" t="n">
        <f aca="false">D1250*(1/(1-D1250*0.000013140897))</f>
        <v>418.448375197206</v>
      </c>
      <c r="F1250" s="2" t="n">
        <f aca="false">E1250*1.66</f>
        <v>694.624302827362</v>
      </c>
      <c r="G1250" s="2" t="n">
        <f aca="false">F1250*0.4462907</f>
        <v>310.004366345835</v>
      </c>
    </row>
    <row r="1251" customFormat="false" ht="12.75" hidden="false" customHeight="false" outlineLevel="0" collapsed="false">
      <c r="A1251" s="0" t="str">
        <f aca="false">A1250</f>
        <v>06MF035</v>
      </c>
      <c r="B1251" s="1" t="n">
        <v>124.1</v>
      </c>
      <c r="C1251" s="1" t="n">
        <v>124.2</v>
      </c>
      <c r="D1251" s="0" t="n">
        <v>385.36</v>
      </c>
      <c r="E1251" s="3" t="n">
        <f aca="false">D1251*(1/(1-D1251*0.000013140897))</f>
        <v>387.321386230465</v>
      </c>
      <c r="F1251" s="2" t="n">
        <f aca="false">E1251*1.66</f>
        <v>642.953501142571</v>
      </c>
      <c r="G1251" s="2" t="n">
        <f aca="false">F1251*0.4462907</f>
        <v>286.944168092369</v>
      </c>
    </row>
    <row r="1252" customFormat="false" ht="12.75" hidden="false" customHeight="false" outlineLevel="0" collapsed="false">
      <c r="A1252" s="0" t="str">
        <f aca="false">A1251</f>
        <v>06MF035</v>
      </c>
      <c r="B1252" s="1" t="n">
        <v>124.2</v>
      </c>
      <c r="C1252" s="1" t="n">
        <v>124.3</v>
      </c>
      <c r="D1252" s="0" t="n">
        <v>379.17</v>
      </c>
      <c r="E1252" s="3" t="n">
        <f aca="false">D1252*(1/(1-D1252*0.000013140897))</f>
        <v>381.068725958091</v>
      </c>
      <c r="F1252" s="2" t="n">
        <f aca="false">E1252*1.66</f>
        <v>632.574085090432</v>
      </c>
      <c r="G1252" s="2" t="n">
        <f aca="false">F1252*0.4462907</f>
        <v>282.311931236868</v>
      </c>
    </row>
    <row r="1253" customFormat="false" ht="12.75" hidden="false" customHeight="false" outlineLevel="0" collapsed="false">
      <c r="A1253" s="0" t="str">
        <f aca="false">A1252</f>
        <v>06MF035</v>
      </c>
      <c r="B1253" s="1" t="n">
        <v>124.3</v>
      </c>
      <c r="C1253" s="1" t="n">
        <v>124.4</v>
      </c>
      <c r="D1253" s="0" t="n">
        <v>394.67</v>
      </c>
      <c r="E1253" s="3" t="n">
        <f aca="false">D1253*(1/(1-D1253*0.000013140897))</f>
        <v>396.72755518876</v>
      </c>
      <c r="F1253" s="2" t="n">
        <f aca="false">E1253*1.66</f>
        <v>658.567741613341</v>
      </c>
      <c r="G1253" s="2" t="n">
        <f aca="false">F1253*0.4462907</f>
        <v>293.912658402037</v>
      </c>
    </row>
    <row r="1254" customFormat="false" ht="12.75" hidden="false" customHeight="false" outlineLevel="0" collapsed="false">
      <c r="A1254" s="0" t="str">
        <f aca="false">A1253</f>
        <v>06MF035</v>
      </c>
      <c r="B1254" s="1" t="n">
        <v>124.4</v>
      </c>
      <c r="C1254" s="1" t="n">
        <v>124.5</v>
      </c>
      <c r="D1254" s="0" t="n">
        <v>415.08</v>
      </c>
      <c r="E1254" s="3" t="n">
        <f aca="false">D1254*(1/(1-D1254*0.000013140897))</f>
        <v>417.35648074326</v>
      </c>
      <c r="F1254" s="2" t="n">
        <f aca="false">E1254*1.66</f>
        <v>692.811758033811</v>
      </c>
      <c r="G1254" s="2" t="n">
        <f aca="false">F1254*0.4462907</f>
        <v>309.19544446114</v>
      </c>
    </row>
    <row r="1255" customFormat="false" ht="12.75" hidden="false" customHeight="false" outlineLevel="0" collapsed="false">
      <c r="A1255" s="0" t="str">
        <f aca="false">A1254</f>
        <v>06MF035</v>
      </c>
      <c r="B1255" s="1" t="n">
        <v>124.5</v>
      </c>
      <c r="C1255" s="1" t="n">
        <v>124.6</v>
      </c>
      <c r="D1255" s="0" t="n">
        <v>387.39</v>
      </c>
      <c r="E1255" s="3" t="n">
        <f aca="false">D1255*(1/(1-D1255*0.000013140897))</f>
        <v>389.372158190424</v>
      </c>
      <c r="F1255" s="2" t="n">
        <f aca="false">E1255*1.66</f>
        <v>646.357782596104</v>
      </c>
      <c r="G1255" s="2" t="n">
        <f aca="false">F1255*0.4462907</f>
        <v>288.463467245263</v>
      </c>
    </row>
    <row r="1256" customFormat="false" ht="12.75" hidden="false" customHeight="false" outlineLevel="0" collapsed="false">
      <c r="A1256" s="0" t="str">
        <f aca="false">A1255</f>
        <v>06MF035</v>
      </c>
      <c r="B1256" s="1" t="n">
        <v>124.6</v>
      </c>
      <c r="C1256" s="1" t="n">
        <v>124.7</v>
      </c>
      <c r="D1256" s="0" t="n">
        <v>396.49</v>
      </c>
      <c r="E1256" s="3" t="n">
        <f aca="false">D1256*(1/(1-D1256*0.000013140897))</f>
        <v>398.566625483611</v>
      </c>
      <c r="F1256" s="2" t="n">
        <f aca="false">E1256*1.66</f>
        <v>661.620598302795</v>
      </c>
      <c r="G1256" s="2" t="n">
        <f aca="false">F1256*0.4462907</f>
        <v>295.275119950973</v>
      </c>
    </row>
    <row r="1257" customFormat="false" ht="12.75" hidden="false" customHeight="false" outlineLevel="0" collapsed="false">
      <c r="A1257" s="0" t="str">
        <f aca="false">A1256</f>
        <v>06MF035</v>
      </c>
      <c r="B1257" s="1" t="n">
        <v>124.7</v>
      </c>
      <c r="C1257" s="1" t="n">
        <v>124.8</v>
      </c>
      <c r="D1257" s="0" t="n">
        <v>434.25</v>
      </c>
      <c r="E1257" s="3" t="n">
        <f aca="false">D1257*(1/(1-D1257*0.000013140897))</f>
        <v>436.742241001375</v>
      </c>
      <c r="F1257" s="2" t="n">
        <f aca="false">E1257*1.66</f>
        <v>724.992120062283</v>
      </c>
      <c r="G1257" s="2" t="n">
        <f aca="false">F1257*0.4462907</f>
        <v>323.55724075708</v>
      </c>
    </row>
    <row r="1258" customFormat="false" ht="12.75" hidden="false" customHeight="false" outlineLevel="0" collapsed="false">
      <c r="A1258" s="0" t="str">
        <f aca="false">A1257</f>
        <v>06MF035</v>
      </c>
      <c r="B1258" s="1" t="n">
        <v>124.8</v>
      </c>
      <c r="C1258" s="1" t="n">
        <v>124.9</v>
      </c>
      <c r="D1258" s="0" t="n">
        <v>410.38</v>
      </c>
      <c r="E1258" s="3" t="n">
        <f aca="false">D1258*(1/(1-D1258*0.000013140897))</f>
        <v>412.605080715949</v>
      </c>
      <c r="F1258" s="2" t="n">
        <f aca="false">E1258*1.66</f>
        <v>684.924433988476</v>
      </c>
      <c r="G1258" s="2" t="n">
        <f aca="false">F1258*0.4462907</f>
        <v>305.675405091821</v>
      </c>
    </row>
    <row r="1259" customFormat="false" ht="12.75" hidden="false" customHeight="false" outlineLevel="0" collapsed="false">
      <c r="A1259" s="0" t="str">
        <f aca="false">A1258</f>
        <v>06MF035</v>
      </c>
      <c r="B1259" s="1" t="n">
        <v>124.9</v>
      </c>
      <c r="C1259" s="1" t="n">
        <v>125</v>
      </c>
      <c r="D1259" s="0" t="n">
        <v>355.78</v>
      </c>
      <c r="E1259" s="3" t="n">
        <f aca="false">D1259*(1/(1-D1259*0.000013140897))</f>
        <v>357.451180183901</v>
      </c>
      <c r="F1259" s="2" t="n">
        <f aca="false">E1259*1.66</f>
        <v>593.368959105275</v>
      </c>
      <c r="G1259" s="2" t="n">
        <f aca="false">F1259*0.4462907</f>
        <v>264.815048117365</v>
      </c>
      <c r="H1259" s="1" t="n">
        <v>124</v>
      </c>
      <c r="I1259" s="1" t="n">
        <v>125</v>
      </c>
      <c r="J1259" s="10" t="n">
        <f aca="false">SUM(G1250:G1259)/10</f>
        <v>296.015484970075</v>
      </c>
    </row>
    <row r="1260" customFormat="false" ht="12.75" hidden="false" customHeight="false" outlineLevel="0" collapsed="false">
      <c r="A1260" s="0" t="str">
        <f aca="false">A1259</f>
        <v>06MF035</v>
      </c>
      <c r="B1260" s="1" t="n">
        <v>125</v>
      </c>
      <c r="C1260" s="1" t="n">
        <v>125.1</v>
      </c>
      <c r="D1260" s="0" t="n">
        <v>336.19</v>
      </c>
      <c r="E1260" s="3" t="n">
        <f aca="false">D1260*(1/(1-D1260*0.000013140897))</f>
        <v>337.681823647268</v>
      </c>
      <c r="F1260" s="2" t="n">
        <f aca="false">E1260*1.66</f>
        <v>560.551827254465</v>
      </c>
      <c r="G1260" s="2" t="n">
        <f aca="false">F1260*0.4462907</f>
        <v>250.169067371674</v>
      </c>
    </row>
    <row r="1261" customFormat="false" ht="12.75" hidden="false" customHeight="false" outlineLevel="0" collapsed="false">
      <c r="A1261" s="0" t="str">
        <f aca="false">A1260</f>
        <v>06MF035</v>
      </c>
      <c r="B1261" s="1" t="n">
        <v>125.1</v>
      </c>
      <c r="C1261" s="1" t="n">
        <v>125.2</v>
      </c>
      <c r="D1261" s="0" t="n">
        <v>411.43</v>
      </c>
      <c r="E1261" s="3" t="n">
        <f aca="false">D1261*(1/(1-D1261*0.000013140897))</f>
        <v>413.666512510751</v>
      </c>
      <c r="F1261" s="2" t="n">
        <f aca="false">E1261*1.66</f>
        <v>686.686410767847</v>
      </c>
      <c r="G1261" s="2" t="n">
        <f aca="false">F1261*0.4462907</f>
        <v>306.46175894207</v>
      </c>
    </row>
    <row r="1262" customFormat="false" ht="12.75" hidden="false" customHeight="false" outlineLevel="0" collapsed="false">
      <c r="A1262" s="0" t="str">
        <f aca="false">A1261</f>
        <v>06MF035</v>
      </c>
      <c r="B1262" s="1" t="n">
        <v>125.2</v>
      </c>
      <c r="C1262" s="1" t="n">
        <v>125.3</v>
      </c>
      <c r="D1262" s="0" t="n">
        <v>524.6</v>
      </c>
      <c r="E1262" s="3" t="n">
        <f aca="false">D1262*(1/(1-D1262*0.000013140897))</f>
        <v>528.241546443188</v>
      </c>
      <c r="F1262" s="2" t="n">
        <f aca="false">E1262*1.66</f>
        <v>876.880967095691</v>
      </c>
      <c r="G1262" s="2" t="n">
        <f aca="false">F1262*0.4462907</f>
        <v>391.343820621813</v>
      </c>
    </row>
    <row r="1263" customFormat="false" ht="12.75" hidden="false" customHeight="false" outlineLevel="0" collapsed="false">
      <c r="A1263" s="0" t="str">
        <f aca="false">A1262</f>
        <v>06MF035</v>
      </c>
      <c r="B1263" s="1" t="n">
        <v>125.3</v>
      </c>
      <c r="C1263" s="1" t="n">
        <v>125.4</v>
      </c>
      <c r="D1263" s="0" t="n">
        <v>568</v>
      </c>
      <c r="E1263" s="3" t="n">
        <f aca="false">D1263*(1/(1-D1263*0.000013140897))</f>
        <v>572.271450989907</v>
      </c>
      <c r="F1263" s="2" t="n">
        <f aca="false">E1263*1.66</f>
        <v>949.970608643246</v>
      </c>
      <c r="G1263" s="2" t="n">
        <f aca="false">F1263*0.4462907</f>
        <v>423.96304791082</v>
      </c>
    </row>
    <row r="1264" customFormat="false" ht="12.75" hidden="false" customHeight="false" outlineLevel="0" collapsed="false">
      <c r="A1264" s="0" t="str">
        <f aca="false">A1263</f>
        <v>06MF035</v>
      </c>
      <c r="B1264" s="1" t="n">
        <v>125.4</v>
      </c>
      <c r="C1264" s="1" t="n">
        <v>125.5</v>
      </c>
      <c r="D1264" s="0" t="n">
        <v>598.22</v>
      </c>
      <c r="E1264" s="3" t="n">
        <f aca="false">D1264*(1/(1-D1264*0.000013140897))</f>
        <v>602.959957101083</v>
      </c>
      <c r="F1264" s="15" t="n">
        <f aca="false">E1264*1.66</f>
        <v>1000.9135287878</v>
      </c>
      <c r="G1264" s="2" t="n">
        <f aca="false">F1264*0.4462907</f>
        <v>446.698399402177</v>
      </c>
    </row>
    <row r="1265" customFormat="false" ht="12.75" hidden="false" customHeight="false" outlineLevel="0" collapsed="false">
      <c r="A1265" s="0" t="str">
        <f aca="false">A1264</f>
        <v>06MF035</v>
      </c>
      <c r="B1265" s="1" t="n">
        <v>125.5</v>
      </c>
      <c r="C1265" s="1" t="n">
        <v>125.6</v>
      </c>
      <c r="D1265" s="0" t="n">
        <v>587.38</v>
      </c>
      <c r="E1265" s="3" t="n">
        <f aca="false">D1265*(1/(1-D1265*0.000013140897))</f>
        <v>591.949077390931</v>
      </c>
      <c r="F1265" s="2" t="n">
        <f aca="false">E1265*1.66</f>
        <v>982.635468468945</v>
      </c>
      <c r="G1265" s="2" t="n">
        <f aca="false">F1265*0.4462907</f>
        <v>438.541071067833</v>
      </c>
    </row>
    <row r="1266" customFormat="false" ht="12.75" hidden="false" customHeight="false" outlineLevel="0" collapsed="false">
      <c r="A1266" s="0" t="str">
        <f aca="false">A1265</f>
        <v>06MF035</v>
      </c>
      <c r="B1266" s="1" t="n">
        <v>125.6</v>
      </c>
      <c r="C1266" s="1" t="n">
        <v>125.7</v>
      </c>
      <c r="D1266" s="0" t="n">
        <v>531.15</v>
      </c>
      <c r="E1266" s="3" t="n">
        <f aca="false">D1266*(1/(1-D1266*0.000013140897))</f>
        <v>534.883372244285</v>
      </c>
      <c r="F1266" s="2" t="n">
        <f aca="false">E1266*1.66</f>
        <v>887.906397925512</v>
      </c>
      <c r="G1266" s="2" t="n">
        <f aca="false">F1266*0.4462907</f>
        <v>396.264367864655</v>
      </c>
    </row>
    <row r="1267" customFormat="false" ht="12.75" hidden="false" customHeight="false" outlineLevel="0" collapsed="false">
      <c r="A1267" s="0" t="str">
        <f aca="false">A1266</f>
        <v>06MF035</v>
      </c>
      <c r="B1267" s="1" t="n">
        <v>125.700000000001</v>
      </c>
      <c r="C1267" s="1" t="n">
        <v>125.8</v>
      </c>
      <c r="D1267" s="0" t="n">
        <v>504.07</v>
      </c>
      <c r="E1267" s="3" t="n">
        <f aca="false">D1267*(1/(1-D1267*0.000013140897))</f>
        <v>507.431189670083</v>
      </c>
      <c r="F1267" s="2" t="n">
        <f aca="false">E1267*1.66</f>
        <v>842.335774852338</v>
      </c>
      <c r="G1267" s="2" t="n">
        <f aca="false">F1267*0.4462907</f>
        <v>375.926622593892</v>
      </c>
    </row>
    <row r="1268" customFormat="false" ht="12.75" hidden="false" customHeight="false" outlineLevel="0" collapsed="false">
      <c r="A1268" s="0" t="str">
        <f aca="false">A1267</f>
        <v>06MF035</v>
      </c>
      <c r="B1268" s="1" t="n">
        <v>125.800000000001</v>
      </c>
      <c r="C1268" s="1" t="n">
        <v>125.9</v>
      </c>
      <c r="D1268" s="0" t="n">
        <v>511.97</v>
      </c>
      <c r="E1268" s="3" t="n">
        <f aca="false">D1268*(1/(1-D1268*0.000013140897))</f>
        <v>515.437733654523</v>
      </c>
      <c r="F1268" s="2" t="n">
        <f aca="false">E1268*1.66</f>
        <v>855.626637866508</v>
      </c>
      <c r="G1268" s="2" t="n">
        <f aca="false">F1268*0.4462907</f>
        <v>381.85821115209</v>
      </c>
    </row>
    <row r="1269" customFormat="false" ht="12.75" hidden="false" customHeight="false" outlineLevel="0" collapsed="false">
      <c r="A1269" s="0" t="str">
        <f aca="false">A1268</f>
        <v>06MF035</v>
      </c>
      <c r="B1269" s="1" t="n">
        <v>125.900000000001</v>
      </c>
      <c r="C1269" s="1" t="n">
        <v>126</v>
      </c>
      <c r="D1269" s="0" t="n">
        <v>559.88</v>
      </c>
      <c r="E1269" s="3" t="n">
        <f aca="false">D1269*(1/(1-D1269*0.000013140897))</f>
        <v>564.029750416063</v>
      </c>
      <c r="F1269" s="2" t="n">
        <f aca="false">E1269*1.66</f>
        <v>936.289385690665</v>
      </c>
      <c r="G1269" s="2" t="n">
        <f aca="false">F1269*0.4462907</f>
        <v>417.857245342457</v>
      </c>
      <c r="H1269" s="1" t="n">
        <v>125</v>
      </c>
      <c r="I1269" s="1" t="n">
        <v>126</v>
      </c>
      <c r="J1269" s="10" t="n">
        <f aca="false">SUM(G1260:G1269)/10</f>
        <v>382.908361226948</v>
      </c>
    </row>
    <row r="1270" customFormat="false" ht="12.75" hidden="false" customHeight="false" outlineLevel="0" collapsed="false">
      <c r="A1270" s="0" t="str">
        <f aca="false">A1269</f>
        <v>06MF035</v>
      </c>
      <c r="B1270" s="1" t="n">
        <v>126.000000000001</v>
      </c>
      <c r="C1270" s="1" t="n">
        <v>126.1</v>
      </c>
      <c r="D1270" s="0" t="n">
        <v>629.16</v>
      </c>
      <c r="E1270" s="3" t="n">
        <f aca="false">D1270*(1/(1-D1270*0.000013140897))</f>
        <v>634.405087919868</v>
      </c>
      <c r="F1270" s="2" t="n">
        <f aca="false">E1270*1.66</f>
        <v>1053.11244594698</v>
      </c>
      <c r="G1270" s="2" t="n">
        <f aca="false">F1270*0.4462907</f>
        <v>469.99429068039</v>
      </c>
    </row>
    <row r="1271" customFormat="false" ht="12.75" hidden="false" customHeight="false" outlineLevel="0" collapsed="false">
      <c r="A1271" s="0" t="str">
        <f aca="false">A1270</f>
        <v>06MF035</v>
      </c>
      <c r="B1271" s="1" t="n">
        <v>126.100000000001</v>
      </c>
      <c r="C1271" s="1" t="n">
        <v>126.2</v>
      </c>
      <c r="D1271" s="0" t="n">
        <v>639.28</v>
      </c>
      <c r="E1271" s="3" t="n">
        <f aca="false">D1271*(1/(1-D1271*0.000013140897))</f>
        <v>644.695905034616</v>
      </c>
      <c r="F1271" s="15" t="n">
        <f aca="false">E1271*1.66</f>
        <v>1070.19520235746</v>
      </c>
      <c r="G1271" s="2" t="n">
        <f aca="false">F1271*0.4462907</f>
        <v>477.618165996753</v>
      </c>
    </row>
    <row r="1272" customFormat="false" ht="12.75" hidden="false" customHeight="false" outlineLevel="0" collapsed="false">
      <c r="A1272" s="0" t="str">
        <f aca="false">A1271</f>
        <v>06MF035</v>
      </c>
      <c r="B1272" s="1" t="n">
        <v>126.200000000001</v>
      </c>
      <c r="C1272" s="1" t="n">
        <v>126.3</v>
      </c>
      <c r="D1272" s="0" t="n">
        <v>597.09</v>
      </c>
      <c r="E1272" s="3" t="n">
        <f aca="false">D1272*(1/(1-D1272*0.000013140897))</f>
        <v>601.811996377737</v>
      </c>
      <c r="F1272" s="2" t="n">
        <f aca="false">E1272*1.66</f>
        <v>999.007913987043</v>
      </c>
      <c r="G1272" s="2" t="n">
        <f aca="false">F1272*0.4462907</f>
        <v>445.847941238817</v>
      </c>
    </row>
    <row r="1273" customFormat="false" ht="12.75" hidden="false" customHeight="false" outlineLevel="0" collapsed="false">
      <c r="A1273" s="0" t="str">
        <f aca="false">A1272</f>
        <v>06MF035</v>
      </c>
      <c r="B1273" s="1" t="n">
        <v>126.300000000001</v>
      </c>
      <c r="C1273" s="1" t="n">
        <v>126.4</v>
      </c>
      <c r="D1273" s="0" t="n">
        <v>595.35</v>
      </c>
      <c r="E1273" s="3" t="n">
        <f aca="false">D1273*(1/(1-D1273*0.000013140897))</f>
        <v>600.044407234394</v>
      </c>
      <c r="F1273" s="2" t="n">
        <f aca="false">E1273*1.66</f>
        <v>996.073716009094</v>
      </c>
      <c r="G1273" s="2" t="n">
        <f aca="false">F1273*0.4462907</f>
        <v>444.5384359693</v>
      </c>
    </row>
    <row r="1274" customFormat="false" ht="12.75" hidden="false" customHeight="false" outlineLevel="0" collapsed="false">
      <c r="A1274" s="0" t="str">
        <f aca="false">A1273</f>
        <v>06MF035</v>
      </c>
      <c r="B1274" s="1" t="n">
        <v>126.400000000001</v>
      </c>
      <c r="C1274" s="1" t="n">
        <v>126.5</v>
      </c>
      <c r="D1274" s="0" t="n">
        <v>643.95</v>
      </c>
      <c r="E1274" s="3" t="n">
        <f aca="false">D1274*(1/(1-D1274*0.000013140897))</f>
        <v>649.445661548377</v>
      </c>
      <c r="F1274" s="2" t="n">
        <f aca="false">E1274*1.66</f>
        <v>1078.07979817031</v>
      </c>
      <c r="G1274" s="2" t="n">
        <f aca="false">F1274*0.4462907</f>
        <v>481.136987781285</v>
      </c>
    </row>
    <row r="1275" customFormat="false" ht="12.75" hidden="false" customHeight="false" outlineLevel="0" collapsed="false">
      <c r="A1275" s="0" t="str">
        <f aca="false">A1274</f>
        <v>06MF035</v>
      </c>
      <c r="B1275" s="1" t="n">
        <v>126.500000000001</v>
      </c>
      <c r="C1275" s="1" t="n">
        <v>126.6</v>
      </c>
      <c r="D1275" s="0" t="n">
        <v>656.07</v>
      </c>
      <c r="E1275" s="3" t="n">
        <f aca="false">D1275*(1/(1-D1275*0.000013140897))</f>
        <v>661.77539618342</v>
      </c>
      <c r="F1275" s="2" t="n">
        <f aca="false">E1275*1.66</f>
        <v>1098.54715766448</v>
      </c>
      <c r="G1275" s="2" t="n">
        <f aca="false">F1275*0.4462907</f>
        <v>490.27137997709</v>
      </c>
    </row>
    <row r="1276" customFormat="false" ht="12.75" hidden="false" customHeight="false" outlineLevel="0" collapsed="false">
      <c r="A1276" s="0" t="str">
        <f aca="false">A1275</f>
        <v>06MF035</v>
      </c>
      <c r="B1276" s="1" t="n">
        <v>126.600000000001</v>
      </c>
      <c r="C1276" s="1" t="n">
        <v>126.7</v>
      </c>
      <c r="D1276" s="0" t="n">
        <v>632.65</v>
      </c>
      <c r="E1276" s="3" t="n">
        <f aca="false">D1276*(1/(1-D1276*0.000013140897))</f>
        <v>637.953684405948</v>
      </c>
      <c r="F1276" s="2" t="n">
        <f aca="false">E1276*1.66</f>
        <v>1059.00311611387</v>
      </c>
      <c r="G1276" s="2" t="n">
        <f aca="false">F1276*0.4462907</f>
        <v>472.623241992642</v>
      </c>
    </row>
    <row r="1277" customFormat="false" ht="12.75" hidden="false" customHeight="false" outlineLevel="0" collapsed="false">
      <c r="A1277" s="0" t="str">
        <f aca="false">A1276</f>
        <v>06MF035</v>
      </c>
      <c r="B1277" s="1" t="n">
        <v>126.700000000001</v>
      </c>
      <c r="C1277" s="1" t="n">
        <v>126.8</v>
      </c>
      <c r="D1277" s="0" t="n">
        <v>678.29</v>
      </c>
      <c r="E1277" s="3" t="n">
        <f aca="false">D1277*(1/(1-D1277*0.000013140897))</f>
        <v>684.390201895658</v>
      </c>
      <c r="F1277" s="2" t="n">
        <f aca="false">E1277*1.66</f>
        <v>1136.08773514679</v>
      </c>
      <c r="G1277" s="2" t="n">
        <f aca="false">F1277*0.4462907</f>
        <v>507.025390580076</v>
      </c>
    </row>
    <row r="1278" customFormat="false" ht="12.75" hidden="false" customHeight="false" outlineLevel="0" collapsed="false">
      <c r="A1278" s="0" t="str">
        <f aca="false">A1277</f>
        <v>06MF035</v>
      </c>
      <c r="B1278" s="1" t="n">
        <v>126.800000000001</v>
      </c>
      <c r="C1278" s="1" t="n">
        <v>126.9</v>
      </c>
      <c r="D1278" s="0" t="n">
        <v>667.57</v>
      </c>
      <c r="E1278" s="3" t="n">
        <f aca="false">D1278*(1/(1-D1278*0.000013140897))</f>
        <v>673.478065186568</v>
      </c>
      <c r="F1278" s="2" t="n">
        <f aca="false">E1278*1.66</f>
        <v>1117.9735882097</v>
      </c>
      <c r="G1278" s="2" t="n">
        <f aca="false">F1278*0.4462907</f>
        <v>498.94121526362</v>
      </c>
    </row>
    <row r="1279" customFormat="false" ht="12.75" hidden="false" customHeight="false" outlineLevel="0" collapsed="false">
      <c r="A1279" s="0" t="str">
        <f aca="false">A1278</f>
        <v>06MF035</v>
      </c>
      <c r="B1279" s="1" t="n">
        <v>126.900000000001</v>
      </c>
      <c r="C1279" s="1" t="n">
        <v>127</v>
      </c>
      <c r="D1279" s="0" t="n">
        <v>682.34</v>
      </c>
      <c r="E1279" s="3" t="n">
        <f aca="false">D1279*(1/(1-D1279*0.000013140897))</f>
        <v>688.51359825477</v>
      </c>
      <c r="F1279" s="2" t="n">
        <f aca="false">E1279*1.66</f>
        <v>1142.93257310292</v>
      </c>
      <c r="G1279" s="2" t="n">
        <f aca="false">F1279*0.4462907</f>
        <v>510.080178102903</v>
      </c>
      <c r="H1279" s="1" t="n">
        <v>126</v>
      </c>
      <c r="I1279" s="1" t="n">
        <v>127</v>
      </c>
      <c r="J1279" s="10" t="n">
        <f aca="false">SUM(G1270:G1279)/10</f>
        <v>479.807722758288</v>
      </c>
    </row>
    <row r="1280" customFormat="false" ht="12.75" hidden="false" customHeight="false" outlineLevel="0" collapsed="false">
      <c r="A1280" s="0" t="str">
        <f aca="false">A1279</f>
        <v>06MF035</v>
      </c>
      <c r="B1280" s="1" t="n">
        <v>127.000000000001</v>
      </c>
      <c r="C1280" s="1" t="n">
        <v>127.1</v>
      </c>
      <c r="D1280" s="0" t="n">
        <v>718.79</v>
      </c>
      <c r="E1280" s="3" t="n">
        <f aca="false">D1280*(1/(1-D1280*0.000013140897))</f>
        <v>725.644104298471</v>
      </c>
      <c r="F1280" s="2" t="n">
        <f aca="false">E1280*1.66</f>
        <v>1204.56921313546</v>
      </c>
      <c r="G1280" s="2" t="n">
        <f aca="false">F1280*0.4462907</f>
        <v>537.588037328674</v>
      </c>
    </row>
    <row r="1281" customFormat="false" ht="12.75" hidden="false" customHeight="false" outlineLevel="0" collapsed="false">
      <c r="A1281" s="0" t="str">
        <f aca="false">A1280</f>
        <v>06MF035</v>
      </c>
      <c r="B1281" s="1" t="n">
        <v>127.100000000001</v>
      </c>
      <c r="C1281" s="1" t="n">
        <v>127.2</v>
      </c>
      <c r="D1281" s="0" t="n">
        <v>727.09</v>
      </c>
      <c r="E1281" s="3" t="n">
        <f aca="false">D1281*(1/(1-D1281*0.000013140897))</f>
        <v>734.10408172378</v>
      </c>
      <c r="F1281" s="2" t="n">
        <f aca="false">E1281*1.66</f>
        <v>1218.61277566148</v>
      </c>
      <c r="G1281" s="2" t="n">
        <f aca="false">F1281*0.4462907</f>
        <v>543.855548678903</v>
      </c>
    </row>
    <row r="1282" customFormat="false" ht="12.75" hidden="false" customHeight="false" outlineLevel="0" collapsed="false">
      <c r="A1282" s="0" t="str">
        <f aca="false">A1281</f>
        <v>06MF035</v>
      </c>
      <c r="B1282" s="1" t="n">
        <v>127.200000000001</v>
      </c>
      <c r="C1282" s="1" t="n">
        <v>127.3</v>
      </c>
      <c r="D1282" s="0" t="n">
        <v>744.31</v>
      </c>
      <c r="E1282" s="3" t="n">
        <f aca="false">D1282*(1/(1-D1282*0.000013140897))</f>
        <v>751.661930966885</v>
      </c>
      <c r="F1282" s="15" t="n">
        <f aca="false">E1282*1.66</f>
        <v>1247.75880540503</v>
      </c>
      <c r="G1282" s="2" t="n">
        <f aca="false">F1282*0.4462907</f>
        <v>556.863150695374</v>
      </c>
    </row>
    <row r="1283" customFormat="false" ht="12.75" hidden="false" customHeight="false" outlineLevel="0" collapsed="false">
      <c r="A1283" s="0" t="str">
        <f aca="false">A1282</f>
        <v>06MF035</v>
      </c>
      <c r="B1283" s="1" t="n">
        <v>127.300000000001</v>
      </c>
      <c r="C1283" s="1" t="n">
        <v>127.4</v>
      </c>
      <c r="D1283" s="0" t="n">
        <v>725.44</v>
      </c>
      <c r="E1283" s="3" t="n">
        <f aca="false">D1283*(1/(1-D1283*0.000013140897))</f>
        <v>732.42213060045</v>
      </c>
      <c r="F1283" s="2" t="n">
        <f aca="false">E1283*1.66</f>
        <v>1215.82073679675</v>
      </c>
      <c r="G1283" s="2" t="n">
        <f aca="false">F1283*0.4462907</f>
        <v>542.609487699536</v>
      </c>
    </row>
    <row r="1284" customFormat="false" ht="12.75" hidden="false" customHeight="false" outlineLevel="0" collapsed="false">
      <c r="A1284" s="0" t="str">
        <f aca="false">A1283</f>
        <v>06MF035</v>
      </c>
      <c r="B1284" s="1" t="n">
        <v>127.400000000001</v>
      </c>
      <c r="C1284" s="1" t="n">
        <v>127.5</v>
      </c>
      <c r="D1284" s="0" t="n">
        <v>633.75</v>
      </c>
      <c r="E1284" s="3" t="n">
        <f aca="false">D1284*(1/(1-D1284*0.000013140897))</f>
        <v>639.072221241364</v>
      </c>
      <c r="F1284" s="2" t="n">
        <f aca="false">E1284*1.66</f>
        <v>1060.85988726066</v>
      </c>
      <c r="G1284" s="2" t="n">
        <f aca="false">F1284*0.4462907</f>
        <v>473.451901687483</v>
      </c>
    </row>
    <row r="1285" customFormat="false" ht="12.75" hidden="false" customHeight="false" outlineLevel="0" collapsed="false">
      <c r="A1285" s="0" t="str">
        <f aca="false">A1284</f>
        <v>06MF035</v>
      </c>
      <c r="B1285" s="1" t="n">
        <v>127.500000000001</v>
      </c>
      <c r="C1285" s="1" t="n">
        <v>127.6</v>
      </c>
      <c r="D1285" s="0" t="n">
        <v>504.1</v>
      </c>
      <c r="E1285" s="3" t="n">
        <f aca="false">D1285*(1/(1-D1285*0.000013140897))</f>
        <v>507.461591102115</v>
      </c>
      <c r="F1285" s="2" t="n">
        <f aca="false">E1285*1.66</f>
        <v>842.386241229511</v>
      </c>
      <c r="G1285" s="2" t="n">
        <f aca="false">F1285*0.4462907</f>
        <v>375.949145268687</v>
      </c>
    </row>
    <row r="1286" customFormat="false" ht="12.75" hidden="false" customHeight="false" outlineLevel="0" collapsed="false">
      <c r="A1286" s="0" t="str">
        <f aca="false">A1285</f>
        <v>06MF035</v>
      </c>
      <c r="B1286" s="1" t="n">
        <v>127.600000000001</v>
      </c>
      <c r="C1286" s="1" t="n">
        <v>127.7</v>
      </c>
      <c r="D1286" s="0" t="n">
        <v>384.47</v>
      </c>
      <c r="E1286" s="3" t="n">
        <f aca="false">D1286*(1/(1-D1286*0.000013140897))</f>
        <v>386.422313987256</v>
      </c>
      <c r="F1286" s="2" t="n">
        <f aca="false">E1286*1.66</f>
        <v>641.461041218845</v>
      </c>
      <c r="G1286" s="2" t="n">
        <f aca="false">F1286*0.4462907</f>
        <v>286.278097108287</v>
      </c>
    </row>
    <row r="1287" customFormat="false" ht="12.75" hidden="false" customHeight="false" outlineLevel="0" collapsed="false">
      <c r="A1287" s="0" t="str">
        <f aca="false">A1286</f>
        <v>06MF035</v>
      </c>
      <c r="B1287" s="1" t="n">
        <v>127.700000000001</v>
      </c>
      <c r="C1287" s="1" t="n">
        <v>127.8</v>
      </c>
      <c r="D1287" s="0" t="n">
        <v>382.38</v>
      </c>
      <c r="E1287" s="3" t="n">
        <f aca="false">D1287*(1/(1-D1287*0.000013140897))</f>
        <v>384.311092601971</v>
      </c>
      <c r="F1287" s="2" t="n">
        <f aca="false">E1287*1.66</f>
        <v>637.956413719271</v>
      </c>
      <c r="G1287" s="2" t="n">
        <f aca="false">F1287*0.4462907</f>
        <v>284.714014448263</v>
      </c>
    </row>
    <row r="1288" customFormat="false" ht="12.75" hidden="false" customHeight="false" outlineLevel="0" collapsed="false">
      <c r="A1288" s="0" t="str">
        <f aca="false">A1287</f>
        <v>06MF035</v>
      </c>
      <c r="B1288" s="1" t="n">
        <v>127.800000000001</v>
      </c>
      <c r="C1288" s="1" t="n">
        <v>127.9</v>
      </c>
      <c r="D1288" s="0" t="n">
        <v>444.66</v>
      </c>
      <c r="E1288" s="3" t="n">
        <f aca="false">D1288*(1/(1-D1288*0.000013140897))</f>
        <v>447.273522629206</v>
      </c>
      <c r="F1288" s="2" t="n">
        <f aca="false">E1288*1.66</f>
        <v>742.474047564482</v>
      </c>
      <c r="G1288" s="2" t="n">
        <f aca="false">F1288*0.4462907</f>
        <v>331.359262419386</v>
      </c>
    </row>
    <row r="1289" customFormat="false" ht="12.75" hidden="false" customHeight="false" outlineLevel="0" collapsed="false">
      <c r="A1289" s="0" t="str">
        <f aca="false">A1288</f>
        <v>06MF035</v>
      </c>
      <c r="B1289" s="1" t="n">
        <v>127.900000000001</v>
      </c>
      <c r="C1289" s="1" t="n">
        <v>128</v>
      </c>
      <c r="D1289" s="0" t="n">
        <v>445.09</v>
      </c>
      <c r="E1289" s="3" t="n">
        <f aca="false">D1289*(1/(1-D1289*0.000013140897))</f>
        <v>447.708594671552</v>
      </c>
      <c r="F1289" s="2" t="n">
        <f aca="false">E1289*1.66</f>
        <v>743.196267154776</v>
      </c>
      <c r="G1289" s="2" t="n">
        <f aca="false">F1289*0.4462907</f>
        <v>331.681582305892</v>
      </c>
      <c r="H1289" s="1" t="n">
        <v>127</v>
      </c>
      <c r="I1289" s="1" t="n">
        <v>128</v>
      </c>
      <c r="J1289" s="10" t="n">
        <f aca="false">SUM(G1280:G1289)/10</f>
        <v>426.435022764049</v>
      </c>
    </row>
    <row r="1290" customFormat="false" ht="12.75" hidden="false" customHeight="false" outlineLevel="0" collapsed="false">
      <c r="A1290" s="0" t="str">
        <f aca="false">A1289</f>
        <v>06MF035</v>
      </c>
      <c r="B1290" s="1" t="n">
        <v>128.000000000001</v>
      </c>
      <c r="C1290" s="1" t="n">
        <v>128.1</v>
      </c>
      <c r="D1290" s="0" t="n">
        <v>462.2</v>
      </c>
      <c r="E1290" s="3" t="n">
        <f aca="false">D1290*(1/(1-D1290*0.000013140897))</f>
        <v>465.024429383228</v>
      </c>
      <c r="F1290" s="2" t="n">
        <f aca="false">E1290*1.66</f>
        <v>771.940552776158</v>
      </c>
      <c r="G1290" s="2" t="n">
        <f aca="false">F1290*0.4462907</f>
        <v>344.509889656859</v>
      </c>
    </row>
    <row r="1291" customFormat="false" ht="12.75" hidden="false" customHeight="false" outlineLevel="0" collapsed="false">
      <c r="A1291" s="0" t="str">
        <f aca="false">A1290</f>
        <v>06MF035</v>
      </c>
      <c r="B1291" s="1" t="n">
        <v>128.100000000001</v>
      </c>
      <c r="C1291" s="1" t="n">
        <v>128.2</v>
      </c>
      <c r="D1291" s="0" t="n">
        <v>527.1</v>
      </c>
      <c r="E1291" s="3" t="n">
        <f aca="false">D1291*(1/(1-D1291*0.000013140897))</f>
        <v>530.776458600985</v>
      </c>
      <c r="F1291" s="2" t="n">
        <f aca="false">E1291*1.66</f>
        <v>881.088921277635</v>
      </c>
      <c r="G1291" s="2" t="n">
        <f aca="false">F1291*0.4462907</f>
        <v>393.221791439241</v>
      </c>
    </row>
    <row r="1292" customFormat="false" ht="12.75" hidden="false" customHeight="false" outlineLevel="0" collapsed="false">
      <c r="A1292" s="0" t="str">
        <f aca="false">A1291</f>
        <v>06MF035</v>
      </c>
      <c r="B1292" s="1" t="n">
        <v>128.200000000001</v>
      </c>
      <c r="C1292" s="1" t="n">
        <v>128.3</v>
      </c>
      <c r="D1292" s="0" t="n">
        <v>613.88</v>
      </c>
      <c r="E1292" s="3" t="n">
        <f aca="false">D1292*(1/(1-D1292*0.000013140897))</f>
        <v>618.872402734674</v>
      </c>
      <c r="F1292" s="15" t="n">
        <f aca="false">E1292*1.66</f>
        <v>1027.32818853956</v>
      </c>
      <c r="G1292" s="2" t="n">
        <f aca="false">F1292*0.4462907</f>
        <v>458.487016393052</v>
      </c>
    </row>
    <row r="1293" customFormat="false" ht="12.75" hidden="false" customHeight="false" outlineLevel="0" collapsed="false">
      <c r="A1293" s="0" t="str">
        <f aca="false">A1292</f>
        <v>06MF035</v>
      </c>
      <c r="B1293" s="1" t="n">
        <v>128.300000000001</v>
      </c>
      <c r="C1293" s="1" t="n">
        <v>128.4</v>
      </c>
      <c r="D1293" s="0" t="n">
        <v>611.77</v>
      </c>
      <c r="E1293" s="3" t="n">
        <f aca="false">D1293*(1/(1-D1293*0.000013140897))</f>
        <v>616.728003812561</v>
      </c>
      <c r="F1293" s="2" t="n">
        <f aca="false">E1293*1.66</f>
        <v>1023.76848632885</v>
      </c>
      <c r="G1293" s="2" t="n">
        <f aca="false">F1293*0.4462907</f>
        <v>456.898354401643</v>
      </c>
    </row>
    <row r="1294" customFormat="false" ht="12.75" hidden="false" customHeight="false" outlineLevel="0" collapsed="false">
      <c r="A1294" s="0" t="str">
        <f aca="false">A1293</f>
        <v>06MF035</v>
      </c>
      <c r="B1294" s="1" t="n">
        <v>128.400000000001</v>
      </c>
      <c r="C1294" s="1" t="n">
        <v>128.5</v>
      </c>
      <c r="D1294" s="0" t="n">
        <v>522.76</v>
      </c>
      <c r="E1294" s="3" t="n">
        <f aca="false">D1294*(1/(1-D1294*0.000013140897))</f>
        <v>526.375958234437</v>
      </c>
      <c r="F1294" s="2" t="n">
        <f aca="false">E1294*1.66</f>
        <v>873.784090669166</v>
      </c>
      <c r="G1294" s="2" t="n">
        <f aca="false">F1294*0.4462907</f>
        <v>389.961713473606</v>
      </c>
    </row>
    <row r="1295" customFormat="false" ht="12.75" hidden="false" customHeight="false" outlineLevel="0" collapsed="false">
      <c r="A1295" s="0" t="str">
        <f aca="false">A1294</f>
        <v>06MF035</v>
      </c>
      <c r="B1295" s="1" t="n">
        <v>128.500000000001</v>
      </c>
      <c r="C1295" s="1" t="n">
        <v>128.6</v>
      </c>
      <c r="D1295" s="0" t="n">
        <v>527.93</v>
      </c>
      <c r="E1295" s="3" t="n">
        <f aca="false">D1295*(1/(1-D1295*0.000013140897))</f>
        <v>531.618086521978</v>
      </c>
      <c r="F1295" s="2" t="n">
        <f aca="false">E1295*1.66</f>
        <v>882.486023626483</v>
      </c>
      <c r="G1295" s="2" t="n">
        <f aca="false">F1295*0.4462907</f>
        <v>393.84530522448</v>
      </c>
    </row>
    <row r="1296" customFormat="false" ht="12.75" hidden="false" customHeight="false" outlineLevel="0" collapsed="false">
      <c r="A1296" s="0" t="str">
        <f aca="false">A1295</f>
        <v>06MF035</v>
      </c>
      <c r="B1296" s="1" t="n">
        <v>128.600000000001</v>
      </c>
      <c r="C1296" s="1" t="n">
        <v>128.7</v>
      </c>
      <c r="D1296" s="0" t="n">
        <v>648.2</v>
      </c>
      <c r="E1296" s="3" t="n">
        <f aca="false">D1296*(1/(1-D1296*0.000013140897))</f>
        <v>653.7687561318</v>
      </c>
      <c r="F1296" s="15" t="n">
        <f aca="false">E1296*1.66</f>
        <v>1085.25613517879</v>
      </c>
      <c r="G1296" s="2" t="n">
        <f aca="false">F1296*0.4462907</f>
        <v>484.339720248236</v>
      </c>
    </row>
    <row r="1297" customFormat="false" ht="12.75" hidden="false" customHeight="false" outlineLevel="0" collapsed="false">
      <c r="A1297" s="0" t="str">
        <f aca="false">A1296</f>
        <v>06MF035</v>
      </c>
      <c r="B1297" s="1" t="n">
        <v>128.700000000001</v>
      </c>
      <c r="C1297" s="1" t="n">
        <v>128.799999999999</v>
      </c>
      <c r="D1297" s="0" t="n">
        <v>591.48</v>
      </c>
      <c r="E1297" s="3" t="n">
        <f aca="false">D1297*(1/(1-D1297*0.000013140897))</f>
        <v>596.11333726622</v>
      </c>
      <c r="F1297" s="2" t="n">
        <f aca="false">E1297*1.66</f>
        <v>989.548139861926</v>
      </c>
      <c r="G1297" s="2" t="n">
        <f aca="false">F1297*0.4462907</f>
        <v>441.626132022677</v>
      </c>
    </row>
    <row r="1298" customFormat="false" ht="12.75" hidden="false" customHeight="false" outlineLevel="0" collapsed="false">
      <c r="A1298" s="0" t="str">
        <f aca="false">A1297</f>
        <v>06MF035</v>
      </c>
      <c r="B1298" s="1" t="n">
        <v>128.800000000001</v>
      </c>
      <c r="C1298" s="1" t="n">
        <v>128.899999999999</v>
      </c>
      <c r="D1298" s="0" t="n">
        <v>415.87</v>
      </c>
      <c r="E1298" s="3" t="n">
        <f aca="false">D1298*(1/(1-D1298*0.000013140897))</f>
        <v>418.155178255592</v>
      </c>
      <c r="F1298" s="2" t="n">
        <f aca="false">E1298*1.66</f>
        <v>694.137595904283</v>
      </c>
      <c r="G1298" s="2" t="n">
        <f aca="false">F1298*0.4462907</f>
        <v>309.78715357244</v>
      </c>
    </row>
    <row r="1299" customFormat="false" ht="12.75" hidden="false" customHeight="false" outlineLevel="0" collapsed="false">
      <c r="A1299" s="0" t="str">
        <f aca="false">A1298</f>
        <v>06MF035</v>
      </c>
      <c r="B1299" s="1" t="n">
        <v>128.900000000001</v>
      </c>
      <c r="C1299" s="1" t="n">
        <v>128.999999999999</v>
      </c>
      <c r="D1299" s="0" t="n">
        <v>299.94</v>
      </c>
      <c r="E1299" s="3" t="n">
        <f aca="false">D1299*(1/(1-D1299*0.000013140897))</f>
        <v>301.126885792395</v>
      </c>
      <c r="F1299" s="2" t="n">
        <f aca="false">E1299*1.66</f>
        <v>499.870630415376</v>
      </c>
      <c r="G1299" s="2" t="n">
        <f aca="false">F1299*0.4462907</f>
        <v>223.087613557519</v>
      </c>
      <c r="H1299" s="1" t="n">
        <v>128</v>
      </c>
      <c r="I1299" s="1" t="n">
        <v>129</v>
      </c>
      <c r="J1299" s="10" t="n">
        <f aca="false">SUM(G1290:G1299)/10</f>
        <v>389.576468998975</v>
      </c>
    </row>
    <row r="1300" customFormat="false" ht="12.75" hidden="false" customHeight="false" outlineLevel="0" collapsed="false">
      <c r="A1300" s="0" t="str">
        <f aca="false">A1299</f>
        <v>06MF035</v>
      </c>
      <c r="B1300" s="1" t="n">
        <v>129.000000000001</v>
      </c>
      <c r="C1300" s="1" t="n">
        <v>129.099999999999</v>
      </c>
      <c r="D1300" s="0" t="n">
        <v>275.27</v>
      </c>
      <c r="E1300" s="3" t="n">
        <f aca="false">D1300*(1/(1-D1300*0.000013140897))</f>
        <v>276.269347651782</v>
      </c>
      <c r="F1300" s="2" t="n">
        <f aca="false">E1300*1.66</f>
        <v>458.607117101959</v>
      </c>
      <c r="G1300" s="2" t="n">
        <f aca="false">F1300*0.4462907</f>
        <v>204.672091316415</v>
      </c>
    </row>
    <row r="1301" customFormat="false" ht="12.75" hidden="false" customHeight="false" outlineLevel="0" collapsed="false">
      <c r="A1301" s="0" t="str">
        <f aca="false">A1300</f>
        <v>06MF035</v>
      </c>
      <c r="B1301" s="1" t="n">
        <v>129.100000000001</v>
      </c>
      <c r="C1301" s="1" t="n">
        <v>129.199999999999</v>
      </c>
      <c r="D1301" s="0" t="n">
        <v>290.68</v>
      </c>
      <c r="E1301" s="3" t="n">
        <f aca="false">D1301*(1/(1-D1301*0.000013140897))</f>
        <v>291.794595812386</v>
      </c>
      <c r="F1301" s="2" t="n">
        <f aca="false">E1301*1.66</f>
        <v>484.379029048561</v>
      </c>
      <c r="G1301" s="2" t="n">
        <f aca="false">F1301*0.4462907</f>
        <v>216.173855939403</v>
      </c>
    </row>
    <row r="1302" customFormat="false" ht="12.75" hidden="false" customHeight="false" outlineLevel="0" collapsed="false">
      <c r="A1302" s="0" t="str">
        <f aca="false">A1301</f>
        <v>06MF035</v>
      </c>
      <c r="B1302" s="1" t="n">
        <v>129.200000000001</v>
      </c>
      <c r="C1302" s="1" t="n">
        <v>129.299999999999</v>
      </c>
      <c r="D1302" s="0" t="n">
        <v>316.16</v>
      </c>
      <c r="E1302" s="3" t="n">
        <f aca="false">D1302*(1/(1-D1302*0.000013140897))</f>
        <v>317.479006533576</v>
      </c>
      <c r="F1302" s="2" t="n">
        <f aca="false">E1302*1.66</f>
        <v>527.015150845737</v>
      </c>
      <c r="G1302" s="2" t="n">
        <f aca="false">F1302*0.4462907</f>
        <v>235.201960581549</v>
      </c>
    </row>
    <row r="1303" customFormat="false" ht="12.75" hidden="false" customHeight="false" outlineLevel="0" collapsed="false">
      <c r="A1303" s="0" t="str">
        <f aca="false">A1302</f>
        <v>06MF035</v>
      </c>
      <c r="B1303" s="1" t="n">
        <v>129.300000000001</v>
      </c>
      <c r="C1303" s="1" t="n">
        <v>129.399999999999</v>
      </c>
      <c r="D1303" s="0" t="n">
        <v>310.49</v>
      </c>
      <c r="E1303" s="3" t="n">
        <f aca="false">D1303*(1/(1-D1303*0.000013140897))</f>
        <v>311.762025574649</v>
      </c>
      <c r="F1303" s="2" t="n">
        <f aca="false">E1303*1.66</f>
        <v>517.524962453917</v>
      </c>
      <c r="G1303" s="2" t="n">
        <f aca="false">F1303*0.4462907</f>
        <v>230.966577761032</v>
      </c>
    </row>
    <row r="1304" customFormat="false" ht="12.75" hidden="false" customHeight="false" outlineLevel="0" collapsed="false">
      <c r="A1304" s="0" t="str">
        <f aca="false">A1303</f>
        <v>06MF035</v>
      </c>
      <c r="B1304" s="1" t="n">
        <v>129.400000000001</v>
      </c>
      <c r="C1304" s="1" t="n">
        <v>129.499999999999</v>
      </c>
      <c r="D1304" s="0" t="n">
        <v>319.9</v>
      </c>
      <c r="E1304" s="3" t="n">
        <f aca="false">D1304*(1/(1-D1304*0.000013140897))</f>
        <v>321.25046401088</v>
      </c>
      <c r="F1304" s="2" t="n">
        <f aca="false">E1304*1.66</f>
        <v>533.275770258061</v>
      </c>
      <c r="G1304" s="2" t="n">
        <f aca="false">F1304*0.4462907</f>
        <v>237.996016801509</v>
      </c>
    </row>
    <row r="1305" customFormat="false" ht="12.75" hidden="false" customHeight="false" outlineLevel="0" collapsed="false">
      <c r="A1305" s="0" t="str">
        <f aca="false">A1304</f>
        <v>06MF035</v>
      </c>
      <c r="B1305" s="1" t="n">
        <v>129.500000000001</v>
      </c>
      <c r="C1305" s="1" t="n">
        <v>129.599999999999</v>
      </c>
      <c r="D1305" s="0" t="n">
        <v>341.34</v>
      </c>
      <c r="E1305" s="3" t="n">
        <f aca="false">D1305*(1/(1-D1305*0.000013140897))</f>
        <v>342.877983922422</v>
      </c>
      <c r="F1305" s="2" t="n">
        <f aca="false">E1305*1.66</f>
        <v>569.17745331122</v>
      </c>
      <c r="G1305" s="2" t="n">
        <f aca="false">F1305*0.4462907</f>
        <v>254.018604062482</v>
      </c>
    </row>
    <row r="1306" customFormat="false" ht="12.75" hidden="false" customHeight="false" outlineLevel="0" collapsed="false">
      <c r="A1306" s="0" t="str">
        <f aca="false">A1305</f>
        <v>06MF035</v>
      </c>
      <c r="B1306" s="1" t="n">
        <v>129.600000000001</v>
      </c>
      <c r="C1306" s="1" t="n">
        <v>129.699999999999</v>
      </c>
      <c r="D1306" s="0" t="n">
        <v>362.15</v>
      </c>
      <c r="E1306" s="3" t="n">
        <f aca="false">D1306*(1/(1-D1306*0.000013140897))</f>
        <v>363.881704242218</v>
      </c>
      <c r="F1306" s="2" t="n">
        <f aca="false">E1306*1.66</f>
        <v>604.043629042082</v>
      </c>
      <c r="G1306" s="2" t="n">
        <f aca="false">F1306*0.4462907</f>
        <v>269.579054035731</v>
      </c>
    </row>
    <row r="1307" customFormat="false" ht="12.75" hidden="false" customHeight="false" outlineLevel="0" collapsed="false">
      <c r="A1307" s="0" t="str">
        <f aca="false">A1306</f>
        <v>06MF035</v>
      </c>
      <c r="B1307" s="1" t="n">
        <v>129.700000000001</v>
      </c>
      <c r="C1307" s="1" t="n">
        <v>129.799999999999</v>
      </c>
      <c r="D1307" s="0" t="n">
        <v>382.31</v>
      </c>
      <c r="E1307" s="3" t="n">
        <f aca="false">D1307*(1/(1-D1307*0.000013140897))</f>
        <v>384.240383855083</v>
      </c>
      <c r="F1307" s="2" t="n">
        <f aca="false">E1307*1.66</f>
        <v>637.839037199437</v>
      </c>
      <c r="G1307" s="2" t="n">
        <f aca="false">F1307*0.4462907</f>
        <v>284.661630399063</v>
      </c>
    </row>
    <row r="1308" customFormat="false" ht="12.75" hidden="false" customHeight="false" outlineLevel="0" collapsed="false">
      <c r="A1308" s="0" t="str">
        <f aca="false">A1307</f>
        <v>06MF035</v>
      </c>
      <c r="B1308" s="1" t="n">
        <v>129.800000000001</v>
      </c>
      <c r="C1308" s="1" t="n">
        <v>129.899999999999</v>
      </c>
      <c r="D1308" s="0" t="n">
        <v>440.05</v>
      </c>
      <c r="E1308" s="3" t="n">
        <f aca="false">D1308*(1/(1-D1308*0.000013140897))</f>
        <v>442.609456336117</v>
      </c>
      <c r="F1308" s="2" t="n">
        <f aca="false">E1308*1.66</f>
        <v>734.731697517954</v>
      </c>
      <c r="G1308" s="2" t="n">
        <f aca="false">F1308*0.4462907</f>
        <v>327.903923597476</v>
      </c>
    </row>
    <row r="1309" customFormat="false" ht="12.75" hidden="false" customHeight="false" outlineLevel="0" collapsed="false">
      <c r="A1309" s="0" t="str">
        <f aca="false">A1308</f>
        <v>06MF035</v>
      </c>
      <c r="B1309" s="1" t="n">
        <v>129.900000000001</v>
      </c>
      <c r="C1309" s="1" t="n">
        <v>129.999999999999</v>
      </c>
      <c r="D1309" s="0" t="n">
        <v>487.75</v>
      </c>
      <c r="E1309" s="3" t="n">
        <f aca="false">D1309*(1/(1-D1309*0.000013140897))</f>
        <v>490.89638689794</v>
      </c>
      <c r="F1309" s="2" t="n">
        <f aca="false">E1309*1.66</f>
        <v>814.88800225058</v>
      </c>
      <c r="G1309" s="2" t="n">
        <f aca="false">F1309*0.4462907</f>
        <v>363.676936946013</v>
      </c>
      <c r="H1309" s="1" t="n">
        <v>129</v>
      </c>
      <c r="I1309" s="1" t="n">
        <v>130</v>
      </c>
      <c r="J1309" s="10" t="n">
        <f aca="false">SUM(G1300:G1309)/10</f>
        <v>262.485065144067</v>
      </c>
    </row>
    <row r="1310" customFormat="false" ht="12.75" hidden="false" customHeight="false" outlineLevel="0" collapsed="false">
      <c r="A1310" s="0" t="str">
        <f aca="false">A1309</f>
        <v>06MF035</v>
      </c>
      <c r="B1310" s="1" t="n">
        <v>130.000000000001</v>
      </c>
      <c r="C1310" s="1" t="n">
        <v>130.099999999999</v>
      </c>
      <c r="D1310" s="0" t="n">
        <v>531.02</v>
      </c>
      <c r="E1310" s="3" t="n">
        <f aca="false">D1310*(1/(1-D1310*0.000013140897))</f>
        <v>534.751538548172</v>
      </c>
      <c r="F1310" s="2" t="n">
        <f aca="false">E1310*1.66</f>
        <v>887.687553989966</v>
      </c>
      <c r="G1310" s="2" t="n">
        <f aca="false">F1310*0.4462907</f>
        <v>396.16669985147</v>
      </c>
    </row>
    <row r="1311" customFormat="false" ht="12.75" hidden="false" customHeight="false" outlineLevel="0" collapsed="false">
      <c r="A1311" s="0" t="str">
        <f aca="false">A1310</f>
        <v>06MF035</v>
      </c>
      <c r="B1311" s="1" t="n">
        <v>130.100000000001</v>
      </c>
      <c r="C1311" s="1" t="n">
        <v>130.199999999999</v>
      </c>
      <c r="D1311" s="0" t="n">
        <v>680.44</v>
      </c>
      <c r="E1311" s="3" t="n">
        <f aca="false">D1311*(1/(1-D1311*0.000013140897))</f>
        <v>686.579110248449</v>
      </c>
      <c r="F1311" s="2" t="n">
        <f aca="false">E1311*1.66</f>
        <v>1139.72132301243</v>
      </c>
      <c r="G1311" s="2" t="n">
        <f aca="false">F1311*0.4462907</f>
        <v>508.647027052142</v>
      </c>
    </row>
    <row r="1312" customFormat="false" ht="12.75" hidden="false" customHeight="false" outlineLevel="0" collapsed="false">
      <c r="A1312" s="0" t="str">
        <f aca="false">A1311</f>
        <v>06MF035</v>
      </c>
      <c r="B1312" s="1" t="n">
        <v>130.200000000001</v>
      </c>
      <c r="C1312" s="1" t="n">
        <v>130.299999999999</v>
      </c>
      <c r="D1312" s="0" t="n">
        <v>766.41</v>
      </c>
      <c r="E1312" s="3" t="n">
        <f aca="false">D1312*(1/(1-D1312*0.000013140897))</f>
        <v>774.207285345181</v>
      </c>
      <c r="F1312" s="15" t="n">
        <f aca="false">E1312*1.66</f>
        <v>1285.184093673</v>
      </c>
      <c r="G1312" s="2" t="n">
        <f aca="false">F1312*0.4462907</f>
        <v>573.565708794189</v>
      </c>
    </row>
    <row r="1313" customFormat="false" ht="12.75" hidden="false" customHeight="false" outlineLevel="0" collapsed="false">
      <c r="A1313" s="0" t="str">
        <f aca="false">A1312</f>
        <v>06MF035</v>
      </c>
      <c r="B1313" s="1" t="n">
        <v>130.300000000001</v>
      </c>
      <c r="C1313" s="1" t="n">
        <v>130.399999999999</v>
      </c>
      <c r="D1313" s="0" t="n">
        <v>648.24</v>
      </c>
      <c r="E1313" s="3" t="n">
        <f aca="false">D1313*(1/(1-D1313*0.000013140897))</f>
        <v>653.809446394288</v>
      </c>
      <c r="F1313" s="2" t="n">
        <f aca="false">E1313*1.66</f>
        <v>1085.32368101452</v>
      </c>
      <c r="G1313" s="2" t="n">
        <f aca="false">F1313*0.4462907</f>
        <v>484.369865326546</v>
      </c>
    </row>
    <row r="1314" customFormat="false" ht="12.75" hidden="false" customHeight="false" outlineLevel="0" collapsed="false">
      <c r="A1314" s="0" t="str">
        <f aca="false">A1313</f>
        <v>06MF035</v>
      </c>
      <c r="B1314" s="1" t="n">
        <v>130.400000000001</v>
      </c>
      <c r="C1314" s="1" t="n">
        <v>130.499999999999</v>
      </c>
      <c r="D1314" s="0" t="n">
        <v>488.23</v>
      </c>
      <c r="E1314" s="3" t="n">
        <f aca="false">D1314*(1/(1-D1314*0.000013140897))</f>
        <v>491.382602744968</v>
      </c>
      <c r="F1314" s="2" t="n">
        <f aca="false">E1314*1.66</f>
        <v>815.695120556647</v>
      </c>
      <c r="G1314" s="2" t="n">
        <f aca="false">F1314*0.4462907</f>
        <v>364.03714633981</v>
      </c>
    </row>
    <row r="1315" customFormat="false" ht="12.75" hidden="false" customHeight="false" outlineLevel="0" collapsed="false">
      <c r="A1315" s="0" t="str">
        <f aca="false">A1314</f>
        <v>06MF035</v>
      </c>
      <c r="B1315" s="1" t="n">
        <v>130.500000000001</v>
      </c>
      <c r="C1315" s="1" t="n">
        <v>130.599999999999</v>
      </c>
      <c r="D1315" s="0" t="n">
        <v>385.49</v>
      </c>
      <c r="E1315" s="3" t="n">
        <f aca="false">D1315*(1/(1-D1315*0.000013140897))</f>
        <v>387.452713158792</v>
      </c>
      <c r="F1315" s="2" t="n">
        <f aca="false">E1315*1.66</f>
        <v>643.171503843595</v>
      </c>
      <c r="G1315" s="2" t="n">
        <f aca="false">F1315*0.4462907</f>
        <v>287.041460670411</v>
      </c>
    </row>
    <row r="1316" customFormat="false" ht="12.75" hidden="false" customHeight="false" outlineLevel="0" collapsed="false">
      <c r="A1316" s="0" t="str">
        <f aca="false">A1315</f>
        <v>06MF035</v>
      </c>
      <c r="B1316" s="1" t="n">
        <v>130.600000000001</v>
      </c>
      <c r="C1316" s="1" t="n">
        <v>130.699999999999</v>
      </c>
      <c r="D1316" s="0" t="n">
        <v>363.66</v>
      </c>
      <c r="E1316" s="3" t="n">
        <f aca="false">D1316*(1/(1-D1316*0.000013140897))</f>
        <v>365.406209993978</v>
      </c>
      <c r="F1316" s="2" t="n">
        <f aca="false">E1316*1.66</f>
        <v>606.574308590004</v>
      </c>
      <c r="G1316" s="2" t="n">
        <f aca="false">F1316*0.4462907</f>
        <v>270.708472782649</v>
      </c>
    </row>
    <row r="1317" customFormat="false" ht="12.75" hidden="false" customHeight="false" outlineLevel="0" collapsed="false">
      <c r="A1317" s="0" t="str">
        <f aca="false">A1316</f>
        <v>06MF035</v>
      </c>
      <c r="B1317" s="1" t="n">
        <v>130.700000000001</v>
      </c>
      <c r="C1317" s="1" t="n">
        <v>130.799999999999</v>
      </c>
      <c r="D1317" s="0" t="n">
        <v>368.62</v>
      </c>
      <c r="E1317" s="3" t="n">
        <f aca="false">D1317*(1/(1-D1317*0.000013140897))</f>
        <v>370.414285856927</v>
      </c>
      <c r="F1317" s="2" t="n">
        <f aca="false">E1317*1.66</f>
        <v>614.887714522499</v>
      </c>
      <c r="G1317" s="2" t="n">
        <f aca="false">F1317*0.4462907</f>
        <v>274.418668535646</v>
      </c>
    </row>
    <row r="1318" customFormat="false" ht="12.75" hidden="false" customHeight="false" outlineLevel="0" collapsed="false">
      <c r="A1318" s="0" t="str">
        <f aca="false">A1317</f>
        <v>06MF035</v>
      </c>
      <c r="B1318" s="1" t="n">
        <v>130.800000000001</v>
      </c>
      <c r="C1318" s="1" t="n">
        <v>130.899999999999</v>
      </c>
      <c r="D1318" s="0" t="n">
        <v>423.25</v>
      </c>
      <c r="E1318" s="3" t="n">
        <f aca="false">D1318*(1/(1-D1318*0.000013140897))</f>
        <v>425.617233962586</v>
      </c>
      <c r="F1318" s="2" t="n">
        <f aca="false">E1318*1.66</f>
        <v>706.524608377894</v>
      </c>
      <c r="G1318" s="2" t="n">
        <f aca="false">F1318*0.4462907</f>
        <v>315.315362040196</v>
      </c>
    </row>
    <row r="1319" customFormat="false" ht="12.75" hidden="false" customHeight="false" outlineLevel="0" collapsed="false">
      <c r="A1319" s="0" t="str">
        <f aca="false">A1318</f>
        <v>06MF035</v>
      </c>
      <c r="B1319" s="1" t="n">
        <v>130.900000000001</v>
      </c>
      <c r="C1319" s="1" t="n">
        <v>130.999999999999</v>
      </c>
      <c r="D1319" s="0" t="n">
        <v>543.16</v>
      </c>
      <c r="E1319" s="3" t="n">
        <f aca="false">D1319*(1/(1-D1319*0.000013140897))</f>
        <v>547.064734508795</v>
      </c>
      <c r="F1319" s="2" t="n">
        <f aca="false">E1319*1.66</f>
        <v>908.127459284599</v>
      </c>
      <c r="G1319" s="2" t="n">
        <f aca="false">F1319*0.4462907</f>
        <v>405.288839493345</v>
      </c>
      <c r="H1319" s="1" t="n">
        <v>130</v>
      </c>
      <c r="I1319" s="1" t="n">
        <v>131</v>
      </c>
      <c r="J1319" s="10" t="n">
        <f aca="false">SUM(G1310:G1319)/10</f>
        <v>387.95592508864</v>
      </c>
    </row>
    <row r="1320" customFormat="false" ht="12.75" hidden="false" customHeight="false" outlineLevel="0" collapsed="false">
      <c r="A1320" s="0" t="str">
        <f aca="false">A1319</f>
        <v>06MF035</v>
      </c>
      <c r="B1320" s="1" t="n">
        <v>131.000000000001</v>
      </c>
      <c r="C1320" s="1" t="n">
        <v>131.099999999999</v>
      </c>
      <c r="D1320" s="0" t="n">
        <v>686.16</v>
      </c>
      <c r="E1320" s="3" t="n">
        <f aca="false">D1320*(1/(1-D1320*0.000013140897))</f>
        <v>692.403232304844</v>
      </c>
      <c r="F1320" s="2" t="n">
        <f aca="false">E1320*1.66</f>
        <v>1149.38936562604</v>
      </c>
      <c r="G1320" s="2" t="n">
        <f aca="false">F1320*0.4462907</f>
        <v>512.961784557802</v>
      </c>
    </row>
    <row r="1321" customFormat="false" ht="12.75" hidden="false" customHeight="false" outlineLevel="0" collapsed="false">
      <c r="A1321" s="0" t="str">
        <f aca="false">A1320</f>
        <v>06MF035</v>
      </c>
      <c r="B1321" s="1" t="n">
        <v>131.100000000001</v>
      </c>
      <c r="C1321" s="1" t="n">
        <v>131.199999999999</v>
      </c>
      <c r="D1321" s="0" t="n">
        <v>766.32</v>
      </c>
      <c r="E1321" s="3" t="n">
        <f aca="false">D1321*(1/(1-D1321*0.000013140897))</f>
        <v>774.115444859311</v>
      </c>
      <c r="F1321" s="15" t="n">
        <f aca="false">E1321*1.66</f>
        <v>1285.03163846646</v>
      </c>
      <c r="G1321" s="2" t="n">
        <f aca="false">F1321*0.4462907</f>
        <v>573.497669453341</v>
      </c>
    </row>
    <row r="1322" customFormat="false" ht="12.75" hidden="false" customHeight="false" outlineLevel="0" collapsed="false">
      <c r="A1322" s="0" t="str">
        <f aca="false">A1321</f>
        <v>06MF035</v>
      </c>
      <c r="B1322" s="1" t="n">
        <v>131.200000000001</v>
      </c>
      <c r="C1322" s="1" t="n">
        <v>131.299999999999</v>
      </c>
      <c r="D1322" s="0" t="n">
        <v>763.17</v>
      </c>
      <c r="E1322" s="3" t="n">
        <f aca="false">D1322*(1/(1-D1322*0.000013140897))</f>
        <v>770.901166098915</v>
      </c>
      <c r="F1322" s="2" t="n">
        <f aca="false">E1322*1.66</f>
        <v>1279.6959357242</v>
      </c>
      <c r="G1322" s="2" t="n">
        <f aca="false">F1322*0.4462907</f>
        <v>571.116394941508</v>
      </c>
    </row>
    <row r="1323" customFormat="false" ht="12.75" hidden="false" customHeight="false" outlineLevel="0" collapsed="false">
      <c r="A1323" s="0" t="str">
        <f aca="false">A1322</f>
        <v>06MF035</v>
      </c>
      <c r="B1323" s="1" t="n">
        <v>131.300000000001</v>
      </c>
      <c r="C1323" s="1" t="n">
        <v>131.399999999999</v>
      </c>
      <c r="D1323" s="0" t="n">
        <v>673.4</v>
      </c>
      <c r="E1323" s="3" t="n">
        <f aca="false">D1323*(1/(1-D1323*0.000013140897))</f>
        <v>679.412172696203</v>
      </c>
      <c r="F1323" s="2" t="n">
        <f aca="false">E1323*1.66</f>
        <v>1127.8242066757</v>
      </c>
      <c r="G1323" s="2" t="n">
        <f aca="false">F1323*0.4462907</f>
        <v>503.337454674242</v>
      </c>
    </row>
    <row r="1324" customFormat="false" ht="12.75" hidden="false" customHeight="false" outlineLevel="0" collapsed="false">
      <c r="A1324" s="0" t="str">
        <f aca="false">A1323</f>
        <v>06MF035</v>
      </c>
      <c r="B1324" s="1" t="n">
        <v>131.400000000001</v>
      </c>
      <c r="C1324" s="1" t="n">
        <v>131.499999999999</v>
      </c>
      <c r="D1324" s="0" t="n">
        <v>589.4</v>
      </c>
      <c r="E1324" s="3" t="n">
        <f aca="false">D1324*(1/(1-D1324*0.000013140897))</f>
        <v>594.000680618486</v>
      </c>
      <c r="F1324" s="2" t="n">
        <f aca="false">E1324*1.66</f>
        <v>986.041129826687</v>
      </c>
      <c r="G1324" s="2" t="n">
        <f aca="false">F1324*0.4462907</f>
        <v>440.060986059143</v>
      </c>
    </row>
    <row r="1325" customFormat="false" ht="12.75" hidden="false" customHeight="false" outlineLevel="0" collapsed="false">
      <c r="A1325" s="0" t="str">
        <f aca="false">A1324</f>
        <v>06MF035</v>
      </c>
      <c r="B1325" s="1" t="n">
        <v>131.500000000001</v>
      </c>
      <c r="C1325" s="1" t="n">
        <v>131.599999999999</v>
      </c>
      <c r="D1325" s="0" t="n">
        <v>543.03</v>
      </c>
      <c r="E1325" s="3" t="n">
        <f aca="false">D1325*(1/(1-D1325*0.000013140897))</f>
        <v>546.932858897678</v>
      </c>
      <c r="F1325" s="2" t="n">
        <f aca="false">E1325*1.66</f>
        <v>907.908545770145</v>
      </c>
      <c r="G1325" s="2" t="n">
        <f aca="false">F1325*0.4462907</f>
        <v>405.19114042774</v>
      </c>
    </row>
    <row r="1326" customFormat="false" ht="12.75" hidden="false" customHeight="false" outlineLevel="0" collapsed="false">
      <c r="A1326" s="0" t="str">
        <f aca="false">A1325</f>
        <v>06MF035</v>
      </c>
      <c r="B1326" s="1" t="n">
        <v>131.600000000001</v>
      </c>
      <c r="C1326" s="1" t="n">
        <v>131.699999999999</v>
      </c>
      <c r="D1326" s="0" t="n">
        <v>481.56</v>
      </c>
      <c r="E1326" s="3" t="n">
        <f aca="false">D1326*(1/(1-D1326*0.000013140897))</f>
        <v>484.626781448625</v>
      </c>
      <c r="F1326" s="2" t="n">
        <f aca="false">E1326*1.66</f>
        <v>804.480457204717</v>
      </c>
      <c r="G1326" s="2" t="n">
        <f aca="false">F1326*0.4462907</f>
        <v>359.032146382213</v>
      </c>
    </row>
    <row r="1327" customFormat="false" ht="12.75" hidden="false" customHeight="false" outlineLevel="0" collapsed="false">
      <c r="A1327" s="0" t="str">
        <f aca="false">A1326</f>
        <v>06MF035</v>
      </c>
      <c r="B1327" s="1" t="n">
        <v>131.700000000001</v>
      </c>
      <c r="C1327" s="1" t="n">
        <v>131.799999999999</v>
      </c>
      <c r="D1327" s="0" t="n">
        <v>459.92</v>
      </c>
      <c r="E1327" s="3" t="n">
        <f aca="false">D1327*(1/(1-D1327*0.000013140897))</f>
        <v>462.716548390353</v>
      </c>
      <c r="F1327" s="2" t="n">
        <f aca="false">E1327*1.66</f>
        <v>768.109470327985</v>
      </c>
      <c r="G1327" s="2" t="n">
        <f aca="false">F1327*0.4462907</f>
        <v>342.800113189306</v>
      </c>
    </row>
    <row r="1328" customFormat="false" ht="12.75" hidden="false" customHeight="false" outlineLevel="0" collapsed="false">
      <c r="A1328" s="0" t="str">
        <f aca="false">A1327</f>
        <v>06MF035</v>
      </c>
      <c r="B1328" s="1" t="n">
        <v>131.800000000001</v>
      </c>
      <c r="C1328" s="1" t="n">
        <v>131.899999999999</v>
      </c>
      <c r="D1328" s="0" t="n">
        <v>464.81</v>
      </c>
      <c r="E1328" s="3" t="n">
        <f aca="false">D1328*(1/(1-D1328*0.000013140897))</f>
        <v>467.666516593149</v>
      </c>
      <c r="F1328" s="2" t="n">
        <f aca="false">E1328*1.66</f>
        <v>776.326417544627</v>
      </c>
      <c r="G1328" s="2" t="n">
        <f aca="false">F1328*0.4462907</f>
        <v>346.467260314484</v>
      </c>
    </row>
    <row r="1329" customFormat="false" ht="12.75" hidden="false" customHeight="false" outlineLevel="0" collapsed="false">
      <c r="A1329" s="0" t="str">
        <f aca="false">A1328</f>
        <v>06MF035</v>
      </c>
      <c r="B1329" s="1" t="n">
        <v>131.900000000001</v>
      </c>
      <c r="C1329" s="1" t="n">
        <v>131.999999999999</v>
      </c>
      <c r="D1329" s="0" t="n">
        <v>491.67</v>
      </c>
      <c r="E1329" s="3" t="n">
        <f aca="false">D1329*(1/(1-D1329*0.000013140897))</f>
        <v>494.86733031302</v>
      </c>
      <c r="F1329" s="2" t="n">
        <f aca="false">E1329*1.66</f>
        <v>821.479768319614</v>
      </c>
      <c r="G1329" s="2" t="n">
        <f aca="false">F1329*0.4462907</f>
        <v>366.618780839198</v>
      </c>
      <c r="H1329" s="1" t="n">
        <v>131</v>
      </c>
      <c r="I1329" s="1" t="n">
        <v>132</v>
      </c>
      <c r="J1329" s="10" t="n">
        <f aca="false">SUM(G1320:G1329)/10</f>
        <v>442.108373083898</v>
      </c>
    </row>
    <row r="1330" customFormat="false" ht="12.75" hidden="false" customHeight="false" outlineLevel="0" collapsed="false">
      <c r="A1330" s="0" t="str">
        <f aca="false">A1329</f>
        <v>06MF035</v>
      </c>
      <c r="B1330" s="1" t="n">
        <v>132.000000000001</v>
      </c>
      <c r="C1330" s="1" t="n">
        <v>132.099999999999</v>
      </c>
      <c r="D1330" s="0" t="n">
        <v>478.29</v>
      </c>
      <c r="E1330" s="3" t="n">
        <f aca="false">D1330*(1/(1-D1330*0.000013140897))</f>
        <v>481.315142501093</v>
      </c>
      <c r="F1330" s="2" t="n">
        <f aca="false">E1330*1.66</f>
        <v>798.983136551814</v>
      </c>
      <c r="G1330" s="2" t="n">
        <f aca="false">F1330*0.4462907</f>
        <v>356.578743299905</v>
      </c>
    </row>
    <row r="1331" customFormat="false" ht="12.75" hidden="false" customHeight="false" outlineLevel="0" collapsed="false">
      <c r="A1331" s="0" t="str">
        <f aca="false">A1330</f>
        <v>06MF035</v>
      </c>
      <c r="B1331" s="1" t="n">
        <v>132.100000000001</v>
      </c>
      <c r="C1331" s="1" t="n">
        <v>132.199999999999</v>
      </c>
      <c r="D1331" s="0" t="n">
        <v>416.87</v>
      </c>
      <c r="E1331" s="3" t="n">
        <f aca="false">D1331*(1/(1-D1331*0.000013140897))</f>
        <v>419.16621167704</v>
      </c>
      <c r="F1331" s="2" t="n">
        <f aca="false">E1331*1.66</f>
        <v>695.815911383886</v>
      </c>
      <c r="G1331" s="2" t="n">
        <f aca="false">F1331*0.4462907</f>
        <v>310.536170162652</v>
      </c>
    </row>
    <row r="1332" customFormat="false" ht="12.75" hidden="false" customHeight="false" outlineLevel="0" collapsed="false">
      <c r="A1332" s="0" t="str">
        <f aca="false">A1331</f>
        <v>06MF035</v>
      </c>
      <c r="B1332" s="1" t="n">
        <v>132.200000000001</v>
      </c>
      <c r="C1332" s="1" t="n">
        <v>132.299999999999</v>
      </c>
      <c r="D1332" s="0" t="n">
        <v>390.59</v>
      </c>
      <c r="E1332" s="3" t="n">
        <f aca="false">D1332*(1/(1-D1332*0.000013140897))</f>
        <v>392.605125489408</v>
      </c>
      <c r="F1332" s="2" t="n">
        <f aca="false">E1332*1.66</f>
        <v>651.724508312418</v>
      </c>
      <c r="G1332" s="2" t="n">
        <f aca="false">F1332*0.4462907</f>
        <v>290.858587021905</v>
      </c>
    </row>
    <row r="1333" customFormat="false" ht="12.75" hidden="false" customHeight="false" outlineLevel="0" collapsed="false">
      <c r="A1333" s="0" t="str">
        <f aca="false">A1332</f>
        <v>06MF035</v>
      </c>
      <c r="B1333" s="1" t="n">
        <v>132.300000000001</v>
      </c>
      <c r="C1333" s="1" t="n">
        <v>132.399999999999</v>
      </c>
      <c r="D1333" s="0" t="n">
        <v>460.38</v>
      </c>
      <c r="E1333" s="3" t="n">
        <f aca="false">D1333*(1/(1-D1333*0.000013140897))</f>
        <v>463.182162299077</v>
      </c>
      <c r="F1333" s="2" t="n">
        <f aca="false">E1333*1.66</f>
        <v>768.882389416468</v>
      </c>
      <c r="G1333" s="2" t="n">
        <f aca="false">F1333*0.4462907</f>
        <v>343.145059790348</v>
      </c>
    </row>
    <row r="1334" customFormat="false" ht="12.75" hidden="false" customHeight="false" outlineLevel="0" collapsed="false">
      <c r="A1334" s="0" t="str">
        <f aca="false">A1333</f>
        <v>06MF035</v>
      </c>
      <c r="B1334" s="1" t="n">
        <v>132.400000000001</v>
      </c>
      <c r="C1334" s="1" t="n">
        <v>132.499999999999</v>
      </c>
      <c r="D1334" s="0" t="n">
        <v>529.79</v>
      </c>
      <c r="E1334" s="3" t="n">
        <f aca="false">D1334*(1/(1-D1334*0.000013140897))</f>
        <v>533.504211410324</v>
      </c>
      <c r="F1334" s="2" t="n">
        <f aca="false">E1334*1.66</f>
        <v>885.616990941137</v>
      </c>
      <c r="G1334" s="2" t="n">
        <f aca="false">F1334*0.4462907</f>
        <v>395.242626819014</v>
      </c>
    </row>
    <row r="1335" customFormat="false" ht="12.75" hidden="false" customHeight="false" outlineLevel="0" collapsed="false">
      <c r="A1335" s="0" t="str">
        <f aca="false">A1334</f>
        <v>06MF035</v>
      </c>
      <c r="B1335" s="1" t="n">
        <v>132.500000000001</v>
      </c>
      <c r="C1335" s="1" t="n">
        <v>132.599999999999</v>
      </c>
      <c r="D1335" s="0" t="n">
        <v>517.63</v>
      </c>
      <c r="E1335" s="3" t="n">
        <f aca="false">D1335*(1/(1-D1335*0.000013140897))</f>
        <v>521.175096860146</v>
      </c>
      <c r="F1335" s="2" t="n">
        <f aca="false">E1335*1.66</f>
        <v>865.150660787842</v>
      </c>
      <c r="G1335" s="2" t="n">
        <f aca="false">F1335*0.4462907</f>
        <v>386.108694008469</v>
      </c>
    </row>
    <row r="1336" customFormat="false" ht="12.75" hidden="false" customHeight="false" outlineLevel="0" collapsed="false">
      <c r="A1336" s="0" t="str">
        <f aca="false">A1335</f>
        <v>06MF035</v>
      </c>
      <c r="B1336" s="1" t="n">
        <v>132.600000000001</v>
      </c>
      <c r="C1336" s="1" t="n">
        <v>132.699999999999</v>
      </c>
      <c r="D1336" s="0" t="n">
        <v>437.9</v>
      </c>
      <c r="E1336" s="3" t="n">
        <f aca="false">D1336*(1/(1-D1336*0.000013140897))</f>
        <v>440.434435384828</v>
      </c>
      <c r="F1336" s="2" t="n">
        <f aca="false">E1336*1.66</f>
        <v>731.121162738814</v>
      </c>
      <c r="G1336" s="2" t="n">
        <f aca="false">F1336*0.4462907</f>
        <v>326.292575503519</v>
      </c>
    </row>
    <row r="1337" customFormat="false" ht="12.75" hidden="false" customHeight="false" outlineLevel="0" collapsed="false">
      <c r="A1337" s="0" t="str">
        <f aca="false">A1336</f>
        <v>06MF035</v>
      </c>
      <c r="B1337" s="1" t="n">
        <v>132.700000000001</v>
      </c>
      <c r="C1337" s="1" t="n">
        <v>132.799999999999</v>
      </c>
      <c r="D1337" s="0" t="n">
        <v>396</v>
      </c>
      <c r="E1337" s="3" t="n">
        <f aca="false">D1337*(1/(1-D1337*0.000013140897))</f>
        <v>398.071482474535</v>
      </c>
      <c r="F1337" s="2" t="n">
        <f aca="false">E1337*1.66</f>
        <v>660.798660907728</v>
      </c>
      <c r="G1337" s="2" t="n">
        <f aca="false">F1337*0.4462907</f>
        <v>294.908296935572</v>
      </c>
    </row>
    <row r="1338" customFormat="false" ht="12.75" hidden="false" customHeight="false" outlineLevel="0" collapsed="false">
      <c r="A1338" s="0" t="str">
        <f aca="false">A1337</f>
        <v>06MF035</v>
      </c>
      <c r="B1338" s="1" t="n">
        <v>132.800000000001</v>
      </c>
      <c r="C1338" s="1" t="n">
        <v>132.899999999999</v>
      </c>
      <c r="D1338" s="0" t="n">
        <v>384.13</v>
      </c>
      <c r="E1338" s="3" t="n">
        <f aca="false">D1338*(1/(1-D1338*0.000013140897))</f>
        <v>386.078853766187</v>
      </c>
      <c r="F1338" s="2" t="n">
        <f aca="false">E1338*1.66</f>
        <v>640.89089725187</v>
      </c>
      <c r="G1338" s="2" t="n">
        <f aca="false">F1338*0.4462907</f>
        <v>286.023647158165</v>
      </c>
    </row>
    <row r="1339" customFormat="false" ht="12.75" hidden="false" customHeight="false" outlineLevel="0" collapsed="false">
      <c r="A1339" s="0" t="str">
        <f aca="false">A1338</f>
        <v>06MF035</v>
      </c>
      <c r="B1339" s="1" t="n">
        <v>132.900000000001</v>
      </c>
      <c r="C1339" s="1" t="n">
        <v>132.999999999999</v>
      </c>
      <c r="D1339" s="0" t="n">
        <v>406.06</v>
      </c>
      <c r="E1339" s="3" t="n">
        <f aca="false">D1339*(1/(1-D1339*0.000013140897))</f>
        <v>408.238356865896</v>
      </c>
      <c r="F1339" s="2" t="n">
        <f aca="false">E1339*1.66</f>
        <v>677.675672397387</v>
      </c>
      <c r="G1339" s="2" t="n">
        <f aca="false">F1339*0.4462907</f>
        <v>302.4403502072</v>
      </c>
      <c r="H1339" s="1" t="n">
        <v>132</v>
      </c>
      <c r="I1339" s="1" t="n">
        <v>133</v>
      </c>
      <c r="J1339" s="10" t="n">
        <f aca="false">SUM(G1330:G1339)/10</f>
        <v>329.213475090675</v>
      </c>
    </row>
    <row r="1340" customFormat="false" ht="12.75" hidden="false" customHeight="false" outlineLevel="0" collapsed="false">
      <c r="A1340" s="0" t="str">
        <f aca="false">A1339</f>
        <v>06MF035</v>
      </c>
      <c r="B1340" s="1" t="n">
        <v>133.000000000001</v>
      </c>
      <c r="C1340" s="1" t="n">
        <v>133.099999999999</v>
      </c>
      <c r="D1340" s="0" t="n">
        <v>437.72</v>
      </c>
      <c r="E1340" s="3" t="n">
        <f aca="false">D1340*(1/(1-D1340*0.000013140897))</f>
        <v>440.252346215197</v>
      </c>
      <c r="F1340" s="2" t="n">
        <f aca="false">E1340*1.66</f>
        <v>730.818894717226</v>
      </c>
      <c r="G1340" s="2" t="n">
        <f aca="false">F1340*0.4462907</f>
        <v>326.157676096577</v>
      </c>
    </row>
    <row r="1341" customFormat="false" ht="12.75" hidden="false" customHeight="false" outlineLevel="0" collapsed="false">
      <c r="A1341" s="0" t="str">
        <f aca="false">A1340</f>
        <v>06MF035</v>
      </c>
      <c r="B1341" s="1" t="n">
        <v>133.100000000001</v>
      </c>
      <c r="C1341" s="1" t="n">
        <v>133.199999999999</v>
      </c>
      <c r="D1341" s="0" t="n">
        <v>440.85</v>
      </c>
      <c r="E1341" s="3" t="n">
        <f aca="false">D1341*(1/(1-D1341*0.000013140897))</f>
        <v>443.418798013767</v>
      </c>
      <c r="F1341" s="2" t="n">
        <f aca="false">E1341*1.66</f>
        <v>736.075204702854</v>
      </c>
      <c r="G1341" s="2" t="n">
        <f aca="false">F1341*0.4462907</f>
        <v>328.50351835948</v>
      </c>
    </row>
    <row r="1342" customFormat="false" ht="12.75" hidden="false" customHeight="false" outlineLevel="0" collapsed="false">
      <c r="A1342" s="0" t="str">
        <f aca="false">A1341</f>
        <v>06MF035</v>
      </c>
      <c r="B1342" s="1" t="n">
        <v>133.200000000001</v>
      </c>
      <c r="C1342" s="1" t="n">
        <v>133.299999999999</v>
      </c>
      <c r="D1342" s="0" t="n">
        <v>425.5</v>
      </c>
      <c r="E1342" s="3" t="n">
        <f aca="false">D1342*(1/(1-D1342*0.000013140897))</f>
        <v>427.892540461441</v>
      </c>
      <c r="F1342" s="2" t="n">
        <f aca="false">E1342*1.66</f>
        <v>710.301617165993</v>
      </c>
      <c r="G1342" s="2" t="n">
        <f aca="false">F1342*0.4462907</f>
        <v>317.001005936143</v>
      </c>
    </row>
    <row r="1343" customFormat="false" ht="12.75" hidden="false" customHeight="false" outlineLevel="0" collapsed="false">
      <c r="A1343" s="0" t="str">
        <f aca="false">A1342</f>
        <v>06MF035</v>
      </c>
      <c r="B1343" s="1" t="n">
        <v>133.300000000001</v>
      </c>
      <c r="C1343" s="1" t="n">
        <v>133.399999999999</v>
      </c>
      <c r="D1343" s="0" t="n">
        <v>439.56</v>
      </c>
      <c r="E1343" s="3" t="n">
        <f aca="false">D1343*(1/(1-D1343*0.000013140897))</f>
        <v>442.113743010733</v>
      </c>
      <c r="F1343" s="2" t="n">
        <f aca="false">E1343*1.66</f>
        <v>733.908813397817</v>
      </c>
      <c r="G1343" s="2" t="n">
        <f aca="false">F1343*0.4462907</f>
        <v>327.536678067481</v>
      </c>
    </row>
    <row r="1344" customFormat="false" ht="12.75" hidden="false" customHeight="false" outlineLevel="0" collapsed="false">
      <c r="A1344" s="0" t="str">
        <f aca="false">A1343</f>
        <v>06MF035</v>
      </c>
      <c r="B1344" s="1" t="n">
        <v>133.400000000001</v>
      </c>
      <c r="C1344" s="1" t="n">
        <v>133.499999999999</v>
      </c>
      <c r="D1344" s="0" t="n">
        <v>425.52</v>
      </c>
      <c r="E1344" s="3" t="n">
        <f aca="false">D1344*(1/(1-D1344*0.000013140897))</f>
        <v>427.912766014797</v>
      </c>
      <c r="F1344" s="2" t="n">
        <f aca="false">E1344*1.66</f>
        <v>710.335191584563</v>
      </c>
      <c r="G1344" s="2" t="n">
        <f aca="false">F1344*0.4462907</f>
        <v>317.015989886909</v>
      </c>
    </row>
    <row r="1345" customFormat="false" ht="12.75" hidden="false" customHeight="false" outlineLevel="0" collapsed="false">
      <c r="A1345" s="0" t="str">
        <f aca="false">A1344</f>
        <v>06MF035</v>
      </c>
      <c r="B1345" s="1" t="n">
        <v>133.500000000001</v>
      </c>
      <c r="C1345" s="1" t="n">
        <v>133.599999999999</v>
      </c>
      <c r="D1345" s="0" t="n">
        <v>387.72</v>
      </c>
      <c r="E1345" s="3" t="n">
        <f aca="false">D1345*(1/(1-D1345*0.000013140897))</f>
        <v>389.705545304777</v>
      </c>
      <c r="F1345" s="2" t="n">
        <f aca="false">E1345*1.66</f>
        <v>646.911205205929</v>
      </c>
      <c r="G1345" s="2" t="n">
        <f aca="false">F1345*0.4462907</f>
        <v>288.710454609198</v>
      </c>
    </row>
    <row r="1346" customFormat="false" ht="12.75" hidden="false" customHeight="false" outlineLevel="0" collapsed="false">
      <c r="A1346" s="0" t="str">
        <f aca="false">A1345</f>
        <v>06MF035</v>
      </c>
      <c r="B1346" s="1" t="n">
        <v>133.600000000001</v>
      </c>
      <c r="C1346" s="1" t="n">
        <v>133.699999999999</v>
      </c>
      <c r="D1346" s="0" t="n">
        <v>393.81</v>
      </c>
      <c r="E1346" s="3" t="n">
        <f aca="false">D1346*(1/(1-D1346*0.000013140897))</f>
        <v>395.858574714229</v>
      </c>
      <c r="F1346" s="2" t="n">
        <f aca="false">E1346*1.66</f>
        <v>657.125234025621</v>
      </c>
      <c r="G1346" s="2" t="n">
        <f aca="false">F1346*0.4462907</f>
        <v>293.268880680958</v>
      </c>
    </row>
    <row r="1347" customFormat="false" ht="12.75" hidden="false" customHeight="false" outlineLevel="0" collapsed="false">
      <c r="A1347" s="0" t="str">
        <f aca="false">A1346</f>
        <v>06MF035</v>
      </c>
      <c r="B1347" s="1" t="n">
        <v>133.700000000001</v>
      </c>
      <c r="C1347" s="1" t="n">
        <v>133.799999999999</v>
      </c>
      <c r="D1347" s="0" t="n">
        <v>372.04</v>
      </c>
      <c r="E1347" s="3" t="n">
        <f aca="false">D1347*(1/(1-D1347*0.000013140897))</f>
        <v>373.867817071318</v>
      </c>
      <c r="F1347" s="2" t="n">
        <f aca="false">E1347*1.66</f>
        <v>620.620576338387</v>
      </c>
      <c r="G1347" s="2" t="n">
        <f aca="false">F1347*0.4462907</f>
        <v>276.977191448462</v>
      </c>
    </row>
    <row r="1348" customFormat="false" ht="12.75" hidden="false" customHeight="false" outlineLevel="0" collapsed="false">
      <c r="A1348" s="0" t="str">
        <f aca="false">A1347</f>
        <v>06MF035</v>
      </c>
      <c r="B1348" s="1" t="n">
        <v>133.800000000001</v>
      </c>
      <c r="C1348" s="1" t="n">
        <v>133.899999999999</v>
      </c>
      <c r="D1348" s="0" t="n">
        <v>322.27</v>
      </c>
      <c r="E1348" s="3" t="n">
        <f aca="false">D1348*(1/(1-D1348*0.000013140897))</f>
        <v>323.640591000649</v>
      </c>
      <c r="F1348" s="2" t="n">
        <f aca="false">E1348*1.66</f>
        <v>537.243381061077</v>
      </c>
      <c r="G1348" s="2" t="n">
        <f aca="false">F1348*0.4462907</f>
        <v>239.766724604115</v>
      </c>
    </row>
    <row r="1349" customFormat="false" ht="12.75" hidden="false" customHeight="false" outlineLevel="0" collapsed="false">
      <c r="A1349" s="0" t="str">
        <f aca="false">A1348</f>
        <v>06MF035</v>
      </c>
      <c r="B1349" s="1" t="n">
        <v>133.900000000001</v>
      </c>
      <c r="C1349" s="1" t="n">
        <v>133.999999999999</v>
      </c>
      <c r="D1349" s="0" t="n">
        <v>279.81</v>
      </c>
      <c r="E1349" s="3" t="n">
        <f aca="false">D1349*(1/(1-D1349*0.000013140897))</f>
        <v>280.842645598512</v>
      </c>
      <c r="F1349" s="2" t="n">
        <f aca="false">E1349*1.66</f>
        <v>466.19879169353</v>
      </c>
      <c r="G1349" s="2" t="n">
        <f aca="false">F1349*0.4462907</f>
        <v>208.06018508406</v>
      </c>
      <c r="H1349" s="1" t="n">
        <v>133</v>
      </c>
      <c r="I1349" s="1" t="n">
        <v>134</v>
      </c>
      <c r="J1349" s="10" t="n">
        <f aca="false">SUM(G1340:G1349)/10</f>
        <v>292.299830477338</v>
      </c>
    </row>
    <row r="1350" customFormat="false" ht="12.75" hidden="false" customHeight="false" outlineLevel="0" collapsed="false">
      <c r="A1350" s="0" t="str">
        <f aca="false">A1349</f>
        <v>06MF035</v>
      </c>
      <c r="B1350" s="1" t="n">
        <v>134.000000000001</v>
      </c>
      <c r="C1350" s="1" t="n">
        <v>134.099999999999</v>
      </c>
      <c r="D1350" s="0" t="n">
        <v>223.07</v>
      </c>
      <c r="E1350" s="3" t="n">
        <f aca="false">D1350*(1/(1-D1350*0.000013140897))</f>
        <v>223.725816410916</v>
      </c>
      <c r="F1350" s="2" t="n">
        <f aca="false">E1350*1.66</f>
        <v>371.384855242121</v>
      </c>
      <c r="G1350" s="2" t="n">
        <f aca="false">F1350*0.4462907</f>
        <v>165.745607015405</v>
      </c>
    </row>
    <row r="1351" customFormat="false" ht="12.75" hidden="false" customHeight="false" outlineLevel="0" collapsed="false">
      <c r="A1351" s="0" t="str">
        <f aca="false">A1350</f>
        <v>06MF035</v>
      </c>
      <c r="B1351" s="1" t="n">
        <v>134.100000000001</v>
      </c>
      <c r="C1351" s="1" t="n">
        <v>134.199999999999</v>
      </c>
      <c r="D1351" s="0" t="n">
        <v>225.71</v>
      </c>
      <c r="E1351" s="3" t="n">
        <f aca="false">D1351*(1/(1-D1351*0.000013140897))</f>
        <v>226.381454607302</v>
      </c>
      <c r="F1351" s="2" t="n">
        <f aca="false">E1351*1.66</f>
        <v>375.793214648121</v>
      </c>
      <c r="G1351" s="2" t="n">
        <f aca="false">F1351*0.4462907</f>
        <v>167.71301682056</v>
      </c>
    </row>
    <row r="1352" customFormat="false" ht="12.75" hidden="false" customHeight="false" outlineLevel="0" collapsed="false">
      <c r="A1352" s="0" t="str">
        <f aca="false">A1351</f>
        <v>06MF035</v>
      </c>
      <c r="B1352" s="1" t="n">
        <v>134.200000000001</v>
      </c>
      <c r="C1352" s="1" t="n">
        <v>134.299999999999</v>
      </c>
      <c r="D1352" s="0" t="n">
        <v>265.67</v>
      </c>
      <c r="E1352" s="3" t="n">
        <f aca="false">D1352*(1/(1-D1352*0.000013140897))</f>
        <v>266.600741072647</v>
      </c>
      <c r="F1352" s="2" t="n">
        <f aca="false">E1352*1.66</f>
        <v>442.557230180594</v>
      </c>
      <c r="G1352" s="2" t="n">
        <f aca="false">F1352*0.4462907</f>
        <v>197.509176047358</v>
      </c>
    </row>
    <row r="1353" customFormat="false" ht="12.75" hidden="false" customHeight="false" outlineLevel="0" collapsed="false">
      <c r="A1353" s="0" t="str">
        <f aca="false">A1352</f>
        <v>06MF035</v>
      </c>
      <c r="B1353" s="1" t="n">
        <v>134.300000000001</v>
      </c>
      <c r="C1353" s="1" t="n">
        <v>134.399999999999</v>
      </c>
      <c r="D1353" s="0" t="n">
        <v>328.91</v>
      </c>
      <c r="E1353" s="3" t="n">
        <f aca="false">D1353*(1/(1-D1353*0.000013140897))</f>
        <v>330.337776832362</v>
      </c>
      <c r="F1353" s="2" t="n">
        <f aca="false">E1353*1.66</f>
        <v>548.360709541721</v>
      </c>
      <c r="G1353" s="2" t="n">
        <f aca="false">F1353*0.4462907</f>
        <v>244.728284913871</v>
      </c>
    </row>
    <row r="1354" customFormat="false" ht="12.75" hidden="false" customHeight="false" outlineLevel="0" collapsed="false">
      <c r="A1354" s="0" t="str">
        <f aca="false">A1353</f>
        <v>06MF035</v>
      </c>
      <c r="B1354" s="1" t="n">
        <v>134.400000000001</v>
      </c>
      <c r="C1354" s="1" t="n">
        <v>134.499999999999</v>
      </c>
      <c r="D1354" s="0" t="n">
        <v>321.09</v>
      </c>
      <c r="E1354" s="3" t="n">
        <f aca="false">D1354*(1/(1-D1354*0.000013140897))</f>
        <v>322.450551279763</v>
      </c>
      <c r="F1354" s="2" t="n">
        <f aca="false">E1354*1.66</f>
        <v>535.267915124406</v>
      </c>
      <c r="G1354" s="2" t="n">
        <f aca="false">F1354*0.4462907</f>
        <v>238.885092528412</v>
      </c>
    </row>
    <row r="1355" customFormat="false" ht="12.75" hidden="false" customHeight="false" outlineLevel="0" collapsed="false">
      <c r="A1355" s="0" t="str">
        <f aca="false">A1354</f>
        <v>06MF035</v>
      </c>
      <c r="B1355" s="1" t="n">
        <v>134.500000000001</v>
      </c>
      <c r="C1355" s="1" t="n">
        <v>134.599999999999</v>
      </c>
      <c r="D1355" s="0" t="n">
        <v>287.83</v>
      </c>
      <c r="E1355" s="3" t="n">
        <f aca="false">D1355*(1/(1-D1355*0.000013140897))</f>
        <v>288.922805550843</v>
      </c>
      <c r="F1355" s="2" t="n">
        <f aca="false">E1355*1.66</f>
        <v>479.6118572144</v>
      </c>
      <c r="G1355" s="2" t="n">
        <f aca="false">F1355*0.4462907</f>
        <v>214.046311484514</v>
      </c>
    </row>
    <row r="1356" customFormat="false" ht="12.75" hidden="false" customHeight="false" outlineLevel="0" collapsed="false">
      <c r="A1356" s="0" t="str">
        <f aca="false">A1355</f>
        <v>06MF035</v>
      </c>
      <c r="B1356" s="1" t="n">
        <v>134.600000000001</v>
      </c>
      <c r="C1356" s="1" t="n">
        <v>134.699999999999</v>
      </c>
      <c r="D1356" s="0" t="n">
        <v>296.89</v>
      </c>
      <c r="E1356" s="3" t="n">
        <f aca="false">D1356*(1/(1-D1356*0.000013140897))</f>
        <v>298.052823557152</v>
      </c>
      <c r="F1356" s="2" t="n">
        <f aca="false">E1356*1.66</f>
        <v>494.767687104873</v>
      </c>
      <c r="G1356" s="2" t="n">
        <f aca="false">F1356*0.4462907</f>
        <v>220.810217415415</v>
      </c>
    </row>
    <row r="1357" customFormat="false" ht="12.75" hidden="false" customHeight="false" outlineLevel="0" collapsed="false">
      <c r="A1357" s="0" t="str">
        <f aca="false">A1356</f>
        <v>06MF035</v>
      </c>
      <c r="B1357" s="1" t="n">
        <v>134.700000000001</v>
      </c>
      <c r="C1357" s="1" t="n">
        <v>134.799999999999</v>
      </c>
      <c r="D1357" s="0" t="n">
        <v>309.77</v>
      </c>
      <c r="E1357" s="3" t="n">
        <f aca="false">D1357*(1/(1-D1357*0.000013140897))</f>
        <v>311.036120947347</v>
      </c>
      <c r="F1357" s="2" t="n">
        <f aca="false">E1357*1.66</f>
        <v>516.319960772595</v>
      </c>
      <c r="G1357" s="2" t="n">
        <f aca="false">F1357*0.4462907</f>
        <v>230.428796717174</v>
      </c>
    </row>
    <row r="1358" customFormat="false" ht="12.75" hidden="false" customHeight="false" outlineLevel="0" collapsed="false">
      <c r="A1358" s="0" t="str">
        <f aca="false">A1357</f>
        <v>06MF035</v>
      </c>
      <c r="B1358" s="1" t="n">
        <v>134.800000000001</v>
      </c>
      <c r="C1358" s="1" t="n">
        <v>134.899999999999</v>
      </c>
      <c r="D1358" s="0" t="n">
        <v>345.7</v>
      </c>
      <c r="E1358" s="3" t="n">
        <f aca="false">D1358*(1/(1-D1358*0.000013140897))</f>
        <v>347.27761556246</v>
      </c>
      <c r="F1358" s="2" t="n">
        <f aca="false">E1358*1.66</f>
        <v>576.480841833684</v>
      </c>
      <c r="G1358" s="2" t="n">
        <f aca="false">F1358*0.4462907</f>
        <v>257.278038438544</v>
      </c>
    </row>
    <row r="1359" customFormat="false" ht="12.75" hidden="false" customHeight="false" outlineLevel="0" collapsed="false">
      <c r="A1359" s="0" t="str">
        <f aca="false">A1358</f>
        <v>06MF035</v>
      </c>
      <c r="B1359" s="1" t="n">
        <v>134.900000000001</v>
      </c>
      <c r="C1359" s="1" t="n">
        <v>134.999999999999</v>
      </c>
      <c r="D1359" s="0" t="n">
        <v>386.31</v>
      </c>
      <c r="E1359" s="3" t="n">
        <f aca="false">D1359*(1/(1-D1359*0.000013140897))</f>
        <v>388.281093408409</v>
      </c>
      <c r="F1359" s="2" t="n">
        <f aca="false">E1359*1.66</f>
        <v>644.546615057959</v>
      </c>
      <c r="G1359" s="2" t="n">
        <f aca="false">F1359*0.4462907</f>
        <v>287.655160016847</v>
      </c>
      <c r="H1359" s="1" t="n">
        <v>134</v>
      </c>
      <c r="I1359" s="1" t="n">
        <v>135</v>
      </c>
      <c r="J1359" s="10" t="n">
        <f aca="false">SUM(G1350:G1359)/10</f>
        <v>222.47997013981</v>
      </c>
    </row>
    <row r="1360" customFormat="false" ht="12.75" hidden="false" customHeight="false" outlineLevel="0" collapsed="false">
      <c r="A1360" s="0" t="str">
        <f aca="false">A1359</f>
        <v>06MF035</v>
      </c>
      <c r="B1360" s="1" t="n">
        <v>135.000000000001</v>
      </c>
      <c r="C1360" s="1" t="n">
        <v>135.099999999999</v>
      </c>
      <c r="D1360" s="0" t="n">
        <v>336.35</v>
      </c>
      <c r="E1360" s="3" t="n">
        <f aca="false">D1360*(1/(1-D1360*0.000013140897))</f>
        <v>337.843247120177</v>
      </c>
      <c r="F1360" s="2" t="n">
        <f aca="false">E1360*1.66</f>
        <v>560.819790219494</v>
      </c>
      <c r="G1360" s="2" t="n">
        <f aca="false">F1360*0.4462907</f>
        <v>250.288656750911</v>
      </c>
    </row>
    <row r="1361" customFormat="false" ht="12.75" hidden="false" customHeight="false" outlineLevel="0" collapsed="false">
      <c r="A1361" s="0" t="str">
        <f aca="false">A1360</f>
        <v>06MF035</v>
      </c>
      <c r="B1361" s="1" t="n">
        <v>135.100000000001</v>
      </c>
      <c r="C1361" s="1" t="n">
        <v>135.199999999999</v>
      </c>
      <c r="D1361" s="0" t="n">
        <v>296.38</v>
      </c>
      <c r="E1361" s="3" t="n">
        <f aca="false">D1361*(1/(1-D1361*0.000013140897))</f>
        <v>297.53882417671</v>
      </c>
      <c r="F1361" s="2" t="n">
        <f aca="false">E1361*1.66</f>
        <v>493.914448133339</v>
      </c>
      <c r="G1361" s="2" t="n">
        <f aca="false">F1361*0.4462907</f>
        <v>220.429424797541</v>
      </c>
    </row>
    <row r="1362" customFormat="false" ht="12.75" hidden="false" customHeight="false" outlineLevel="0" collapsed="false">
      <c r="A1362" s="0" t="str">
        <f aca="false">A1361</f>
        <v>06MF035</v>
      </c>
      <c r="B1362" s="1" t="n">
        <v>135.200000000001</v>
      </c>
      <c r="C1362" s="1" t="n">
        <v>135.299999999999</v>
      </c>
      <c r="D1362" s="0" t="n">
        <v>319.48</v>
      </c>
      <c r="E1362" s="3" t="n">
        <f aca="false">D1362*(1/(1-D1362*0.000013140897))</f>
        <v>320.826912797311</v>
      </c>
      <c r="F1362" s="2" t="n">
        <f aca="false">E1362*1.66</f>
        <v>532.572675243536</v>
      </c>
      <c r="G1362" s="2" t="n">
        <f aca="false">F1362*0.4462907</f>
        <v>237.68223203531</v>
      </c>
    </row>
    <row r="1363" customFormat="false" ht="12.75" hidden="false" customHeight="false" outlineLevel="0" collapsed="false">
      <c r="A1363" s="0" t="str">
        <f aca="false">A1362</f>
        <v>06MF035</v>
      </c>
      <c r="B1363" s="1" t="n">
        <v>135.300000000001</v>
      </c>
      <c r="C1363" s="1" t="n">
        <v>135.399999999999</v>
      </c>
      <c r="D1363" s="0" t="n">
        <v>346.49</v>
      </c>
      <c r="E1363" s="3" t="n">
        <f aca="false">D1363*(1/(1-D1363*0.000013140897))</f>
        <v>348.074850721243</v>
      </c>
      <c r="F1363" s="2" t="n">
        <f aca="false">E1363*1.66</f>
        <v>577.804252197264</v>
      </c>
      <c r="G1363" s="2" t="n">
        <f aca="false">F1363*0.4462907</f>
        <v>257.868664176093</v>
      </c>
    </row>
    <row r="1364" customFormat="false" ht="12.75" hidden="false" customHeight="false" outlineLevel="0" collapsed="false">
      <c r="A1364" s="0" t="str">
        <f aca="false">A1363</f>
        <v>06MF035</v>
      </c>
      <c r="B1364" s="1" t="n">
        <v>135.400000000001</v>
      </c>
      <c r="C1364" s="1" t="n">
        <v>135.499999999999</v>
      </c>
      <c r="D1364" s="0" t="n">
        <v>361.5</v>
      </c>
      <c r="E1364" s="3" t="n">
        <f aca="false">D1364*(1/(1-D1364*0.000013140897))</f>
        <v>363.225478760406</v>
      </c>
      <c r="F1364" s="2" t="n">
        <f aca="false">E1364*1.66</f>
        <v>602.954294742274</v>
      </c>
      <c r="G1364" s="2" t="n">
        <f aca="false">F1364*0.4462907</f>
        <v>269.092894268536</v>
      </c>
    </row>
    <row r="1365" customFormat="false" ht="12.75" hidden="false" customHeight="false" outlineLevel="0" collapsed="false">
      <c r="A1365" s="0" t="str">
        <f aca="false">A1364</f>
        <v>06MF035</v>
      </c>
      <c r="B1365" s="1" t="n">
        <v>135.500000000001</v>
      </c>
      <c r="C1365" s="1" t="n">
        <v>135.599999999999</v>
      </c>
      <c r="D1365" s="0" t="n">
        <v>361.82</v>
      </c>
      <c r="E1365" s="3" t="n">
        <f aca="false">D1365*(1/(1-D1365*0.000013140897))</f>
        <v>363.548542205328</v>
      </c>
      <c r="F1365" s="2" t="n">
        <f aca="false">E1365*1.66</f>
        <v>603.490580060844</v>
      </c>
      <c r="G1365" s="2" t="n">
        <f aca="false">F1365*0.4462907</f>
        <v>269.33223341876</v>
      </c>
    </row>
    <row r="1366" customFormat="false" ht="12.75" hidden="false" customHeight="false" outlineLevel="0" collapsed="false">
      <c r="A1366" s="0" t="str">
        <f aca="false">A1365</f>
        <v>06MF035</v>
      </c>
      <c r="B1366" s="1" t="n">
        <v>135.600000000001</v>
      </c>
      <c r="C1366" s="1" t="n">
        <v>135.699999999999</v>
      </c>
      <c r="D1366" s="0" t="n">
        <v>386.97</v>
      </c>
      <c r="E1366" s="3" t="n">
        <f aca="false">D1366*(1/(1-D1366*0.000013140897))</f>
        <v>388.947851520855</v>
      </c>
      <c r="F1366" s="2" t="n">
        <f aca="false">E1366*1.66</f>
        <v>645.65343352462</v>
      </c>
      <c r="G1366" s="2" t="n">
        <f aca="false">F1366*0.4462907</f>
        <v>288.149122805106</v>
      </c>
    </row>
    <row r="1367" customFormat="false" ht="12.75" hidden="false" customHeight="false" outlineLevel="0" collapsed="false">
      <c r="A1367" s="0" t="str">
        <f aca="false">A1366</f>
        <v>06MF035</v>
      </c>
      <c r="B1367" s="1" t="n">
        <v>135.700000000001</v>
      </c>
      <c r="C1367" s="1" t="n">
        <v>135.799999999999</v>
      </c>
      <c r="D1367" s="0" t="n">
        <v>456.74</v>
      </c>
      <c r="E1367" s="3" t="n">
        <f aca="false">D1367*(1/(1-D1367*0.000013140897))</f>
        <v>459.497894089794</v>
      </c>
      <c r="F1367" s="2" t="n">
        <f aca="false">E1367*1.66</f>
        <v>762.766504189058</v>
      </c>
      <c r="G1367" s="2" t="n">
        <f aca="false">F1367*0.4462907</f>
        <v>340.415597091088</v>
      </c>
    </row>
    <row r="1368" customFormat="false" ht="12.75" hidden="false" customHeight="false" outlineLevel="0" collapsed="false">
      <c r="A1368" s="0" t="str">
        <f aca="false">A1367</f>
        <v>06MF035</v>
      </c>
      <c r="B1368" s="1" t="n">
        <v>135.800000000001</v>
      </c>
      <c r="C1368" s="1" t="n">
        <v>135.899999999999</v>
      </c>
      <c r="D1368" s="0" t="n">
        <v>461.84</v>
      </c>
      <c r="E1368" s="3" t="n">
        <f aca="false">D1368*(1/(1-D1368*0.000013140897))</f>
        <v>464.660017870996</v>
      </c>
      <c r="F1368" s="2" t="n">
        <f aca="false">E1368*1.66</f>
        <v>771.335629665854</v>
      </c>
      <c r="G1368" s="2" t="n">
        <f aca="false">F1368*0.4462907</f>
        <v>344.239918098515</v>
      </c>
    </row>
    <row r="1369" customFormat="false" ht="12.75" hidden="false" customHeight="false" outlineLevel="0" collapsed="false">
      <c r="A1369" s="0" t="str">
        <f aca="false">A1368</f>
        <v>06MF035</v>
      </c>
      <c r="B1369" s="1" t="n">
        <v>135.900000000001</v>
      </c>
      <c r="C1369" s="1" t="n">
        <v>135.999999999999</v>
      </c>
      <c r="D1369" s="0" t="n">
        <v>367.51</v>
      </c>
      <c r="E1369" s="3" t="n">
        <f aca="false">D1369*(1/(1-D1369*0.000013140897))</f>
        <v>369.29346996694</v>
      </c>
      <c r="F1369" s="2" t="n">
        <f aca="false">E1369*1.66</f>
        <v>613.027160145121</v>
      </c>
      <c r="G1369" s="2" t="n">
        <f aca="false">F1369*0.4462907</f>
        <v>273.588320420178</v>
      </c>
      <c r="H1369" s="1" t="n">
        <v>135</v>
      </c>
      <c r="I1369" s="1" t="n">
        <v>136</v>
      </c>
      <c r="J1369" s="10" t="n">
        <f aca="false">SUM(G1360:G1369)/10</f>
        <v>275.108706386204</v>
      </c>
    </row>
    <row r="1370" customFormat="false" ht="12.75" hidden="false" customHeight="false" outlineLevel="0" collapsed="false">
      <c r="A1370" s="0" t="str">
        <f aca="false">A1369</f>
        <v>06MF035</v>
      </c>
      <c r="B1370" s="1" t="n">
        <v>136.000000000001</v>
      </c>
      <c r="C1370" s="1" t="n">
        <v>136.099999999999</v>
      </c>
      <c r="D1370" s="0" t="n">
        <v>370.95</v>
      </c>
      <c r="E1370" s="3" t="n">
        <f aca="false">D1370*(1/(1-D1370*0.000013140897))</f>
        <v>372.767096356053</v>
      </c>
      <c r="F1370" s="2" t="n">
        <f aca="false">E1370*1.66</f>
        <v>618.793379951048</v>
      </c>
      <c r="G1370" s="2" t="n">
        <f aca="false">F1370*0.4462907</f>
        <v>276.161730693719</v>
      </c>
    </row>
    <row r="1371" customFormat="false" ht="12.75" hidden="false" customHeight="false" outlineLevel="0" collapsed="false">
      <c r="A1371" s="0" t="str">
        <f aca="false">A1370</f>
        <v>06MF035</v>
      </c>
      <c r="B1371" s="1" t="n">
        <v>136.100000000001</v>
      </c>
      <c r="C1371" s="1" t="n">
        <v>136.199999999999</v>
      </c>
      <c r="D1371" s="0" t="n">
        <v>483.01</v>
      </c>
      <c r="E1371" s="3" t="n">
        <f aca="false">D1371*(1/(1-D1371*0.000013140897))</f>
        <v>486.095336865435</v>
      </c>
      <c r="F1371" s="2" t="n">
        <f aca="false">E1371*1.66</f>
        <v>806.918259196622</v>
      </c>
      <c r="G1371" s="2" t="n">
        <f aca="false">F1371*0.4462907</f>
        <v>360.120114739642</v>
      </c>
    </row>
    <row r="1372" customFormat="false" ht="12.75" hidden="false" customHeight="false" outlineLevel="0" collapsed="false">
      <c r="A1372" s="0" t="str">
        <f aca="false">A1371</f>
        <v>06MF035</v>
      </c>
      <c r="B1372" s="1" t="n">
        <v>136.200000000001</v>
      </c>
      <c r="C1372" s="1" t="n">
        <v>136.299999999999</v>
      </c>
      <c r="D1372" s="0" t="n">
        <v>535.79</v>
      </c>
      <c r="E1372" s="3" t="n">
        <f aca="false">D1372*(1/(1-D1372*0.000013140897))</f>
        <v>539.589118128822</v>
      </c>
      <c r="F1372" s="2" t="n">
        <f aca="false">E1372*1.66</f>
        <v>895.717936093845</v>
      </c>
      <c r="G1372" s="2" t="n">
        <f aca="false">F1372*0.4462907</f>
        <v>399.750584701877</v>
      </c>
    </row>
    <row r="1373" customFormat="false" ht="12.75" hidden="false" customHeight="false" outlineLevel="0" collapsed="false">
      <c r="A1373" s="0" t="str">
        <f aca="false">A1372</f>
        <v>06MF035</v>
      </c>
      <c r="B1373" s="1" t="n">
        <v>136.300000000001</v>
      </c>
      <c r="C1373" s="1" t="n">
        <v>136.399999999999</v>
      </c>
      <c r="D1373" s="0" t="n">
        <v>491.15</v>
      </c>
      <c r="E1373" s="3" t="n">
        <f aca="false">D1373*(1/(1-D1373*0.000013140897))</f>
        <v>494.340548825137</v>
      </c>
      <c r="F1373" s="2" t="n">
        <f aca="false">E1373*1.66</f>
        <v>820.605311049728</v>
      </c>
      <c r="G1373" s="2" t="n">
        <f aca="false">F1373*0.4462907</f>
        <v>366.228518692101</v>
      </c>
    </row>
    <row r="1374" customFormat="false" ht="12.75" hidden="false" customHeight="false" outlineLevel="0" collapsed="false">
      <c r="A1374" s="0" t="str">
        <f aca="false">A1373</f>
        <v>06MF035</v>
      </c>
      <c r="B1374" s="1" t="n">
        <v>136.400000000001</v>
      </c>
      <c r="C1374" s="1" t="n">
        <v>136.499999999999</v>
      </c>
      <c r="D1374" s="0" t="n">
        <v>451.13</v>
      </c>
      <c r="E1374" s="3" t="n">
        <f aca="false">D1374*(1/(1-D1374*0.000013140897))</f>
        <v>453.82036185976</v>
      </c>
      <c r="F1374" s="2" t="n">
        <f aca="false">E1374*1.66</f>
        <v>753.341800687201</v>
      </c>
      <c r="G1374" s="2" t="n">
        <f aca="false">F1374*0.4462907</f>
        <v>336.209439567951</v>
      </c>
    </row>
    <row r="1375" customFormat="false" ht="12.75" hidden="false" customHeight="false" outlineLevel="0" collapsed="false">
      <c r="A1375" s="0" t="str">
        <f aca="false">A1374</f>
        <v>06MF035</v>
      </c>
      <c r="B1375" s="1" t="n">
        <v>136.500000000001</v>
      </c>
      <c r="C1375" s="1" t="n">
        <v>136.599999999999</v>
      </c>
      <c r="D1375" s="0" t="n">
        <v>421.7</v>
      </c>
      <c r="E1375" s="3" t="n">
        <f aca="false">D1375*(1/(1-D1375*0.000013140897))</f>
        <v>424.049879303288</v>
      </c>
      <c r="F1375" s="2" t="n">
        <f aca="false">E1375*1.66</f>
        <v>703.922799643458</v>
      </c>
      <c r="G1375" s="2" t="n">
        <f aca="false">F1375*0.4462907</f>
        <v>314.154198998839</v>
      </c>
    </row>
    <row r="1376" customFormat="false" ht="12.75" hidden="false" customHeight="false" outlineLevel="0" collapsed="false">
      <c r="A1376" s="0" t="str">
        <f aca="false">A1375</f>
        <v>06MF035</v>
      </c>
      <c r="B1376" s="1" t="n">
        <v>136.600000000001</v>
      </c>
      <c r="C1376" s="1" t="n">
        <v>136.699999999999</v>
      </c>
      <c r="D1376" s="0" t="n">
        <v>411.96</v>
      </c>
      <c r="E1376" s="3" t="n">
        <f aca="false">D1376*(1/(1-D1376*0.000013140897))</f>
        <v>414.202294029813</v>
      </c>
      <c r="F1376" s="2" t="n">
        <f aca="false">E1376*1.66</f>
        <v>687.575808089489</v>
      </c>
      <c r="G1376" s="2" t="n">
        <f aca="false">F1376*0.4462907</f>
        <v>306.858688695324</v>
      </c>
    </row>
    <row r="1377" customFormat="false" ht="12.75" hidden="false" customHeight="false" outlineLevel="0" collapsed="false">
      <c r="A1377" s="0" t="str">
        <f aca="false">A1376</f>
        <v>06MF035</v>
      </c>
      <c r="B1377" s="1" t="n">
        <v>136.700000000001</v>
      </c>
      <c r="C1377" s="1" t="n">
        <v>136.799999999999</v>
      </c>
      <c r="D1377" s="0" t="n">
        <v>395.09</v>
      </c>
      <c r="E1377" s="3" t="n">
        <f aca="false">D1377*(1/(1-D1377*0.000013140897))</f>
        <v>397.151948177474</v>
      </c>
      <c r="F1377" s="2" t="n">
        <f aca="false">E1377*1.66</f>
        <v>659.272233974607</v>
      </c>
      <c r="G1377" s="2" t="n">
        <f aca="false">F1377*0.4462907</f>
        <v>294.227066791091</v>
      </c>
    </row>
    <row r="1378" customFormat="false" ht="12.75" hidden="false" customHeight="false" outlineLevel="0" collapsed="false">
      <c r="A1378" s="0" t="str">
        <f aca="false">A1377</f>
        <v>06MF035</v>
      </c>
      <c r="B1378" s="1" t="n">
        <v>136.800000000001</v>
      </c>
      <c r="C1378" s="1" t="n">
        <v>136.899999999999</v>
      </c>
      <c r="D1378" s="0" t="n">
        <v>310.11</v>
      </c>
      <c r="E1378" s="3" t="n">
        <f aca="false">D1378*(1/(1-D1378*0.000013140897))</f>
        <v>311.378907524841</v>
      </c>
      <c r="F1378" s="2" t="n">
        <f aca="false">E1378*1.66</f>
        <v>516.888986491236</v>
      </c>
      <c r="G1378" s="2" t="n">
        <f aca="false">F1378*0.4462907</f>
        <v>230.682747603464</v>
      </c>
    </row>
    <row r="1379" customFormat="false" ht="12.75" hidden="false" customHeight="false" outlineLevel="0" collapsed="false">
      <c r="A1379" s="0" t="str">
        <f aca="false">A1378</f>
        <v>06MF035</v>
      </c>
      <c r="B1379" s="1" t="n">
        <v>136.900000000002</v>
      </c>
      <c r="C1379" s="1" t="n">
        <v>136.999999999999</v>
      </c>
      <c r="D1379" s="0" t="n">
        <v>281.53</v>
      </c>
      <c r="E1379" s="3" t="n">
        <f aca="false">D1379*(1/(1-D1379*0.000013140897))</f>
        <v>282.57540373731</v>
      </c>
      <c r="F1379" s="2" t="n">
        <f aca="false">E1379*1.66</f>
        <v>469.075170203934</v>
      </c>
      <c r="G1379" s="2" t="n">
        <f aca="false">F1379*0.4462907</f>
        <v>209.343886062933</v>
      </c>
      <c r="H1379" s="1" t="n">
        <v>136</v>
      </c>
      <c r="I1379" s="1" t="n">
        <v>137</v>
      </c>
      <c r="J1379" s="10" t="n">
        <f aca="false">SUM(G1370:G1379)/10</f>
        <v>309.373697654694</v>
      </c>
    </row>
    <row r="1380" customFormat="false" ht="12.75" hidden="false" customHeight="false" outlineLevel="0" collapsed="false">
      <c r="A1380" s="0" t="str">
        <f aca="false">A1379</f>
        <v>06MF035</v>
      </c>
      <c r="B1380" s="1" t="n">
        <v>137.000000000002</v>
      </c>
      <c r="C1380" s="1" t="n">
        <v>137.099999999999</v>
      </c>
      <c r="D1380" s="0" t="n">
        <v>351.2</v>
      </c>
      <c r="E1380" s="3" t="n">
        <f aca="false">D1380*(1/(1-D1380*0.000013140897))</f>
        <v>352.828332046461</v>
      </c>
      <c r="F1380" s="2" t="n">
        <f aca="false">E1380*1.66</f>
        <v>585.695031197125</v>
      </c>
      <c r="G1380" s="2" t="n">
        <f aca="false">F1380*0.4462907</f>
        <v>261.390245459487</v>
      </c>
    </row>
    <row r="1381" customFormat="false" ht="12.75" hidden="false" customHeight="false" outlineLevel="0" collapsed="false">
      <c r="A1381" s="0" t="str">
        <f aca="false">A1380</f>
        <v>06MF035</v>
      </c>
      <c r="B1381" s="1" t="n">
        <v>137.100000000002</v>
      </c>
      <c r="C1381" s="1" t="n">
        <v>137.199999999999</v>
      </c>
      <c r="D1381" s="0" t="n">
        <v>401.51</v>
      </c>
      <c r="E1381" s="3" t="n">
        <f aca="false">D1381*(1/(1-D1381*0.000013140897))</f>
        <v>403.639684329907</v>
      </c>
      <c r="F1381" s="2" t="n">
        <f aca="false">E1381*1.66</f>
        <v>670.041875987646</v>
      </c>
      <c r="G1381" s="2" t="n">
        <f aca="false">F1381*0.4462907</f>
        <v>299.03345786384</v>
      </c>
    </row>
    <row r="1382" customFormat="false" ht="12.75" hidden="false" customHeight="false" outlineLevel="0" collapsed="false">
      <c r="A1382" s="0" t="str">
        <f aca="false">A1381</f>
        <v>06MF035</v>
      </c>
      <c r="B1382" s="1" t="n">
        <v>137.200000000001</v>
      </c>
      <c r="C1382" s="1" t="n">
        <v>137.299999999999</v>
      </c>
      <c r="D1382" s="0" t="n">
        <v>402.83</v>
      </c>
      <c r="E1382" s="3" t="n">
        <f aca="false">D1382*(1/(1-D1382*0.000013140897))</f>
        <v>404.973747785752</v>
      </c>
      <c r="F1382" s="2" t="n">
        <f aca="false">E1382*1.66</f>
        <v>672.256421324349</v>
      </c>
      <c r="G1382" s="2" t="n">
        <f aca="false">F1382*0.4462907</f>
        <v>300.021788852339</v>
      </c>
    </row>
    <row r="1383" customFormat="false" ht="12.75" hidden="false" customHeight="false" outlineLevel="0" collapsed="false">
      <c r="A1383" s="0" t="str">
        <f aca="false">A1382</f>
        <v>06MF035</v>
      </c>
      <c r="B1383" s="1" t="n">
        <v>137.300000000001</v>
      </c>
      <c r="C1383" s="1" t="n">
        <v>137.399999999999</v>
      </c>
      <c r="D1383" s="0" t="n">
        <v>422.44</v>
      </c>
      <c r="E1383" s="3" t="n">
        <f aca="false">D1383*(1/(1-D1383*0.000013140897))</f>
        <v>424.798156744227</v>
      </c>
      <c r="F1383" s="2" t="n">
        <f aca="false">E1383*1.66</f>
        <v>705.164940195417</v>
      </c>
      <c r="G1383" s="2" t="n">
        <f aca="false">F1383*0.4462907</f>
        <v>314.708554775271</v>
      </c>
    </row>
    <row r="1384" customFormat="false" ht="12.75" hidden="false" customHeight="false" outlineLevel="0" collapsed="false">
      <c r="A1384" s="0" t="str">
        <f aca="false">A1383</f>
        <v>06MF035</v>
      </c>
      <c r="B1384" s="1" t="n">
        <v>137.400000000002</v>
      </c>
      <c r="C1384" s="1" t="n">
        <v>137.499999999999</v>
      </c>
      <c r="D1384" s="0" t="n">
        <v>406.43</v>
      </c>
      <c r="E1384" s="3" t="n">
        <f aca="false">D1384*(1/(1-D1384*0.000013140897))</f>
        <v>408.612339159746</v>
      </c>
      <c r="F1384" s="2" t="n">
        <f aca="false">E1384*1.66</f>
        <v>678.296483005179</v>
      </c>
      <c r="G1384" s="2" t="n">
        <f aca="false">F1384*0.4462907</f>
        <v>302.71741220792</v>
      </c>
    </row>
    <row r="1385" customFormat="false" ht="12.75" hidden="false" customHeight="false" outlineLevel="0" collapsed="false">
      <c r="A1385" s="0" t="str">
        <f aca="false">A1384</f>
        <v>06MF035</v>
      </c>
      <c r="B1385" s="1" t="n">
        <v>137.500000000002</v>
      </c>
      <c r="C1385" s="1" t="n">
        <v>137.599999999999</v>
      </c>
      <c r="D1385" s="0" t="n">
        <v>388.19</v>
      </c>
      <c r="E1385" s="3" t="n">
        <f aca="false">D1385*(1/(1-D1385*0.000013140897))</f>
        <v>390.180374394018</v>
      </c>
      <c r="F1385" s="2" t="n">
        <f aca="false">E1385*1.66</f>
        <v>647.699421494071</v>
      </c>
      <c r="G1385" s="2" t="n">
        <f aca="false">F1385*0.4462907</f>
        <v>289.062228208184</v>
      </c>
    </row>
    <row r="1386" customFormat="false" ht="12.75" hidden="false" customHeight="false" outlineLevel="0" collapsed="false">
      <c r="A1386" s="0" t="str">
        <f aca="false">A1385</f>
        <v>06MF035</v>
      </c>
      <c r="B1386" s="1" t="n">
        <v>137.600000000002</v>
      </c>
      <c r="C1386" s="1" t="n">
        <v>137.699999999999</v>
      </c>
      <c r="D1386" s="0" t="n">
        <v>388.02</v>
      </c>
      <c r="E1386" s="3" t="n">
        <f aca="false">D1386*(1/(1-D1386*0.000013140897))</f>
        <v>390.008627021623</v>
      </c>
      <c r="F1386" s="2" t="n">
        <f aca="false">E1386*1.66</f>
        <v>647.414320855895</v>
      </c>
      <c r="G1386" s="2" t="n">
        <f aca="false">F1386*0.4462907</f>
        <v>288.934990444802</v>
      </c>
    </row>
    <row r="1387" customFormat="false" ht="12.75" hidden="false" customHeight="false" outlineLevel="0" collapsed="false">
      <c r="A1387" s="0" t="str">
        <f aca="false">A1386</f>
        <v>06MF035</v>
      </c>
      <c r="B1387" s="1" t="n">
        <v>137.700000000001</v>
      </c>
      <c r="C1387" s="1" t="n">
        <v>137.799999999999</v>
      </c>
      <c r="D1387" s="0" t="n">
        <v>372.84</v>
      </c>
      <c r="E1387" s="3" t="n">
        <f aca="false">D1387*(1/(1-D1387*0.000013140897))</f>
        <v>374.675705649438</v>
      </c>
      <c r="F1387" s="2" t="n">
        <f aca="false">E1387*1.66</f>
        <v>621.961671378068</v>
      </c>
      <c r="G1387" s="2" t="n">
        <f aca="false">F1387*0.4462907</f>
        <v>277.575709692488</v>
      </c>
    </row>
    <row r="1388" customFormat="false" ht="12.75" hidden="false" customHeight="false" outlineLevel="0" collapsed="false">
      <c r="A1388" s="0" t="str">
        <f aca="false">A1387</f>
        <v>06MF035</v>
      </c>
      <c r="B1388" s="1" t="n">
        <v>137.800000000001</v>
      </c>
      <c r="C1388" s="1" t="n">
        <v>137.899999999999</v>
      </c>
      <c r="D1388" s="0" t="n">
        <v>325.24</v>
      </c>
      <c r="E1388" s="3" t="n">
        <f aca="false">D1388*(1/(1-D1388*0.000013140897))</f>
        <v>326.636024514943</v>
      </c>
      <c r="F1388" s="2" t="n">
        <f aca="false">E1388*1.66</f>
        <v>542.215800694806</v>
      </c>
      <c r="G1388" s="2" t="n">
        <f aca="false">F1388*0.4462907</f>
        <v>241.985869243145</v>
      </c>
    </row>
    <row r="1389" customFormat="false" ht="12.75" hidden="false" customHeight="false" outlineLevel="0" collapsed="false">
      <c r="A1389" s="0" t="str">
        <f aca="false">A1388</f>
        <v>06MF035</v>
      </c>
      <c r="B1389" s="1" t="n">
        <v>137.900000000002</v>
      </c>
      <c r="C1389" s="1" t="n">
        <v>137.999999999999</v>
      </c>
      <c r="D1389" s="0" t="n">
        <v>271.75</v>
      </c>
      <c r="E1389" s="3" t="n">
        <f aca="false">D1389*(1/(1-D1389*0.000013140897))</f>
        <v>272.72390764491</v>
      </c>
      <c r="F1389" s="2" t="n">
        <f aca="false">E1389*1.66</f>
        <v>452.721686690551</v>
      </c>
      <c r="G1389" s="2" t="n">
        <f aca="false">F1389*0.4462907</f>
        <v>202.045478458307</v>
      </c>
      <c r="H1389" s="1" t="n">
        <v>137</v>
      </c>
      <c r="I1389" s="1" t="n">
        <v>138</v>
      </c>
      <c r="J1389" s="10" t="n">
        <f aca="false">SUM(G1380:G1389)/10</f>
        <v>277.747573520578</v>
      </c>
    </row>
    <row r="1390" customFormat="false" ht="12.75" hidden="false" customHeight="false" outlineLevel="0" collapsed="false">
      <c r="A1390" s="0" t="str">
        <f aca="false">A1389</f>
        <v>06MF035</v>
      </c>
      <c r="B1390" s="1" t="n">
        <v>138.000000000002</v>
      </c>
      <c r="C1390" s="1" t="n">
        <v>138.099999999999</v>
      </c>
      <c r="D1390" s="0" t="n">
        <v>236.84</v>
      </c>
      <c r="E1390" s="3" t="n">
        <f aca="false">D1390*(1/(1-D1390*0.000013140897))</f>
        <v>237.579416051588</v>
      </c>
      <c r="F1390" s="2" t="n">
        <f aca="false">E1390*1.66</f>
        <v>394.381830645637</v>
      </c>
      <c r="G1390" s="2" t="n">
        <f aca="false">F1390*0.4462907</f>
        <v>176.008943266123</v>
      </c>
    </row>
    <row r="1391" customFormat="false" ht="12.75" hidden="false" customHeight="false" outlineLevel="0" collapsed="false">
      <c r="A1391" s="0" t="str">
        <f aca="false">A1390</f>
        <v>06MF035</v>
      </c>
      <c r="B1391" s="1" t="n">
        <v>138.100000000002</v>
      </c>
      <c r="C1391" s="1" t="n">
        <v>138.199999999999</v>
      </c>
      <c r="D1391" s="0" t="n">
        <v>224.21</v>
      </c>
      <c r="E1391" s="3" t="n">
        <f aca="false">D1391*(1/(1-D1391*0.000013140897))</f>
        <v>224.872546597609</v>
      </c>
      <c r="F1391" s="2" t="n">
        <f aca="false">E1391*1.66</f>
        <v>373.288427352031</v>
      </c>
      <c r="G1391" s="2" t="n">
        <f aca="false">F1391*0.4462907</f>
        <v>166.595153544837</v>
      </c>
    </row>
    <row r="1392" customFormat="false" ht="12.75" hidden="false" customHeight="false" outlineLevel="0" collapsed="false">
      <c r="A1392" s="0" t="str">
        <f aca="false">A1391</f>
        <v>06MF035</v>
      </c>
      <c r="B1392" s="1" t="n">
        <v>138.200000000002</v>
      </c>
      <c r="C1392" s="1" t="n">
        <v>138.299999999999</v>
      </c>
      <c r="D1392" s="0" t="n">
        <v>193.67</v>
      </c>
      <c r="E1392" s="3" t="n">
        <f aca="false">D1392*(1/(1-D1392*0.000013140897))</f>
        <v>194.164147273671</v>
      </c>
      <c r="F1392" s="2" t="n">
        <f aca="false">E1392*1.66</f>
        <v>322.312484474293</v>
      </c>
      <c r="G1392" s="2" t="n">
        <f aca="false">F1392*0.4462907</f>
        <v>143.845064314772</v>
      </c>
    </row>
    <row r="1393" customFormat="false" ht="12.75" hidden="false" customHeight="false" outlineLevel="0" collapsed="false">
      <c r="A1393" s="0" t="str">
        <f aca="false">A1392</f>
        <v>06MF035</v>
      </c>
      <c r="B1393" s="1" t="n">
        <v>138.300000000002</v>
      </c>
      <c r="C1393" s="1" t="n">
        <v>138.399999999999</v>
      </c>
      <c r="D1393" s="0" t="n">
        <v>211.59</v>
      </c>
      <c r="E1393" s="3" t="n">
        <f aca="false">D1393*(1/(1-D1393*0.000013140897))</f>
        <v>212.179962650984</v>
      </c>
      <c r="F1393" s="2" t="n">
        <f aca="false">E1393*1.66</f>
        <v>352.218738000633</v>
      </c>
      <c r="G1393" s="2" t="n">
        <f aca="false">F1393*0.4462907</f>
        <v>157.191947135419</v>
      </c>
    </row>
    <row r="1394" customFormat="false" ht="12.75" hidden="false" customHeight="false" outlineLevel="0" collapsed="false">
      <c r="A1394" s="0" t="str">
        <f aca="false">A1393</f>
        <v>06MF035</v>
      </c>
      <c r="B1394" s="1" t="n">
        <v>138.400000000002</v>
      </c>
      <c r="C1394" s="1" t="n">
        <v>138.499999999999</v>
      </c>
      <c r="D1394" s="0" t="n">
        <v>225.74</v>
      </c>
      <c r="E1394" s="3" t="n">
        <f aca="false">D1394*(1/(1-D1394*0.000013140897))</f>
        <v>226.41163337605</v>
      </c>
      <c r="F1394" s="2" t="n">
        <f aca="false">E1394*1.66</f>
        <v>375.843311404243</v>
      </c>
      <c r="G1394" s="2" t="n">
        <f aca="false">F1394*0.4462907</f>
        <v>167.735374536918</v>
      </c>
    </row>
    <row r="1395" customFormat="false" ht="12.75" hidden="false" customHeight="false" outlineLevel="0" collapsed="false">
      <c r="A1395" s="0" t="str">
        <f aca="false">A1394</f>
        <v>06MF035</v>
      </c>
      <c r="B1395" s="1" t="n">
        <v>138.500000000002</v>
      </c>
      <c r="C1395" s="1" t="n">
        <v>138.599999999999</v>
      </c>
      <c r="D1395" s="0" t="n">
        <v>204.83</v>
      </c>
      <c r="E1395" s="3" t="n">
        <f aca="false">D1395*(1/(1-D1395*0.000013140897))</f>
        <v>205.382818649958</v>
      </c>
      <c r="F1395" s="2" t="n">
        <f aca="false">E1395*1.66</f>
        <v>340.93547895893</v>
      </c>
      <c r="G1395" s="2" t="n">
        <f aca="false">F1395*0.4462907</f>
        <v>152.156333559416</v>
      </c>
    </row>
    <row r="1396" customFormat="false" ht="12.75" hidden="false" customHeight="false" outlineLevel="0" collapsed="false">
      <c r="A1396" s="0" t="str">
        <f aca="false">A1395</f>
        <v>06MF035</v>
      </c>
      <c r="B1396" s="1" t="n">
        <v>138.600000000002</v>
      </c>
      <c r="C1396" s="1" t="n">
        <v>138.699999999999</v>
      </c>
      <c r="D1396" s="0" t="n">
        <v>207.94</v>
      </c>
      <c r="E1396" s="3" t="n">
        <f aca="false">D1396*(1/(1-D1396*0.000013140897))</f>
        <v>208.509756688804</v>
      </c>
      <c r="F1396" s="2" t="n">
        <f aca="false">E1396*1.66</f>
        <v>346.126196103414</v>
      </c>
      <c r="G1396" s="2" t="n">
        <f aca="false">F1396*0.4462907</f>
        <v>154.47290234733</v>
      </c>
    </row>
    <row r="1397" customFormat="false" ht="12.75" hidden="false" customHeight="false" outlineLevel="0" collapsed="false">
      <c r="A1397" s="0" t="str">
        <f aca="false">A1396</f>
        <v>06MF035</v>
      </c>
      <c r="B1397" s="1" t="n">
        <v>138.700000000002</v>
      </c>
      <c r="C1397" s="1" t="n">
        <v>138.799999999999</v>
      </c>
      <c r="D1397" s="0" t="n">
        <v>214.8</v>
      </c>
      <c r="E1397" s="3" t="n">
        <f aca="false">D1397*(1/(1-D1397*0.000013140897))</f>
        <v>215.408024621941</v>
      </c>
      <c r="F1397" s="2" t="n">
        <f aca="false">E1397*1.66</f>
        <v>357.577320872422</v>
      </c>
      <c r="G1397" s="2" t="n">
        <f aca="false">F1397*0.4462907</f>
        <v>159.583432836278</v>
      </c>
    </row>
    <row r="1398" customFormat="false" ht="12.75" hidden="false" customHeight="false" outlineLevel="0" collapsed="false">
      <c r="A1398" s="0" t="str">
        <f aca="false">A1397</f>
        <v>06MF035</v>
      </c>
      <c r="B1398" s="1" t="n">
        <v>138.800000000002</v>
      </c>
      <c r="C1398" s="1" t="n">
        <v>138.899999999999</v>
      </c>
      <c r="D1398" s="0" t="n">
        <v>251.01</v>
      </c>
      <c r="E1398" s="3" t="n">
        <f aca="false">D1398*(1/(1-D1398*0.000013140897))</f>
        <v>251.840695667312</v>
      </c>
      <c r="F1398" s="2" t="n">
        <f aca="false">E1398*1.66</f>
        <v>418.055554807737</v>
      </c>
      <c r="G1398" s="2" t="n">
        <f aca="false">F1398*0.4462907</f>
        <v>186.574306194033</v>
      </c>
    </row>
    <row r="1399" customFormat="false" ht="12.75" hidden="false" customHeight="false" outlineLevel="0" collapsed="false">
      <c r="A1399" s="0" t="str">
        <f aca="false">A1398</f>
        <v>06MF035</v>
      </c>
      <c r="B1399" s="1" t="n">
        <v>138.900000000002</v>
      </c>
      <c r="C1399" s="1" t="n">
        <v>138.999999999999</v>
      </c>
      <c r="D1399" s="0" t="n">
        <v>299.13</v>
      </c>
      <c r="E1399" s="3" t="n">
        <f aca="false">D1399*(1/(1-D1399*0.000013140897))</f>
        <v>300.310471368075</v>
      </c>
      <c r="F1399" s="2" t="n">
        <f aca="false">E1399*1.66</f>
        <v>498.515382471004</v>
      </c>
      <c r="G1399" s="2" t="n">
        <f aca="false">F1399*0.4462907</f>
        <v>222.482779003752</v>
      </c>
      <c r="H1399" s="1" t="n">
        <v>138</v>
      </c>
      <c r="I1399" s="1" t="n">
        <v>139</v>
      </c>
      <c r="J1399" s="10" t="n">
        <f aca="false">SUM(G1390:G1399)/10</f>
        <v>168.664623673888</v>
      </c>
    </row>
    <row r="1400" customFormat="false" ht="12.75" hidden="false" customHeight="false" outlineLevel="0" collapsed="false">
      <c r="A1400" s="0" t="str">
        <f aca="false">A1399</f>
        <v>06MF035</v>
      </c>
      <c r="B1400" s="1" t="n">
        <v>139.000000000002</v>
      </c>
      <c r="C1400" s="1" t="n">
        <v>139.099999999999</v>
      </c>
      <c r="D1400" s="0" t="n">
        <v>404.27</v>
      </c>
      <c r="E1400" s="3" t="n">
        <f aca="false">D1400*(1/(1-D1400*0.000013140897))</f>
        <v>406.429142803109</v>
      </c>
      <c r="F1400" s="2" t="n">
        <f aca="false">E1400*1.66</f>
        <v>674.672377053161</v>
      </c>
      <c r="G1400" s="2" t="n">
        <f aca="false">F1400*0.4462907</f>
        <v>301.100007425719</v>
      </c>
    </row>
    <row r="1401" customFormat="false" ht="12.75" hidden="false" customHeight="false" outlineLevel="0" collapsed="false">
      <c r="A1401" s="0" t="str">
        <f aca="false">A1400</f>
        <v>06MF035</v>
      </c>
      <c r="B1401" s="1" t="n">
        <v>139.100000000002</v>
      </c>
      <c r="C1401" s="1" t="n">
        <v>139.199999999999</v>
      </c>
      <c r="D1401" s="0" t="n">
        <v>525.5</v>
      </c>
      <c r="E1401" s="3" t="n">
        <f aca="false">D1401*(1/(1-D1401*0.000013140897))</f>
        <v>529.154095499428</v>
      </c>
      <c r="F1401" s="2" t="n">
        <f aca="false">E1401*1.66</f>
        <v>878.395798529051</v>
      </c>
      <c r="G1401" s="2" t="n">
        <f aca="false">F1401*0.4462907</f>
        <v>392.019875802589</v>
      </c>
    </row>
    <row r="1402" customFormat="false" ht="12.75" hidden="false" customHeight="false" outlineLevel="0" collapsed="false">
      <c r="A1402" s="0" t="str">
        <f aca="false">A1401</f>
        <v>06MF035</v>
      </c>
      <c r="B1402" s="1" t="n">
        <v>139.200000000002</v>
      </c>
      <c r="C1402" s="1" t="n">
        <v>139.299999999999</v>
      </c>
      <c r="D1402" s="0" t="n">
        <v>504.09</v>
      </c>
      <c r="E1402" s="3" t="n">
        <f aca="false">D1402*(1/(1-D1402*0.000013140897))</f>
        <v>507.451457288757</v>
      </c>
      <c r="F1402" s="2" t="n">
        <f aca="false">E1402*1.66</f>
        <v>842.369419099336</v>
      </c>
      <c r="G1402" s="2" t="n">
        <f aca="false">F1402*0.4462907</f>
        <v>375.941637708436</v>
      </c>
    </row>
    <row r="1403" customFormat="false" ht="12.75" hidden="false" customHeight="false" outlineLevel="0" collapsed="false">
      <c r="A1403" s="0" t="str">
        <f aca="false">A1402</f>
        <v>06MF035</v>
      </c>
      <c r="B1403" s="1" t="n">
        <v>139.300000000002</v>
      </c>
      <c r="C1403" s="1" t="n">
        <v>139.399999999999</v>
      </c>
      <c r="D1403" s="0" t="n">
        <v>402.88</v>
      </c>
      <c r="E1403" s="3" t="n">
        <f aca="false">D1403*(1/(1-D1403*0.000013140897))</f>
        <v>405.024281406997</v>
      </c>
      <c r="F1403" s="2" t="n">
        <f aca="false">E1403*1.66</f>
        <v>672.340307135615</v>
      </c>
      <c r="G1403" s="2" t="n">
        <f aca="false">F1403*0.4462907</f>
        <v>300.059226309769</v>
      </c>
    </row>
    <row r="1404" customFormat="false" ht="12.75" hidden="false" customHeight="false" outlineLevel="0" collapsed="false">
      <c r="A1404" s="0" t="str">
        <f aca="false">A1403</f>
        <v>06MF035</v>
      </c>
      <c r="B1404" s="1" t="n">
        <v>139.400000000002</v>
      </c>
      <c r="C1404" s="1" t="n">
        <v>139.499999999999</v>
      </c>
      <c r="D1404" s="0" t="n">
        <v>406.91</v>
      </c>
      <c r="E1404" s="3" t="n">
        <f aca="false">D1404*(1/(1-D1404*0.000013140897))</f>
        <v>409.097510827121</v>
      </c>
      <c r="F1404" s="2" t="n">
        <f aca="false">E1404*1.66</f>
        <v>679.10186797302</v>
      </c>
      <c r="G1404" s="2" t="n">
        <f aca="false">F1404*0.4462907</f>
        <v>303.076848028987</v>
      </c>
    </row>
    <row r="1405" customFormat="false" ht="12.75" hidden="false" customHeight="false" outlineLevel="0" collapsed="false">
      <c r="A1405" s="0" t="str">
        <f aca="false">A1404</f>
        <v>06MF035</v>
      </c>
      <c r="B1405" s="1" t="n">
        <v>139.500000000002</v>
      </c>
      <c r="C1405" s="1" t="n">
        <v>139.599999999999</v>
      </c>
      <c r="D1405" s="0" t="n">
        <v>500.54</v>
      </c>
      <c r="E1405" s="3" t="n">
        <f aca="false">D1405*(1/(1-D1405*0.000013140897))</f>
        <v>503.854122957778</v>
      </c>
      <c r="F1405" s="2" t="n">
        <f aca="false">E1405*1.66</f>
        <v>836.397844109912</v>
      </c>
      <c r="G1405" s="2" t="n">
        <f aca="false">F1405*0.4462907</f>
        <v>373.276579326304</v>
      </c>
    </row>
    <row r="1406" customFormat="false" ht="12.75" hidden="false" customHeight="false" outlineLevel="0" collapsed="false">
      <c r="A1406" s="0" t="str">
        <f aca="false">A1405</f>
        <v>06MF035</v>
      </c>
      <c r="B1406" s="1" t="n">
        <v>139.600000000002</v>
      </c>
      <c r="C1406" s="1" t="n">
        <v>139.699999999999</v>
      </c>
      <c r="D1406" s="0" t="n">
        <v>511.93</v>
      </c>
      <c r="E1406" s="3" t="n">
        <f aca="false">D1406*(1/(1-D1406*0.000013140897))</f>
        <v>515.397189975734</v>
      </c>
      <c r="F1406" s="2" t="n">
        <f aca="false">E1406*1.66</f>
        <v>855.559335359718</v>
      </c>
      <c r="G1406" s="2" t="n">
        <f aca="false">F1406*0.4462907</f>
        <v>381.828174669223</v>
      </c>
    </row>
    <row r="1407" customFormat="false" ht="12.75" hidden="false" customHeight="false" outlineLevel="0" collapsed="false">
      <c r="A1407" s="0" t="str">
        <f aca="false">A1406</f>
        <v>06MF035</v>
      </c>
      <c r="B1407" s="1" t="n">
        <v>139.700000000002</v>
      </c>
      <c r="C1407" s="1" t="n">
        <v>139.799999999999</v>
      </c>
      <c r="D1407" s="0" t="n">
        <v>432.86</v>
      </c>
      <c r="E1407" s="3" t="n">
        <f aca="false">D1407*(1/(1-D1407*0.000013140897))</f>
        <v>435.336266112174</v>
      </c>
      <c r="F1407" s="2" t="n">
        <f aca="false">E1407*1.66</f>
        <v>722.658201746208</v>
      </c>
      <c r="G1407" s="2" t="n">
        <f aca="false">F1407*0.4462907</f>
        <v>322.515634718056</v>
      </c>
    </row>
    <row r="1408" customFormat="false" ht="12.75" hidden="false" customHeight="false" outlineLevel="0" collapsed="false">
      <c r="A1408" s="0" t="str">
        <f aca="false">A1407</f>
        <v>06MF035</v>
      </c>
      <c r="B1408" s="1" t="n">
        <v>139.800000000002</v>
      </c>
      <c r="C1408" s="1" t="n">
        <v>139.899999999999</v>
      </c>
      <c r="D1408" s="0" t="n">
        <v>385.04</v>
      </c>
      <c r="E1408" s="3" t="n">
        <f aca="false">D1408*(1/(1-D1408*0.000013140897))</f>
        <v>386.998121866676</v>
      </c>
      <c r="F1408" s="2" t="n">
        <f aca="false">E1408*1.66</f>
        <v>642.416882298682</v>
      </c>
      <c r="G1408" s="2" t="n">
        <f aca="false">F1408*0.4462907</f>
        <v>286.704680092897</v>
      </c>
    </row>
    <row r="1409" customFormat="false" ht="12.75" hidden="false" customHeight="false" outlineLevel="0" collapsed="false">
      <c r="A1409" s="0" t="str">
        <f aca="false">A1408</f>
        <v>06MF035</v>
      </c>
      <c r="B1409" s="1" t="n">
        <v>139.900000000002</v>
      </c>
      <c r="C1409" s="1" t="n">
        <v>139.999999999999</v>
      </c>
      <c r="D1409" s="0" t="n">
        <v>417.59</v>
      </c>
      <c r="E1409" s="3" t="n">
        <f aca="false">D1409*(1/(1-D1409*0.000013140897))</f>
        <v>419.894172284508</v>
      </c>
      <c r="F1409" s="2" t="n">
        <f aca="false">E1409*1.66</f>
        <v>697.024325992283</v>
      </c>
      <c r="G1409" s="2" t="n">
        <f aca="false">F1409*0.4462907</f>
        <v>311.075474364124</v>
      </c>
      <c r="H1409" s="1" t="n">
        <v>139</v>
      </c>
      <c r="I1409" s="1" t="n">
        <v>140</v>
      </c>
      <c r="J1409" s="10" t="n">
        <f aca="false">SUM(G1400:G1409)/10</f>
        <v>334.75981384461</v>
      </c>
    </row>
    <row r="1410" customFormat="false" ht="12.75" hidden="false" customHeight="false" outlineLevel="0" collapsed="false">
      <c r="A1410" s="0" t="str">
        <f aca="false">A1409</f>
        <v>06MF035</v>
      </c>
      <c r="B1410" s="1" t="n">
        <v>140.000000000002</v>
      </c>
      <c r="C1410" s="1" t="n">
        <v>140.099999999999</v>
      </c>
      <c r="D1410" s="0" t="n">
        <v>393.62</v>
      </c>
      <c r="E1410" s="3" t="n">
        <f aca="false">D1410*(1/(1-D1410*0.000013140897))</f>
        <v>395.666593318661</v>
      </c>
      <c r="F1410" s="2" t="n">
        <f aca="false">E1410*1.66</f>
        <v>656.806544908977</v>
      </c>
      <c r="G1410" s="2" t="n">
        <f aca="false">F1410*0.4462907</f>
        <v>293.126652692009</v>
      </c>
    </row>
    <row r="1411" customFormat="false" ht="12.75" hidden="false" customHeight="false" outlineLevel="0" collapsed="false">
      <c r="A1411" s="0" t="str">
        <f aca="false">A1410</f>
        <v>06MF035</v>
      </c>
      <c r="B1411" s="1" t="n">
        <v>140.100000000002</v>
      </c>
      <c r="C1411" s="1" t="n">
        <v>140.199999999999</v>
      </c>
      <c r="D1411" s="0" t="n">
        <v>325.93</v>
      </c>
      <c r="E1411" s="3" t="n">
        <f aca="false">D1411*(1/(1-D1411*0.000013140897))</f>
        <v>327.331966925372</v>
      </c>
      <c r="F1411" s="2" t="n">
        <f aca="false">E1411*1.66</f>
        <v>543.371065096118</v>
      </c>
      <c r="G1411" s="2" t="n">
        <f aca="false">F1411*0.4462907</f>
        <v>242.501453001492</v>
      </c>
    </row>
    <row r="1412" customFormat="false" ht="12.75" hidden="false" customHeight="false" outlineLevel="0" collapsed="false">
      <c r="A1412" s="0" t="str">
        <f aca="false">A1411</f>
        <v>06MF035</v>
      </c>
      <c r="B1412" s="1" t="n">
        <v>140.200000000002</v>
      </c>
      <c r="C1412" s="1" t="n">
        <v>140.299999999999</v>
      </c>
      <c r="D1412" s="0" t="n">
        <v>270.62</v>
      </c>
      <c r="E1412" s="3" t="n">
        <f aca="false">D1412*(1/(1-D1412*0.000013140897))</f>
        <v>271.585810620609</v>
      </c>
      <c r="F1412" s="2" t="n">
        <f aca="false">E1412*1.66</f>
        <v>450.832445630211</v>
      </c>
      <c r="G1412" s="2" t="n">
        <f aca="false">F1412*0.4462907</f>
        <v>201.202327743019</v>
      </c>
    </row>
    <row r="1413" customFormat="false" ht="12.75" hidden="false" customHeight="false" outlineLevel="0" collapsed="false">
      <c r="A1413" s="0" t="str">
        <f aca="false">A1412</f>
        <v>06MF035</v>
      </c>
      <c r="B1413" s="1" t="n">
        <v>140.300000000002</v>
      </c>
      <c r="C1413" s="1" t="n">
        <v>140.399999999999</v>
      </c>
      <c r="D1413" s="0" t="n">
        <v>260.96</v>
      </c>
      <c r="E1413" s="3" t="n">
        <f aca="false">D1413*(1/(1-D1413*0.000013140897))</f>
        <v>261.857976066696</v>
      </c>
      <c r="F1413" s="2" t="n">
        <f aca="false">E1413*1.66</f>
        <v>434.684240270715</v>
      </c>
      <c r="G1413" s="2" t="n">
        <f aca="false">F1413*0.4462907</f>
        <v>193.995533869386</v>
      </c>
    </row>
    <row r="1414" customFormat="false" ht="12.75" hidden="false" customHeight="false" outlineLevel="0" collapsed="false">
      <c r="A1414" s="0" t="str">
        <f aca="false">A1413</f>
        <v>06MF035</v>
      </c>
      <c r="B1414" s="1" t="n">
        <v>140.400000000002</v>
      </c>
      <c r="C1414" s="1" t="n">
        <v>140.499999999999</v>
      </c>
      <c r="D1414" s="0" t="n">
        <v>309.98</v>
      </c>
      <c r="E1414" s="3" t="n">
        <f aca="false">D1414*(1/(1-D1414*0.000013140897))</f>
        <v>311.247841705574</v>
      </c>
      <c r="F1414" s="2" t="n">
        <f aca="false">E1414*1.66</f>
        <v>516.671417231253</v>
      </c>
      <c r="G1414" s="2" t="n">
        <f aca="false">F1414*0.4462907</f>
        <v>230.585648466128</v>
      </c>
    </row>
    <row r="1415" customFormat="false" ht="12.75" hidden="false" customHeight="false" outlineLevel="0" collapsed="false">
      <c r="A1415" s="0" t="str">
        <f aca="false">A1414</f>
        <v>06MF035</v>
      </c>
      <c r="B1415" s="1" t="n">
        <v>140.500000000002</v>
      </c>
      <c r="C1415" s="1" t="n">
        <v>140.599999999999</v>
      </c>
      <c r="D1415" s="0" t="n">
        <v>318.8</v>
      </c>
      <c r="E1415" s="3" t="n">
        <f aca="false">D1415*(1/(1-D1415*0.000013140897))</f>
        <v>320.141173167639</v>
      </c>
      <c r="F1415" s="2" t="n">
        <f aca="false">E1415*1.66</f>
        <v>531.434347458281</v>
      </c>
      <c r="G1415" s="2" t="n">
        <f aca="false">F1415*0.4462907</f>
        <v>237.174206931199</v>
      </c>
    </row>
    <row r="1416" customFormat="false" ht="12.75" hidden="false" customHeight="false" outlineLevel="0" collapsed="false">
      <c r="A1416" s="0" t="str">
        <f aca="false">A1415</f>
        <v>06MF035</v>
      </c>
      <c r="B1416" s="1" t="n">
        <v>140.600000000002</v>
      </c>
      <c r="C1416" s="1" t="n">
        <v>140.699999999999</v>
      </c>
      <c r="D1416" s="0" t="n">
        <v>298.23</v>
      </c>
      <c r="E1416" s="3" t="n">
        <f aca="false">D1416*(1/(1-D1416*0.000013140897))</f>
        <v>299.403364694135</v>
      </c>
      <c r="F1416" s="2" t="n">
        <f aca="false">E1416*1.66</f>
        <v>497.009585392263</v>
      </c>
      <c r="G1416" s="2" t="n">
        <f aca="false">F1416*0.4462907</f>
        <v>221.810755771423</v>
      </c>
    </row>
    <row r="1417" customFormat="false" ht="12.75" hidden="false" customHeight="false" outlineLevel="0" collapsed="false">
      <c r="A1417" s="0" t="str">
        <f aca="false">A1416</f>
        <v>06MF035</v>
      </c>
      <c r="B1417" s="1" t="n">
        <v>140.700000000002</v>
      </c>
      <c r="C1417" s="1" t="n">
        <v>140.799999999999</v>
      </c>
      <c r="D1417" s="0" t="n">
        <v>294.2</v>
      </c>
      <c r="E1417" s="3" t="n">
        <f aca="false">D1417*(1/(1-D1417*0.000013140897))</f>
        <v>295.341806752377</v>
      </c>
      <c r="F1417" s="2" t="n">
        <f aca="false">E1417*1.66</f>
        <v>490.267399208945</v>
      </c>
      <c r="G1417" s="2" t="n">
        <f aca="false">F1417*0.4462907</f>
        <v>218.80178078014</v>
      </c>
    </row>
    <row r="1418" customFormat="false" ht="12.75" hidden="false" customHeight="false" outlineLevel="0" collapsed="false">
      <c r="A1418" s="0" t="str">
        <f aca="false">A1417</f>
        <v>06MF035</v>
      </c>
      <c r="B1418" s="1" t="n">
        <v>140.800000000002</v>
      </c>
      <c r="C1418" s="1" t="n">
        <v>140.899999999999</v>
      </c>
      <c r="D1418" s="0" t="n">
        <v>302.18</v>
      </c>
      <c r="E1418" s="3" t="n">
        <f aca="false">D1418*(1/(1-D1418*0.000013140897))</f>
        <v>303.384715297634</v>
      </c>
      <c r="F1418" s="2" t="n">
        <f aca="false">E1418*1.66</f>
        <v>503.618627394072</v>
      </c>
      <c r="G1418" s="2" t="n">
        <f aca="false">F1418*0.4462907</f>
        <v>224.760309752739</v>
      </c>
    </row>
    <row r="1419" customFormat="false" ht="12.75" hidden="false" customHeight="false" outlineLevel="0" collapsed="false">
      <c r="A1419" s="0" t="str">
        <f aca="false">A1418</f>
        <v>06MF035</v>
      </c>
      <c r="B1419" s="1" t="n">
        <v>140.900000000002</v>
      </c>
      <c r="C1419" s="1" t="n">
        <v>140.999999999999</v>
      </c>
      <c r="D1419" s="0" t="n">
        <v>312.35</v>
      </c>
      <c r="E1419" s="3" t="n">
        <f aca="false">D1419*(1/(1-D1419*0.000013140897))</f>
        <v>313.637343034902</v>
      </c>
      <c r="F1419" s="2" t="n">
        <f aca="false">E1419*1.66</f>
        <v>520.637989437937</v>
      </c>
      <c r="G1419" s="2" t="n">
        <f aca="false">F1419*0.4462907</f>
        <v>232.35589275285</v>
      </c>
      <c r="H1419" s="1" t="n">
        <v>140</v>
      </c>
      <c r="I1419" s="1" t="n">
        <v>141</v>
      </c>
      <c r="J1419" s="10" t="n">
        <f aca="false">SUM(G1410:G1419)/10</f>
        <v>229.631456176038</v>
      </c>
    </row>
    <row r="1420" customFormat="false" ht="12.75" hidden="false" customHeight="false" outlineLevel="0" collapsed="false">
      <c r="A1420" s="0" t="str">
        <f aca="false">A1419</f>
        <v>06MF035</v>
      </c>
      <c r="B1420" s="1" t="n">
        <v>141.000000000002</v>
      </c>
      <c r="C1420" s="1" t="n">
        <v>141.099999999999</v>
      </c>
      <c r="D1420" s="0" t="n">
        <v>305.79</v>
      </c>
      <c r="E1420" s="3" t="n">
        <f aca="false">D1420*(1/(1-D1420*0.000013140897))</f>
        <v>307.023730309148</v>
      </c>
      <c r="F1420" s="2" t="n">
        <f aca="false">E1420*1.66</f>
        <v>509.659392313186</v>
      </c>
      <c r="G1420" s="2" t="n">
        <f aca="false">F1420*0.4462907</f>
        <v>227.456246957027</v>
      </c>
    </row>
    <row r="1421" customFormat="false" ht="12.75" hidden="false" customHeight="false" outlineLevel="0" collapsed="false">
      <c r="A1421" s="0" t="str">
        <f aca="false">A1420</f>
        <v>06MF035</v>
      </c>
      <c r="B1421" s="1" t="n">
        <v>141.100000000002</v>
      </c>
      <c r="C1421" s="1" t="n">
        <v>141.199999999999</v>
      </c>
      <c r="D1421" s="0" t="n">
        <v>271.48</v>
      </c>
      <c r="E1421" s="3" t="n">
        <f aca="false">D1421*(1/(1-D1421*0.000013140897))</f>
        <v>272.451969873505</v>
      </c>
      <c r="F1421" s="2" t="n">
        <f aca="false">E1421*1.66</f>
        <v>452.270269990018</v>
      </c>
      <c r="G1421" s="2" t="n">
        <f aca="false">F1421*0.4462907</f>
        <v>201.844015383034</v>
      </c>
    </row>
    <row r="1422" customFormat="false" ht="12.75" hidden="false" customHeight="false" outlineLevel="0" collapsed="false">
      <c r="A1422" s="0" t="str">
        <f aca="false">A1421</f>
        <v>06MF035</v>
      </c>
      <c r="B1422" s="1" t="n">
        <v>141.200000000002</v>
      </c>
      <c r="C1422" s="1" t="n">
        <v>141.299999999999</v>
      </c>
      <c r="D1422" s="0" t="n">
        <v>247.6</v>
      </c>
      <c r="E1422" s="3" t="n">
        <f aca="false">D1422*(1/(1-D1422*0.000013140897))</f>
        <v>248.408242444873</v>
      </c>
      <c r="F1422" s="2" t="n">
        <f aca="false">E1422*1.66</f>
        <v>412.357682458489</v>
      </c>
      <c r="G1422" s="2" t="n">
        <f aca="false">F1422*0.4462907</f>
        <v>184.031398754777</v>
      </c>
    </row>
    <row r="1423" customFormat="false" ht="12.75" hidden="false" customHeight="false" outlineLevel="0" collapsed="false">
      <c r="A1423" s="0" t="str">
        <f aca="false">A1422</f>
        <v>06MF035</v>
      </c>
      <c r="B1423" s="1" t="n">
        <v>141.300000000002</v>
      </c>
      <c r="C1423" s="1" t="n">
        <v>141.399999999999</v>
      </c>
      <c r="D1423" s="0" t="n">
        <v>263.75</v>
      </c>
      <c r="E1423" s="3" t="n">
        <f aca="false">D1423*(1/(1-D1423*0.000013140897))</f>
        <v>264.667313507726</v>
      </c>
      <c r="F1423" s="2" t="n">
        <f aca="false">E1423*1.66</f>
        <v>439.347740422826</v>
      </c>
      <c r="G1423" s="2" t="n">
        <f aca="false">F1423*0.4462907</f>
        <v>196.076810616721</v>
      </c>
    </row>
    <row r="1424" customFormat="false" ht="12.75" hidden="false" customHeight="false" outlineLevel="0" collapsed="false">
      <c r="A1424" s="0" t="str">
        <f aca="false">A1423</f>
        <v>06MF035</v>
      </c>
      <c r="B1424" s="1" t="n">
        <v>141.400000000002</v>
      </c>
      <c r="C1424" s="1" t="n">
        <v>141.499999999999</v>
      </c>
      <c r="D1424" s="0" t="n">
        <v>269.87</v>
      </c>
      <c r="E1424" s="3" t="n">
        <f aca="false">D1424*(1/(1-D1424*0.000013140897))</f>
        <v>270.830455217283</v>
      </c>
      <c r="F1424" s="2" t="n">
        <f aca="false">E1424*1.66</f>
        <v>449.578555660689</v>
      </c>
      <c r="G1424" s="2" t="n">
        <f aca="false">F1424*0.4462907</f>
        <v>200.642728310798</v>
      </c>
    </row>
    <row r="1425" customFormat="false" ht="12.75" hidden="false" customHeight="false" outlineLevel="0" collapsed="false">
      <c r="A1425" s="0" t="str">
        <f aca="false">A1424</f>
        <v>06MF035</v>
      </c>
      <c r="B1425" s="1" t="n">
        <v>141.500000000002</v>
      </c>
      <c r="C1425" s="1" t="n">
        <v>141.599999999999</v>
      </c>
      <c r="D1425" s="0" t="n">
        <v>287.22</v>
      </c>
      <c r="E1425" s="3" t="n">
        <f aca="false">D1425*(1/(1-D1425*0.000013140897))</f>
        <v>288.308169723416</v>
      </c>
      <c r="F1425" s="2" t="n">
        <f aca="false">E1425*1.66</f>
        <v>478.591561740871</v>
      </c>
      <c r="G1425" s="2" t="n">
        <f aca="false">F1425*0.4462907</f>
        <v>213.590963103426</v>
      </c>
    </row>
    <row r="1426" customFormat="false" ht="12.75" hidden="false" customHeight="false" outlineLevel="0" collapsed="false">
      <c r="A1426" s="0" t="str">
        <f aca="false">A1425</f>
        <v>06MF035</v>
      </c>
      <c r="B1426" s="1" t="n">
        <v>141.600000000002</v>
      </c>
      <c r="C1426" s="1" t="n">
        <v>141.699999999999</v>
      </c>
      <c r="D1426" s="0" t="n">
        <v>278.65</v>
      </c>
      <c r="E1426" s="3" t="n">
        <f aca="false">D1426*(1/(1-D1426*0.000013140897))</f>
        <v>279.674085661633</v>
      </c>
      <c r="F1426" s="2" t="n">
        <f aca="false">E1426*1.66</f>
        <v>464.25898219831</v>
      </c>
      <c r="G1426" s="2" t="n">
        <f aca="false">F1426*0.4462907</f>
        <v>207.194466146571</v>
      </c>
    </row>
    <row r="1427" customFormat="false" ht="12.75" hidden="false" customHeight="false" outlineLevel="0" collapsed="false">
      <c r="A1427" s="0" t="str">
        <f aca="false">A1426</f>
        <v>06MF035</v>
      </c>
      <c r="B1427" s="1" t="n">
        <v>141.700000000002</v>
      </c>
      <c r="C1427" s="1" t="n">
        <v>141.799999999999</v>
      </c>
      <c r="D1427" s="0" t="n">
        <v>287.63</v>
      </c>
      <c r="E1427" s="3" t="n">
        <f aca="false">D1427*(1/(1-D1427*0.000013140897))</f>
        <v>288.721284517563</v>
      </c>
      <c r="F1427" s="2" t="n">
        <f aca="false">E1427*1.66</f>
        <v>479.277332299154</v>
      </c>
      <c r="G1427" s="2" t="n">
        <f aca="false">F1427*0.4462907</f>
        <v>213.897016125922</v>
      </c>
    </row>
    <row r="1428" customFormat="false" ht="12.75" hidden="false" customHeight="false" outlineLevel="0" collapsed="false">
      <c r="A1428" s="0" t="str">
        <f aca="false">A1427</f>
        <v>06MF035</v>
      </c>
      <c r="B1428" s="1" t="n">
        <v>141.800000000002</v>
      </c>
      <c r="C1428" s="1" t="n">
        <v>141.899999999999</v>
      </c>
      <c r="D1428" s="0" t="n">
        <v>331.54</v>
      </c>
      <c r="E1428" s="3" t="n">
        <f aca="false">D1428*(1/(1-D1428*0.000013140897))</f>
        <v>332.990751794166</v>
      </c>
      <c r="F1428" s="2" t="n">
        <f aca="false">E1428*1.66</f>
        <v>552.764647978316</v>
      </c>
      <c r="G1428" s="2" t="n">
        <f aca="false">F1428*0.4462907</f>
        <v>246.693721681496</v>
      </c>
    </row>
    <row r="1429" customFormat="false" ht="12.75" hidden="false" customHeight="false" outlineLevel="0" collapsed="false">
      <c r="A1429" s="0" t="str">
        <f aca="false">A1428</f>
        <v>06MF035</v>
      </c>
      <c r="B1429" s="1" t="n">
        <v>141.900000000002</v>
      </c>
      <c r="C1429" s="1" t="n">
        <v>141.999999999999</v>
      </c>
      <c r="D1429" s="0" t="n">
        <v>362.49</v>
      </c>
      <c r="E1429" s="3" t="n">
        <f aca="false">D1429*(1/(1-D1429*0.000013140897))</f>
        <v>364.224965135052</v>
      </c>
      <c r="F1429" s="2" t="n">
        <f aca="false">E1429*1.66</f>
        <v>604.613442124187</v>
      </c>
      <c r="G1429" s="2" t="n">
        <f aca="false">F1429*0.4462907</f>
        <v>269.833356315013</v>
      </c>
      <c r="H1429" s="1" t="n">
        <v>141</v>
      </c>
      <c r="I1429" s="1" t="n">
        <v>142</v>
      </c>
      <c r="J1429" s="10" t="n">
        <f aca="false">SUM(G1420:G1429)/10</f>
        <v>216.126072339479</v>
      </c>
    </row>
    <row r="1430" customFormat="false" ht="12.75" hidden="false" customHeight="false" outlineLevel="0" collapsed="false">
      <c r="A1430" s="0" t="str">
        <f aca="false">A1429</f>
        <v>06MF035</v>
      </c>
      <c r="B1430" s="1" t="n">
        <v>142.000000000002</v>
      </c>
      <c r="C1430" s="1" t="n">
        <v>142.099999999999</v>
      </c>
      <c r="D1430" s="0" t="n">
        <v>447.92</v>
      </c>
      <c r="E1430" s="3" t="n">
        <f aca="false">D1430*(1/(1-D1430*0.000013140897))</f>
        <v>450.572099179057</v>
      </c>
      <c r="F1430" s="2" t="n">
        <f aca="false">E1430*1.66</f>
        <v>747.949684637235</v>
      </c>
      <c r="G1430" s="2" t="n">
        <f aca="false">F1430*0.4462907</f>
        <v>333.802988321531</v>
      </c>
    </row>
    <row r="1431" customFormat="false" ht="12.75" hidden="false" customHeight="false" outlineLevel="0" collapsed="false">
      <c r="A1431" s="0" t="str">
        <f aca="false">A1430</f>
        <v>06MF035</v>
      </c>
      <c r="B1431" s="1" t="n">
        <v>142.100000000002</v>
      </c>
      <c r="C1431" s="1" t="n">
        <v>142.199999999999</v>
      </c>
      <c r="D1431" s="0" t="n">
        <v>584.65</v>
      </c>
      <c r="E1431" s="3" t="n">
        <f aca="false">D1431*(1/(1-D1431*0.000013140897))</f>
        <v>589.176540508799</v>
      </c>
      <c r="F1431" s="2" t="n">
        <f aca="false">E1431*1.66</f>
        <v>978.033057244607</v>
      </c>
      <c r="G1431" s="2" t="n">
        <f aca="false">F1431*0.4462907</f>
        <v>436.487057740836</v>
      </c>
    </row>
    <row r="1432" customFormat="false" ht="12.75" hidden="false" customHeight="false" outlineLevel="0" collapsed="false">
      <c r="A1432" s="0" t="str">
        <f aca="false">A1431</f>
        <v>06MF035</v>
      </c>
      <c r="B1432" s="1" t="n">
        <v>142.200000000002</v>
      </c>
      <c r="C1432" s="1" t="n">
        <v>142.299999999999</v>
      </c>
      <c r="D1432" s="0" t="n">
        <v>614.96</v>
      </c>
      <c r="E1432" s="3" t="n">
        <f aca="false">D1432*(1/(1-D1432*0.000013140897))</f>
        <v>619.970056151844</v>
      </c>
      <c r="F1432" s="15" t="n">
        <f aca="false">E1432*1.66</f>
        <v>1029.15029321206</v>
      </c>
      <c r="G1432" s="2" t="n">
        <f aca="false">F1432*0.4462907</f>
        <v>459.300204762816</v>
      </c>
    </row>
    <row r="1433" customFormat="false" ht="12.75" hidden="false" customHeight="false" outlineLevel="0" collapsed="false">
      <c r="A1433" s="0" t="str">
        <f aca="false">A1432</f>
        <v>06MF035</v>
      </c>
      <c r="B1433" s="1" t="n">
        <v>142.300000000002</v>
      </c>
      <c r="C1433" s="1" t="n">
        <v>142.399999999999</v>
      </c>
      <c r="D1433" s="0" t="n">
        <v>611.98</v>
      </c>
      <c r="E1433" s="3" t="n">
        <f aca="false">D1433*(1/(1-D1433*0.000013140897))</f>
        <v>616.941422030068</v>
      </c>
      <c r="F1433" s="2" t="n">
        <f aca="false">E1433*1.66</f>
        <v>1024.12276056991</v>
      </c>
      <c r="G1433" s="2" t="n">
        <f aca="false">F1433*0.4462907</f>
        <v>457.056463700679</v>
      </c>
    </row>
    <row r="1434" customFormat="false" ht="12.75" hidden="false" customHeight="false" outlineLevel="0" collapsed="false">
      <c r="A1434" s="0" t="str">
        <f aca="false">A1433</f>
        <v>06MF035</v>
      </c>
      <c r="B1434" s="1" t="n">
        <v>142.400000000002</v>
      </c>
      <c r="C1434" s="1" t="n">
        <v>142.499999999999</v>
      </c>
      <c r="D1434" s="0" t="n">
        <v>582.72</v>
      </c>
      <c r="E1434" s="3" t="n">
        <f aca="false">D1434*(1/(1-D1434*0.000013140897))</f>
        <v>587.216589601373</v>
      </c>
      <c r="F1434" s="2" t="n">
        <f aca="false">E1434*1.66</f>
        <v>974.779538738279</v>
      </c>
      <c r="G1434" s="2" t="n">
        <f aca="false">F1434*0.4462907</f>
        <v>435.035042689184</v>
      </c>
    </row>
    <row r="1435" customFormat="false" ht="12.75" hidden="false" customHeight="false" outlineLevel="0" collapsed="false">
      <c r="A1435" s="0" t="str">
        <f aca="false">A1434</f>
        <v>06MF035</v>
      </c>
      <c r="B1435" s="1" t="n">
        <v>142.500000000002</v>
      </c>
      <c r="C1435" s="1" t="n">
        <v>142.599999999999</v>
      </c>
      <c r="D1435" s="0" t="n">
        <v>498.28</v>
      </c>
      <c r="E1435" s="3" t="n">
        <f aca="false">D1435*(1/(1-D1435*0.000013140897))</f>
        <v>501.564164990301</v>
      </c>
      <c r="F1435" s="2" t="n">
        <f aca="false">E1435*1.66</f>
        <v>832.596513883899</v>
      </c>
      <c r="G1435" s="2" t="n">
        <f aca="false">F1435*0.4462907</f>
        <v>371.580080998805</v>
      </c>
    </row>
    <row r="1436" customFormat="false" ht="12.75" hidden="false" customHeight="false" outlineLevel="0" collapsed="false">
      <c r="A1436" s="0" t="str">
        <f aca="false">A1435</f>
        <v>06MF035</v>
      </c>
      <c r="B1436" s="1" t="n">
        <v>142.600000000002</v>
      </c>
      <c r="C1436" s="1" t="n">
        <v>142.699999999999</v>
      </c>
      <c r="D1436" s="0" t="n">
        <v>494.16</v>
      </c>
      <c r="E1436" s="3" t="n">
        <f aca="false">D1436*(1/(1-D1436*0.000013140897))</f>
        <v>497.389903633206</v>
      </c>
      <c r="F1436" s="2" t="n">
        <f aca="false">E1436*1.66</f>
        <v>825.667240031122</v>
      </c>
      <c r="G1436" s="2" t="n">
        <f aca="false">F1436*0.4462907</f>
        <v>368.487610520557</v>
      </c>
    </row>
    <row r="1437" customFormat="false" ht="12.75" hidden="false" customHeight="false" outlineLevel="0" collapsed="false">
      <c r="A1437" s="0" t="str">
        <f aca="false">A1436</f>
        <v>06MF035</v>
      </c>
      <c r="B1437" s="1" t="n">
        <v>142.700000000002</v>
      </c>
      <c r="C1437" s="1" t="n">
        <v>142.799999999999</v>
      </c>
      <c r="D1437" s="0" t="n">
        <v>533.23</v>
      </c>
      <c r="E1437" s="3" t="n">
        <f aca="false">D1437*(1/(1-D1437*0.000013140897))</f>
        <v>536.992773072473</v>
      </c>
      <c r="F1437" s="2" t="n">
        <f aca="false">E1437*1.66</f>
        <v>891.408003300306</v>
      </c>
      <c r="G1437" s="2" t="n">
        <f aca="false">F1437*0.4462907</f>
        <v>397.827101778496</v>
      </c>
    </row>
    <row r="1438" customFormat="false" ht="12.75" hidden="false" customHeight="false" outlineLevel="0" collapsed="false">
      <c r="A1438" s="0" t="str">
        <f aca="false">A1437</f>
        <v>06MF035</v>
      </c>
      <c r="B1438" s="1" t="n">
        <v>142.800000000002</v>
      </c>
      <c r="C1438" s="1" t="n">
        <v>142.899999999999</v>
      </c>
      <c r="D1438" s="0" t="n">
        <v>539.8</v>
      </c>
      <c r="E1438" s="3" t="n">
        <f aca="false">D1438*(1/(1-D1438*0.000013140897))</f>
        <v>543.656402882019</v>
      </c>
      <c r="F1438" s="2" t="n">
        <f aca="false">E1438*1.66</f>
        <v>902.469628784152</v>
      </c>
      <c r="G1438" s="2" t="n">
        <f aca="false">F1438*0.4462907</f>
        <v>402.763802358819</v>
      </c>
    </row>
    <row r="1439" customFormat="false" ht="12.75" hidden="false" customHeight="false" outlineLevel="0" collapsed="false">
      <c r="A1439" s="0" t="str">
        <f aca="false">A1438</f>
        <v>06MF035</v>
      </c>
      <c r="B1439" s="1" t="n">
        <v>142.900000000002</v>
      </c>
      <c r="C1439" s="1" t="n">
        <v>142.999999999999</v>
      </c>
      <c r="D1439" s="0" t="n">
        <v>529.26</v>
      </c>
      <c r="E1439" s="3" t="n">
        <f aca="false">D1439*(1/(1-D1439*0.000013140897))</f>
        <v>532.9667577628</v>
      </c>
      <c r="F1439" s="2" t="n">
        <f aca="false">E1439*1.66</f>
        <v>884.724817886247</v>
      </c>
      <c r="G1439" s="2" t="n">
        <f aca="false">F1439*0.4462907</f>
        <v>394.844458281826</v>
      </c>
      <c r="H1439" s="1" t="n">
        <v>142</v>
      </c>
      <c r="I1439" s="1" t="n">
        <v>143</v>
      </c>
      <c r="J1439" s="10" t="n">
        <f aca="false">SUM(G1430:G1439)/10</f>
        <v>405.718481115355</v>
      </c>
    </row>
    <row r="1440" customFormat="false" ht="12.75" hidden="false" customHeight="false" outlineLevel="0" collapsed="false">
      <c r="A1440" s="0" t="str">
        <f aca="false">A1439</f>
        <v>06MF035</v>
      </c>
      <c r="B1440" s="1" t="n">
        <v>143.000000000002</v>
      </c>
      <c r="C1440" s="1" t="n">
        <v>143.099999999999</v>
      </c>
      <c r="D1440" s="0" t="n">
        <v>485.5</v>
      </c>
      <c r="E1440" s="3" t="n">
        <f aca="false">D1440*(1/(1-D1440*0.000013140897))</f>
        <v>488.617332403219</v>
      </c>
      <c r="F1440" s="2" t="n">
        <f aca="false">E1440*1.66</f>
        <v>811.104771789343</v>
      </c>
      <c r="G1440" s="2" t="n">
        <f aca="false">F1440*0.4462907</f>
        <v>361.988516375206</v>
      </c>
    </row>
    <row r="1441" customFormat="false" ht="12.75" hidden="false" customHeight="false" outlineLevel="0" collapsed="false">
      <c r="A1441" s="0" t="str">
        <f aca="false">A1440</f>
        <v>06MF035</v>
      </c>
      <c r="B1441" s="1" t="n">
        <v>143.100000000002</v>
      </c>
      <c r="C1441" s="1" t="n">
        <v>143.199999999999</v>
      </c>
      <c r="D1441" s="0" t="n">
        <v>446.21</v>
      </c>
      <c r="E1441" s="3" t="n">
        <f aca="false">D1441*(1/(1-D1441*0.000013140897))</f>
        <v>448.841828790367</v>
      </c>
      <c r="F1441" s="2" t="n">
        <f aca="false">E1441*1.66</f>
        <v>745.077435792009</v>
      </c>
      <c r="G1441" s="2" t="n">
        <f aca="false">F1441*0.4462907</f>
        <v>332.521130373821</v>
      </c>
    </row>
    <row r="1442" customFormat="false" ht="12.75" hidden="false" customHeight="false" outlineLevel="0" collapsed="false">
      <c r="A1442" s="0" t="str">
        <f aca="false">A1441</f>
        <v>06MF035</v>
      </c>
      <c r="B1442" s="1" t="n">
        <v>143.200000000002</v>
      </c>
      <c r="C1442" s="1" t="n">
        <v>143.299999999999</v>
      </c>
      <c r="D1442" s="0" t="n">
        <v>418.95</v>
      </c>
      <c r="E1442" s="3" t="n">
        <f aca="false">D1442*(1/(1-D1442*0.000013140897))</f>
        <v>421.269246779533</v>
      </c>
      <c r="F1442" s="2" t="n">
        <f aca="false">E1442*1.66</f>
        <v>699.306949654024</v>
      </c>
      <c r="G1442" s="2" t="n">
        <f aca="false">F1442*0.4462907</f>
        <v>312.094188075959</v>
      </c>
    </row>
    <row r="1443" customFormat="false" ht="12.75" hidden="false" customHeight="false" outlineLevel="0" collapsed="false">
      <c r="A1443" s="0" t="str">
        <f aca="false">A1442</f>
        <v>06MF035</v>
      </c>
      <c r="B1443" s="1" t="n">
        <v>143.300000000002</v>
      </c>
      <c r="C1443" s="1" t="n">
        <v>143.399999999999</v>
      </c>
      <c r="D1443" s="0" t="n">
        <v>408.2</v>
      </c>
      <c r="E1443" s="3" t="n">
        <f aca="false">D1443*(1/(1-D1443*0.000013140897))</f>
        <v>410.401440174637</v>
      </c>
      <c r="F1443" s="2" t="n">
        <f aca="false">E1443*1.66</f>
        <v>681.266390689898</v>
      </c>
      <c r="G1443" s="2" t="n">
        <f aca="false">F1443*0.4462907</f>
        <v>304.042854387468</v>
      </c>
    </row>
    <row r="1444" customFormat="false" ht="12.75" hidden="false" customHeight="false" outlineLevel="0" collapsed="false">
      <c r="A1444" s="0" t="str">
        <f aca="false">A1443</f>
        <v>06MF035</v>
      </c>
      <c r="B1444" s="1" t="n">
        <v>143.400000000002</v>
      </c>
      <c r="C1444" s="1" t="n">
        <v>143.499999999999</v>
      </c>
      <c r="D1444" s="0" t="n">
        <v>367.3</v>
      </c>
      <c r="E1444" s="3" t="n">
        <f aca="false">D1444*(1/(1-D1444*0.000013140897))</f>
        <v>369.081427413474</v>
      </c>
      <c r="F1444" s="2" t="n">
        <f aca="false">E1444*1.66</f>
        <v>612.675169506366</v>
      </c>
      <c r="G1444" s="2" t="n">
        <f aca="false">F1444*0.4462907</f>
        <v>273.431230271615</v>
      </c>
    </row>
    <row r="1445" customFormat="false" ht="12.75" hidden="false" customHeight="false" outlineLevel="0" collapsed="false">
      <c r="A1445" s="0" t="str">
        <f aca="false">A1444</f>
        <v>06MF035</v>
      </c>
      <c r="B1445" s="1" t="n">
        <v>143.500000000002</v>
      </c>
      <c r="C1445" s="1" t="n">
        <v>143.599999999999</v>
      </c>
      <c r="D1445" s="0" t="n">
        <v>343.21</v>
      </c>
      <c r="E1445" s="3" t="n">
        <f aca="false">D1445*(1/(1-D1445*0.000013140897))</f>
        <v>344.764919872595</v>
      </c>
      <c r="F1445" s="2" t="n">
        <f aca="false">E1445*1.66</f>
        <v>572.309766988508</v>
      </c>
      <c r="G1445" s="2" t="n">
        <f aca="false">F1445*0.4462907</f>
        <v>255.416526526138</v>
      </c>
    </row>
    <row r="1446" customFormat="false" ht="12.75" hidden="false" customHeight="false" outlineLevel="0" collapsed="false">
      <c r="A1446" s="0" t="str">
        <f aca="false">A1445</f>
        <v>06MF035</v>
      </c>
      <c r="B1446" s="1" t="n">
        <v>143.600000000002</v>
      </c>
      <c r="C1446" s="1" t="n">
        <v>143.699999999999</v>
      </c>
      <c r="D1446" s="0" t="n">
        <v>313.61</v>
      </c>
      <c r="E1446" s="3" t="n">
        <f aca="false">D1446*(1/(1-D1446*0.000013140897))</f>
        <v>314.907771679401</v>
      </c>
      <c r="F1446" s="2" t="n">
        <f aca="false">E1446*1.66</f>
        <v>522.746900987805</v>
      </c>
      <c r="G1446" s="2" t="n">
        <f aca="false">F1446*0.4462907</f>
        <v>233.297080364678</v>
      </c>
    </row>
    <row r="1447" customFormat="false" ht="12.75" hidden="false" customHeight="false" outlineLevel="0" collapsed="false">
      <c r="A1447" s="0" t="str">
        <f aca="false">A1446</f>
        <v>06MF035</v>
      </c>
      <c r="B1447" s="1" t="n">
        <v>143.700000000002</v>
      </c>
      <c r="C1447" s="1" t="n">
        <v>143.799999999999</v>
      </c>
      <c r="D1447" s="0" t="n">
        <v>266.12</v>
      </c>
      <c r="E1447" s="3" t="n">
        <f aca="false">D1447*(1/(1-D1447*0.000013140897))</f>
        <v>267.053902320481</v>
      </c>
      <c r="F1447" s="2" t="n">
        <f aca="false">E1447*1.66</f>
        <v>443.309477851998</v>
      </c>
      <c r="G1447" s="2" t="n">
        <f aca="false">F1447*0.4462907</f>
        <v>197.844897187203</v>
      </c>
    </row>
    <row r="1448" customFormat="false" ht="12.75" hidden="false" customHeight="false" outlineLevel="0" collapsed="false">
      <c r="A1448" s="0" t="str">
        <f aca="false">A1447</f>
        <v>06MF035</v>
      </c>
      <c r="B1448" s="1" t="n">
        <v>143.800000000002</v>
      </c>
      <c r="C1448" s="1" t="n">
        <v>143.899999999999</v>
      </c>
      <c r="D1448" s="0" t="n">
        <v>249.6</v>
      </c>
      <c r="E1448" s="3" t="n">
        <f aca="false">D1448*(1/(1-D1448*0.000013140897))</f>
        <v>250.421374066207</v>
      </c>
      <c r="F1448" s="2" t="n">
        <f aca="false">E1448*1.66</f>
        <v>415.699480949904</v>
      </c>
      <c r="G1448" s="2" t="n">
        <f aca="false">F1448*0.4462907</f>
        <v>185.522812342769</v>
      </c>
    </row>
    <row r="1449" customFormat="false" ht="12.75" hidden="false" customHeight="false" outlineLevel="0" collapsed="false">
      <c r="A1449" s="0" t="str">
        <f aca="false">A1448</f>
        <v>06MF035</v>
      </c>
      <c r="B1449" s="1" t="n">
        <v>143.900000000002</v>
      </c>
      <c r="C1449" s="1" t="n">
        <v>143.999999999999</v>
      </c>
      <c r="D1449" s="0" t="n">
        <v>267.88</v>
      </c>
      <c r="E1449" s="3" t="n">
        <f aca="false">D1449*(1/(1-D1449*0.000013140897))</f>
        <v>268.82631796574</v>
      </c>
      <c r="F1449" s="2" t="n">
        <f aca="false">E1449*1.66</f>
        <v>446.251687823128</v>
      </c>
      <c r="G1449" s="2" t="n">
        <f aca="false">F1449*0.4462907</f>
        <v>199.157978134765</v>
      </c>
      <c r="H1449" s="1" t="n">
        <v>143</v>
      </c>
      <c r="I1449" s="1" t="n">
        <v>144</v>
      </c>
      <c r="J1449" s="10" t="n">
        <f aca="false">SUM(G1440:G1449)/10</f>
        <v>265.531721403962</v>
      </c>
    </row>
    <row r="1450" customFormat="false" ht="12.75" hidden="false" customHeight="false" outlineLevel="0" collapsed="false">
      <c r="A1450" s="0" t="str">
        <f aca="false">A1449</f>
        <v>06MF035</v>
      </c>
      <c r="B1450" s="1" t="n">
        <v>144.000000000002</v>
      </c>
      <c r="C1450" s="1" t="n">
        <v>144.099999999999</v>
      </c>
      <c r="D1450" s="0" t="n">
        <v>289.03</v>
      </c>
      <c r="E1450" s="3" t="n">
        <f aca="false">D1450*(1/(1-D1450*0.000013140897))</f>
        <v>290.131954079941</v>
      </c>
      <c r="F1450" s="2" t="n">
        <f aca="false">E1450*1.66</f>
        <v>481.619043772702</v>
      </c>
      <c r="G1450" s="2" t="n">
        <f aca="false">F1450*0.4462907</f>
        <v>214.94210017865</v>
      </c>
    </row>
    <row r="1451" customFormat="false" ht="12.75" hidden="false" customHeight="false" outlineLevel="0" collapsed="false">
      <c r="A1451" s="0" t="str">
        <f aca="false">A1450</f>
        <v>06MF035</v>
      </c>
      <c r="B1451" s="1" t="n">
        <v>144.100000000002</v>
      </c>
      <c r="C1451" s="1" t="n">
        <v>144.199999999999</v>
      </c>
      <c r="D1451" s="0" t="n">
        <v>315.41</v>
      </c>
      <c r="E1451" s="3" t="n">
        <f aca="false">D1451*(1/(1-D1451*0.000013140897))</f>
        <v>316.72274302584</v>
      </c>
      <c r="F1451" s="2" t="n">
        <f aca="false">E1451*1.66</f>
        <v>525.759753422894</v>
      </c>
      <c r="G1451" s="2" t="n">
        <f aca="false">F1451*0.4462907</f>
        <v>234.641688386931</v>
      </c>
    </row>
    <row r="1452" customFormat="false" ht="12.75" hidden="false" customHeight="false" outlineLevel="0" collapsed="false">
      <c r="A1452" s="0" t="str">
        <f aca="false">A1451</f>
        <v>06MF035</v>
      </c>
      <c r="B1452" s="1" t="n">
        <v>144.200000000002</v>
      </c>
      <c r="C1452" s="1" t="n">
        <v>144.299999999999</v>
      </c>
      <c r="D1452" s="0" t="n">
        <v>329</v>
      </c>
      <c r="E1452" s="3" t="n">
        <f aca="false">D1452*(1/(1-D1452*0.000013140897))</f>
        <v>330.428560004376</v>
      </c>
      <c r="F1452" s="2" t="n">
        <f aca="false">E1452*1.66</f>
        <v>548.511409607264</v>
      </c>
      <c r="G1452" s="2" t="n">
        <f aca="false">F1452*0.4462907</f>
        <v>244.795540951613</v>
      </c>
    </row>
    <row r="1453" customFormat="false" ht="12.75" hidden="false" customHeight="false" outlineLevel="0" collapsed="false">
      <c r="A1453" s="0" t="str">
        <f aca="false">A1452</f>
        <v>06MF035</v>
      </c>
      <c r="B1453" s="1" t="n">
        <v>144.300000000002</v>
      </c>
      <c r="C1453" s="1" t="n">
        <v>144.399999999999</v>
      </c>
      <c r="D1453" s="0" t="n">
        <v>312.79</v>
      </c>
      <c r="E1453" s="3" t="n">
        <f aca="false">D1453*(1/(1-D1453*0.000013140897))</f>
        <v>314.080979983566</v>
      </c>
      <c r="F1453" s="2" t="n">
        <f aca="false">E1453*1.66</f>
        <v>521.37442677272</v>
      </c>
      <c r="G1453" s="2" t="n">
        <f aca="false">F1453*0.4462907</f>
        <v>232.684557886496</v>
      </c>
    </row>
    <row r="1454" customFormat="false" ht="12.75" hidden="false" customHeight="false" outlineLevel="0" collapsed="false">
      <c r="A1454" s="0" t="str">
        <f aca="false">A1453</f>
        <v>06MF035</v>
      </c>
      <c r="B1454" s="1" t="n">
        <v>144.400000000002</v>
      </c>
      <c r="C1454" s="1" t="n">
        <v>144.499999999999</v>
      </c>
      <c r="D1454" s="0" t="n">
        <v>304.39</v>
      </c>
      <c r="E1454" s="3" t="n">
        <f aca="false">D1454*(1/(1-D1454*0.000013140897))</f>
        <v>305.612436800797</v>
      </c>
      <c r="F1454" s="2" t="n">
        <f aca="false">E1454*1.66</f>
        <v>507.316645089323</v>
      </c>
      <c r="G1454" s="2" t="n">
        <f aca="false">F1454*0.4462907</f>
        <v>226.410700658566</v>
      </c>
    </row>
    <row r="1455" customFormat="false" ht="12.75" hidden="false" customHeight="false" outlineLevel="0" collapsed="false">
      <c r="A1455" s="0" t="str">
        <f aca="false">A1454</f>
        <v>06MF035</v>
      </c>
      <c r="B1455" s="1" t="n">
        <v>144.500000000002</v>
      </c>
      <c r="C1455" s="1" t="n">
        <v>144.599999999999</v>
      </c>
      <c r="D1455" s="0" t="n">
        <v>297.57</v>
      </c>
      <c r="E1455" s="3" t="n">
        <f aca="false">D1455*(1/(1-D1455*0.000013140897))</f>
        <v>298.738166823482</v>
      </c>
      <c r="F1455" s="2" t="n">
        <f aca="false">E1455*1.66</f>
        <v>495.90535692698</v>
      </c>
      <c r="G1455" s="2" t="n">
        <f aca="false">F1455*0.4462907</f>
        <v>221.317948876692</v>
      </c>
    </row>
    <row r="1456" customFormat="false" ht="12.75" hidden="false" customHeight="false" outlineLevel="0" collapsed="false">
      <c r="A1456" s="0" t="str">
        <f aca="false">A1455</f>
        <v>06MF035</v>
      </c>
      <c r="B1456" s="1" t="n">
        <v>144.600000000002</v>
      </c>
      <c r="C1456" s="1" t="n">
        <v>144.699999999999</v>
      </c>
      <c r="D1456" s="0" t="n">
        <v>313.62</v>
      </c>
      <c r="E1456" s="3" t="n">
        <f aca="false">D1456*(1/(1-D1456*0.000013140897))</f>
        <v>314.917854615387</v>
      </c>
      <c r="F1456" s="2" t="n">
        <f aca="false">E1456*1.66</f>
        <v>522.763638661543</v>
      </c>
      <c r="G1456" s="2" t="n">
        <f aca="false">F1456*0.4462907</f>
        <v>233.304550232807</v>
      </c>
    </row>
    <row r="1457" customFormat="false" ht="12.75" hidden="false" customHeight="false" outlineLevel="0" collapsed="false">
      <c r="A1457" s="0" t="str">
        <f aca="false">A1456</f>
        <v>06MF035</v>
      </c>
      <c r="B1457" s="1" t="n">
        <v>144.700000000002</v>
      </c>
      <c r="C1457" s="1" t="n">
        <v>144.799999999999</v>
      </c>
      <c r="D1457" s="0" t="n">
        <v>344.87</v>
      </c>
      <c r="E1457" s="3" t="n">
        <f aca="false">D1457*(1/(1-D1457*0.000013140897))</f>
        <v>346.440031978773</v>
      </c>
      <c r="F1457" s="2" t="n">
        <f aca="false">E1457*1.66</f>
        <v>575.090453084763</v>
      </c>
      <c r="G1457" s="2" t="n">
        <f aca="false">F1457*0.4462907</f>
        <v>256.657520870516</v>
      </c>
    </row>
    <row r="1458" customFormat="false" ht="12.75" hidden="false" customHeight="false" outlineLevel="0" collapsed="false">
      <c r="A1458" s="0" t="str">
        <f aca="false">A1457</f>
        <v>06MF035</v>
      </c>
      <c r="B1458" s="1" t="n">
        <v>144.800000000002</v>
      </c>
      <c r="C1458" s="1" t="n">
        <v>144.899999999999</v>
      </c>
      <c r="D1458" s="0" t="n">
        <v>329.58</v>
      </c>
      <c r="E1458" s="3" t="n">
        <f aca="false">D1458*(1/(1-D1458*0.000013140897))</f>
        <v>331.013612286306</v>
      </c>
      <c r="F1458" s="2" t="n">
        <f aca="false">E1458*1.66</f>
        <v>549.482596395267</v>
      </c>
      <c r="G1458" s="2" t="n">
        <f aca="false">F1458*0.4462907</f>
        <v>245.228972583061</v>
      </c>
    </row>
    <row r="1459" customFormat="false" ht="12.75" hidden="false" customHeight="false" outlineLevel="0" collapsed="false">
      <c r="A1459" s="0" t="str">
        <f aca="false">A1458</f>
        <v>06MF035</v>
      </c>
      <c r="B1459" s="1" t="n">
        <v>144.900000000002</v>
      </c>
      <c r="C1459" s="1" t="n">
        <v>144.999999999999</v>
      </c>
      <c r="D1459" s="0" t="n">
        <v>283.36</v>
      </c>
      <c r="E1459" s="3" t="n">
        <f aca="false">D1459*(1/(1-D1459*0.000013140897))</f>
        <v>284.419064128097</v>
      </c>
      <c r="F1459" s="2" t="n">
        <f aca="false">E1459*1.66</f>
        <v>472.135646452642</v>
      </c>
      <c r="G1459" s="2" t="n">
        <f aca="false">F1459*0.4462907</f>
        <v>210.709748150302</v>
      </c>
      <c r="H1459" s="1" t="n">
        <v>144</v>
      </c>
      <c r="I1459" s="1" t="n">
        <v>145</v>
      </c>
      <c r="J1459" s="10" t="n">
        <f aca="false">SUM(G1450:G1459)/10</f>
        <v>232.069332877563</v>
      </c>
    </row>
    <row r="1460" customFormat="false" ht="12.75" hidden="false" customHeight="false" outlineLevel="0" collapsed="false">
      <c r="A1460" s="0" t="str">
        <f aca="false">A1459</f>
        <v>06MF035</v>
      </c>
      <c r="B1460" s="1" t="n">
        <v>145.000000000002</v>
      </c>
      <c r="C1460" s="1" t="n">
        <v>145.099999999999</v>
      </c>
      <c r="D1460" s="0" t="n">
        <v>245.31</v>
      </c>
      <c r="E1460" s="3" t="n">
        <f aca="false">D1460*(1/(1-D1460*0.000013140897))</f>
        <v>246.103337103806</v>
      </c>
      <c r="F1460" s="2" t="n">
        <f aca="false">E1460*1.66</f>
        <v>408.531539592317</v>
      </c>
      <c r="G1460" s="2" t="n">
        <f aca="false">F1460*0.4462907</f>
        <v>182.323826776733</v>
      </c>
    </row>
    <row r="1461" customFormat="false" ht="12.75" hidden="false" customHeight="false" outlineLevel="0" collapsed="false">
      <c r="A1461" s="0" t="str">
        <f aca="false">A1460</f>
        <v>06MF035</v>
      </c>
      <c r="B1461" s="1" t="n">
        <v>145.100000000002</v>
      </c>
      <c r="C1461" s="1" t="n">
        <v>145.199999999999</v>
      </c>
      <c r="D1461" s="0" t="n">
        <v>273.85</v>
      </c>
      <c r="E1461" s="3" t="n">
        <f aca="false">D1461*(1/(1-D1461*0.000013140897))</f>
        <v>274.839045309825</v>
      </c>
      <c r="F1461" s="2" t="n">
        <f aca="false">E1461*1.66</f>
        <v>456.232815214309</v>
      </c>
      <c r="G1461" s="2" t="n">
        <f aca="false">F1461*0.4462907</f>
        <v>203.612462464965</v>
      </c>
    </row>
    <row r="1462" customFormat="false" ht="12.75" hidden="false" customHeight="false" outlineLevel="0" collapsed="false">
      <c r="A1462" s="0" t="str">
        <f aca="false">A1461</f>
        <v>06MF035</v>
      </c>
      <c r="B1462" s="1" t="n">
        <v>145.200000000002</v>
      </c>
      <c r="C1462" s="1" t="n">
        <v>145.299999999999</v>
      </c>
      <c r="D1462" s="0" t="n">
        <v>325.11</v>
      </c>
      <c r="E1462" s="3" t="n">
        <f aca="false">D1462*(1/(1-D1462*0.000013140897))</f>
        <v>326.504906349315</v>
      </c>
      <c r="F1462" s="2" t="n">
        <f aca="false">E1462*1.66</f>
        <v>541.998144539864</v>
      </c>
      <c r="G1462" s="2" t="n">
        <f aca="false">F1462*0.4462907</f>
        <v>241.888731325397</v>
      </c>
    </row>
    <row r="1463" customFormat="false" ht="12.75" hidden="false" customHeight="false" outlineLevel="0" collapsed="false">
      <c r="A1463" s="0" t="str">
        <f aca="false">A1462</f>
        <v>06MF035</v>
      </c>
      <c r="B1463" s="1" t="n">
        <v>145.300000000002</v>
      </c>
      <c r="C1463" s="1" t="n">
        <v>145.399999999999</v>
      </c>
      <c r="D1463" s="0" t="n">
        <v>329.58</v>
      </c>
      <c r="E1463" s="3" t="n">
        <f aca="false">D1463*(1/(1-D1463*0.000013140897))</f>
        <v>331.013612286306</v>
      </c>
      <c r="F1463" s="2" t="n">
        <f aca="false">E1463*1.66</f>
        <v>549.482596395267</v>
      </c>
      <c r="G1463" s="2" t="n">
        <f aca="false">F1463*0.4462907</f>
        <v>245.228972583061</v>
      </c>
    </row>
    <row r="1464" customFormat="false" ht="12.75" hidden="false" customHeight="false" outlineLevel="0" collapsed="false">
      <c r="A1464" s="0" t="str">
        <f aca="false">A1463</f>
        <v>06MF035</v>
      </c>
      <c r="B1464" s="1" t="n">
        <v>145.400000000002</v>
      </c>
      <c r="C1464" s="1" t="n">
        <v>145.499999999998</v>
      </c>
      <c r="D1464" s="0" t="n">
        <v>314.84</v>
      </c>
      <c r="E1464" s="3" t="n">
        <f aca="false">D1464*(1/(1-D1464*0.000013140897))</f>
        <v>316.147992771162</v>
      </c>
      <c r="F1464" s="2" t="n">
        <f aca="false">E1464*1.66</f>
        <v>524.805668000128</v>
      </c>
      <c r="G1464" s="2" t="n">
        <f aca="false">F1464*0.4462907</f>
        <v>234.215888935745</v>
      </c>
    </row>
    <row r="1465" customFormat="false" ht="12.75" hidden="false" customHeight="false" outlineLevel="0" collapsed="false">
      <c r="A1465" s="0" t="str">
        <f aca="false">A1464</f>
        <v>06MF035</v>
      </c>
      <c r="B1465" s="1" t="n">
        <v>145.500000000002</v>
      </c>
      <c r="C1465" s="1" t="n">
        <v>145.599999999999</v>
      </c>
      <c r="D1465" s="0" t="n">
        <v>285.88</v>
      </c>
      <c r="E1465" s="3" t="n">
        <f aca="false">D1465*(1/(1-D1465*0.000013140897))</f>
        <v>286.958020831093</v>
      </c>
      <c r="F1465" s="2" t="n">
        <f aca="false">E1465*1.66</f>
        <v>476.350314579615</v>
      </c>
      <c r="G1465" s="2" t="n">
        <f aca="false">F1465*0.4462907</f>
        <v>212.590715338956</v>
      </c>
    </row>
    <row r="1466" customFormat="false" ht="12.75" hidden="false" customHeight="false" outlineLevel="0" collapsed="false">
      <c r="A1466" s="0" t="str">
        <f aca="false">A1465</f>
        <v>06MF035</v>
      </c>
      <c r="B1466" s="1" t="n">
        <v>145.600000000002</v>
      </c>
      <c r="C1466" s="1" t="n">
        <v>145.699999999999</v>
      </c>
      <c r="D1466" s="0" t="n">
        <v>256.78</v>
      </c>
      <c r="E1466" s="3" t="n">
        <f aca="false">D1466*(1/(1-D1466*0.000013140897))</f>
        <v>257.649391373632</v>
      </c>
      <c r="F1466" s="2" t="n">
        <f aca="false">E1466*1.66</f>
        <v>427.69798968023</v>
      </c>
      <c r="G1466" s="2" t="n">
        <f aca="false">F1466*0.4462907</f>
        <v>190.877635202982</v>
      </c>
    </row>
    <row r="1467" customFormat="false" ht="12.75" hidden="false" customHeight="false" outlineLevel="0" collapsed="false">
      <c r="A1467" s="0" t="str">
        <f aca="false">A1466</f>
        <v>06MF035</v>
      </c>
      <c r="B1467" s="1" t="n">
        <v>145.700000000002</v>
      </c>
      <c r="C1467" s="1" t="n">
        <v>145.799999999999</v>
      </c>
      <c r="D1467" s="0" t="n">
        <v>248.6</v>
      </c>
      <c r="E1467" s="3" t="n">
        <f aca="false">D1467*(1/(1-D1467*0.000013140897))</f>
        <v>249.41479498501</v>
      </c>
      <c r="F1467" s="2" t="n">
        <f aca="false">E1467*1.66</f>
        <v>414.028559675116</v>
      </c>
      <c r="G1467" s="2" t="n">
        <f aca="false">F1467*0.4462907</f>
        <v>184.777095717399</v>
      </c>
    </row>
    <row r="1468" customFormat="false" ht="12.75" hidden="false" customHeight="false" outlineLevel="0" collapsed="false">
      <c r="A1468" s="0" t="str">
        <f aca="false">A1467</f>
        <v>06MF035</v>
      </c>
      <c r="B1468" s="1" t="n">
        <v>145.800000000002</v>
      </c>
      <c r="C1468" s="1" t="n">
        <v>145.899999999998</v>
      </c>
      <c r="D1468" s="0" t="n">
        <v>277.25</v>
      </c>
      <c r="E1468" s="3" t="n">
        <f aca="false">D1468*(1/(1-D1468*0.000013140897))</f>
        <v>278.263802321333</v>
      </c>
      <c r="F1468" s="2" t="n">
        <f aca="false">E1468*1.66</f>
        <v>461.917911853413</v>
      </c>
      <c r="G1468" s="2" t="n">
        <f aca="false">F1468*0.4462907</f>
        <v>206.149668223598</v>
      </c>
    </row>
    <row r="1469" customFormat="false" ht="12.75" hidden="false" customHeight="false" outlineLevel="0" collapsed="false">
      <c r="A1469" s="0" t="str">
        <f aca="false">A1468</f>
        <v>06MF035</v>
      </c>
      <c r="B1469" s="1" t="n">
        <v>145.900000000002</v>
      </c>
      <c r="C1469" s="1" t="n">
        <v>145.999999999998</v>
      </c>
      <c r="D1469" s="0" t="n">
        <v>296</v>
      </c>
      <c r="E1469" s="3" t="n">
        <f aca="false">D1469*(1/(1-D1469*0.000013140897))</f>
        <v>297.155848742778</v>
      </c>
      <c r="F1469" s="2" t="n">
        <f aca="false">E1469*1.66</f>
        <v>493.278708913011</v>
      </c>
      <c r="G1469" s="2" t="n">
        <f aca="false">F1469*0.4462907</f>
        <v>220.145700295884</v>
      </c>
      <c r="H1469" s="1" t="n">
        <v>145</v>
      </c>
      <c r="I1469" s="1" t="n">
        <v>146</v>
      </c>
      <c r="J1469" s="10" t="n">
        <f aca="false">SUM(G1460:G1469)/10</f>
        <v>212.181069686472</v>
      </c>
    </row>
    <row r="1470" customFormat="false" ht="12.75" hidden="false" customHeight="false" outlineLevel="0" collapsed="false">
      <c r="A1470" s="0" t="str">
        <f aca="false">A1469</f>
        <v>06MF035</v>
      </c>
      <c r="B1470" s="1" t="n">
        <v>146.000000000002</v>
      </c>
      <c r="C1470" s="1" t="n">
        <v>146.099999999999</v>
      </c>
      <c r="D1470" s="0" t="n">
        <v>303.84</v>
      </c>
      <c r="E1470" s="3" t="n">
        <f aca="false">D1470*(1/(1-D1470*0.000013140897))</f>
        <v>305.058014329629</v>
      </c>
      <c r="F1470" s="2" t="n">
        <f aca="false">E1470*1.66</f>
        <v>506.396303787184</v>
      </c>
      <c r="G1470" s="2" t="n">
        <f aca="false">F1470*0.4462907</f>
        <v>225.999960894595</v>
      </c>
    </row>
    <row r="1471" customFormat="false" ht="12.75" hidden="false" customHeight="false" outlineLevel="0" collapsed="false">
      <c r="A1471" s="0" t="str">
        <f aca="false">A1470</f>
        <v>06MF035</v>
      </c>
      <c r="B1471" s="1" t="n">
        <v>146.100000000002</v>
      </c>
      <c r="C1471" s="1" t="n">
        <v>146.199999999999</v>
      </c>
      <c r="D1471" s="0" t="n">
        <v>345.68</v>
      </c>
      <c r="E1471" s="3" t="n">
        <f aca="false">D1471*(1/(1-D1471*0.000013140897))</f>
        <v>347.257432609696</v>
      </c>
      <c r="F1471" s="2" t="n">
        <f aca="false">E1471*1.66</f>
        <v>576.447338132095</v>
      </c>
      <c r="G1471" s="2" t="n">
        <f aca="false">F1471*0.4462907</f>
        <v>257.263086048109</v>
      </c>
    </row>
    <row r="1472" customFormat="false" ht="12.75" hidden="false" customHeight="false" outlineLevel="0" collapsed="false">
      <c r="A1472" s="0" t="str">
        <f aca="false">A1471</f>
        <v>06MF035</v>
      </c>
      <c r="B1472" s="1" t="n">
        <v>146.200000000002</v>
      </c>
      <c r="C1472" s="1" t="n">
        <v>146.299999999999</v>
      </c>
      <c r="D1472" s="0" t="n">
        <v>386.29</v>
      </c>
      <c r="E1472" s="3" t="n">
        <f aca="false">D1472*(1/(1-D1472*0.000013140897))</f>
        <v>388.26088879859</v>
      </c>
      <c r="F1472" s="2" t="n">
        <f aca="false">E1472*1.66</f>
        <v>644.513075405659</v>
      </c>
      <c r="G1472" s="2" t="n">
        <f aca="false">F1472*0.4462907</f>
        <v>287.640191581944</v>
      </c>
    </row>
    <row r="1473" customFormat="false" ht="12.75" hidden="false" customHeight="false" outlineLevel="0" collapsed="false">
      <c r="A1473" s="0" t="str">
        <f aca="false">A1472</f>
        <v>06MF035</v>
      </c>
      <c r="B1473" s="1" t="n">
        <v>146.300000000002</v>
      </c>
      <c r="C1473" s="1" t="n">
        <v>146.399999999998</v>
      </c>
      <c r="D1473" s="0" t="n">
        <v>454.14</v>
      </c>
      <c r="E1473" s="3" t="n">
        <f aca="false">D1473*(1/(1-D1473*0.000013140897))</f>
        <v>456.866491026575</v>
      </c>
      <c r="F1473" s="2" t="n">
        <f aca="false">E1473*1.66</f>
        <v>758.398375104114</v>
      </c>
      <c r="G1473" s="2" t="n">
        <f aca="false">F1473*0.4462907</f>
        <v>338.466141704078</v>
      </c>
    </row>
    <row r="1474" customFormat="false" ht="12.75" hidden="false" customHeight="false" outlineLevel="0" collapsed="false">
      <c r="A1474" s="0" t="str">
        <f aca="false">A1473</f>
        <v>06MF035</v>
      </c>
      <c r="B1474" s="1" t="n">
        <v>146.400000000002</v>
      </c>
      <c r="C1474" s="1" t="n">
        <v>146.499999999998</v>
      </c>
      <c r="D1474" s="0" t="n">
        <v>512.32</v>
      </c>
      <c r="E1474" s="3" t="n">
        <f aca="false">D1474*(1/(1-D1474*0.000013140897))</f>
        <v>515.792492674365</v>
      </c>
      <c r="F1474" s="2" t="n">
        <f aca="false">E1474*1.66</f>
        <v>856.215537839446</v>
      </c>
      <c r="G1474" s="2" t="n">
        <f aca="false">F1474*0.4462907</f>
        <v>382.121031733243</v>
      </c>
    </row>
    <row r="1475" customFormat="false" ht="12.75" hidden="false" customHeight="false" outlineLevel="0" collapsed="false">
      <c r="A1475" s="0" t="str">
        <f aca="false">A1474</f>
        <v>06MF035</v>
      </c>
      <c r="B1475" s="1" t="n">
        <v>146.500000000002</v>
      </c>
      <c r="C1475" s="1" t="n">
        <v>146.599999999999</v>
      </c>
      <c r="D1475" s="0" t="n">
        <v>495.81</v>
      </c>
      <c r="E1475" s="3" t="n">
        <f aca="false">D1475*(1/(1-D1475*0.000013140897))</f>
        <v>499.061579899591</v>
      </c>
      <c r="F1475" s="2" t="n">
        <f aca="false">E1475*1.66</f>
        <v>828.442222633321</v>
      </c>
      <c r="G1475" s="2" t="n">
        <f aca="false">F1475*0.4462907</f>
        <v>369.726059448581</v>
      </c>
    </row>
    <row r="1476" customFormat="false" ht="12.75" hidden="false" customHeight="false" outlineLevel="0" collapsed="false">
      <c r="A1476" s="0" t="str">
        <f aca="false">A1475</f>
        <v>06MF035</v>
      </c>
      <c r="B1476" s="1" t="n">
        <v>146.600000000002</v>
      </c>
      <c r="C1476" s="1" t="n">
        <v>146.699999999999</v>
      </c>
      <c r="D1476" s="0" t="n">
        <v>512.7</v>
      </c>
      <c r="E1476" s="3" t="n">
        <f aca="false">D1476*(1/(1-D1476*0.000013140897))</f>
        <v>516.177663330106</v>
      </c>
      <c r="F1476" s="2" t="n">
        <f aca="false">E1476*1.66</f>
        <v>856.854921127977</v>
      </c>
      <c r="G1476" s="2" t="n">
        <f aca="false">F1476*0.4462907</f>
        <v>382.406382548649</v>
      </c>
    </row>
    <row r="1477" customFormat="false" ht="12.75" hidden="false" customHeight="false" outlineLevel="0" collapsed="false">
      <c r="A1477" s="0" t="str">
        <f aca="false">A1476</f>
        <v>06MF035</v>
      </c>
      <c r="B1477" s="1" t="n">
        <v>146.700000000002</v>
      </c>
      <c r="C1477" s="1" t="n">
        <v>146.799999999999</v>
      </c>
      <c r="D1477" s="0" t="n">
        <v>503.79</v>
      </c>
      <c r="E1477" s="3" t="n">
        <f aca="false">D1477*(1/(1-D1477*0.000013140897))</f>
        <v>507.147444134714</v>
      </c>
      <c r="F1477" s="2" t="n">
        <f aca="false">E1477*1.66</f>
        <v>841.864757263625</v>
      </c>
      <c r="G1477" s="2" t="n">
        <f aca="false">F1477*0.4462907</f>
        <v>375.716411824513</v>
      </c>
    </row>
    <row r="1478" customFormat="false" ht="12.75" hidden="false" customHeight="false" outlineLevel="0" collapsed="false">
      <c r="A1478" s="0" t="str">
        <f aca="false">A1477</f>
        <v>06MF035</v>
      </c>
      <c r="B1478" s="1" t="n">
        <v>146.800000000002</v>
      </c>
      <c r="C1478" s="1" t="n">
        <v>146.899999999998</v>
      </c>
      <c r="D1478" s="0" t="n">
        <v>426.04</v>
      </c>
      <c r="E1478" s="3" t="n">
        <f aca="false">D1478*(1/(1-D1478*0.000013140897))</f>
        <v>428.438634154636</v>
      </c>
      <c r="F1478" s="2" t="n">
        <f aca="false">E1478*1.66</f>
        <v>711.208132696695</v>
      </c>
      <c r="G1478" s="2" t="n">
        <f aca="false">F1478*0.4462907</f>
        <v>317.405575386901</v>
      </c>
    </row>
    <row r="1479" customFormat="false" ht="12.75" hidden="false" customHeight="false" outlineLevel="0" collapsed="false">
      <c r="A1479" s="0" t="str">
        <f aca="false">A1478</f>
        <v>06MF035</v>
      </c>
      <c r="B1479" s="1" t="n">
        <v>146.900000000002</v>
      </c>
      <c r="C1479" s="1" t="n">
        <v>146.999999999998</v>
      </c>
      <c r="D1479" s="0" t="n">
        <v>354.92</v>
      </c>
      <c r="E1479" s="3" t="n">
        <f aca="false">D1479*(1/(1-D1479*0.000013140897))</f>
        <v>356.583091831268</v>
      </c>
      <c r="F1479" s="2" t="n">
        <f aca="false">E1479*1.66</f>
        <v>591.927932439904</v>
      </c>
      <c r="G1479" s="2" t="n">
        <f aca="false">F1479*0.4462907</f>
        <v>264.171931318158</v>
      </c>
      <c r="H1479" s="1" t="n">
        <v>146</v>
      </c>
      <c r="I1479" s="1" t="n">
        <v>147</v>
      </c>
      <c r="J1479" s="10" t="n">
        <f aca="false">SUM(G1470:G1479)/10</f>
        <v>320.091677248877</v>
      </c>
    </row>
    <row r="1480" customFormat="false" ht="12.75" hidden="false" customHeight="false" outlineLevel="0" collapsed="false">
      <c r="A1480" s="0" t="str">
        <f aca="false">A1479</f>
        <v>06MF035</v>
      </c>
      <c r="B1480" s="1" t="n">
        <v>147.000000000002</v>
      </c>
      <c r="C1480" s="1" t="n">
        <v>147.099999999999</v>
      </c>
      <c r="D1480" s="0" t="n">
        <v>277.64</v>
      </c>
      <c r="E1480" s="3" t="n">
        <f aca="false">D1480*(1/(1-D1480*0.000013140897))</f>
        <v>278.656661732818</v>
      </c>
      <c r="F1480" s="2" t="n">
        <f aca="false">E1480*1.66</f>
        <v>462.570058476477</v>
      </c>
      <c r="G1480" s="2" t="n">
        <f aca="false">F1480*0.4462907</f>
        <v>206.440715196508</v>
      </c>
    </row>
    <row r="1481" customFormat="false" ht="12.75" hidden="false" customHeight="false" outlineLevel="0" collapsed="false">
      <c r="A1481" s="0" t="str">
        <f aca="false">A1480</f>
        <v>06MF035</v>
      </c>
      <c r="B1481" s="1" t="n">
        <v>147.100000000002</v>
      </c>
      <c r="C1481" s="1" t="n">
        <v>147.199999999998</v>
      </c>
      <c r="D1481" s="0" t="n">
        <v>268.49</v>
      </c>
      <c r="E1481" s="3" t="n">
        <f aca="false">D1481*(1/(1-D1481*0.000013140897))</f>
        <v>269.440640315068</v>
      </c>
      <c r="F1481" s="2" t="n">
        <f aca="false">E1481*1.66</f>
        <v>447.271462923014</v>
      </c>
      <c r="G1481" s="2" t="n">
        <f aca="false">F1481*0.4462907</f>
        <v>199.613094277936</v>
      </c>
    </row>
    <row r="1482" customFormat="false" ht="12.75" hidden="false" customHeight="false" outlineLevel="0" collapsed="false">
      <c r="A1482" s="0" t="str">
        <f aca="false">A1481</f>
        <v>06MF035</v>
      </c>
      <c r="B1482" s="1" t="n">
        <v>147.200000000002</v>
      </c>
      <c r="C1482" s="1" t="n">
        <v>147.299999999998</v>
      </c>
      <c r="D1482" s="0" t="n">
        <v>254.59</v>
      </c>
      <c r="E1482" s="3" t="n">
        <f aca="false">D1482*(1/(1-D1482*0.000013140897))</f>
        <v>255.444600375414</v>
      </c>
      <c r="F1482" s="2" t="n">
        <f aca="false">E1482*1.66</f>
        <v>424.038036623187</v>
      </c>
      <c r="G1482" s="2" t="n">
        <f aca="false">F1482*0.4462907</f>
        <v>189.244232191188</v>
      </c>
    </row>
    <row r="1483" customFormat="false" ht="12.75" hidden="false" customHeight="false" outlineLevel="0" collapsed="false">
      <c r="A1483" s="0" t="str">
        <f aca="false">A1482</f>
        <v>06MF035</v>
      </c>
      <c r="B1483" s="1" t="n">
        <v>147.300000000002</v>
      </c>
      <c r="C1483" s="1" t="n">
        <v>147.399999999998</v>
      </c>
      <c r="D1483" s="0" t="n">
        <v>237.61</v>
      </c>
      <c r="E1483" s="3" t="n">
        <f aca="false">D1483*(1/(1-D1483*0.000013140897))</f>
        <v>238.354239311458</v>
      </c>
      <c r="F1483" s="2" t="n">
        <f aca="false">E1483*1.66</f>
        <v>395.668037257021</v>
      </c>
      <c r="G1483" s="2" t="n">
        <f aca="false">F1483*0.4462907</f>
        <v>176.582965315062</v>
      </c>
    </row>
    <row r="1484" customFormat="false" ht="12.75" hidden="false" customHeight="false" outlineLevel="0" collapsed="false">
      <c r="A1484" s="0" t="str">
        <f aca="false">A1483</f>
        <v>06MF035</v>
      </c>
      <c r="B1484" s="1" t="n">
        <v>147.400000000002</v>
      </c>
      <c r="C1484" s="1" t="n">
        <v>147.499999999998</v>
      </c>
      <c r="D1484" s="0" t="n">
        <v>228.63</v>
      </c>
      <c r="E1484" s="3" t="n">
        <f aca="false">D1484*(1/(1-D1484*0.000013140897))</f>
        <v>229.318966655842</v>
      </c>
      <c r="F1484" s="2" t="n">
        <f aca="false">E1484*1.66</f>
        <v>380.669484648697</v>
      </c>
      <c r="G1484" s="2" t="n">
        <f aca="false">F1484*0.4462907</f>
        <v>169.889250772506</v>
      </c>
    </row>
    <row r="1485" customFormat="false" ht="12.75" hidden="false" customHeight="false" outlineLevel="0" collapsed="false">
      <c r="A1485" s="0" t="str">
        <f aca="false">A1484</f>
        <v>06MF035</v>
      </c>
      <c r="B1485" s="1" t="n">
        <v>147.500000000002</v>
      </c>
      <c r="C1485" s="1" t="n">
        <v>147.599999999998</v>
      </c>
      <c r="D1485" s="0" t="n">
        <v>233.09</v>
      </c>
      <c r="E1485" s="3" t="n">
        <f aca="false">D1485*(1/(1-D1485*0.000013140897))</f>
        <v>233.806150971687</v>
      </c>
      <c r="F1485" s="2" t="n">
        <f aca="false">E1485*1.66</f>
        <v>388.118210613</v>
      </c>
      <c r="G1485" s="2" t="n">
        <f aca="false">F1485*0.4462907</f>
        <v>173.213547897223</v>
      </c>
    </row>
    <row r="1486" customFormat="false" ht="12.75" hidden="false" customHeight="false" outlineLevel="0" collapsed="false">
      <c r="A1486" s="0" t="str">
        <f aca="false">A1485</f>
        <v>06MF035</v>
      </c>
      <c r="B1486" s="1" t="n">
        <v>147.600000000002</v>
      </c>
      <c r="C1486" s="1" t="n">
        <v>147.699999999998</v>
      </c>
      <c r="D1486" s="0" t="n">
        <v>243.41</v>
      </c>
      <c r="E1486" s="3" t="n">
        <f aca="false">D1486*(1/(1-D1486*0.000013140897))</f>
        <v>244.191075860425</v>
      </c>
      <c r="F1486" s="2" t="n">
        <f aca="false">E1486*1.66</f>
        <v>405.357185928306</v>
      </c>
      <c r="G1486" s="2" t="n">
        <f aca="false">F1486*0.4462907</f>
        <v>180.907142257974</v>
      </c>
    </row>
    <row r="1487" customFormat="false" ht="12.75" hidden="false" customHeight="false" outlineLevel="0" collapsed="false">
      <c r="A1487" s="0" t="str">
        <f aca="false">A1486</f>
        <v>06MF035</v>
      </c>
      <c r="B1487" s="1" t="n">
        <v>147.700000000002</v>
      </c>
      <c r="C1487" s="1" t="n">
        <v>147.799999999998</v>
      </c>
      <c r="D1487" s="0" t="n">
        <v>250.44</v>
      </c>
      <c r="E1487" s="3" t="n">
        <f aca="false">D1487*(1/(1-D1487*0.000013140897))</f>
        <v>251.266921006113</v>
      </c>
      <c r="F1487" s="2" t="n">
        <f aca="false">E1487*1.66</f>
        <v>417.103088870147</v>
      </c>
      <c r="G1487" s="2" t="n">
        <f aca="false">F1487*0.4462907</f>
        <v>186.14922950402</v>
      </c>
    </row>
    <row r="1488" customFormat="false" ht="12.75" hidden="false" customHeight="false" outlineLevel="0" collapsed="false">
      <c r="A1488" s="0" t="str">
        <f aca="false">A1487</f>
        <v>06MF035</v>
      </c>
      <c r="B1488" s="1" t="n">
        <v>147.800000000002</v>
      </c>
      <c r="C1488" s="1" t="n">
        <v>147.899999999998</v>
      </c>
      <c r="D1488" s="0" t="n">
        <v>234.12</v>
      </c>
      <c r="E1488" s="3" t="n">
        <f aca="false">D1488*(1/(1-D1488*0.000013140897))</f>
        <v>234.842503955372</v>
      </c>
      <c r="F1488" s="2" t="n">
        <f aca="false">E1488*1.66</f>
        <v>389.838556565918</v>
      </c>
      <c r="G1488" s="2" t="n">
        <f aca="false">F1488*0.4462907</f>
        <v>173.981322296793</v>
      </c>
    </row>
    <row r="1489" customFormat="false" ht="12.75" hidden="false" customHeight="false" outlineLevel="0" collapsed="false">
      <c r="A1489" s="0" t="str">
        <f aca="false">A1488</f>
        <v>06MF035</v>
      </c>
      <c r="B1489" s="1" t="n">
        <v>147.900000000002</v>
      </c>
      <c r="C1489" s="1" t="n">
        <v>147.999999999998</v>
      </c>
      <c r="D1489" s="0" t="n">
        <v>232.37</v>
      </c>
      <c r="E1489" s="3" t="n">
        <f aca="false">D1489*(1/(1-D1489*0.000013140897))</f>
        <v>233.081726761735</v>
      </c>
      <c r="F1489" s="2" t="n">
        <f aca="false">E1489*1.66</f>
        <v>386.91566642448</v>
      </c>
      <c r="G1489" s="2" t="n">
        <f aca="false">F1489*0.4462907</f>
        <v>172.676863609548</v>
      </c>
      <c r="H1489" s="1" t="n">
        <v>147</v>
      </c>
      <c r="I1489" s="1" t="n">
        <v>148</v>
      </c>
      <c r="J1489" s="10" t="n">
        <f aca="false">SUM(G1480:G1489)/10</f>
        <v>182.869836331876</v>
      </c>
    </row>
    <row r="1490" customFormat="false" ht="12.75" hidden="false" customHeight="false" outlineLevel="0" collapsed="false">
      <c r="A1490" s="0" t="str">
        <f aca="false">A1489</f>
        <v>06MF035</v>
      </c>
      <c r="B1490" s="1" t="n">
        <v>148.000000000002</v>
      </c>
      <c r="C1490" s="1" t="n">
        <v>148.099999999998</v>
      </c>
      <c r="D1490" s="0" t="n">
        <v>230.93</v>
      </c>
      <c r="E1490" s="3" t="n">
        <f aca="false">D1490*(1/(1-D1490*0.000013140897))</f>
        <v>231.632919591612</v>
      </c>
      <c r="F1490" s="2" t="n">
        <f aca="false">E1490*1.66</f>
        <v>384.510646522076</v>
      </c>
      <c r="G1490" s="2" t="n">
        <f aca="false">F1490*0.4462907</f>
        <v>171.60352559379</v>
      </c>
    </row>
    <row r="1491" customFormat="false" ht="12.75" hidden="false" customHeight="false" outlineLevel="0" collapsed="false">
      <c r="A1491" s="0" t="str">
        <f aca="false">A1490</f>
        <v>06MF035</v>
      </c>
      <c r="B1491" s="1" t="n">
        <v>148.100000000002</v>
      </c>
      <c r="C1491" s="1" t="n">
        <v>148.199999999998</v>
      </c>
      <c r="D1491" s="0" t="n">
        <v>202.1</v>
      </c>
      <c r="E1491" s="3" t="n">
        <f aca="false">D1491*(1/(1-D1491*0.000013140897))</f>
        <v>202.638161420635</v>
      </c>
      <c r="F1491" s="2" t="n">
        <f aca="false">E1491*1.66</f>
        <v>336.379347958255</v>
      </c>
      <c r="G1491" s="2" t="n">
        <f aca="false">F1491*0.4462907</f>
        <v>150.122974665833</v>
      </c>
    </row>
    <row r="1492" customFormat="false" ht="12.75" hidden="false" customHeight="false" outlineLevel="0" collapsed="false">
      <c r="A1492" s="0" t="str">
        <f aca="false">A1491</f>
        <v>06MF035</v>
      </c>
      <c r="B1492" s="1" t="n">
        <v>148.200000000002</v>
      </c>
      <c r="C1492" s="1" t="n">
        <v>148.299999999998</v>
      </c>
      <c r="D1492" s="0" t="n">
        <v>194.26</v>
      </c>
      <c r="E1492" s="3" t="n">
        <f aca="false">D1492*(1/(1-D1492*0.000013140897))</f>
        <v>194.757166483571</v>
      </c>
      <c r="F1492" s="2" t="n">
        <f aca="false">E1492*1.66</f>
        <v>323.296896362727</v>
      </c>
      <c r="G1492" s="2" t="n">
        <f aca="false">F1492*0.4462907</f>
        <v>144.284398185549</v>
      </c>
    </row>
    <row r="1493" customFormat="false" ht="12.75" hidden="false" customHeight="false" outlineLevel="0" collapsed="false">
      <c r="A1493" s="0" t="str">
        <f aca="false">A1492</f>
        <v>06MF035</v>
      </c>
      <c r="B1493" s="1" t="n">
        <v>148.300000000002</v>
      </c>
      <c r="C1493" s="1" t="n">
        <v>148.399999999998</v>
      </c>
      <c r="D1493" s="0" t="n">
        <v>206.23</v>
      </c>
      <c r="E1493" s="3" t="n">
        <f aca="false">D1493*(1/(1-D1493*0.000013140897))</f>
        <v>206.790411773998</v>
      </c>
      <c r="F1493" s="2" t="n">
        <f aca="false">E1493*1.66</f>
        <v>343.272083544836</v>
      </c>
      <c r="G1493" s="2" t="n">
        <f aca="false">F1493*0.4462907</f>
        <v>153.199138455683</v>
      </c>
    </row>
    <row r="1494" customFormat="false" ht="12.75" hidden="false" customHeight="false" outlineLevel="0" collapsed="false">
      <c r="A1494" s="0" t="str">
        <f aca="false">A1493</f>
        <v>06MF035</v>
      </c>
      <c r="B1494" s="1" t="n">
        <v>148.400000000002</v>
      </c>
      <c r="C1494" s="1" t="n">
        <v>148.499999999998</v>
      </c>
      <c r="D1494" s="0" t="n">
        <v>252.92</v>
      </c>
      <c r="E1494" s="3" t="n">
        <f aca="false">D1494*(1/(1-D1494*0.000013140897))</f>
        <v>253.763406960385</v>
      </c>
      <c r="F1494" s="2" t="n">
        <f aca="false">E1494*1.66</f>
        <v>421.247255554239</v>
      </c>
      <c r="G1494" s="2" t="n">
        <f aca="false">F1494*0.4462907</f>
        <v>187.99873255438</v>
      </c>
    </row>
    <row r="1495" customFormat="false" ht="12.75" hidden="false" customHeight="false" outlineLevel="0" collapsed="false">
      <c r="A1495" s="0" t="str">
        <f aca="false">A1494</f>
        <v>06MF035</v>
      </c>
      <c r="B1495" s="1" t="n">
        <v>148.500000000002</v>
      </c>
      <c r="C1495" s="1" t="n">
        <v>148.599999999998</v>
      </c>
      <c r="D1495" s="0" t="n">
        <v>217.48</v>
      </c>
      <c r="E1495" s="3" t="n">
        <f aca="false">D1495*(1/(1-D1495*0.000013140897))</f>
        <v>218.103313595037</v>
      </c>
      <c r="F1495" s="2" t="n">
        <f aca="false">E1495*1.66</f>
        <v>362.051500567761</v>
      </c>
      <c r="G1495" s="2" t="n">
        <f aca="false">F1495*0.4462907</f>
        <v>161.580217624436</v>
      </c>
    </row>
    <row r="1496" customFormat="false" ht="12.75" hidden="false" customHeight="false" outlineLevel="0" collapsed="false">
      <c r="A1496" s="0" t="str">
        <f aca="false">A1495</f>
        <v>06MF035</v>
      </c>
      <c r="B1496" s="1" t="n">
        <v>148.600000000002</v>
      </c>
      <c r="C1496" s="1" t="n">
        <v>148.699999999998</v>
      </c>
      <c r="D1496" s="0" t="n">
        <v>138.62</v>
      </c>
      <c r="E1496" s="3" t="n">
        <f aca="false">D1496*(1/(1-D1496*0.000013140897))</f>
        <v>138.872969771619</v>
      </c>
      <c r="F1496" s="2" t="n">
        <f aca="false">E1496*1.66</f>
        <v>230.529129820887</v>
      </c>
      <c r="G1496" s="2" t="n">
        <f aca="false">F1496*0.4462907</f>
        <v>102.883006718155</v>
      </c>
    </row>
    <row r="1497" customFormat="false" ht="12.75" hidden="false" customHeight="false" outlineLevel="0" collapsed="false">
      <c r="A1497" s="0" t="str">
        <f aca="false">A1496</f>
        <v>06MF035</v>
      </c>
      <c r="B1497" s="1" t="n">
        <v>148.700000000002</v>
      </c>
      <c r="C1497" s="1" t="n">
        <v>148.799999999998</v>
      </c>
      <c r="D1497" s="0" t="n">
        <v>126.7</v>
      </c>
      <c r="E1497" s="3" t="n">
        <f aca="false">D1497*(1/(1-D1497*0.000013140897))</f>
        <v>126.911301180291</v>
      </c>
      <c r="F1497" s="2" t="n">
        <f aca="false">E1497*1.66</f>
        <v>210.672759959283</v>
      </c>
      <c r="G1497" s="2" t="n">
        <f aca="false">F1497*0.4462907</f>
        <v>94.0212935131605</v>
      </c>
    </row>
    <row r="1498" customFormat="false" ht="12.75" hidden="false" customHeight="false" outlineLevel="0" collapsed="false">
      <c r="A1498" s="0" t="str">
        <f aca="false">A1497</f>
        <v>06MF035</v>
      </c>
      <c r="B1498" s="1" t="n">
        <v>148.800000000003</v>
      </c>
      <c r="C1498" s="1" t="n">
        <v>148.899999999998</v>
      </c>
      <c r="D1498" s="0" t="n">
        <v>122.94</v>
      </c>
      <c r="E1498" s="3" t="n">
        <f aca="false">D1498*(1/(1-D1498*0.000013140897))</f>
        <v>123.138936107994</v>
      </c>
      <c r="F1498" s="2" t="n">
        <f aca="false">E1498*1.66</f>
        <v>204.41063393927</v>
      </c>
      <c r="G1498" s="2" t="n">
        <f aca="false">F1498*0.4462907</f>
        <v>91.2265649082005</v>
      </c>
    </row>
    <row r="1499" customFormat="false" ht="12.75" hidden="false" customHeight="false" outlineLevel="0" collapsed="false">
      <c r="A1499" s="0" t="str">
        <f aca="false">A1498</f>
        <v>06MF035</v>
      </c>
      <c r="B1499" s="1" t="n">
        <v>148.900000000003</v>
      </c>
      <c r="C1499" s="1" t="n">
        <v>148.999999999998</v>
      </c>
      <c r="D1499" s="0" t="n">
        <v>95.83</v>
      </c>
      <c r="E1499" s="3" t="n">
        <f aca="false">D1499*(1/(1-D1499*0.000013140897))</f>
        <v>95.9508301280788</v>
      </c>
      <c r="F1499" s="2" t="n">
        <f aca="false">E1499*1.66</f>
        <v>159.278378012611</v>
      </c>
      <c r="G1499" s="2" t="n">
        <f aca="false">F1499*0.4462907</f>
        <v>71.0844588181127</v>
      </c>
      <c r="H1499" s="1" t="n">
        <v>148</v>
      </c>
      <c r="I1499" s="1" t="n">
        <v>149</v>
      </c>
      <c r="J1499" s="10" t="n">
        <f aca="false">SUM(G1490:G1499)/10</f>
        <v>132.80043110373</v>
      </c>
    </row>
    <row r="1500" customFormat="false" ht="12.75" hidden="false" customHeight="false" outlineLevel="0" collapsed="false">
      <c r="A1500" s="0" t="str">
        <f aca="false">A1499</f>
        <v>06MF035</v>
      </c>
      <c r="B1500" s="1" t="n">
        <v>149.000000000003</v>
      </c>
      <c r="C1500" s="1" t="n">
        <v>149.099999999998</v>
      </c>
      <c r="D1500" s="0" t="n">
        <v>104.79</v>
      </c>
      <c r="E1500" s="3" t="n">
        <f aca="false">D1500*(1/(1-D1500*0.000013140897))</f>
        <v>104.934498434725</v>
      </c>
      <c r="F1500" s="2" t="n">
        <f aca="false">E1500*1.66</f>
        <v>174.191267401643</v>
      </c>
      <c r="G1500" s="2" t="n">
        <f aca="false">F1500*0.4462907</f>
        <v>77.7399426625664</v>
      </c>
    </row>
    <row r="1501" customFormat="false" ht="12.75" hidden="false" customHeight="false" outlineLevel="0" collapsed="false">
      <c r="A1501" s="0" t="str">
        <f aca="false">A1500</f>
        <v>06MF035</v>
      </c>
      <c r="B1501" s="1" t="n">
        <v>149.100000000002</v>
      </c>
      <c r="C1501" s="1" t="n">
        <v>149.199999999998</v>
      </c>
      <c r="D1501" s="0" t="n">
        <v>141.32</v>
      </c>
      <c r="E1501" s="3" t="n">
        <f aca="false">D1501*(1/(1-D1501*0.000013140897))</f>
        <v>141.582929632574</v>
      </c>
      <c r="F1501" s="2" t="n">
        <f aca="false">E1501*1.66</f>
        <v>235.027663190073</v>
      </c>
      <c r="G1501" s="2" t="n">
        <f aca="false">F1501*0.4462907</f>
        <v>104.890660324462</v>
      </c>
    </row>
    <row r="1502" customFormat="false" ht="12.75" hidden="false" customHeight="false" outlineLevel="0" collapsed="false">
      <c r="A1502" s="0" t="str">
        <f aca="false">A1501</f>
        <v>06MF035</v>
      </c>
      <c r="B1502" s="1" t="n">
        <v>149.200000000002</v>
      </c>
      <c r="C1502" s="1" t="n">
        <v>149.299999999998</v>
      </c>
      <c r="D1502" s="0" t="n">
        <v>175.97</v>
      </c>
      <c r="E1502" s="3" t="n">
        <f aca="false">D1502*(1/(1-D1502*0.000013140897))</f>
        <v>176.377856798975</v>
      </c>
      <c r="F1502" s="2" t="n">
        <f aca="false">E1502*1.66</f>
        <v>292.787242286299</v>
      </c>
      <c r="G1502" s="2" t="n">
        <f aca="false">F1502*0.4462907</f>
        <v>130.668223311022</v>
      </c>
    </row>
    <row r="1503" customFormat="false" ht="12.75" hidden="false" customHeight="false" outlineLevel="0" collapsed="false">
      <c r="A1503" s="0" t="str">
        <f aca="false">A1502</f>
        <v>06MF035</v>
      </c>
      <c r="B1503" s="1" t="n">
        <v>149.300000000003</v>
      </c>
      <c r="C1503" s="1" t="n">
        <v>149.399999999998</v>
      </c>
      <c r="D1503" s="0" t="n">
        <v>178.14</v>
      </c>
      <c r="E1503" s="3" t="n">
        <f aca="false">D1503*(1/(1-D1503*0.000013140897))</f>
        <v>178.557989860987</v>
      </c>
      <c r="F1503" s="2" t="n">
        <f aca="false">E1503*1.66</f>
        <v>296.406263169239</v>
      </c>
      <c r="G1503" s="2" t="n">
        <f aca="false">F1503*0.4462907</f>
        <v>132.283358674184</v>
      </c>
    </row>
    <row r="1504" customFormat="false" ht="12.75" hidden="false" customHeight="false" outlineLevel="0" collapsed="false">
      <c r="A1504" s="0" t="str">
        <f aca="false">A1503</f>
        <v>06MF035</v>
      </c>
      <c r="B1504" s="1" t="n">
        <v>149.400000000003</v>
      </c>
      <c r="C1504" s="1" t="n">
        <v>149.499999999998</v>
      </c>
      <c r="D1504" s="0" t="n">
        <v>199.17</v>
      </c>
      <c r="E1504" s="3" t="n">
        <f aca="false">D1504*(1/(1-D1504*0.000013140897))</f>
        <v>199.692650072599</v>
      </c>
      <c r="F1504" s="2" t="n">
        <f aca="false">E1504*1.66</f>
        <v>331.489799120514</v>
      </c>
      <c r="G1504" s="2" t="n">
        <f aca="false">F1504*0.4462907</f>
        <v>147.940814492354</v>
      </c>
    </row>
    <row r="1505" customFormat="false" ht="12.75" hidden="false" customHeight="false" outlineLevel="0" collapsed="false">
      <c r="A1505" s="0" t="str">
        <f aca="false">A1504</f>
        <v>06MF035</v>
      </c>
      <c r="B1505" s="1" t="n">
        <v>149.500000000003</v>
      </c>
      <c r="C1505" s="1" t="n">
        <v>149.599999999998</v>
      </c>
      <c r="D1505" s="0" t="n">
        <v>198.02</v>
      </c>
      <c r="E1505" s="3" t="n">
        <f aca="false">D1505*(1/(1-D1505*0.000013140897))</f>
        <v>198.536624146056</v>
      </c>
      <c r="F1505" s="2" t="n">
        <f aca="false">E1505*1.66</f>
        <v>329.570796082452</v>
      </c>
      <c r="G1505" s="2" t="n">
        <f aca="false">F1505*0.4462907</f>
        <v>147.084381283195</v>
      </c>
    </row>
    <row r="1506" customFormat="false" ht="12.75" hidden="false" customHeight="false" outlineLevel="0" collapsed="false">
      <c r="A1506" s="0" t="str">
        <f aca="false">A1505</f>
        <v>06MF035</v>
      </c>
      <c r="B1506" s="1" t="n">
        <v>149.600000000002</v>
      </c>
      <c r="C1506" s="1" t="n">
        <v>149.699999999998</v>
      </c>
      <c r="D1506" s="0" t="n">
        <v>194.66</v>
      </c>
      <c r="E1506" s="3" t="n">
        <f aca="false">D1506*(1/(1-D1506*0.000013140897))</f>
        <v>195.159218649375</v>
      </c>
      <c r="F1506" s="2" t="n">
        <f aca="false">E1506*1.66</f>
        <v>323.964302957963</v>
      </c>
      <c r="G1506" s="2" t="n">
        <f aca="false">F1506*0.4462907</f>
        <v>144.582255542121</v>
      </c>
    </row>
    <row r="1507" customFormat="false" ht="12.75" hidden="false" customHeight="false" outlineLevel="0" collapsed="false">
      <c r="A1507" s="0" t="str">
        <f aca="false">A1506</f>
        <v>06MF035</v>
      </c>
      <c r="B1507" s="1" t="n">
        <v>149.700000000002</v>
      </c>
      <c r="C1507" s="1" t="n">
        <v>149.799999999998</v>
      </c>
      <c r="D1507" s="0" t="n">
        <v>187.07</v>
      </c>
      <c r="E1507" s="3" t="n">
        <f aca="false">D1507*(1/(1-D1507*0.000013140897))</f>
        <v>187.531001385036</v>
      </c>
      <c r="F1507" s="2" t="n">
        <f aca="false">E1507*1.66</f>
        <v>311.30146229916</v>
      </c>
      <c r="G1507" s="2" t="n">
        <f aca="false">F1507*0.4462907</f>
        <v>138.930947520516</v>
      </c>
    </row>
    <row r="1508" customFormat="false" ht="12.75" hidden="false" customHeight="false" outlineLevel="0" collapsed="false">
      <c r="A1508" s="0" t="str">
        <f aca="false">A1507</f>
        <v>06MF035</v>
      </c>
      <c r="B1508" s="1" t="n">
        <v>149.800000000003</v>
      </c>
      <c r="C1508" s="1" t="n">
        <v>149.899999999998</v>
      </c>
      <c r="D1508" s="0" t="n">
        <v>190.67</v>
      </c>
      <c r="E1508" s="3" t="n">
        <f aca="false">D1508*(1/(1-D1508*0.000013140897))</f>
        <v>191.148937967943</v>
      </c>
      <c r="F1508" s="2" t="n">
        <f aca="false">E1508*1.66</f>
        <v>317.307237026785</v>
      </c>
      <c r="G1508" s="2" t="n">
        <f aca="false">F1508*0.4462907</f>
        <v>141.61126892775</v>
      </c>
    </row>
    <row r="1509" customFormat="false" ht="12.75" hidden="false" customHeight="false" outlineLevel="0" collapsed="false">
      <c r="A1509" s="0" t="str">
        <f aca="false">A1508</f>
        <v>06MF035</v>
      </c>
      <c r="B1509" s="1" t="n">
        <v>149.900000000003</v>
      </c>
      <c r="C1509" s="1" t="n">
        <v>149.999999999998</v>
      </c>
      <c r="D1509" s="0" t="n">
        <v>173.21</v>
      </c>
      <c r="E1509" s="3" t="n">
        <f aca="false">D1509*(1/(1-D1509*0.000013140897))</f>
        <v>173.605148715132</v>
      </c>
      <c r="F1509" s="2" t="n">
        <f aca="false">E1509*1.66</f>
        <v>288.184546867119</v>
      </c>
      <c r="G1509" s="2" t="n">
        <f aca="false">F1509*0.4462907</f>
        <v>128.61408315051</v>
      </c>
      <c r="H1509" s="1" t="n">
        <v>149</v>
      </c>
      <c r="I1509" s="1" t="n">
        <v>150</v>
      </c>
      <c r="J1509" s="10" t="n">
        <f aca="false">SUM(G1500:G1509)/10</f>
        <v>129.434593588868</v>
      </c>
    </row>
    <row r="1510" customFormat="false" ht="12.75" hidden="false" customHeight="false" outlineLevel="0" collapsed="false">
      <c r="A1510" s="0" t="str">
        <f aca="false">A1509</f>
        <v>06MF035</v>
      </c>
      <c r="B1510" s="1" t="n">
        <v>150.000000000003</v>
      </c>
      <c r="C1510" s="1" t="n">
        <v>150.099999999998</v>
      </c>
      <c r="D1510" s="0" t="n">
        <v>140.25</v>
      </c>
      <c r="E1510" s="3" t="n">
        <f aca="false">D1510*(1/(1-D1510*0.000013140897))</f>
        <v>140.508959530509</v>
      </c>
      <c r="F1510" s="2" t="n">
        <f aca="false">E1510*1.66</f>
        <v>233.244872820644</v>
      </c>
      <c r="G1510" s="2" t="n">
        <f aca="false">F1510*0.4462907</f>
        <v>104.095017562536</v>
      </c>
    </row>
    <row r="1511" customFormat="false" ht="12.75" hidden="false" customHeight="false" outlineLevel="0" collapsed="false">
      <c r="A1511" s="0" t="str">
        <f aca="false">A1510</f>
        <v>06MF035</v>
      </c>
      <c r="B1511" s="1" t="n">
        <v>150.100000000003</v>
      </c>
      <c r="C1511" s="1" t="n">
        <v>150.199999999998</v>
      </c>
      <c r="D1511" s="0" t="n">
        <v>134.23</v>
      </c>
      <c r="E1511" s="3" t="n">
        <f aca="false">D1511*(1/(1-D1511*0.000013140897))</f>
        <v>134.467187021381</v>
      </c>
      <c r="F1511" s="2" t="n">
        <f aca="false">E1511*1.66</f>
        <v>223.215530455493</v>
      </c>
      <c r="G1511" s="2" t="n">
        <f aca="false">F1511*0.4462907</f>
        <v>99.6190153378532</v>
      </c>
    </row>
    <row r="1512" customFormat="false" ht="12.75" hidden="false" customHeight="false" outlineLevel="0" collapsed="false">
      <c r="A1512" s="0" t="str">
        <f aca="false">A1511</f>
        <v>06MF035</v>
      </c>
      <c r="B1512" s="1" t="n">
        <v>150.200000000003</v>
      </c>
      <c r="C1512" s="1" t="n">
        <v>150.299999999998</v>
      </c>
      <c r="D1512" s="0" t="n">
        <v>133.36</v>
      </c>
      <c r="E1512" s="3" t="n">
        <f aca="false">D1512*(1/(1-D1512*0.000013140897))</f>
        <v>133.594119690129</v>
      </c>
      <c r="F1512" s="2" t="n">
        <f aca="false">E1512*1.66</f>
        <v>221.766238685614</v>
      </c>
      <c r="G1512" s="2" t="n">
        <f aca="false">F1512*0.4462907</f>
        <v>98.9722098993698</v>
      </c>
    </row>
    <row r="1513" customFormat="false" ht="12.75" hidden="false" customHeight="false" outlineLevel="0" collapsed="false">
      <c r="A1513" s="0" t="str">
        <f aca="false">A1512</f>
        <v>06MF035</v>
      </c>
      <c r="B1513" s="1" t="n">
        <v>150.300000000003</v>
      </c>
      <c r="C1513" s="1" t="n">
        <v>150.399999999998</v>
      </c>
      <c r="D1513" s="0" t="n">
        <v>159.99</v>
      </c>
      <c r="E1513" s="3" t="n">
        <f aca="false">D1513*(1/(1-D1513*0.000013140897))</f>
        <v>160.327073581223</v>
      </c>
      <c r="F1513" s="2" t="n">
        <f aca="false">E1513*1.66</f>
        <v>266.14294214483</v>
      </c>
      <c r="G1513" s="2" t="n">
        <f aca="false">F1513*0.4462907</f>
        <v>118.777119949876</v>
      </c>
    </row>
    <row r="1514" customFormat="false" ht="12.75" hidden="false" customHeight="false" outlineLevel="0" collapsed="false">
      <c r="A1514" s="0" t="str">
        <f aca="false">A1513</f>
        <v>06MF035</v>
      </c>
      <c r="B1514" s="1" t="n">
        <v>150.400000000003</v>
      </c>
      <c r="C1514" s="1" t="n">
        <v>150.499999999998</v>
      </c>
      <c r="D1514" s="0" t="n">
        <v>197.6</v>
      </c>
      <c r="E1514" s="3" t="n">
        <f aca="false">D1514*(1/(1-D1514*0.000013140897))</f>
        <v>198.114432106072</v>
      </c>
      <c r="F1514" s="2" t="n">
        <f aca="false">E1514*1.66</f>
        <v>328.86995729608</v>
      </c>
      <c r="G1514" s="2" t="n">
        <f aca="false">F1514*0.4462907</f>
        <v>146.771603450638</v>
      </c>
    </row>
    <row r="1515" customFormat="false" ht="12.75" hidden="false" customHeight="false" outlineLevel="0" collapsed="false">
      <c r="A1515" s="0" t="str">
        <f aca="false">A1514</f>
        <v>06MF035</v>
      </c>
      <c r="B1515" s="1" t="n">
        <v>150.500000000003</v>
      </c>
      <c r="C1515" s="1" t="n">
        <v>150.599999999998</v>
      </c>
      <c r="D1515" s="0" t="n">
        <v>227.58</v>
      </c>
      <c r="E1515" s="3" t="n">
        <f aca="false">D1515*(1/(1-D1515*0.000013140897))</f>
        <v>228.262643480346</v>
      </c>
      <c r="F1515" s="2" t="n">
        <f aca="false">E1515*1.66</f>
        <v>378.915988177374</v>
      </c>
      <c r="G1515" s="2" t="n">
        <f aca="false">F1515*0.4462907</f>
        <v>169.106681604872</v>
      </c>
    </row>
    <row r="1516" customFormat="false" ht="12.75" hidden="false" customHeight="false" outlineLevel="0" collapsed="false">
      <c r="A1516" s="0" t="str">
        <f aca="false">A1515</f>
        <v>06MF035</v>
      </c>
      <c r="B1516" s="1" t="n">
        <v>150.600000000003</v>
      </c>
      <c r="C1516" s="1" t="n">
        <v>150.699999999998</v>
      </c>
      <c r="D1516" s="0" t="n">
        <v>235.98</v>
      </c>
      <c r="E1516" s="3" t="n">
        <f aca="false">D1516*(1/(1-D1516*0.000013140897))</f>
        <v>236.714047628028</v>
      </c>
      <c r="F1516" s="2" t="n">
        <f aca="false">E1516*1.66</f>
        <v>392.945319062527</v>
      </c>
      <c r="G1516" s="2" t="n">
        <f aca="false">F1516*0.4462907</f>
        <v>175.367841506138</v>
      </c>
    </row>
    <row r="1517" customFormat="false" ht="12.75" hidden="false" customHeight="false" outlineLevel="0" collapsed="false">
      <c r="A1517" s="0" t="str">
        <f aca="false">A1516</f>
        <v>06MF035</v>
      </c>
      <c r="B1517" s="1" t="n">
        <v>150.700000000003</v>
      </c>
      <c r="C1517" s="1" t="n">
        <v>150.799999999998</v>
      </c>
      <c r="D1517" s="0" t="n">
        <v>232.79</v>
      </c>
      <c r="E1517" s="3" t="n">
        <f aca="false">D1517*(1/(1-D1517*0.000013140897))</f>
        <v>233.504305879834</v>
      </c>
      <c r="F1517" s="2" t="n">
        <f aca="false">E1517*1.66</f>
        <v>387.617147760525</v>
      </c>
      <c r="G1517" s="2" t="n">
        <f aca="false">F1517*0.4462907</f>
        <v>172.989928206048</v>
      </c>
    </row>
    <row r="1518" customFormat="false" ht="12.75" hidden="false" customHeight="false" outlineLevel="0" collapsed="false">
      <c r="A1518" s="0" t="str">
        <f aca="false">A1517</f>
        <v>06MF035</v>
      </c>
      <c r="B1518" s="1" t="n">
        <v>150.800000000003</v>
      </c>
      <c r="C1518" s="1" t="n">
        <v>150.899999999998</v>
      </c>
      <c r="D1518" s="0" t="n">
        <v>244.08</v>
      </c>
      <c r="E1518" s="3" t="n">
        <f aca="false">D1518*(1/(1-D1518*0.000013140897))</f>
        <v>244.865388627668</v>
      </c>
      <c r="F1518" s="2" t="n">
        <f aca="false">E1518*1.66</f>
        <v>406.47654512193</v>
      </c>
      <c r="G1518" s="2" t="n">
        <f aca="false">F1518*0.4462907</f>
        <v>181.406701856048</v>
      </c>
    </row>
    <row r="1519" customFormat="false" ht="12.75" hidden="false" customHeight="false" outlineLevel="0" collapsed="false">
      <c r="A1519" s="0" t="str">
        <f aca="false">A1518</f>
        <v>06MF035</v>
      </c>
      <c r="B1519" s="1" t="n">
        <v>150.900000000003</v>
      </c>
      <c r="C1519" s="1" t="n">
        <v>150.999999999998</v>
      </c>
      <c r="D1519" s="0" t="n">
        <v>286.82</v>
      </c>
      <c r="E1519" s="3" t="n">
        <f aca="false">D1519*(1/(1-D1519*0.000013140897))</f>
        <v>287.905135206086</v>
      </c>
      <c r="F1519" s="2" t="n">
        <f aca="false">E1519*1.66</f>
        <v>477.922524442102</v>
      </c>
      <c r="G1519" s="2" t="n">
        <f aca="false">F1519*0.4462907</f>
        <v>213.292377979033</v>
      </c>
      <c r="H1519" s="1" t="n">
        <v>150</v>
      </c>
      <c r="I1519" s="1" t="n">
        <v>151</v>
      </c>
      <c r="J1519" s="10" t="n">
        <f aca="false">SUM(G1510:G1519)/10</f>
        <v>148.039849735241</v>
      </c>
    </row>
    <row r="1520" customFormat="false" ht="12.75" hidden="false" customHeight="false" outlineLevel="0" collapsed="false">
      <c r="A1520" s="0" t="str">
        <f aca="false">A1519</f>
        <v>06MF035</v>
      </c>
      <c r="B1520" s="1" t="n">
        <v>151.000000000003</v>
      </c>
      <c r="C1520" s="1" t="n">
        <v>151.099999999998</v>
      </c>
      <c r="D1520" s="0" t="n">
        <v>319.7</v>
      </c>
      <c r="E1520" s="3" t="n">
        <f aca="false">D1520*(1/(1-D1520*0.000013140897))</f>
        <v>321.048772371251</v>
      </c>
      <c r="F1520" s="2" t="n">
        <f aca="false">E1520*1.66</f>
        <v>532.940962136277</v>
      </c>
      <c r="G1520" s="2" t="n">
        <f aca="false">F1520*0.4462907</f>
        <v>237.846595050473</v>
      </c>
    </row>
    <row r="1521" customFormat="false" ht="12.75" hidden="false" customHeight="false" outlineLevel="0" collapsed="false">
      <c r="A1521" s="0" t="str">
        <f aca="false">A1520</f>
        <v>06MF035</v>
      </c>
      <c r="B1521" s="1" t="n">
        <v>151.100000000003</v>
      </c>
      <c r="C1521" s="1" t="n">
        <v>151.199999999998</v>
      </c>
      <c r="D1521" s="0" t="n">
        <v>382.21</v>
      </c>
      <c r="E1521" s="3" t="n">
        <f aca="false">D1521*(1/(1-D1521*0.000013140897))</f>
        <v>384.139371586325</v>
      </c>
      <c r="F1521" s="2" t="n">
        <f aca="false">E1521*1.66</f>
        <v>637.671356833299</v>
      </c>
      <c r="G1521" s="2" t="n">
        <f aca="false">F1521*0.4462907</f>
        <v>284.586796211083</v>
      </c>
    </row>
    <row r="1522" customFormat="false" ht="12.75" hidden="false" customHeight="false" outlineLevel="0" collapsed="false">
      <c r="A1522" s="0" t="str">
        <f aca="false">A1521</f>
        <v>06MF035</v>
      </c>
      <c r="B1522" s="1" t="n">
        <v>151.200000000003</v>
      </c>
      <c r="C1522" s="1" t="n">
        <v>151.299999999998</v>
      </c>
      <c r="D1522" s="0" t="n">
        <v>401.41</v>
      </c>
      <c r="E1522" s="3" t="n">
        <f aca="false">D1522*(1/(1-D1522*0.000013140897))</f>
        <v>403.538620812474</v>
      </c>
      <c r="F1522" s="2" t="n">
        <f aca="false">E1522*1.66</f>
        <v>669.874110548707</v>
      </c>
      <c r="G1522" s="2" t="n">
        <f aca="false">F1522*0.4462907</f>
        <v>298.95858570866</v>
      </c>
    </row>
    <row r="1523" customFormat="false" ht="12.75" hidden="false" customHeight="false" outlineLevel="0" collapsed="false">
      <c r="A1523" s="0" t="str">
        <f aca="false">A1522</f>
        <v>06MF035</v>
      </c>
      <c r="B1523" s="1" t="n">
        <v>151.300000000003</v>
      </c>
      <c r="C1523" s="1" t="n">
        <v>151.399999999998</v>
      </c>
      <c r="D1523" s="0" t="n">
        <v>390.6</v>
      </c>
      <c r="E1523" s="3" t="n">
        <f aca="false">D1523*(1/(1-D1523*0.000013140897))</f>
        <v>392.615228940585</v>
      </c>
      <c r="F1523" s="2" t="n">
        <f aca="false">E1523*1.66</f>
        <v>651.741280041371</v>
      </c>
      <c r="G1523" s="2" t="n">
        <f aca="false">F1523*0.4462907</f>
        <v>290.86607208856</v>
      </c>
    </row>
    <row r="1524" customFormat="false" ht="12.75" hidden="false" customHeight="false" outlineLevel="0" collapsed="false">
      <c r="A1524" s="0" t="str">
        <f aca="false">A1523</f>
        <v>06MF035</v>
      </c>
      <c r="B1524" s="1" t="n">
        <v>151.400000000003</v>
      </c>
      <c r="C1524" s="1" t="n">
        <v>151.499999999998</v>
      </c>
      <c r="D1524" s="0" t="n">
        <v>361.57</v>
      </c>
      <c r="E1524" s="3" t="n">
        <f aca="false">D1524*(1/(1-D1524*0.000013140897))</f>
        <v>363.296148655707</v>
      </c>
      <c r="F1524" s="2" t="n">
        <f aca="false">E1524*1.66</f>
        <v>603.071606768474</v>
      </c>
      <c r="G1524" s="2" t="n">
        <f aca="false">F1524*0.4462907</f>
        <v>269.145249534827</v>
      </c>
    </row>
    <row r="1525" customFormat="false" ht="12.75" hidden="false" customHeight="false" outlineLevel="0" collapsed="false">
      <c r="A1525" s="0" t="str">
        <f aca="false">A1524</f>
        <v>06MF035</v>
      </c>
      <c r="B1525" s="1" t="n">
        <v>151.500000000003</v>
      </c>
      <c r="C1525" s="1" t="n">
        <v>151.599999999998</v>
      </c>
      <c r="D1525" s="0" t="n">
        <v>343.82</v>
      </c>
      <c r="E1525" s="3" t="n">
        <f aca="false">D1525*(1/(1-D1525*0.000013140897))</f>
        <v>345.380464584516</v>
      </c>
      <c r="F1525" s="2" t="n">
        <f aca="false">E1525*1.66</f>
        <v>573.331571210296</v>
      </c>
      <c r="G1525" s="2" t="n">
        <f aca="false">F1525*0.4462907</f>
        <v>255.872548247543</v>
      </c>
    </row>
    <row r="1526" customFormat="false" ht="12.75" hidden="false" customHeight="false" outlineLevel="0" collapsed="false">
      <c r="A1526" s="0" t="str">
        <f aca="false">A1525</f>
        <v>06MF035</v>
      </c>
      <c r="B1526" s="1" t="n">
        <v>151.600000000003</v>
      </c>
      <c r="C1526" s="1" t="n">
        <v>151.699999999998</v>
      </c>
      <c r="D1526" s="0" t="n">
        <v>381.28</v>
      </c>
      <c r="E1526" s="3" t="n">
        <f aca="false">D1526*(1/(1-D1526*0.000013140897))</f>
        <v>383.199970265989</v>
      </c>
      <c r="F1526" s="2" t="n">
        <f aca="false">E1526*1.66</f>
        <v>636.111950641541</v>
      </c>
      <c r="G1526" s="2" t="n">
        <f aca="false">F1526*0.4462907</f>
        <v>283.890847730179</v>
      </c>
    </row>
    <row r="1527" customFormat="false" ht="12.75" hidden="false" customHeight="false" outlineLevel="0" collapsed="false">
      <c r="A1527" s="0" t="str">
        <f aca="false">A1526</f>
        <v>06MF035</v>
      </c>
      <c r="B1527" s="1" t="n">
        <v>151.700000000003</v>
      </c>
      <c r="C1527" s="1" t="n">
        <v>151.799999999998</v>
      </c>
      <c r="D1527" s="0" t="n">
        <v>423.2</v>
      </c>
      <c r="E1527" s="3" t="n">
        <f aca="false">D1527*(1/(1-D1527*0.000013140897))</f>
        <v>425.566673132692</v>
      </c>
      <c r="F1527" s="2" t="n">
        <f aca="false">E1527*1.66</f>
        <v>706.440677400268</v>
      </c>
      <c r="G1527" s="2" t="n">
        <f aca="false">F1527*0.4462907</f>
        <v>315.27790442544</v>
      </c>
    </row>
    <row r="1528" customFormat="false" ht="12.75" hidden="false" customHeight="false" outlineLevel="0" collapsed="false">
      <c r="A1528" s="0" t="str">
        <f aca="false">A1527</f>
        <v>06MF035</v>
      </c>
      <c r="B1528" s="1" t="n">
        <v>151.800000000003</v>
      </c>
      <c r="C1528" s="1" t="n">
        <v>151.899999999998</v>
      </c>
      <c r="D1528" s="0" t="n">
        <v>456.77</v>
      </c>
      <c r="E1528" s="3" t="n">
        <f aca="false">D1528*(1/(1-D1528*0.000013140897))</f>
        <v>459.528257488507</v>
      </c>
      <c r="F1528" s="2" t="n">
        <f aca="false">E1528*1.66</f>
        <v>762.816907430922</v>
      </c>
      <c r="G1528" s="2" t="n">
        <f aca="false">F1528*0.4462907</f>
        <v>340.438091589181</v>
      </c>
    </row>
    <row r="1529" customFormat="false" ht="12.75" hidden="false" customHeight="false" outlineLevel="0" collapsed="false">
      <c r="A1529" s="0" t="str">
        <f aca="false">A1528</f>
        <v>06MF035</v>
      </c>
      <c r="B1529" s="1" t="n">
        <v>151.900000000003</v>
      </c>
      <c r="C1529" s="1" t="n">
        <v>151.999999999998</v>
      </c>
      <c r="D1529" s="0" t="n">
        <v>465.59</v>
      </c>
      <c r="E1529" s="3" t="n">
        <f aca="false">D1529*(1/(1-D1529*0.000013140897))</f>
        <v>468.456141265145</v>
      </c>
      <c r="F1529" s="2" t="n">
        <f aca="false">E1529*1.66</f>
        <v>777.63719450014</v>
      </c>
      <c r="G1529" s="2" t="n">
        <f aca="false">F1529*0.4462907</f>
        <v>347.052247879504</v>
      </c>
      <c r="H1529" s="1" t="n">
        <v>151</v>
      </c>
      <c r="I1529" s="1" t="n">
        <v>152</v>
      </c>
      <c r="J1529" s="10" t="n">
        <f aca="false">SUM(G1520:G1529)/10</f>
        <v>292.393493846545</v>
      </c>
    </row>
    <row r="1530" customFormat="false" ht="12.75" hidden="false" customHeight="false" outlineLevel="0" collapsed="false">
      <c r="A1530" s="0" t="str">
        <f aca="false">A1529</f>
        <v>06MF035</v>
      </c>
      <c r="B1530" s="1" t="n">
        <v>152.000000000003</v>
      </c>
      <c r="C1530" s="1" t="n">
        <v>152.099999999998</v>
      </c>
      <c r="D1530" s="0" t="n">
        <v>458.96</v>
      </c>
      <c r="E1530" s="3" t="n">
        <f aca="false">D1530*(1/(1-D1530*0.000013140897))</f>
        <v>461.744850649241</v>
      </c>
      <c r="F1530" s="2" t="n">
        <f aca="false">E1530*1.66</f>
        <v>766.49645207774</v>
      </c>
      <c r="G1530" s="2" t="n">
        <f aca="false">F1530*0.4462907</f>
        <v>342.080238145291</v>
      </c>
    </row>
    <row r="1531" customFormat="false" ht="12.75" hidden="false" customHeight="false" outlineLevel="0" collapsed="false">
      <c r="A1531" s="0" t="str">
        <f aca="false">A1530</f>
        <v>06MF035</v>
      </c>
      <c r="B1531" s="1" t="n">
        <v>152.100000000003</v>
      </c>
      <c r="C1531" s="1" t="n">
        <v>152.199999999998</v>
      </c>
      <c r="D1531" s="0" t="n">
        <v>479.38</v>
      </c>
      <c r="E1531" s="3" t="n">
        <f aca="false">D1531*(1/(1-D1531*0.000013140897))</f>
        <v>482.418990326787</v>
      </c>
      <c r="F1531" s="2" t="n">
        <f aca="false">E1531*1.66</f>
        <v>800.815523942466</v>
      </c>
      <c r="G1531" s="2" t="n">
        <f aca="false">F1531*0.4462907</f>
        <v>357.39652075115</v>
      </c>
    </row>
    <row r="1532" customFormat="false" ht="12.75" hidden="false" customHeight="false" outlineLevel="0" collapsed="false">
      <c r="A1532" s="0" t="str">
        <f aca="false">A1531</f>
        <v>06MF035</v>
      </c>
      <c r="B1532" s="1" t="n">
        <v>152.200000000003</v>
      </c>
      <c r="C1532" s="1" t="n">
        <v>152.299999999998</v>
      </c>
      <c r="D1532" s="0" t="n">
        <v>473.36</v>
      </c>
      <c r="E1532" s="3" t="n">
        <f aca="false">D1532*(1/(1-D1532*0.000013140897))</f>
        <v>476.322907105151</v>
      </c>
      <c r="F1532" s="2" t="n">
        <f aca="false">E1532*1.66</f>
        <v>790.696025794551</v>
      </c>
      <c r="G1532" s="2" t="n">
        <f aca="false">F1532*0.4462907</f>
        <v>352.880282839068</v>
      </c>
    </row>
    <row r="1533" customFormat="false" ht="12.75" hidden="false" customHeight="false" outlineLevel="0" collapsed="false">
      <c r="A1533" s="0" t="str">
        <f aca="false">A1532</f>
        <v>06MF035</v>
      </c>
      <c r="B1533" s="1" t="n">
        <v>152.300000000003</v>
      </c>
      <c r="C1533" s="1" t="n">
        <v>152.399999999998</v>
      </c>
      <c r="D1533" s="0" t="n">
        <v>483.6</v>
      </c>
      <c r="E1533" s="3" t="n">
        <f aca="false">D1533*(1/(1-D1533*0.000013140897))</f>
        <v>486.692903121784</v>
      </c>
      <c r="F1533" s="2" t="n">
        <f aca="false">E1533*1.66</f>
        <v>807.910219182162</v>
      </c>
      <c r="G1533" s="2" t="n">
        <f aca="false">F1533*0.4462907</f>
        <v>360.56281725596</v>
      </c>
    </row>
    <row r="1534" customFormat="false" ht="12.75" hidden="false" customHeight="false" outlineLevel="0" collapsed="false">
      <c r="A1534" s="0" t="str">
        <f aca="false">A1533</f>
        <v>06MF035</v>
      </c>
      <c r="B1534" s="1" t="n">
        <v>152.400000000003</v>
      </c>
      <c r="C1534" s="1" t="n">
        <v>152.499999999998</v>
      </c>
      <c r="D1534" s="0" t="n">
        <v>577.76</v>
      </c>
      <c r="E1534" s="3" t="n">
        <f aca="false">D1534*(1/(1-D1534*0.000013140897))</f>
        <v>582.180076861511</v>
      </c>
      <c r="F1534" s="2" t="n">
        <f aca="false">E1534*1.66</f>
        <v>966.418927590108</v>
      </c>
      <c r="G1534" s="2" t="n">
        <f aca="false">F1534*0.4462907</f>
        <v>431.303779687438</v>
      </c>
    </row>
    <row r="1535" customFormat="false" ht="12.75" hidden="false" customHeight="false" outlineLevel="0" collapsed="false">
      <c r="A1535" s="0" t="str">
        <f aca="false">A1534</f>
        <v>06MF035</v>
      </c>
      <c r="B1535" s="1" t="n">
        <v>152.500000000003</v>
      </c>
      <c r="C1535" s="1" t="n">
        <v>152.599999999998</v>
      </c>
      <c r="D1535" s="0" t="n">
        <v>526.13</v>
      </c>
      <c r="E1535" s="3" t="n">
        <f aca="false">D1535*(1/(1-D1535*0.000013140897))</f>
        <v>529.792892771335</v>
      </c>
      <c r="F1535" s="2" t="n">
        <f aca="false">E1535*1.66</f>
        <v>879.456202000416</v>
      </c>
      <c r="G1535" s="2" t="n">
        <f aca="false">F1535*0.4462907</f>
        <v>392.493124010107</v>
      </c>
    </row>
    <row r="1536" customFormat="false" ht="12.75" hidden="false" customHeight="false" outlineLevel="0" collapsed="false">
      <c r="A1536" s="0" t="str">
        <f aca="false">A1535</f>
        <v>06MF035</v>
      </c>
      <c r="B1536" s="1" t="n">
        <v>152.600000000003</v>
      </c>
      <c r="C1536" s="1" t="n">
        <v>152.699999999998</v>
      </c>
      <c r="D1536" s="0" t="n">
        <v>374.87</v>
      </c>
      <c r="E1536" s="3" t="n">
        <f aca="false">D1536*(1/(1-D1536*0.000013140897))</f>
        <v>376.725799531391</v>
      </c>
      <c r="F1536" s="2" t="n">
        <f aca="false">E1536*1.66</f>
        <v>625.364827222109</v>
      </c>
      <c r="G1536" s="2" t="n">
        <f aca="false">F1536*0.4462907</f>
        <v>279.094506496334</v>
      </c>
    </row>
    <row r="1537" customFormat="false" ht="12.75" hidden="false" customHeight="false" outlineLevel="0" collapsed="false">
      <c r="A1537" s="0" t="str">
        <f aca="false">A1536</f>
        <v>06MF035</v>
      </c>
      <c r="B1537" s="1" t="n">
        <v>152.700000000003</v>
      </c>
      <c r="C1537" s="1" t="n">
        <v>152.799999999998</v>
      </c>
      <c r="D1537" s="0" t="n">
        <v>255.61</v>
      </c>
      <c r="E1537" s="3" t="n">
        <f aca="false">D1537*(1/(1-D1537*0.000013140897))</f>
        <v>256.471473492014</v>
      </c>
      <c r="F1537" s="2" t="n">
        <f aca="false">E1537*1.66</f>
        <v>425.742645996744</v>
      </c>
      <c r="G1537" s="2" t="n">
        <f aca="false">F1537*0.4462907</f>
        <v>190.004983501739</v>
      </c>
    </row>
    <row r="1538" customFormat="false" ht="12.75" hidden="false" customHeight="false" outlineLevel="0" collapsed="false">
      <c r="A1538" s="0" t="str">
        <f aca="false">A1537</f>
        <v>06MF035</v>
      </c>
      <c r="B1538" s="1" t="n">
        <v>152.800000000003</v>
      </c>
      <c r="C1538" s="1" t="n">
        <v>152.899999999998</v>
      </c>
      <c r="D1538" s="0" t="n">
        <v>175.86</v>
      </c>
      <c r="E1538" s="3" t="n">
        <f aca="false">D1538*(1/(1-D1538*0.000013140897))</f>
        <v>176.26734646025</v>
      </c>
      <c r="F1538" s="2" t="n">
        <f aca="false">E1538*1.66</f>
        <v>292.603795124015</v>
      </c>
      <c r="G1538" s="2" t="n">
        <f aca="false">F1538*0.4462907</f>
        <v>130.586352548553</v>
      </c>
    </row>
    <row r="1539" customFormat="false" ht="12.75" hidden="false" customHeight="false" outlineLevel="0" collapsed="false">
      <c r="A1539" s="0" t="str">
        <f aca="false">A1538</f>
        <v>06MF035</v>
      </c>
      <c r="B1539" s="1" t="n">
        <v>152.900000000003</v>
      </c>
      <c r="C1539" s="1" t="n">
        <v>152.999999999998</v>
      </c>
      <c r="D1539" s="0" t="n">
        <v>147.39</v>
      </c>
      <c r="E1539" s="3" t="n">
        <f aca="false">D1539*(1/(1-D1539*0.000013140897))</f>
        <v>147.676024359762</v>
      </c>
      <c r="F1539" s="2" t="n">
        <f aca="false">E1539*1.66</f>
        <v>245.142200437204</v>
      </c>
      <c r="G1539" s="2" t="n">
        <f aca="false">F1539*0.4462907</f>
        <v>109.40468423266</v>
      </c>
      <c r="H1539" s="1" t="n">
        <v>152</v>
      </c>
      <c r="I1539" s="1" t="n">
        <v>153</v>
      </c>
      <c r="J1539" s="10" t="n">
        <f aca="false">SUM(G1530:G1539)/10</f>
        <v>294.58072894683</v>
      </c>
    </row>
    <row r="1540" customFormat="false" ht="12.75" hidden="false" customHeight="false" outlineLevel="0" collapsed="false">
      <c r="A1540" s="0" t="str">
        <f aca="false">A1539</f>
        <v>06MF035</v>
      </c>
      <c r="B1540" s="1" t="n">
        <v>153.000000000003</v>
      </c>
      <c r="C1540" s="1" t="n">
        <v>153.099999999998</v>
      </c>
      <c r="D1540" s="0" t="n">
        <v>166.27</v>
      </c>
      <c r="E1540" s="3" t="n">
        <f aca="false">D1540*(1/(1-D1540*0.000013140897))</f>
        <v>166.634084968409</v>
      </c>
      <c r="F1540" s="2" t="n">
        <f aca="false">E1540*1.66</f>
        <v>276.612581047559</v>
      </c>
      <c r="G1540" s="2" t="n">
        <f aca="false">F1540*0.4462907</f>
        <v>123.449622424522</v>
      </c>
    </row>
    <row r="1541" customFormat="false" ht="12.75" hidden="false" customHeight="false" outlineLevel="0" collapsed="false">
      <c r="A1541" s="0" t="str">
        <f aca="false">A1540</f>
        <v>06MF035</v>
      </c>
      <c r="B1541" s="1" t="n">
        <v>153.100000000003</v>
      </c>
      <c r="C1541" s="1" t="n">
        <v>153.199999999998</v>
      </c>
      <c r="D1541" s="0" t="n">
        <v>209.67</v>
      </c>
      <c r="E1541" s="3" t="n">
        <f aca="false">D1541*(1/(1-D1541*0.000013140897))</f>
        <v>210.249289749588</v>
      </c>
      <c r="F1541" s="2" t="n">
        <f aca="false">E1541*1.66</f>
        <v>349.013820984315</v>
      </c>
      <c r="G1541" s="2" t="n">
        <f aca="false">F1541*0.4462907</f>
        <v>155.761622476765</v>
      </c>
    </row>
    <row r="1542" customFormat="false" ht="12.75" hidden="false" customHeight="false" outlineLevel="0" collapsed="false">
      <c r="A1542" s="0" t="str">
        <f aca="false">A1541</f>
        <v>06MF035</v>
      </c>
      <c r="B1542" s="1" t="n">
        <v>153.200000000003</v>
      </c>
      <c r="C1542" s="1" t="n">
        <v>153.299999999998</v>
      </c>
      <c r="D1542" s="0" t="n">
        <v>224.14</v>
      </c>
      <c r="E1542" s="3" t="n">
        <f aca="false">D1542*(1/(1-D1542*0.000013140897))</f>
        <v>224.802132347543</v>
      </c>
      <c r="F1542" s="2" t="n">
        <f aca="false">E1542*1.66</f>
        <v>373.171539696921</v>
      </c>
      <c r="G1542" s="2" t="n">
        <f aca="false">F1542*0.4462907</f>
        <v>166.542987671417</v>
      </c>
    </row>
    <row r="1543" customFormat="false" ht="12.75" hidden="false" customHeight="false" outlineLevel="0" collapsed="false">
      <c r="A1543" s="0" t="str">
        <f aca="false">A1542</f>
        <v>06MF035</v>
      </c>
      <c r="B1543" s="1" t="n">
        <v>153.300000000003</v>
      </c>
      <c r="C1543" s="1" t="n">
        <v>153.399999999998</v>
      </c>
      <c r="D1543" s="0" t="n">
        <v>205.86</v>
      </c>
      <c r="E1543" s="3" t="n">
        <f aca="false">D1543*(1/(1-D1543*0.000013140897))</f>
        <v>206.418399970972</v>
      </c>
      <c r="F1543" s="2" t="n">
        <f aca="false">E1543*1.66</f>
        <v>342.654543951813</v>
      </c>
      <c r="G1543" s="2" t="n">
        <f aca="false">F1543*0.4462907</f>
        <v>152.923536278435</v>
      </c>
    </row>
    <row r="1544" customFormat="false" ht="12.75" hidden="false" customHeight="false" outlineLevel="0" collapsed="false">
      <c r="A1544" s="0" t="str">
        <f aca="false">A1543</f>
        <v>06MF035</v>
      </c>
      <c r="B1544" s="1" t="n">
        <v>153.400000000003</v>
      </c>
      <c r="C1544" s="1" t="n">
        <v>153.499999999998</v>
      </c>
      <c r="D1544" s="0" t="n">
        <v>173.13</v>
      </c>
      <c r="E1544" s="3" t="n">
        <f aca="false">D1544*(1/(1-D1544*0.000013140897))</f>
        <v>173.524783371074</v>
      </c>
      <c r="F1544" s="2" t="n">
        <f aca="false">E1544*1.66</f>
        <v>288.051140395983</v>
      </c>
      <c r="G1544" s="2" t="n">
        <f aca="false">F1544*0.4462907</f>
        <v>128.554545083121</v>
      </c>
    </row>
    <row r="1545" customFormat="false" ht="12.75" hidden="false" customHeight="false" outlineLevel="0" collapsed="false">
      <c r="A1545" s="0" t="str">
        <f aca="false">A1544</f>
        <v>06MF035</v>
      </c>
      <c r="B1545" s="1" t="n">
        <v>153.500000000003</v>
      </c>
      <c r="C1545" s="1" t="n">
        <v>153.599999999998</v>
      </c>
      <c r="D1545" s="0" t="n">
        <v>138.54</v>
      </c>
      <c r="E1545" s="3" t="n">
        <f aca="false">D1545*(1/(1-D1545*0.000013140897))</f>
        <v>138.792677603294</v>
      </c>
      <c r="F1545" s="2" t="n">
        <f aca="false">E1545*1.66</f>
        <v>230.395844821467</v>
      </c>
      <c r="G1545" s="2" t="n">
        <f aca="false">F1545*0.4462907</f>
        <v>102.823522862464</v>
      </c>
    </row>
    <row r="1546" customFormat="false" ht="12.75" hidden="false" customHeight="false" outlineLevel="0" collapsed="false">
      <c r="A1546" s="0" t="str">
        <f aca="false">A1545</f>
        <v>06MF035</v>
      </c>
      <c r="B1546" s="1" t="n">
        <v>153.600000000003</v>
      </c>
      <c r="C1546" s="1" t="n">
        <v>153.699999999998</v>
      </c>
      <c r="D1546" s="0" t="n">
        <v>124.18</v>
      </c>
      <c r="E1546" s="3" t="n">
        <f aca="false">D1546*(1/(1-D1546*0.000013140897))</f>
        <v>124.382972685935</v>
      </c>
      <c r="F1546" s="2" t="n">
        <f aca="false">E1546*1.66</f>
        <v>206.475734658652</v>
      </c>
      <c r="G1546" s="2" t="n">
        <f aca="false">F1546*0.4462907</f>
        <v>92.1482001538239</v>
      </c>
    </row>
    <row r="1547" customFormat="false" ht="12.75" hidden="false" customHeight="false" outlineLevel="0" collapsed="false">
      <c r="A1547" s="0" t="str">
        <f aca="false">A1546</f>
        <v>06MF035</v>
      </c>
      <c r="B1547" s="1" t="n">
        <v>153.700000000003</v>
      </c>
      <c r="C1547" s="1" t="n">
        <v>153.799999999998</v>
      </c>
      <c r="D1547" s="0" t="n">
        <v>156.44</v>
      </c>
      <c r="E1547" s="3" t="n">
        <f aca="false">D1547*(1/(1-D1547*0.000013140897))</f>
        <v>156.762265897773</v>
      </c>
      <c r="F1547" s="2" t="n">
        <f aca="false">E1547*1.66</f>
        <v>260.225361390303</v>
      </c>
      <c r="G1547" s="2" t="n">
        <f aca="false">F1547*0.4462907</f>
        <v>116.136158692631</v>
      </c>
    </row>
    <row r="1548" customFormat="false" ht="12.75" hidden="false" customHeight="false" outlineLevel="0" collapsed="false">
      <c r="A1548" s="0" t="str">
        <f aca="false">A1547</f>
        <v>06MF035</v>
      </c>
      <c r="B1548" s="1" t="n">
        <v>153.800000000003</v>
      </c>
      <c r="C1548" s="1" t="n">
        <v>153.899999999998</v>
      </c>
      <c r="D1548" s="0" t="n">
        <v>195.57</v>
      </c>
      <c r="E1548" s="3" t="n">
        <f aca="false">D1548*(1/(1-D1548*0.000013140897))</f>
        <v>196.073903112783</v>
      </c>
      <c r="F1548" s="2" t="n">
        <f aca="false">E1548*1.66</f>
        <v>325.482679167219</v>
      </c>
      <c r="G1548" s="2" t="n">
        <f aca="false">F1548*0.4462907</f>
        <v>145.259892723414</v>
      </c>
    </row>
    <row r="1549" customFormat="false" ht="12.75" hidden="false" customHeight="false" outlineLevel="0" collapsed="false">
      <c r="A1549" s="0" t="str">
        <f aca="false">A1548</f>
        <v>06MF035</v>
      </c>
      <c r="B1549" s="1" t="n">
        <v>153.900000000003</v>
      </c>
      <c r="C1549" s="1" t="n">
        <v>153.999999999998</v>
      </c>
      <c r="D1549" s="0" t="n">
        <v>211.22</v>
      </c>
      <c r="E1549" s="3" t="n">
        <f aca="false">D1549*(1/(1-D1549*0.000013140897))</f>
        <v>211.807898294654</v>
      </c>
      <c r="F1549" s="2" t="n">
        <f aca="false">E1549*1.66</f>
        <v>351.601111169125</v>
      </c>
      <c r="G1549" s="2" t="n">
        <f aca="false">F1549*0.4462907</f>
        <v>156.916306024447</v>
      </c>
      <c r="H1549" s="1" t="n">
        <v>153</v>
      </c>
      <c r="I1549" s="1" t="n">
        <v>154</v>
      </c>
      <c r="J1549" s="10" t="n">
        <f aca="false">SUM(G1540:G1549)/10</f>
        <v>134.051639439104</v>
      </c>
    </row>
    <row r="1550" customFormat="false" ht="12.75" hidden="false" customHeight="false" outlineLevel="0" collapsed="false">
      <c r="A1550" s="0" t="str">
        <f aca="false">A1549</f>
        <v>06MF035</v>
      </c>
      <c r="B1550" s="1" t="n">
        <v>154.000000000003</v>
      </c>
      <c r="C1550" s="1" t="n">
        <v>154.099999999998</v>
      </c>
      <c r="D1550" s="0" t="n">
        <v>178.72</v>
      </c>
      <c r="E1550" s="3" t="n">
        <f aca="false">D1550*(1/(1-D1550*0.000013140897))</f>
        <v>179.140719344184</v>
      </c>
      <c r="F1550" s="2" t="n">
        <f aca="false">E1550*1.66</f>
        <v>297.373594111346</v>
      </c>
      <c r="G1550" s="2" t="n">
        <f aca="false">F1550*0.4462907</f>
        <v>132.715069477469</v>
      </c>
    </row>
    <row r="1551" customFormat="false" ht="12.75" hidden="false" customHeight="false" outlineLevel="0" collapsed="false">
      <c r="A1551" s="0" t="str">
        <f aca="false">A1550</f>
        <v>06MF035</v>
      </c>
      <c r="B1551" s="1" t="n">
        <v>154.100000000003</v>
      </c>
      <c r="C1551" s="1" t="n">
        <v>154.199999999998</v>
      </c>
      <c r="D1551" s="0" t="n">
        <v>165.7</v>
      </c>
      <c r="E1551" s="3" t="n">
        <f aca="false">D1551*(1/(1-D1551*0.000013140897))</f>
        <v>166.061590250545</v>
      </c>
      <c r="F1551" s="2" t="n">
        <f aca="false">E1551*1.66</f>
        <v>275.662239815905</v>
      </c>
      <c r="G1551" s="2" t="n">
        <f aca="false">F1551*0.4462907</f>
        <v>123.025493971008</v>
      </c>
    </row>
    <row r="1552" customFormat="false" ht="12.75" hidden="false" customHeight="false" outlineLevel="0" collapsed="false">
      <c r="A1552" s="0" t="str">
        <f aca="false">A1551</f>
        <v>06MF035</v>
      </c>
      <c r="B1552" s="1" t="n">
        <v>154.200000000003</v>
      </c>
      <c r="C1552" s="1" t="n">
        <v>154.299999999998</v>
      </c>
      <c r="D1552" s="0" t="n">
        <v>183.56</v>
      </c>
      <c r="E1552" s="3" t="n">
        <f aca="false">D1552*(1/(1-D1552*0.000013140897))</f>
        <v>184.003843593107</v>
      </c>
      <c r="F1552" s="2" t="n">
        <f aca="false">E1552*1.66</f>
        <v>305.446380364558</v>
      </c>
      <c r="G1552" s="2" t="n">
        <f aca="false">F1552*0.4462907</f>
        <v>136.317878905365</v>
      </c>
    </row>
    <row r="1553" customFormat="false" ht="12.75" hidden="false" customHeight="false" outlineLevel="0" collapsed="false">
      <c r="A1553" s="0" t="str">
        <f aca="false">A1552</f>
        <v>06MF035</v>
      </c>
      <c r="B1553" s="1" t="n">
        <v>154.300000000003</v>
      </c>
      <c r="C1553" s="1" t="n">
        <v>154.399999999998</v>
      </c>
      <c r="D1553" s="0" t="n">
        <v>215.25</v>
      </c>
      <c r="E1553" s="3" t="n">
        <f aca="false">D1553*(1/(1-D1553*0.000013140897))</f>
        <v>215.860578500521</v>
      </c>
      <c r="F1553" s="2" t="n">
        <f aca="false">E1553*1.66</f>
        <v>358.328560310865</v>
      </c>
      <c r="G1553" s="2" t="n">
        <f aca="false">F1553*0.4462907</f>
        <v>159.918704011128</v>
      </c>
    </row>
    <row r="1554" customFormat="false" ht="12.75" hidden="false" customHeight="false" outlineLevel="0" collapsed="false">
      <c r="A1554" s="0" t="str">
        <f aca="false">A1553</f>
        <v>06MF035</v>
      </c>
      <c r="B1554" s="1" t="n">
        <v>154.400000000003</v>
      </c>
      <c r="C1554" s="1" t="n">
        <v>154.499999999998</v>
      </c>
      <c r="D1554" s="0" t="n">
        <v>256.91</v>
      </c>
      <c r="E1554" s="3" t="n">
        <f aca="false">D1554*(1/(1-D1554*0.000013140897))</f>
        <v>257.780273381671</v>
      </c>
      <c r="F1554" s="2" t="n">
        <f aca="false">E1554*1.66</f>
        <v>427.915253813574</v>
      </c>
      <c r="G1554" s="2" t="n">
        <f aca="false">F1554*0.4462907</f>
        <v>190.974598165138</v>
      </c>
    </row>
    <row r="1555" customFormat="false" ht="12.75" hidden="false" customHeight="false" outlineLevel="0" collapsed="false">
      <c r="A1555" s="0" t="str">
        <f aca="false">A1554</f>
        <v>06MF035</v>
      </c>
      <c r="B1555" s="1" t="n">
        <v>154.500000000003</v>
      </c>
      <c r="C1555" s="1" t="n">
        <v>154.599999999998</v>
      </c>
      <c r="D1555" s="0" t="n">
        <v>281.91</v>
      </c>
      <c r="E1555" s="3" t="n">
        <f aca="false">D1555*(1/(1-D1555*0.000013140897))</f>
        <v>282.958232999382</v>
      </c>
      <c r="F1555" s="2" t="n">
        <f aca="false">E1555*1.66</f>
        <v>469.710666778974</v>
      </c>
      <c r="G1555" s="2" t="n">
        <f aca="false">F1555*0.4462907</f>
        <v>209.627502274255</v>
      </c>
    </row>
    <row r="1556" customFormat="false" ht="12.75" hidden="false" customHeight="false" outlineLevel="0" collapsed="false">
      <c r="A1556" s="0" t="str">
        <f aca="false">A1555</f>
        <v>06MF035</v>
      </c>
      <c r="B1556" s="1" t="n">
        <v>154.600000000003</v>
      </c>
      <c r="C1556" s="1" t="n">
        <v>154.699999999998</v>
      </c>
      <c r="D1556" s="0" t="n">
        <v>316.72</v>
      </c>
      <c r="E1556" s="3" t="n">
        <f aca="false">D1556*(1/(1-D1556*0.000013140897))</f>
        <v>318.043693047316</v>
      </c>
      <c r="F1556" s="2" t="n">
        <f aca="false">E1556*1.66</f>
        <v>527.952530458545</v>
      </c>
      <c r="G1556" s="2" t="n">
        <f aca="false">F1556*0.4462907</f>
        <v>235.620304385115</v>
      </c>
    </row>
    <row r="1557" customFormat="false" ht="12.75" hidden="false" customHeight="false" outlineLevel="0" collapsed="false">
      <c r="A1557" s="0" t="str">
        <f aca="false">A1556</f>
        <v>06MF035</v>
      </c>
      <c r="B1557" s="1" t="n">
        <v>154.700000000003</v>
      </c>
      <c r="C1557" s="1" t="n">
        <v>154.799999999998</v>
      </c>
      <c r="D1557" s="0" t="n">
        <v>290.35</v>
      </c>
      <c r="E1557" s="3" t="n">
        <f aca="false">D1557*(1/(1-D1557*0.000013140897))</f>
        <v>291.462061675774</v>
      </c>
      <c r="F1557" s="2" t="n">
        <f aca="false">E1557*1.66</f>
        <v>483.827022381785</v>
      </c>
      <c r="G1557" s="2" t="n">
        <f aca="false">F1557*0.4462907</f>
        <v>215.927500497682</v>
      </c>
    </row>
    <row r="1558" customFormat="false" ht="12.75" hidden="false" customHeight="false" outlineLevel="0" collapsed="false">
      <c r="A1558" s="0" t="str">
        <f aca="false">A1557</f>
        <v>06MF035</v>
      </c>
      <c r="B1558" s="1" t="n">
        <v>154.800000000003</v>
      </c>
      <c r="C1558" s="1" t="n">
        <v>154.899999999998</v>
      </c>
      <c r="D1558" s="0" t="n">
        <v>313.17</v>
      </c>
      <c r="E1558" s="3" t="n">
        <f aca="false">D1558*(1/(1-D1558*0.000013140897))</f>
        <v>314.464125130296</v>
      </c>
      <c r="F1558" s="2" t="n">
        <f aca="false">E1558*1.66</f>
        <v>522.010447716291</v>
      </c>
      <c r="G1558" s="2" t="n">
        <f aca="false">F1558*0.4462907</f>
        <v>232.968408118617</v>
      </c>
    </row>
    <row r="1559" customFormat="false" ht="12.75" hidden="false" customHeight="false" outlineLevel="0" collapsed="false">
      <c r="A1559" s="0" t="str">
        <f aca="false">A1558</f>
        <v>06MF035</v>
      </c>
      <c r="B1559" s="1" t="n">
        <v>154.900000000003</v>
      </c>
      <c r="C1559" s="1" t="n">
        <v>154.999999999998</v>
      </c>
      <c r="D1559" s="0" t="n">
        <v>401.25</v>
      </c>
      <c r="E1559" s="3" t="n">
        <f aca="false">D1559*(1/(1-D1559*0.000013140897))</f>
        <v>403.376919739985</v>
      </c>
      <c r="F1559" s="2" t="n">
        <f aca="false">E1559*1.66</f>
        <v>669.605686768376</v>
      </c>
      <c r="G1559" s="2" t="n">
        <f aca="false">F1559*0.4462907</f>
        <v>298.838790671839</v>
      </c>
      <c r="H1559" s="1" t="n">
        <v>154</v>
      </c>
      <c r="I1559" s="1" t="n">
        <v>155</v>
      </c>
      <c r="J1559" s="10" t="n">
        <f aca="false">SUM(G1550:G1559)/10</f>
        <v>193.593425047762</v>
      </c>
    </row>
    <row r="1560" customFormat="false" ht="12.75" hidden="false" customHeight="false" outlineLevel="0" collapsed="false">
      <c r="A1560" s="0" t="str">
        <f aca="false">A1559</f>
        <v>06MF035</v>
      </c>
      <c r="B1560" s="1" t="n">
        <v>155.000000000003</v>
      </c>
      <c r="C1560" s="1" t="n">
        <v>155.099999999998</v>
      </c>
      <c r="D1560" s="0" t="n">
        <v>489.98</v>
      </c>
      <c r="E1560" s="3" t="n">
        <f aca="false">D1560*(1/(1-D1560*0.000013140897))</f>
        <v>493.155316970337</v>
      </c>
      <c r="F1560" s="2" t="n">
        <f aca="false">E1560*1.66</f>
        <v>818.63782617076</v>
      </c>
      <c r="G1560" s="2" t="n">
        <f aca="false">F1560*0.4462907</f>
        <v>365.350448488227</v>
      </c>
    </row>
    <row r="1561" customFormat="false" ht="12.75" hidden="false" customHeight="false" outlineLevel="0" collapsed="false">
      <c r="A1561" s="0" t="str">
        <f aca="false">A1560</f>
        <v>06MF035</v>
      </c>
      <c r="B1561" s="1" t="n">
        <v>155.100000000003</v>
      </c>
      <c r="C1561" s="1" t="n">
        <v>155.199999999998</v>
      </c>
      <c r="D1561" s="0" t="n">
        <v>548.88</v>
      </c>
      <c r="E1561" s="3" t="n">
        <f aca="false">D1561*(1/(1-D1561*0.000013140897))</f>
        <v>552.867710703582</v>
      </c>
      <c r="F1561" s="2" t="n">
        <f aca="false">E1561*1.66</f>
        <v>917.760399767946</v>
      </c>
      <c r="G1561" s="2" t="n">
        <f aca="false">F1561*0.4462907</f>
        <v>409.587931244716</v>
      </c>
    </row>
    <row r="1562" customFormat="false" ht="12.75" hidden="false" customHeight="false" outlineLevel="0" collapsed="false">
      <c r="A1562" s="0" t="str">
        <f aca="false">A1561</f>
        <v>06MF035</v>
      </c>
      <c r="B1562" s="1" t="n">
        <v>155.200000000003</v>
      </c>
      <c r="C1562" s="1" t="n">
        <v>155.299999999998</v>
      </c>
      <c r="D1562" s="0" t="n">
        <v>650.26</v>
      </c>
      <c r="E1562" s="3" t="n">
        <f aca="false">D1562*(1/(1-D1562*0.000013140897))</f>
        <v>655.864360754886</v>
      </c>
      <c r="F1562" s="2" t="n">
        <f aca="false">E1562*1.66</f>
        <v>1088.73483885311</v>
      </c>
      <c r="G1562" s="2" t="n">
        <f aca="false">F1562*0.4462907</f>
        <v>485.892233346142</v>
      </c>
    </row>
    <row r="1563" customFormat="false" ht="12.75" hidden="false" customHeight="false" outlineLevel="0" collapsed="false">
      <c r="A1563" s="0" t="str">
        <f aca="false">A1562</f>
        <v>06MF035</v>
      </c>
      <c r="B1563" s="1" t="n">
        <v>155.300000000003</v>
      </c>
      <c r="C1563" s="1" t="n">
        <v>155.399999999998</v>
      </c>
      <c r="D1563" s="0" t="n">
        <v>635.81</v>
      </c>
      <c r="E1563" s="3" t="n">
        <f aca="false">D1563*(1/(1-D1563*0.000013140897))</f>
        <v>641.167023394986</v>
      </c>
      <c r="F1563" s="2" t="n">
        <f aca="false">E1563*1.66</f>
        <v>1064.33725883568</v>
      </c>
      <c r="G1563" s="2" t="n">
        <f aca="false">F1563*0.4462907</f>
        <v>475.003820281855</v>
      </c>
    </row>
    <row r="1564" customFormat="false" ht="12.75" hidden="false" customHeight="false" outlineLevel="0" collapsed="false">
      <c r="A1564" s="0" t="str">
        <f aca="false">A1563</f>
        <v>06MF035</v>
      </c>
      <c r="B1564" s="1" t="n">
        <v>155.400000000003</v>
      </c>
      <c r="C1564" s="1" t="n">
        <v>155.499999999998</v>
      </c>
      <c r="D1564" s="0" t="n">
        <v>614.52</v>
      </c>
      <c r="E1564" s="3" t="n">
        <f aca="false">D1564*(1/(1-D1564*0.000013140897))</f>
        <v>619.522860227341</v>
      </c>
      <c r="F1564" s="2" t="n">
        <f aca="false">E1564*1.66</f>
        <v>1028.40794797739</v>
      </c>
      <c r="G1564" s="2" t="n">
        <f aca="false">F1564*0.4462907</f>
        <v>458.968902988391</v>
      </c>
    </row>
    <row r="1565" customFormat="false" ht="12.75" hidden="false" customHeight="false" outlineLevel="0" collapsed="false">
      <c r="A1565" s="0" t="str">
        <f aca="false">A1564</f>
        <v>06MF035</v>
      </c>
      <c r="B1565" s="1" t="n">
        <v>155.500000000003</v>
      </c>
      <c r="C1565" s="1" t="n">
        <v>155.599999999998</v>
      </c>
      <c r="D1565" s="0" t="n">
        <v>658.03</v>
      </c>
      <c r="E1565" s="3" t="n">
        <f aca="false">D1565*(1/(1-D1565*0.000013140897))</f>
        <v>663.769685805838</v>
      </c>
      <c r="F1565" s="2" t="n">
        <f aca="false">E1565*1.66</f>
        <v>1101.85767843769</v>
      </c>
      <c r="G1565" s="2" t="n">
        <f aca="false">F1565*0.4462907</f>
        <v>491.748834610332</v>
      </c>
    </row>
    <row r="1566" customFormat="false" ht="12.75" hidden="false" customHeight="false" outlineLevel="0" collapsed="false">
      <c r="A1566" s="0" t="str">
        <f aca="false">A1565</f>
        <v>06MF035</v>
      </c>
      <c r="B1566" s="1" t="n">
        <v>155.600000000003</v>
      </c>
      <c r="C1566" s="1" t="n">
        <v>155.699999999998</v>
      </c>
      <c r="D1566" s="0" t="n">
        <v>674.18</v>
      </c>
      <c r="E1566" s="3" t="n">
        <f aca="false">D1566*(1/(1-D1566*0.000013140897))</f>
        <v>680.206170894814</v>
      </c>
      <c r="F1566" s="2" t="n">
        <f aca="false">E1566*1.66</f>
        <v>1129.14224368539</v>
      </c>
      <c r="G1566" s="2" t="n">
        <f aca="false">F1566*0.4462907</f>
        <v>503.925682333924</v>
      </c>
    </row>
    <row r="1567" customFormat="false" ht="12.75" hidden="false" customHeight="false" outlineLevel="0" collapsed="false">
      <c r="A1567" s="0" t="str">
        <f aca="false">A1566</f>
        <v>06MF035</v>
      </c>
      <c r="B1567" s="1" t="n">
        <v>155.700000000003</v>
      </c>
      <c r="C1567" s="1" t="n">
        <v>155.799999999998</v>
      </c>
      <c r="D1567" s="0" t="n">
        <v>711.38</v>
      </c>
      <c r="E1567" s="3" t="n">
        <f aca="false">D1567*(1/(1-D1567*0.000013140897))</f>
        <v>718.092855023712</v>
      </c>
      <c r="F1567" s="2" t="n">
        <f aca="false">E1567*1.66</f>
        <v>1192.03413933936</v>
      </c>
      <c r="G1567" s="2" t="n">
        <f aca="false">F1567*0.4462907</f>
        <v>531.993750469661</v>
      </c>
    </row>
    <row r="1568" customFormat="false" ht="12.75" hidden="false" customHeight="false" outlineLevel="0" collapsed="false">
      <c r="A1568" s="0" t="str">
        <f aca="false">A1567</f>
        <v>06MF035</v>
      </c>
      <c r="B1568" s="1" t="n">
        <v>155.800000000003</v>
      </c>
      <c r="C1568" s="1" t="n">
        <v>155.899999999998</v>
      </c>
      <c r="D1568" s="0" t="n">
        <v>733.57</v>
      </c>
      <c r="E1568" s="3" t="n">
        <f aca="false">D1568*(1/(1-D1568*0.000013140897))</f>
        <v>740.710275067831</v>
      </c>
      <c r="F1568" s="2" t="n">
        <f aca="false">E1568*1.66</f>
        <v>1229.5790566126</v>
      </c>
      <c r="G1568" s="2" t="n">
        <f aca="false">F1568*0.4462907</f>
        <v>548.749697880977</v>
      </c>
    </row>
    <row r="1569" customFormat="false" ht="12.75" hidden="false" customHeight="false" outlineLevel="0" collapsed="false">
      <c r="A1569" s="0" t="str">
        <f aca="false">A1568</f>
        <v>06MF035</v>
      </c>
      <c r="B1569" s="1" t="n">
        <v>155.900000000003</v>
      </c>
      <c r="C1569" s="1" t="n">
        <v>155.999999999998</v>
      </c>
      <c r="D1569" s="0" t="n">
        <v>772.43</v>
      </c>
      <c r="E1569" s="3" t="n">
        <f aca="false">D1569*(1/(1-D1569*0.000013140897))</f>
        <v>780.350891693515</v>
      </c>
      <c r="F1569" s="2" t="n">
        <f aca="false">E1569*1.66</f>
        <v>1295.38248021123</v>
      </c>
      <c r="G1569" s="2" t="n">
        <f aca="false">F1569*0.4462907</f>
        <v>578.117153861208</v>
      </c>
      <c r="H1569" s="1" t="n">
        <v>155</v>
      </c>
      <c r="I1569" s="1" t="n">
        <v>156</v>
      </c>
      <c r="J1569" s="10" t="n">
        <f aca="false">SUM(G1560:G1569)/10</f>
        <v>484.933845550543</v>
      </c>
    </row>
    <row r="1570" customFormat="false" ht="12.75" hidden="false" customHeight="false" outlineLevel="0" collapsed="false">
      <c r="A1570" s="0" t="str">
        <f aca="false">A1569</f>
        <v>06MF035</v>
      </c>
      <c r="B1570" s="1" t="n">
        <v>156.000000000003</v>
      </c>
      <c r="C1570" s="1" t="n">
        <v>156.099999999998</v>
      </c>
      <c r="D1570" s="0" t="n">
        <v>804.49</v>
      </c>
      <c r="E1570" s="3" t="n">
        <f aca="false">D1570*(1/(1-D1570*0.000013140897))</f>
        <v>813.085714696775</v>
      </c>
      <c r="F1570" s="15" t="n">
        <f aca="false">E1570*1.66</f>
        <v>1349.72228639665</v>
      </c>
      <c r="G1570" s="2" t="n">
        <f aca="false">F1570*0.4462907</f>
        <v>602.36850400156</v>
      </c>
    </row>
    <row r="1571" customFormat="false" ht="12.75" hidden="false" customHeight="false" outlineLevel="0" collapsed="false">
      <c r="A1571" s="0" t="str">
        <f aca="false">A1570</f>
        <v>06MF035</v>
      </c>
      <c r="B1571" s="1" t="n">
        <v>156.100000000003</v>
      </c>
      <c r="C1571" s="1" t="n">
        <v>156.199999999998</v>
      </c>
      <c r="D1571" s="0" t="n">
        <v>722.36</v>
      </c>
      <c r="E1571" s="3" t="n">
        <f aca="false">D1571*(1/(1-D1571*0.000013140897))</f>
        <v>729.282685522748</v>
      </c>
      <c r="F1571" s="2" t="n">
        <f aca="false">E1571*1.66</f>
        <v>1210.60925796776</v>
      </c>
      <c r="G1571" s="2" t="n">
        <f aca="false">F1571*0.4462907</f>
        <v>540.283653164913</v>
      </c>
    </row>
    <row r="1572" customFormat="false" ht="12.75" hidden="false" customHeight="false" outlineLevel="0" collapsed="false">
      <c r="A1572" s="0" t="str">
        <f aca="false">A1571</f>
        <v>06MF035</v>
      </c>
      <c r="B1572" s="1" t="n">
        <v>156.200000000003</v>
      </c>
      <c r="C1572" s="1" t="n">
        <v>156.299999999998</v>
      </c>
      <c r="D1572" s="0" t="n">
        <v>568.25</v>
      </c>
      <c r="E1572" s="3" t="n">
        <f aca="false">D1572*(1/(1-D1572*0.000013140897))</f>
        <v>572.525226048184</v>
      </c>
      <c r="F1572" s="2" t="n">
        <f aca="false">E1572*1.66</f>
        <v>950.391875239985</v>
      </c>
      <c r="G1572" s="2" t="n">
        <f aca="false">F1572*0.4462907</f>
        <v>424.151055275166</v>
      </c>
    </row>
    <row r="1573" customFormat="false" ht="12.75" hidden="false" customHeight="false" outlineLevel="0" collapsed="false">
      <c r="A1573" s="0" t="str">
        <f aca="false">A1572</f>
        <v>06MF035</v>
      </c>
      <c r="B1573" s="1" t="n">
        <v>156.300000000003</v>
      </c>
      <c r="C1573" s="1" t="n">
        <v>156.399999999998</v>
      </c>
      <c r="D1573" s="0" t="n">
        <v>407.8</v>
      </c>
      <c r="E1573" s="3" t="n">
        <f aca="false">D1573*(1/(1-D1573*0.000013140897))</f>
        <v>409.997116242962</v>
      </c>
      <c r="F1573" s="2" t="n">
        <f aca="false">E1573*1.66</f>
        <v>680.595212963317</v>
      </c>
      <c r="G1573" s="2" t="n">
        <f aca="false">F1573*0.4462907</f>
        <v>303.743314010048</v>
      </c>
    </row>
    <row r="1574" customFormat="false" ht="12.75" hidden="false" customHeight="false" outlineLevel="0" collapsed="false">
      <c r="A1574" s="0" t="str">
        <f aca="false">A1573</f>
        <v>06MF035</v>
      </c>
      <c r="B1574" s="1" t="n">
        <v>156.400000000003</v>
      </c>
      <c r="C1574" s="1" t="n">
        <v>156.499999999998</v>
      </c>
      <c r="D1574" s="0" t="n">
        <v>287.05</v>
      </c>
      <c r="E1574" s="3" t="n">
        <f aca="false">D1574*(1/(1-D1574*0.000013140897))</f>
        <v>288.136879533884</v>
      </c>
      <c r="F1574" s="2" t="n">
        <f aca="false">E1574*1.66</f>
        <v>478.307220026247</v>
      </c>
      <c r="G1574" s="2" t="n">
        <f aca="false">F1574*0.4462907</f>
        <v>213.464064040568</v>
      </c>
    </row>
    <row r="1575" customFormat="false" ht="12.75" hidden="false" customHeight="false" outlineLevel="0" collapsed="false">
      <c r="A1575" s="0" t="str">
        <f aca="false">A1574</f>
        <v>06MF035</v>
      </c>
      <c r="B1575" s="1" t="n">
        <v>156.500000000003</v>
      </c>
      <c r="C1575" s="1" t="n">
        <v>156.599999999998</v>
      </c>
      <c r="D1575" s="0" t="n">
        <v>222.16</v>
      </c>
      <c r="E1575" s="3" t="n">
        <f aca="false">D1575*(1/(1-D1575*0.000013140897))</f>
        <v>222.810468800175</v>
      </c>
      <c r="F1575" s="2" t="n">
        <f aca="false">E1575*1.66</f>
        <v>369.86537820829</v>
      </c>
      <c r="G1575" s="2" t="n">
        <f aca="false">F1575*0.4462907</f>
        <v>165.067478546343</v>
      </c>
    </row>
    <row r="1576" customFormat="false" ht="12.75" hidden="false" customHeight="false" outlineLevel="0" collapsed="false">
      <c r="A1576" s="0" t="str">
        <f aca="false">A1575</f>
        <v>06MF035</v>
      </c>
      <c r="B1576" s="1" t="n">
        <v>156.600000000003</v>
      </c>
      <c r="C1576" s="1" t="n">
        <v>156.699999999998</v>
      </c>
      <c r="D1576" s="0" t="n">
        <v>161.25</v>
      </c>
      <c r="E1576" s="3" t="n">
        <f aca="false">D1576*(1/(1-D1576*0.000013140897))</f>
        <v>161.592409409796</v>
      </c>
      <c r="F1576" s="2" t="n">
        <f aca="false">E1576*1.66</f>
        <v>268.243399620261</v>
      </c>
      <c r="G1576" s="2" t="n">
        <f aca="false">F1576*0.4462907</f>
        <v>119.714534586906</v>
      </c>
    </row>
    <row r="1577" customFormat="false" ht="12.75" hidden="false" customHeight="false" outlineLevel="0" collapsed="false">
      <c r="A1577" s="0" t="str">
        <f aca="false">A1576</f>
        <v>06MF035</v>
      </c>
      <c r="B1577" s="1" t="n">
        <v>156.700000000003</v>
      </c>
      <c r="C1577" s="1" t="n">
        <v>156.799999999998</v>
      </c>
      <c r="D1577" s="0" t="n">
        <v>122.63</v>
      </c>
      <c r="E1577" s="3" t="n">
        <f aca="false">D1577*(1/(1-D1577*0.000013140897))</f>
        <v>122.827933308489</v>
      </c>
      <c r="F1577" s="2" t="n">
        <f aca="false">E1577*1.66</f>
        <v>203.894369292092</v>
      </c>
      <c r="G1577" s="2" t="n">
        <f aca="false">F1577*0.4462907</f>
        <v>90.9961607974261</v>
      </c>
    </row>
    <row r="1578" customFormat="false" ht="12.75" hidden="false" customHeight="false" outlineLevel="0" collapsed="false">
      <c r="A1578" s="0" t="str">
        <f aca="false">A1577</f>
        <v>06MF035</v>
      </c>
      <c r="B1578" s="1" t="n">
        <v>156.800000000003</v>
      </c>
      <c r="C1578" s="1" t="n">
        <v>156.899999999998</v>
      </c>
      <c r="D1578" s="0" t="n">
        <v>112.96</v>
      </c>
      <c r="E1578" s="3" t="n">
        <f aca="false">D1578*(1/(1-D1578*0.000013140897))</f>
        <v>113.127926610653</v>
      </c>
      <c r="F1578" s="2" t="n">
        <f aca="false">E1578*1.66</f>
        <v>187.792358173683</v>
      </c>
      <c r="G1578" s="2" t="n">
        <f aca="false">F1578*0.4462907</f>
        <v>83.8099829839838</v>
      </c>
    </row>
    <row r="1579" customFormat="false" ht="12.75" hidden="false" customHeight="false" outlineLevel="0" collapsed="false">
      <c r="A1579" s="0" t="str">
        <f aca="false">A1578</f>
        <v>06MF035</v>
      </c>
      <c r="B1579" s="1" t="n">
        <v>156.900000000003</v>
      </c>
      <c r="C1579" s="1" t="n">
        <v>156.999999999998</v>
      </c>
      <c r="D1579" s="0" t="n">
        <v>107.98</v>
      </c>
      <c r="E1579" s="3" t="n">
        <f aca="false">D1579*(1/(1-D1579*0.000013140897))</f>
        <v>108.133436378361</v>
      </c>
      <c r="F1579" s="2" t="n">
        <f aca="false">E1579*1.66</f>
        <v>179.501504388079</v>
      </c>
      <c r="G1579" s="2" t="n">
        <f aca="false">F1579*0.4462907</f>
        <v>80.109852044409</v>
      </c>
      <c r="H1579" s="1" t="n">
        <v>156</v>
      </c>
      <c r="I1579" s="1" t="n">
        <v>157</v>
      </c>
      <c r="J1579" s="10" t="n">
        <f aca="false">SUM(G1570:G1579)/10</f>
        <v>262.370859945132</v>
      </c>
    </row>
    <row r="1580" customFormat="false" ht="12.75" hidden="false" customHeight="false" outlineLevel="0" collapsed="false">
      <c r="A1580" s="0" t="str">
        <f aca="false">A1579</f>
        <v>06MF035</v>
      </c>
      <c r="B1580" s="1" t="n">
        <v>157.000000000003</v>
      </c>
      <c r="C1580" s="1" t="n">
        <v>157.099999999998</v>
      </c>
      <c r="D1580" s="0" t="n">
        <v>100.51</v>
      </c>
      <c r="E1580" s="3" t="n">
        <f aca="false">D1580*(1/(1-D1580*0.000013140897))</f>
        <v>100.642928330057</v>
      </c>
      <c r="F1580" s="2" t="n">
        <f aca="false">E1580*1.66</f>
        <v>167.067261027895</v>
      </c>
      <c r="G1580" s="2" t="n">
        <f aca="false">F1580*0.4462907</f>
        <v>74.5605648712221</v>
      </c>
    </row>
    <row r="1581" customFormat="false" ht="12.75" hidden="false" customHeight="false" outlineLevel="0" collapsed="false">
      <c r="A1581" s="0" t="str">
        <f aca="false">A1580</f>
        <v>06MF035</v>
      </c>
      <c r="B1581" s="1" t="n">
        <v>157.100000000003</v>
      </c>
      <c r="C1581" s="1" t="n">
        <v>157.199999999998</v>
      </c>
      <c r="D1581" s="0" t="n">
        <v>120.1</v>
      </c>
      <c r="E1581" s="3" t="n">
        <f aca="false">D1581*(1/(1-D1581*0.000013140897))</f>
        <v>120.289844045735</v>
      </c>
      <c r="F1581" s="2" t="n">
        <f aca="false">E1581*1.66</f>
        <v>199.68114111592</v>
      </c>
      <c r="G1581" s="2" t="n">
        <f aca="false">F1581*0.4462907</f>
        <v>89.1158362454229</v>
      </c>
    </row>
    <row r="1582" customFormat="false" ht="12.75" hidden="false" customHeight="false" outlineLevel="0" collapsed="false">
      <c r="A1582" s="0" t="str">
        <f aca="false">A1581</f>
        <v>06MF035</v>
      </c>
      <c r="B1582" s="1" t="n">
        <v>157.200000000003</v>
      </c>
      <c r="C1582" s="1" t="n">
        <v>157.299999999998</v>
      </c>
      <c r="D1582" s="0" t="n">
        <v>116.69</v>
      </c>
      <c r="E1582" s="3" t="n">
        <f aca="false">D1582*(1/(1-D1582*0.000013140897))</f>
        <v>116.869208561633</v>
      </c>
      <c r="F1582" s="2" t="n">
        <f aca="false">E1582*1.66</f>
        <v>194.002886212311</v>
      </c>
      <c r="G1582" s="2" t="n">
        <f aca="false">F1582*0.4462907</f>
        <v>86.5816838897126</v>
      </c>
    </row>
    <row r="1583" customFormat="false" ht="12.75" hidden="false" customHeight="false" outlineLevel="0" collapsed="false">
      <c r="A1583" s="0" t="str">
        <f aca="false">A1582</f>
        <v>06MF035</v>
      </c>
      <c r="B1583" s="1" t="n">
        <v>157.300000000003</v>
      </c>
      <c r="C1583" s="1" t="n">
        <v>157.399999999998</v>
      </c>
      <c r="D1583" s="0" t="n">
        <v>120.2</v>
      </c>
      <c r="E1583" s="3" t="n">
        <f aca="false">D1583*(1/(1-D1583*0.000013140897))</f>
        <v>120.390160570925</v>
      </c>
      <c r="F1583" s="2" t="n">
        <f aca="false">E1583*1.66</f>
        <v>199.847666547736</v>
      </c>
      <c r="G1583" s="2" t="n">
        <f aca="false">F1583*0.4462907</f>
        <v>89.1901549969555</v>
      </c>
    </row>
    <row r="1584" customFormat="false" ht="12.75" hidden="false" customHeight="false" outlineLevel="0" collapsed="false">
      <c r="A1584" s="0" t="str">
        <f aca="false">A1583</f>
        <v>06MF035</v>
      </c>
      <c r="B1584" s="1" t="n">
        <v>157.400000000003</v>
      </c>
      <c r="C1584" s="1" t="n">
        <v>157.499999999998</v>
      </c>
      <c r="D1584" s="0" t="n">
        <v>116.71</v>
      </c>
      <c r="E1584" s="3" t="n">
        <f aca="false">D1584*(1/(1-D1584*0.000013140897))</f>
        <v>116.889270044735</v>
      </c>
      <c r="F1584" s="2" t="n">
        <f aca="false">E1584*1.66</f>
        <v>194.036188274259</v>
      </c>
      <c r="G1584" s="2" t="n">
        <f aca="false">F1584*0.4462907</f>
        <v>86.596546290251</v>
      </c>
    </row>
    <row r="1585" customFormat="false" ht="12.75" hidden="false" customHeight="false" outlineLevel="0" collapsed="false">
      <c r="A1585" s="0" t="str">
        <f aca="false">A1584</f>
        <v>06MF035</v>
      </c>
      <c r="B1585" s="1" t="n">
        <v>157.500000000003</v>
      </c>
      <c r="C1585" s="1" t="n">
        <v>157.599999999998</v>
      </c>
      <c r="D1585" s="0" t="n">
        <v>87.24</v>
      </c>
      <c r="E1585" s="3" t="n">
        <f aca="false">D1585*(1/(1-D1585*0.000013140897))</f>
        <v>87.3401277578159</v>
      </c>
      <c r="F1585" s="2" t="n">
        <f aca="false">E1585*1.66</f>
        <v>144.984612077974</v>
      </c>
      <c r="G1585" s="2" t="n">
        <f aca="false">F1585*0.4462907</f>
        <v>64.7052840135076</v>
      </c>
    </row>
    <row r="1586" customFormat="false" ht="12.75" hidden="false" customHeight="false" outlineLevel="0" collapsed="false">
      <c r="A1586" s="0" t="str">
        <f aca="false">A1585</f>
        <v>06MF035</v>
      </c>
      <c r="B1586" s="1" t="n">
        <v>157.600000000003</v>
      </c>
      <c r="C1586" s="1" t="n">
        <v>157.699999999998</v>
      </c>
      <c r="D1586" s="0" t="n">
        <v>63.05</v>
      </c>
      <c r="E1586" s="3" t="n">
        <f aca="false">D1586*(1/(1-D1586*0.000013140897))</f>
        <v>63.1022823583847</v>
      </c>
      <c r="F1586" s="2" t="n">
        <f aca="false">E1586*1.66</f>
        <v>104.749788714919</v>
      </c>
      <c r="G1586" s="2" t="n">
        <f aca="false">F1586*0.4462907</f>
        <v>46.7488565304331</v>
      </c>
    </row>
    <row r="1587" customFormat="false" ht="12.75" hidden="false" customHeight="false" outlineLevel="0" collapsed="false">
      <c r="A1587" s="0" t="str">
        <f aca="false">A1586</f>
        <v>06MF035</v>
      </c>
      <c r="B1587" s="1" t="n">
        <v>157.700000000003</v>
      </c>
      <c r="C1587" s="1" t="n">
        <v>157.799999999998</v>
      </c>
      <c r="D1587" s="0" t="n">
        <v>62.11</v>
      </c>
      <c r="E1587" s="3" t="n">
        <f aca="false">D1587*(1/(1-D1587*0.000013140897))</f>
        <v>62.1607344173812</v>
      </c>
      <c r="F1587" s="2" t="n">
        <f aca="false">E1587*1.66</f>
        <v>103.186819132853</v>
      </c>
      <c r="G1587" s="2" t="n">
        <f aca="false">F1587*0.4462907</f>
        <v>46.0513177415742</v>
      </c>
    </row>
    <row r="1588" customFormat="false" ht="12.75" hidden="false" customHeight="false" outlineLevel="0" collapsed="false">
      <c r="A1588" s="0" t="str">
        <f aca="false">A1587</f>
        <v>06MF035</v>
      </c>
      <c r="B1588" s="1" t="n">
        <v>157.800000000003</v>
      </c>
      <c r="C1588" s="1" t="n">
        <v>157.899999999998</v>
      </c>
      <c r="D1588" s="0" t="n">
        <v>83.64</v>
      </c>
      <c r="E1588" s="3" t="n">
        <f aca="false">D1588*(1/(1-D1588*0.000013140897))</f>
        <v>83.732030261728</v>
      </c>
      <c r="F1588" s="2" t="n">
        <f aca="false">E1588*1.66</f>
        <v>138.995170234469</v>
      </c>
      <c r="G1588" s="2" t="n">
        <f aca="false">F1588*0.4462907</f>
        <v>62.0322518205601</v>
      </c>
    </row>
    <row r="1589" customFormat="false" ht="12.75" hidden="false" customHeight="false" outlineLevel="0" collapsed="false">
      <c r="A1589" s="0" t="str">
        <f aca="false">A1588</f>
        <v>06MF035</v>
      </c>
      <c r="B1589" s="1" t="n">
        <v>157.900000000003</v>
      </c>
      <c r="C1589" s="1" t="n">
        <v>157.999999999998</v>
      </c>
      <c r="D1589" s="0" t="n">
        <v>90.77</v>
      </c>
      <c r="E1589" s="3" t="n">
        <f aca="false">D1589*(1/(1-D1589*0.000013140897))</f>
        <v>90.878399684321</v>
      </c>
      <c r="F1589" s="2" t="n">
        <f aca="false">E1589*1.66</f>
        <v>150.858143475973</v>
      </c>
      <c r="G1589" s="2" t="n">
        <f aca="false">F1589*0.4462907</f>
        <v>67.3265864525924</v>
      </c>
      <c r="H1589" s="1" t="n">
        <v>157</v>
      </c>
      <c r="I1589" s="1" t="n">
        <v>158</v>
      </c>
      <c r="J1589" s="10" t="n">
        <f aca="false">SUM(G1580:G1589)/10</f>
        <v>71.2909082852232</v>
      </c>
    </row>
    <row r="1590" customFormat="false" ht="12.75" hidden="false" customHeight="false" outlineLevel="0" collapsed="false">
      <c r="A1590" s="0" t="str">
        <f aca="false">A1589</f>
        <v>06MF035</v>
      </c>
      <c r="B1590" s="1" t="n">
        <v>158.000000000003</v>
      </c>
      <c r="C1590" s="1" t="n">
        <v>158.099999999998</v>
      </c>
      <c r="D1590" s="0" t="n">
        <v>80.06</v>
      </c>
      <c r="E1590" s="3" t="n">
        <f aca="false">D1590*(1/(1-D1590*0.000013140897))</f>
        <v>80.144316646908</v>
      </c>
      <c r="F1590" s="2" t="n">
        <f aca="false">E1590*1.66</f>
        <v>133.039565633867</v>
      </c>
      <c r="G1590" s="2" t="n">
        <f aca="false">F1590*0.4462907</f>
        <v>59.3743208744346</v>
      </c>
    </row>
    <row r="1591" customFormat="false" ht="12.75" hidden="false" customHeight="false" outlineLevel="0" collapsed="false">
      <c r="A1591" s="0" t="str">
        <f aca="false">A1590</f>
        <v>06MF035</v>
      </c>
      <c r="B1591" s="1" t="n">
        <v>158.100000000003</v>
      </c>
      <c r="C1591" s="1" t="n">
        <v>158.199999999998</v>
      </c>
      <c r="D1591" s="0" t="n">
        <v>69.52</v>
      </c>
      <c r="E1591" s="3" t="n">
        <f aca="false">D1591*(1/(1-D1591*0.000013140897))</f>
        <v>69.5835684279496</v>
      </c>
      <c r="F1591" s="2" t="n">
        <f aca="false">E1591*1.66</f>
        <v>115.508723590396</v>
      </c>
      <c r="G1591" s="2" t="n">
        <f aca="false">F1591*0.4462907</f>
        <v>51.5504691072645</v>
      </c>
    </row>
    <row r="1592" customFormat="false" ht="12.75" hidden="false" customHeight="false" outlineLevel="0" collapsed="false">
      <c r="A1592" s="0" t="str">
        <f aca="false">A1591</f>
        <v>06MF035</v>
      </c>
      <c r="B1592" s="1" t="n">
        <v>158.200000000003</v>
      </c>
      <c r="C1592" s="1" t="n">
        <v>158.299999999998</v>
      </c>
      <c r="D1592" s="0" t="n">
        <v>66</v>
      </c>
      <c r="E1592" s="3" t="n">
        <f aca="false">D1592*(1/(1-D1592*0.000013140897))</f>
        <v>66.0572914361489</v>
      </c>
      <c r="F1592" s="2" t="n">
        <f aca="false">E1592*1.66</f>
        <v>109.655103784007</v>
      </c>
      <c r="G1592" s="2" t="n">
        <f aca="false">F1592*0.4462907</f>
        <v>48.9380530263372</v>
      </c>
    </row>
    <row r="1593" customFormat="false" ht="12.75" hidden="false" customHeight="false" outlineLevel="0" collapsed="false">
      <c r="A1593" s="0" t="str">
        <f aca="false">A1592</f>
        <v>06MF035</v>
      </c>
      <c r="B1593" s="1" t="n">
        <v>158.300000000003</v>
      </c>
      <c r="C1593" s="1" t="n">
        <v>158.399999999998</v>
      </c>
      <c r="D1593" s="0" t="n">
        <v>89.74</v>
      </c>
      <c r="E1593" s="3" t="n">
        <f aca="false">D1593*(1/(1-D1593*0.000013140897))</f>
        <v>89.8459521055591</v>
      </c>
      <c r="F1593" s="2" t="n">
        <f aca="false">E1593*1.66</f>
        <v>149.144280495228</v>
      </c>
      <c r="G1593" s="2" t="n">
        <f aca="false">F1593*0.4462907</f>
        <v>66.5617053432117</v>
      </c>
    </row>
    <row r="1594" customFormat="false" ht="12.75" hidden="false" customHeight="false" outlineLevel="0" collapsed="false">
      <c r="A1594" s="0" t="str">
        <f aca="false">A1593</f>
        <v>06MF035</v>
      </c>
      <c r="B1594" s="1" t="n">
        <v>158.400000000003</v>
      </c>
      <c r="C1594" s="1" t="n">
        <v>158.499999999998</v>
      </c>
      <c r="D1594" s="0" t="n">
        <v>112.86</v>
      </c>
      <c r="E1594" s="3" t="n">
        <f aca="false">D1594*(1/(1-D1594*0.000013140897))</f>
        <v>113.027629201163</v>
      </c>
      <c r="F1594" s="2" t="n">
        <f aca="false">E1594*1.66</f>
        <v>187.625864473931</v>
      </c>
      <c r="G1594" s="2" t="n">
        <f aca="false">F1594*0.4462907</f>
        <v>83.7356783941758</v>
      </c>
    </row>
    <row r="1595" customFormat="false" ht="12.75" hidden="false" customHeight="false" outlineLevel="0" collapsed="false">
      <c r="A1595" s="0" t="str">
        <f aca="false">A1594</f>
        <v>06MF035</v>
      </c>
      <c r="B1595" s="1" t="n">
        <v>158.500000000003</v>
      </c>
      <c r="C1595" s="1" t="n">
        <v>158.599999999998</v>
      </c>
      <c r="D1595" s="0" t="n">
        <v>140.61</v>
      </c>
      <c r="E1595" s="3" t="n">
        <f aca="false">D1595*(1/(1-D1595*0.000013140897))</f>
        <v>140.870291888267</v>
      </c>
      <c r="F1595" s="2" t="n">
        <f aca="false">E1595*1.66</f>
        <v>233.844684534522</v>
      </c>
      <c r="G1595" s="2" t="n">
        <f aca="false">F1595*0.4462907</f>
        <v>104.362707952191</v>
      </c>
    </row>
    <row r="1596" customFormat="false" ht="12.75" hidden="false" customHeight="false" outlineLevel="0" collapsed="false">
      <c r="A1596" s="0" t="str">
        <f aca="false">A1595</f>
        <v>06MF035</v>
      </c>
      <c r="B1596" s="1" t="n">
        <v>158.600000000003</v>
      </c>
      <c r="C1596" s="1" t="n">
        <v>158.699999999998</v>
      </c>
      <c r="D1596" s="0" t="n">
        <v>176.31</v>
      </c>
      <c r="E1596" s="3" t="n">
        <f aca="false">D1596*(1/(1-D1596*0.000013140897))</f>
        <v>176.719436234155</v>
      </c>
      <c r="F1596" s="2" t="n">
        <f aca="false">E1596*1.66</f>
        <v>293.354264148698</v>
      </c>
      <c r="G1596" s="2" t="n">
        <f aca="false">F1596*0.4462907</f>
        <v>130.921279894907</v>
      </c>
    </row>
    <row r="1597" customFormat="false" ht="12.75" hidden="false" customHeight="false" outlineLevel="0" collapsed="false">
      <c r="A1597" s="0" t="str">
        <f aca="false">A1596</f>
        <v>06MF035</v>
      </c>
      <c r="B1597" s="1" t="n">
        <v>158.700000000003</v>
      </c>
      <c r="C1597" s="1" t="n">
        <v>158.799999999998</v>
      </c>
      <c r="D1597" s="0" t="n">
        <v>189.39</v>
      </c>
      <c r="E1597" s="3" t="n">
        <f aca="false">D1597*(1/(1-D1597*0.000013140897))</f>
        <v>189.86252120076</v>
      </c>
      <c r="F1597" s="2" t="n">
        <f aca="false">E1597*1.66</f>
        <v>315.171785193261</v>
      </c>
      <c r="G1597" s="2" t="n">
        <f aca="false">F1597*0.4462907</f>
        <v>140.65823663415</v>
      </c>
    </row>
    <row r="1598" customFormat="false" ht="12.75" hidden="false" customHeight="false" outlineLevel="0" collapsed="false">
      <c r="A1598" s="0" t="str">
        <f aca="false">A1597</f>
        <v>06MF035</v>
      </c>
      <c r="B1598" s="1" t="n">
        <v>158.800000000003</v>
      </c>
      <c r="C1598" s="1" t="n">
        <v>158.899999999998</v>
      </c>
      <c r="D1598" s="0" t="n">
        <v>233.46</v>
      </c>
      <c r="E1598" s="3" t="n">
        <f aca="false">D1598*(1/(1-D1598*0.000013140897))</f>
        <v>234.178429872721</v>
      </c>
      <c r="F1598" s="2" t="n">
        <f aca="false">E1598*1.66</f>
        <v>388.736193588717</v>
      </c>
      <c r="G1598" s="2" t="n">
        <f aca="false">F1598*0.4462907</f>
        <v>173.489347952044</v>
      </c>
    </row>
    <row r="1599" customFormat="false" ht="12.75" hidden="false" customHeight="false" outlineLevel="0" collapsed="false">
      <c r="A1599" s="0" t="str">
        <f aca="false">A1598</f>
        <v>06MF035</v>
      </c>
      <c r="B1599" s="1" t="n">
        <v>158.900000000003</v>
      </c>
      <c r="C1599" s="1" t="n">
        <v>158.999999999998</v>
      </c>
      <c r="D1599" s="0" t="n">
        <v>252.92</v>
      </c>
      <c r="E1599" s="3" t="n">
        <f aca="false">D1599*(1/(1-D1599*0.000013140897))</f>
        <v>253.763406960385</v>
      </c>
      <c r="F1599" s="2" t="n">
        <f aca="false">E1599*1.66</f>
        <v>421.247255554239</v>
      </c>
      <c r="G1599" s="2" t="n">
        <f aca="false">F1599*0.4462907</f>
        <v>187.99873255438</v>
      </c>
      <c r="H1599" s="1" t="n">
        <v>158</v>
      </c>
      <c r="I1599" s="1" t="n">
        <v>159</v>
      </c>
      <c r="J1599" s="10" t="n">
        <f aca="false">SUM(G1590:G1599)/10</f>
        <v>104.75905317331</v>
      </c>
    </row>
    <row r="1600" customFormat="false" ht="12.75" hidden="false" customHeight="false" outlineLevel="0" collapsed="false">
      <c r="A1600" s="0" t="str">
        <f aca="false">A1599</f>
        <v>06MF035</v>
      </c>
      <c r="B1600" s="1" t="n">
        <v>159.000000000003</v>
      </c>
      <c r="C1600" s="1" t="n">
        <v>159.099999999998</v>
      </c>
      <c r="D1600" s="0" t="n">
        <v>203.59</v>
      </c>
      <c r="E1600" s="3" t="n">
        <f aca="false">D1600*(1/(1-D1600*0.000013140897))</f>
        <v>204.136136678901</v>
      </c>
      <c r="F1600" s="2" t="n">
        <f aca="false">E1600*1.66</f>
        <v>338.865986886976</v>
      </c>
      <c r="G1600" s="2" t="n">
        <f aca="false">F1600*0.4462907</f>
        <v>151.23273849398</v>
      </c>
    </row>
    <row r="1601" customFormat="false" ht="12.75" hidden="false" customHeight="false" outlineLevel="0" collapsed="false">
      <c r="A1601" s="0" t="str">
        <f aca="false">A1600</f>
        <v>06MF035</v>
      </c>
      <c r="B1601" s="1" t="n">
        <v>159.100000000003</v>
      </c>
      <c r="C1601" s="1" t="n">
        <v>159.199999999998</v>
      </c>
      <c r="D1601" s="0" t="n">
        <v>146.76</v>
      </c>
      <c r="E1601" s="3" t="n">
        <f aca="false">D1601*(1/(1-D1601*0.000013140897))</f>
        <v>147.043582083004</v>
      </c>
      <c r="F1601" s="2" t="n">
        <f aca="false">E1601*1.66</f>
        <v>244.092346257786</v>
      </c>
      <c r="G1601" s="2" t="n">
        <f aca="false">F1601*0.4462907</f>
        <v>108.93614407603</v>
      </c>
    </row>
    <row r="1602" customFormat="false" ht="12.75" hidden="false" customHeight="false" outlineLevel="0" collapsed="false">
      <c r="A1602" s="0" t="str">
        <f aca="false">A1601</f>
        <v>06MF035</v>
      </c>
      <c r="B1602" s="1" t="n">
        <v>159.200000000003</v>
      </c>
      <c r="C1602" s="1" t="n">
        <v>159.299999999998</v>
      </c>
      <c r="D1602" s="0" t="n">
        <v>122.5</v>
      </c>
      <c r="E1602" s="3" t="n">
        <f aca="false">D1602*(1/(1-D1602*0.000013140897))</f>
        <v>122.697513534971</v>
      </c>
      <c r="F1602" s="2" t="n">
        <f aca="false">E1602*1.66</f>
        <v>203.677872468052</v>
      </c>
      <c r="G1602" s="2" t="n">
        <f aca="false">F1602*0.4462907</f>
        <v>90.8995402782777</v>
      </c>
    </row>
    <row r="1603" customFormat="false" ht="12.75" hidden="false" customHeight="false" outlineLevel="0" collapsed="false">
      <c r="A1603" s="0" t="str">
        <f aca="false">A1602</f>
        <v>06MF035</v>
      </c>
      <c r="B1603" s="1" t="n">
        <v>159.300000000003</v>
      </c>
      <c r="C1603" s="1" t="n">
        <v>159.399999999998</v>
      </c>
      <c r="D1603" s="0" t="n">
        <v>109.25</v>
      </c>
      <c r="E1603" s="3" t="n">
        <f aca="false">D1603*(1/(1-D1603*0.000013140897))</f>
        <v>109.407069493168</v>
      </c>
      <c r="F1603" s="2" t="n">
        <f aca="false">E1603*1.66</f>
        <v>181.615735358658</v>
      </c>
      <c r="G1603" s="2" t="n">
        <f aca="false">F1603*0.4462907</f>
        <v>81.0534136642303</v>
      </c>
    </row>
    <row r="1604" customFormat="false" ht="12.75" hidden="false" customHeight="false" outlineLevel="0" collapsed="false">
      <c r="A1604" s="0" t="str">
        <f aca="false">A1603</f>
        <v>06MF035</v>
      </c>
      <c r="B1604" s="1" t="n">
        <v>159.400000000003</v>
      </c>
      <c r="C1604" s="1" t="n">
        <v>159.499999999998</v>
      </c>
      <c r="D1604" s="0" t="n">
        <v>89.07</v>
      </c>
      <c r="E1604" s="3" t="n">
        <f aca="false">D1604*(1/(1-D1604*0.000013140897))</f>
        <v>89.1743750118486</v>
      </c>
      <c r="F1604" s="2" t="n">
        <f aca="false">E1604*1.66</f>
        <v>148.029462519669</v>
      </c>
      <c r="G1604" s="2" t="n">
        <f aca="false">F1604*0.4462907</f>
        <v>66.0641724485267</v>
      </c>
    </row>
    <row r="1605" customFormat="false" ht="12.75" hidden="false" customHeight="false" outlineLevel="0" collapsed="false">
      <c r="A1605" s="0" t="str">
        <f aca="false">A1604</f>
        <v>06MF035</v>
      </c>
      <c r="B1605" s="1" t="n">
        <v>159.500000000003</v>
      </c>
      <c r="C1605" s="1" t="n">
        <v>159.599999999998</v>
      </c>
      <c r="D1605" s="0" t="n">
        <v>84.89</v>
      </c>
      <c r="E1605" s="3" t="n">
        <f aca="false">D1605*(1/(1-D1605*0.000013140897))</f>
        <v>84.9848031608968</v>
      </c>
      <c r="F1605" s="2" t="n">
        <f aca="false">E1605*1.66</f>
        <v>141.074773247089</v>
      </c>
      <c r="G1605" s="2" t="n">
        <f aca="false">F1605*0.4462907</f>
        <v>62.9603593047845</v>
      </c>
    </row>
    <row r="1606" customFormat="false" ht="12.75" hidden="false" customHeight="false" outlineLevel="0" collapsed="false">
      <c r="A1606" s="0" t="str">
        <f aca="false">A1605</f>
        <v>06MF035</v>
      </c>
      <c r="B1606" s="1" t="n">
        <v>159.600000000003</v>
      </c>
      <c r="C1606" s="1" t="n">
        <v>159.699999999998</v>
      </c>
      <c r="D1606" s="0" t="n">
        <v>81.9</v>
      </c>
      <c r="E1606" s="3" t="n">
        <f aca="false">D1606*(1/(1-D1606*0.000013140897))</f>
        <v>81.988238978397</v>
      </c>
      <c r="F1606" s="2" t="n">
        <f aca="false">E1606*1.66</f>
        <v>136.100476704139</v>
      </c>
      <c r="G1606" s="2" t="n">
        <f aca="false">F1606*0.4462907</f>
        <v>60.7403770186239</v>
      </c>
    </row>
    <row r="1607" customFormat="false" ht="12.75" hidden="false" customHeight="false" outlineLevel="0" collapsed="false">
      <c r="A1607" s="0" t="str">
        <f aca="false">A1606</f>
        <v>06MF035</v>
      </c>
      <c r="B1607" s="1" t="n">
        <v>159.700000000003</v>
      </c>
      <c r="C1607" s="1" t="n">
        <v>159.799999999998</v>
      </c>
      <c r="D1607" s="0" t="n">
        <v>76.78</v>
      </c>
      <c r="E1607" s="3" t="n">
        <f aca="false">D1607*(1/(1-D1607*0.000013140897))</f>
        <v>76.8575460414465</v>
      </c>
      <c r="F1607" s="2" t="n">
        <f aca="false">E1607*1.66</f>
        <v>127.583526428801</v>
      </c>
      <c r="G1607" s="2" t="n">
        <f aca="false">F1607*0.4462907</f>
        <v>56.9393413183782</v>
      </c>
    </row>
    <row r="1608" customFormat="false" ht="12.75" hidden="false" customHeight="false" outlineLevel="0" collapsed="false">
      <c r="A1608" s="0" t="str">
        <f aca="false">A1607</f>
        <v>06MF035</v>
      </c>
      <c r="B1608" s="1" t="n">
        <v>159.800000000003</v>
      </c>
      <c r="C1608" s="1" t="n">
        <v>159.899999999998</v>
      </c>
      <c r="D1608" s="0" t="n">
        <v>80.27</v>
      </c>
      <c r="E1608" s="3" t="n">
        <f aca="false">D1608*(1/(1-D1608*0.000013140897))</f>
        <v>80.3547597918286</v>
      </c>
      <c r="F1608" s="2" t="n">
        <f aca="false">E1608*1.66</f>
        <v>133.388901254436</v>
      </c>
      <c r="G1608" s="2" t="n">
        <f aca="false">F1608*0.4462907</f>
        <v>59.5302261130729</v>
      </c>
    </row>
    <row r="1609" customFormat="false" ht="12.75" hidden="false" customHeight="false" outlineLevel="0" collapsed="false">
      <c r="A1609" s="0" t="str">
        <f aca="false">A1608</f>
        <v>06MF035</v>
      </c>
      <c r="B1609" s="1" t="n">
        <v>159.900000000003</v>
      </c>
      <c r="C1609" s="1" t="n">
        <v>159.999999999998</v>
      </c>
      <c r="D1609" s="0" t="n">
        <v>101.17</v>
      </c>
      <c r="E1609" s="3" t="n">
        <f aca="false">D1609*(1/(1-D1609*0.000013140897))</f>
        <v>101.304680982063</v>
      </c>
      <c r="F1609" s="2" t="n">
        <f aca="false">E1609*1.66</f>
        <v>168.165770430225</v>
      </c>
      <c r="G1609" s="2" t="n">
        <f aca="false">F1609*0.4462907</f>
        <v>75.0508194013443</v>
      </c>
      <c r="H1609" s="1" t="n">
        <v>159</v>
      </c>
      <c r="I1609" s="1" t="n">
        <v>160</v>
      </c>
      <c r="J1609" s="10" t="n">
        <f aca="false">SUM(G1600:G1609)/10</f>
        <v>81.3407132117248</v>
      </c>
    </row>
    <row r="1610" customFormat="false" ht="12.75" hidden="false" customHeight="false" outlineLevel="0" collapsed="false">
      <c r="A1610" s="0" t="str">
        <f aca="false">A1609</f>
        <v>06MF035</v>
      </c>
      <c r="B1610" s="1" t="n">
        <v>160.000000000003</v>
      </c>
      <c r="C1610" s="1" t="n">
        <v>160.099999999998</v>
      </c>
      <c r="D1610" s="0" t="n">
        <v>119.73</v>
      </c>
      <c r="E1610" s="3" t="n">
        <f aca="false">D1610*(1/(1-D1610*0.000013140897))</f>
        <v>119.91867519858</v>
      </c>
      <c r="F1610" s="2" t="n">
        <f aca="false">E1610*1.66</f>
        <v>199.065000829643</v>
      </c>
      <c r="G1610" s="2" t="n">
        <f aca="false">F1610*0.4462907</f>
        <v>88.8408585657621</v>
      </c>
    </row>
    <row r="1611" customFormat="false" ht="12.75" hidden="false" customHeight="false" outlineLevel="0" collapsed="false">
      <c r="A1611" s="0" t="str">
        <f aca="false">A1610</f>
        <v>06MF035</v>
      </c>
      <c r="B1611" s="1" t="n">
        <v>160.100000000003</v>
      </c>
      <c r="C1611" s="1" t="n">
        <v>160.199999999998</v>
      </c>
      <c r="D1611" s="0" t="n">
        <v>113.63</v>
      </c>
      <c r="E1611" s="3" t="n">
        <f aca="false">D1611*(1/(1-D1611*0.000013140897))</f>
        <v>113.79992606395</v>
      </c>
      <c r="F1611" s="2" t="n">
        <f aca="false">E1611*1.66</f>
        <v>188.907877266157</v>
      </c>
      <c r="G1611" s="2" t="n">
        <f aca="false">F1611*0.4462907</f>
        <v>84.3078287806273</v>
      </c>
    </row>
    <row r="1612" customFormat="false" ht="12.75" hidden="false" customHeight="false" outlineLevel="0" collapsed="false">
      <c r="A1612" s="0" t="str">
        <f aca="false">A1611</f>
        <v>06MF035</v>
      </c>
      <c r="B1612" s="1" t="n">
        <v>160.200000000003</v>
      </c>
      <c r="C1612" s="1" t="n">
        <v>160.299999999998</v>
      </c>
      <c r="D1612" s="0" t="n">
        <v>97.21</v>
      </c>
      <c r="E1612" s="3" t="n">
        <f aca="false">D1612*(1/(1-D1612*0.000013140897))</f>
        <v>97.3343374715235</v>
      </c>
      <c r="F1612" s="2" t="n">
        <f aca="false">E1612*1.66</f>
        <v>161.575000202729</v>
      </c>
      <c r="G1612" s="2" t="n">
        <f aca="false">F1612*0.4462907</f>
        <v>72.1094199429761</v>
      </c>
    </row>
    <row r="1613" customFormat="false" ht="12.75" hidden="false" customHeight="false" outlineLevel="0" collapsed="false">
      <c r="A1613" s="0" t="str">
        <f aca="false">A1612</f>
        <v>06MF035</v>
      </c>
      <c r="B1613" s="1" t="n">
        <v>160.300000000004</v>
      </c>
      <c r="C1613" s="1" t="n">
        <v>160.399999999998</v>
      </c>
      <c r="D1613" s="0" t="n">
        <v>94.05</v>
      </c>
      <c r="E1613" s="3" t="n">
        <f aca="false">D1613*(1/(1-D1613*0.000013140897))</f>
        <v>94.1663803578189</v>
      </c>
      <c r="F1613" s="2" t="n">
        <f aca="false">E1613*1.66</f>
        <v>156.316191393979</v>
      </c>
      <c r="G1613" s="2" t="n">
        <f aca="false">F1613*0.4462907</f>
        <v>69.762462478553</v>
      </c>
    </row>
    <row r="1614" customFormat="false" ht="12.75" hidden="false" customHeight="false" outlineLevel="0" collapsed="false">
      <c r="A1614" s="0" t="str">
        <f aca="false">A1613</f>
        <v>06MF035</v>
      </c>
      <c r="B1614" s="1" t="n">
        <v>160.400000000004</v>
      </c>
      <c r="C1614" s="1" t="n">
        <v>160.499999999998</v>
      </c>
      <c r="D1614" s="0" t="n">
        <v>94.79</v>
      </c>
      <c r="E1614" s="3" t="n">
        <f aca="false">D1614*(1/(1-D1614*0.000013140897))</f>
        <v>94.9082201111483</v>
      </c>
      <c r="F1614" s="2" t="n">
        <f aca="false">E1614*1.66</f>
        <v>157.547645384506</v>
      </c>
      <c r="G1614" s="2" t="n">
        <f aca="false">F1614*0.4462907</f>
        <v>70.312048942003</v>
      </c>
    </row>
    <row r="1615" customFormat="false" ht="12.75" hidden="false" customHeight="false" outlineLevel="0" collapsed="false">
      <c r="A1615" s="0" t="str">
        <f aca="false">A1614</f>
        <v>06MF035</v>
      </c>
      <c r="B1615" s="1" t="n">
        <v>160.500000000003</v>
      </c>
      <c r="C1615" s="1" t="n">
        <v>160.599999999998</v>
      </c>
      <c r="D1615" s="0" t="n">
        <v>91.55</v>
      </c>
      <c r="E1615" s="3" t="n">
        <f aca="false">D1615*(1/(1-D1615*0.000013140897))</f>
        <v>91.6602718093713</v>
      </c>
      <c r="F1615" s="2" t="n">
        <f aca="false">E1615*1.66</f>
        <v>152.156051203556</v>
      </c>
      <c r="G1615" s="2" t="n">
        <f aca="false">F1615*0.4462907</f>
        <v>67.905830600871</v>
      </c>
    </row>
    <row r="1616" customFormat="false" ht="12.75" hidden="false" customHeight="false" outlineLevel="0" collapsed="false">
      <c r="A1616" s="0" t="str">
        <f aca="false">A1615</f>
        <v>06MF035</v>
      </c>
      <c r="B1616" s="1" t="n">
        <v>160.600000000003</v>
      </c>
      <c r="C1616" s="1" t="n">
        <v>160.699999999998</v>
      </c>
      <c r="D1616" s="0" t="n">
        <v>80.85</v>
      </c>
      <c r="E1616" s="3" t="n">
        <f aca="false">D1616*(1/(1-D1616*0.000013140897))</f>
        <v>80.9359897561775</v>
      </c>
      <c r="F1616" s="2" t="n">
        <f aca="false">E1616*1.66</f>
        <v>134.353742995255</v>
      </c>
      <c r="G1616" s="2" t="n">
        <f aca="false">F1616*0.4462907</f>
        <v>59.9608260089723</v>
      </c>
    </row>
    <row r="1617" customFormat="false" ht="12.75" hidden="false" customHeight="false" outlineLevel="0" collapsed="false">
      <c r="A1617" s="0" t="str">
        <f aca="false">A1616</f>
        <v>06MF035</v>
      </c>
      <c r="B1617" s="1" t="n">
        <v>160.700000000004</v>
      </c>
      <c r="C1617" s="1" t="n">
        <v>160.799999999998</v>
      </c>
      <c r="D1617" s="0" t="n">
        <v>92.76</v>
      </c>
      <c r="E1617" s="3" t="n">
        <f aca="false">D1617*(1/(1-D1617*0.000013140897))</f>
        <v>92.873207759981</v>
      </c>
      <c r="F1617" s="2" t="n">
        <f aca="false">E1617*1.66</f>
        <v>154.169524881568</v>
      </c>
      <c r="G1617" s="2" t="n">
        <f aca="false">F1617*0.4462907</f>
        <v>68.8044251780626</v>
      </c>
    </row>
    <row r="1618" customFormat="false" ht="12.75" hidden="false" customHeight="false" outlineLevel="0" collapsed="false">
      <c r="A1618" s="0" t="str">
        <f aca="false">A1617</f>
        <v>06MF035</v>
      </c>
      <c r="B1618" s="1" t="n">
        <v>160.800000000004</v>
      </c>
      <c r="C1618" s="1" t="n">
        <v>160.899999999998</v>
      </c>
      <c r="D1618" s="0" t="n">
        <v>93.63</v>
      </c>
      <c r="E1618" s="3" t="n">
        <f aca="false">D1618*(1/(1-D1618*0.000013140897))</f>
        <v>93.7453425995653</v>
      </c>
      <c r="F1618" s="2" t="n">
        <f aca="false">E1618*1.66</f>
        <v>155.617268715278</v>
      </c>
      <c r="G1618" s="2" t="n">
        <f aca="false">F1618*0.4462907</f>
        <v>69.4505397870297</v>
      </c>
    </row>
    <row r="1619" customFormat="false" ht="12.75" hidden="false" customHeight="false" outlineLevel="0" collapsed="false">
      <c r="A1619" s="0" t="str">
        <f aca="false">A1618</f>
        <v>06MF035</v>
      </c>
      <c r="B1619" s="1" t="n">
        <v>160.900000000004</v>
      </c>
      <c r="C1619" s="1" t="n">
        <v>160.999999999998</v>
      </c>
      <c r="D1619" s="0" t="n">
        <v>85.79</v>
      </c>
      <c r="E1619" s="3" t="n">
        <f aca="false">D1619*(1/(1-D1619*0.000013140897))</f>
        <v>85.8868251611027</v>
      </c>
      <c r="F1619" s="2" t="n">
        <f aca="false">E1619*1.66</f>
        <v>142.57212976743</v>
      </c>
      <c r="G1619" s="2" t="n">
        <f aca="false">F1619*0.4462907</f>
        <v>63.6286155943974</v>
      </c>
      <c r="H1619" s="1" t="n">
        <v>160</v>
      </c>
      <c r="I1619" s="1" t="n">
        <v>161</v>
      </c>
      <c r="J1619" s="10" t="n">
        <f aca="false">SUM(G1610:G1619)/10</f>
        <v>71.5082855879254</v>
      </c>
    </row>
    <row r="1620" customFormat="false" ht="12.75" hidden="false" customHeight="false" outlineLevel="0" collapsed="false">
      <c r="A1620" s="0" t="str">
        <f aca="false">A1619</f>
        <v>06MF035</v>
      </c>
      <c r="B1620" s="1" t="n">
        <v>161.000000000003</v>
      </c>
      <c r="C1620" s="1" t="n">
        <v>161.099999999998</v>
      </c>
      <c r="D1620" s="0" t="n">
        <v>147.49</v>
      </c>
      <c r="E1620" s="3" t="n">
        <f aca="false">D1620*(1/(1-D1620*0.000013140897))</f>
        <v>147.776412987613</v>
      </c>
      <c r="F1620" s="2" t="n">
        <f aca="false">E1620*1.66</f>
        <v>245.308845559438</v>
      </c>
      <c r="G1620" s="2" t="n">
        <f aca="false">F1620*0.4462907</f>
        <v>109.479056400914</v>
      </c>
    </row>
    <row r="1621" customFormat="false" ht="12.75" hidden="false" customHeight="false" outlineLevel="0" collapsed="false">
      <c r="A1621" s="0" t="str">
        <f aca="false">A1620</f>
        <v>06MF035</v>
      </c>
      <c r="B1621" s="1" t="n">
        <v>161.100000000003</v>
      </c>
      <c r="C1621" s="1" t="n">
        <v>161.199999999998</v>
      </c>
      <c r="D1621" s="0" t="n">
        <v>165.64</v>
      </c>
      <c r="E1621" s="3" t="n">
        <f aca="false">D1621*(1/(1-D1621*0.000013140897))</f>
        <v>166.001328148653</v>
      </c>
      <c r="F1621" s="2" t="n">
        <f aca="false">E1621*1.66</f>
        <v>275.562204726764</v>
      </c>
      <c r="G1621" s="2" t="n">
        <f aca="false">F1621*0.4462907</f>
        <v>122.980849241051</v>
      </c>
    </row>
    <row r="1622" customFormat="false" ht="12.75" hidden="false" customHeight="false" outlineLevel="0" collapsed="false">
      <c r="A1622" s="0" t="str">
        <f aca="false">A1621</f>
        <v>06MF035</v>
      </c>
      <c r="B1622" s="1" t="n">
        <v>161.200000000004</v>
      </c>
      <c r="C1622" s="1" t="n">
        <v>161.299999999998</v>
      </c>
      <c r="D1622" s="0" t="n">
        <v>123.2</v>
      </c>
      <c r="E1622" s="3" t="n">
        <f aca="false">D1622*(1/(1-D1622*0.000013140897))</f>
        <v>123.399779122592</v>
      </c>
      <c r="F1622" s="2" t="n">
        <f aca="false">E1622*1.66</f>
        <v>204.843633343503</v>
      </c>
      <c r="G1622" s="2" t="n">
        <f aca="false">F1622*0.4462907</f>
        <v>91.4198085154152</v>
      </c>
    </row>
    <row r="1623" customFormat="false" ht="12.75" hidden="false" customHeight="false" outlineLevel="0" collapsed="false">
      <c r="A1623" s="0" t="str">
        <f aca="false">A1622</f>
        <v>06MF035</v>
      </c>
      <c r="B1623" s="1" t="n">
        <v>161.300000000004</v>
      </c>
      <c r="C1623" s="1" t="n">
        <v>161.399999999998</v>
      </c>
      <c r="D1623" s="0" t="n">
        <v>81.19</v>
      </c>
      <c r="E1623" s="3" t="n">
        <f aca="false">D1623*(1/(1-D1623*0.000013140897))</f>
        <v>81.2767148933503</v>
      </c>
      <c r="F1623" s="2" t="n">
        <f aca="false">E1623*1.66</f>
        <v>134.919346722961</v>
      </c>
      <c r="G1623" s="2" t="n">
        <f aca="false">F1623*0.4462907</f>
        <v>60.2132496925332</v>
      </c>
    </row>
    <row r="1624" customFormat="false" ht="12.75" hidden="false" customHeight="false" outlineLevel="0" collapsed="false">
      <c r="A1624" s="0" t="str">
        <f aca="false">A1623</f>
        <v>06MF035</v>
      </c>
      <c r="B1624" s="1" t="n">
        <v>161.400000000004</v>
      </c>
      <c r="C1624" s="1" t="n">
        <v>161.499999999998</v>
      </c>
      <c r="D1624" s="0" t="n">
        <v>50.22</v>
      </c>
      <c r="E1624" s="3" t="n">
        <f aca="false">D1624*(1/(1-D1624*0.000013140897))</f>
        <v>50.2531638642763</v>
      </c>
      <c r="F1624" s="2" t="n">
        <f aca="false">E1624*1.66</f>
        <v>83.4202520146986</v>
      </c>
      <c r="G1624" s="2" t="n">
        <f aca="false">F1624*0.4462907</f>
        <v>37.2296826658163</v>
      </c>
    </row>
    <row r="1625" customFormat="false" ht="12.75" hidden="false" customHeight="false" outlineLevel="0" collapsed="false">
      <c r="A1625" s="0" t="str">
        <f aca="false">A1624</f>
        <v>06MF035</v>
      </c>
      <c r="B1625" s="1" t="n">
        <v>161.500000000004</v>
      </c>
      <c r="C1625" s="1" t="n">
        <v>161.599999999998</v>
      </c>
      <c r="D1625" s="0" t="n">
        <v>46.13</v>
      </c>
      <c r="E1625" s="3" t="n">
        <f aca="false">D1625*(1/(1-D1625*0.000013140897))</f>
        <v>46.1579804867408</v>
      </c>
      <c r="F1625" s="2" t="n">
        <f aca="false">E1625*1.66</f>
        <v>76.6222476079897</v>
      </c>
      <c r="G1625" s="2" t="n">
        <f aca="false">F1625*0.4462907</f>
        <v>34.195796520543</v>
      </c>
    </row>
    <row r="1626" customFormat="false" ht="12.75" hidden="false" customHeight="false" outlineLevel="0" collapsed="false">
      <c r="A1626" s="0" t="str">
        <f aca="false">A1625</f>
        <v>06MF035</v>
      </c>
      <c r="B1626" s="1" t="n">
        <v>161.600000000004</v>
      </c>
      <c r="C1626" s="1" t="n">
        <v>161.699999999998</v>
      </c>
      <c r="D1626" s="0" t="n">
        <v>57.33</v>
      </c>
      <c r="E1626" s="3" t="n">
        <f aca="false">D1626*(1/(1-D1626*0.000013140897))</f>
        <v>57.3732231288478</v>
      </c>
      <c r="F1626" s="2" t="n">
        <f aca="false">E1626*1.66</f>
        <v>95.2395503938873</v>
      </c>
      <c r="G1626" s="2" t="n">
        <f aca="false">F1626*0.4462907</f>
        <v>42.5045256129732</v>
      </c>
    </row>
    <row r="1627" customFormat="false" ht="12.75" hidden="false" customHeight="false" outlineLevel="0" collapsed="false">
      <c r="A1627" s="0" t="str">
        <f aca="false">A1626</f>
        <v>06MF035</v>
      </c>
      <c r="B1627" s="1" t="n">
        <v>161.700000000004</v>
      </c>
      <c r="C1627" s="1" t="n">
        <v>161.799999999998</v>
      </c>
      <c r="D1627" s="0" t="n">
        <v>51.58</v>
      </c>
      <c r="E1627" s="3" t="n">
        <f aca="false">D1627*(1/(1-D1627*0.000013140897))</f>
        <v>51.6149850222706</v>
      </c>
      <c r="F1627" s="2" t="n">
        <f aca="false">E1627*1.66</f>
        <v>85.6808751369692</v>
      </c>
      <c r="G1627" s="2" t="n">
        <f aca="false">F1627*0.4462907</f>
        <v>38.2385777414906</v>
      </c>
    </row>
    <row r="1628" customFormat="false" ht="12.75" hidden="false" customHeight="false" outlineLevel="0" collapsed="false">
      <c r="A1628" s="0" t="str">
        <f aca="false">A1627</f>
        <v>06MF035</v>
      </c>
      <c r="B1628" s="1" t="n">
        <v>161.800000000004</v>
      </c>
      <c r="C1628" s="1" t="n">
        <v>161.899999999998</v>
      </c>
      <c r="D1628" s="0" t="n">
        <v>36.45</v>
      </c>
      <c r="E1628" s="3" t="n">
        <f aca="false">D1628*(1/(1-D1628*0.000013140897))</f>
        <v>36.4674673952389</v>
      </c>
      <c r="F1628" s="2" t="n">
        <f aca="false">E1628*1.66</f>
        <v>60.5359958760966</v>
      </c>
      <c r="G1628" s="2" t="n">
        <f aca="false">F1628*0.4462907</f>
        <v>27.0166519747403</v>
      </c>
    </row>
    <row r="1629" customFormat="false" ht="12.75" hidden="false" customHeight="false" outlineLevel="0" collapsed="false">
      <c r="A1629" s="0" t="str">
        <f aca="false">A1628</f>
        <v>06MF035</v>
      </c>
      <c r="B1629" s="1" t="n">
        <v>161.900000000004</v>
      </c>
      <c r="C1629" s="1" t="n">
        <v>161.999999999998</v>
      </c>
      <c r="D1629" s="0" t="n">
        <v>22.5</v>
      </c>
      <c r="E1629" s="3" t="n">
        <f aca="false">D1629*(1/(1-D1629*0.000013140897))</f>
        <v>22.5066545466573</v>
      </c>
      <c r="F1629" s="2" t="n">
        <f aca="false">E1629*1.66</f>
        <v>37.3610465474511</v>
      </c>
      <c r="G1629" s="2" t="n">
        <f aca="false">F1629*0.4462907</f>
        <v>16.6738876163945</v>
      </c>
      <c r="H1629" s="1" t="n">
        <v>161</v>
      </c>
      <c r="I1629" s="1" t="n">
        <v>162</v>
      </c>
      <c r="J1629" s="10" t="n">
        <f aca="false">SUM(G1620:G1629)/10</f>
        <v>57.9952085981871</v>
      </c>
    </row>
    <row r="1630" customFormat="false" ht="12.75" hidden="false" customHeight="false" outlineLevel="0" collapsed="false">
      <c r="A1630" s="0" t="str">
        <f aca="false">A1629</f>
        <v>06MF035</v>
      </c>
      <c r="B1630" s="1" t="n">
        <v>162.000000000004</v>
      </c>
      <c r="C1630" s="1" t="n">
        <v>162.099999999998</v>
      </c>
      <c r="D1630" s="0" t="n">
        <v>19.45</v>
      </c>
      <c r="E1630" s="3" t="n">
        <f aca="false">D1630*(1/(1-D1630*0.000013140897))</f>
        <v>19.4549725051121</v>
      </c>
      <c r="F1630" s="2" t="n">
        <f aca="false">E1630*1.66</f>
        <v>32.2952543584862</v>
      </c>
      <c r="G1630" s="2" t="n">
        <f aca="false">F1630*0.4462907</f>
        <v>14.4130716743268</v>
      </c>
    </row>
  </sheetData>
  <printOptions headings="false" gridLines="true" gridLinesSet="true" horizontalCentered="true" verticalCentered="false"/>
  <pageMargins left="0.747916666666667" right="0.747916666666667" top="0.510416666666667" bottom="0.55" header="0.220138888888889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06MF035 Radiometric Log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03T00:43:07Z</cp:lastPrinted>
  <dcterms:modified xsi:type="dcterms:W3CDTF">2006-11-06T00:01:31Z</dcterms:modified>
  <cp:revision>0</cp:revision>
  <dc:subject/>
  <dc:title/>
</cp:coreProperties>
</file>