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M06MF01_GAMMASLIM_01" vbProcedure="false">Sheet1!$K$18:$L$592</definedName>
    <definedName function="false" hidden="false" localSheetId="1" name="_05MF013_GAMMASLIM_01" vbProcedure="false">Sheet1!$C$1:$D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Hole Number</t>
  </si>
  <si>
    <t xml:space="preserve">M06MF01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06MF01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592</c:f>
              <c:strCache>
                <c:ptCount val="585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</c:strCache>
            </c:strRef>
          </c:cat>
          <c:val>
            <c:numRef>
              <c:f>Sheet1!$F$8:$F$592</c:f>
              <c:numCache>
                <c:formatCode>General</c:formatCode>
                <c:ptCount val="5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44.169566385292</c:v>
                </c:pt>
                <c:pt idx="11">
                  <c:v>323.842296321568</c:v>
                </c:pt>
                <c:pt idx="12">
                  <c:v>337.369067608733</c:v>
                </c:pt>
                <c:pt idx="13">
                  <c:v>313.687756065092</c:v>
                </c:pt>
                <c:pt idx="14">
                  <c:v>294.05187374955</c:v>
                </c:pt>
                <c:pt idx="15">
                  <c:v>277.800434876803</c:v>
                </c:pt>
                <c:pt idx="16">
                  <c:v>261.988872503044</c:v>
                </c:pt>
                <c:pt idx="17">
                  <c:v>248.136477809364</c:v>
                </c:pt>
                <c:pt idx="18">
                  <c:v>195.983438836903</c:v>
                </c:pt>
                <c:pt idx="19">
                  <c:v>195.098910554364</c:v>
                </c:pt>
                <c:pt idx="20">
                  <c:v>210.762115210556</c:v>
                </c:pt>
                <c:pt idx="21">
                  <c:v>201.391569133977</c:v>
                </c:pt>
                <c:pt idx="22">
                  <c:v>227.045393032708</c:v>
                </c:pt>
                <c:pt idx="23">
                  <c:v>266.026744546076</c:v>
                </c:pt>
                <c:pt idx="24">
                  <c:v>244.070304682298</c:v>
                </c:pt>
                <c:pt idx="25">
                  <c:v>277.951532338768</c:v>
                </c:pt>
                <c:pt idx="26">
                  <c:v>311.661204662742</c:v>
                </c:pt>
                <c:pt idx="27">
                  <c:v>312.588767088213</c:v>
                </c:pt>
                <c:pt idx="28">
                  <c:v>293.850325652885</c:v>
                </c:pt>
                <c:pt idx="29">
                  <c:v>241.121593645828</c:v>
                </c:pt>
                <c:pt idx="30">
                  <c:v>213.869381582247</c:v>
                </c:pt>
                <c:pt idx="31">
                  <c:v>199.029187431549</c:v>
                </c:pt>
                <c:pt idx="32">
                  <c:v>221.211177867376</c:v>
                </c:pt>
                <c:pt idx="33">
                  <c:v>207.534446262269</c:v>
                </c:pt>
                <c:pt idx="34">
                  <c:v>180.557391945418</c:v>
                </c:pt>
                <c:pt idx="35">
                  <c:v>179.21104936671</c:v>
                </c:pt>
                <c:pt idx="36">
                  <c:v>168.532418428234</c:v>
                </c:pt>
                <c:pt idx="37">
                  <c:v>203.43238258793</c:v>
                </c:pt>
                <c:pt idx="38">
                  <c:v>257.80040911504</c:v>
                </c:pt>
                <c:pt idx="39">
                  <c:v>314.282634844993</c:v>
                </c:pt>
                <c:pt idx="40">
                  <c:v>334.463585458411</c:v>
                </c:pt>
                <c:pt idx="41">
                  <c:v>338.922784121568</c:v>
                </c:pt>
                <c:pt idx="42">
                  <c:v>359.066280737193</c:v>
                </c:pt>
                <c:pt idx="43">
                  <c:v>289.285546090248</c:v>
                </c:pt>
                <c:pt idx="44">
                  <c:v>250.32071496371</c:v>
                </c:pt>
                <c:pt idx="45">
                  <c:v>210.480563123767</c:v>
                </c:pt>
                <c:pt idx="46">
                  <c:v>233.202463175185</c:v>
                </c:pt>
                <c:pt idx="47">
                  <c:v>217.027186583582</c:v>
                </c:pt>
                <c:pt idx="48">
                  <c:v>267.718548546061</c:v>
                </c:pt>
                <c:pt idx="49">
                  <c:v>274.023192616513</c:v>
                </c:pt>
                <c:pt idx="50">
                  <c:v>285.094087731744</c:v>
                </c:pt>
                <c:pt idx="51">
                  <c:v>313.849078208719</c:v>
                </c:pt>
                <c:pt idx="52">
                  <c:v>326.081296888986</c:v>
                </c:pt>
                <c:pt idx="53">
                  <c:v>332.24426873589</c:v>
                </c:pt>
                <c:pt idx="54">
                  <c:v>294.66660201289</c:v>
                </c:pt>
                <c:pt idx="55">
                  <c:v>276.964373060127</c:v>
                </c:pt>
                <c:pt idx="56">
                  <c:v>272.049102660768</c:v>
                </c:pt>
                <c:pt idx="57">
                  <c:v>286.857265364877</c:v>
                </c:pt>
                <c:pt idx="58">
                  <c:v>287.40134804019</c:v>
                </c:pt>
                <c:pt idx="59">
                  <c:v>256.773500253434</c:v>
                </c:pt>
                <c:pt idx="60">
                  <c:v>272.985775477359</c:v>
                </c:pt>
                <c:pt idx="61">
                  <c:v>332.910050220021</c:v>
                </c:pt>
                <c:pt idx="62">
                  <c:v>281.779534132245</c:v>
                </c:pt>
                <c:pt idx="63">
                  <c:v>280.157623367732</c:v>
                </c:pt>
                <c:pt idx="64">
                  <c:v>289.809510729293</c:v>
                </c:pt>
                <c:pt idx="65">
                  <c:v>341.63689502029</c:v>
                </c:pt>
                <c:pt idx="66">
                  <c:v>301.691330657942</c:v>
                </c:pt>
                <c:pt idx="67">
                  <c:v>344.775010689589</c:v>
                </c:pt>
                <c:pt idx="68">
                  <c:v>336.753651909293</c:v>
                </c:pt>
                <c:pt idx="69">
                  <c:v>319.37477285107</c:v>
                </c:pt>
                <c:pt idx="70">
                  <c:v>324.427247773428</c:v>
                </c:pt>
                <c:pt idx="71">
                  <c:v>303.929033445482</c:v>
                </c:pt>
                <c:pt idx="72">
                  <c:v>256.290258582056</c:v>
                </c:pt>
                <c:pt idx="73">
                  <c:v>261.344463611543</c:v>
                </c:pt>
                <c:pt idx="74">
                  <c:v>232.266765961135</c:v>
                </c:pt>
                <c:pt idx="75">
                  <c:v>242.117890324516</c:v>
                </c:pt>
                <c:pt idx="76">
                  <c:v>239.048574816329</c:v>
                </c:pt>
                <c:pt idx="77">
                  <c:v>249.374532373823</c:v>
                </c:pt>
                <c:pt idx="78">
                  <c:v>258.575642924952</c:v>
                </c:pt>
                <c:pt idx="79">
                  <c:v>254.397620929334</c:v>
                </c:pt>
                <c:pt idx="80">
                  <c:v>280.741906264528</c:v>
                </c:pt>
                <c:pt idx="81">
                  <c:v>257.588984444332</c:v>
                </c:pt>
                <c:pt idx="82">
                  <c:v>292.348825807064</c:v>
                </c:pt>
                <c:pt idx="83">
                  <c:v>262.613153988744</c:v>
                </c:pt>
                <c:pt idx="84">
                  <c:v>236.200873295546</c:v>
                </c:pt>
                <c:pt idx="85">
                  <c:v>252.444678311694</c:v>
                </c:pt>
                <c:pt idx="86">
                  <c:v>253.219803372764</c:v>
                </c:pt>
                <c:pt idx="87">
                  <c:v>279.271142250004</c:v>
                </c:pt>
                <c:pt idx="88">
                  <c:v>300.401183220227</c:v>
                </c:pt>
                <c:pt idx="89">
                  <c:v>291.734134844935</c:v>
                </c:pt>
                <c:pt idx="90">
                  <c:v>265.805204334983</c:v>
                </c:pt>
                <c:pt idx="91">
                  <c:v>251.850761966414</c:v>
                </c:pt>
                <c:pt idx="92">
                  <c:v>293.275919411973</c:v>
                </c:pt>
                <c:pt idx="93">
                  <c:v>255.152651296745</c:v>
                </c:pt>
                <c:pt idx="94">
                  <c:v>267.053902320481</c:v>
                </c:pt>
                <c:pt idx="95">
                  <c:v>286.90764306476</c:v>
                </c:pt>
                <c:pt idx="96">
                  <c:v>275.745568746173</c:v>
                </c:pt>
                <c:pt idx="97">
                  <c:v>259.995267720517</c:v>
                </c:pt>
                <c:pt idx="98">
                  <c:v>306.297915707351</c:v>
                </c:pt>
                <c:pt idx="99">
                  <c:v>349.306056672926</c:v>
                </c:pt>
                <c:pt idx="100">
                  <c:v>415.79957403073</c:v>
                </c:pt>
                <c:pt idx="101">
                  <c:v>465.004184208209</c:v>
                </c:pt>
                <c:pt idx="102">
                  <c:v>451.098278784082</c:v>
                </c:pt>
                <c:pt idx="103">
                  <c:v>439.35202916443</c:v>
                </c:pt>
                <c:pt idx="104">
                  <c:v>427.225103198329</c:v>
                </c:pt>
                <c:pt idx="105">
                  <c:v>410.906851098834</c:v>
                </c:pt>
                <c:pt idx="106">
                  <c:v>481.578442762169</c:v>
                </c:pt>
                <c:pt idx="107">
                  <c:v>431.320924434368</c:v>
                </c:pt>
                <c:pt idx="108">
                  <c:v>478.37845461516</c:v>
                </c:pt>
                <c:pt idx="109">
                  <c:v>484.839465297093</c:v>
                </c:pt>
                <c:pt idx="110">
                  <c:v>514.221441956886</c:v>
                </c:pt>
                <c:pt idx="111">
                  <c:v>535.714949089378</c:v>
                </c:pt>
                <c:pt idx="112">
                  <c:v>516.674336471358</c:v>
                </c:pt>
                <c:pt idx="113">
                  <c:v>572.271450989907</c:v>
                </c:pt>
                <c:pt idx="114">
                  <c:v>581.113964455968</c:v>
                </c:pt>
                <c:pt idx="115">
                  <c:v>631.212648342509</c:v>
                </c:pt>
                <c:pt idx="116">
                  <c:v>581.997312629424</c:v>
                </c:pt>
                <c:pt idx="117">
                  <c:v>667.697518381454</c:v>
                </c:pt>
                <c:pt idx="118">
                  <c:v>697.953261513442</c:v>
                </c:pt>
                <c:pt idx="119">
                  <c:v>582.393302900076</c:v>
                </c:pt>
                <c:pt idx="120">
                  <c:v>565.054791557384</c:v>
                </c:pt>
                <c:pt idx="121">
                  <c:v>625.865398869175</c:v>
                </c:pt>
                <c:pt idx="122">
                  <c:v>592.162357762507</c:v>
                </c:pt>
                <c:pt idx="123">
                  <c:v>682.557723436561</c:v>
                </c:pt>
                <c:pt idx="124">
                  <c:v>908.385486897373</c:v>
                </c:pt>
                <c:pt idx="125">
                  <c:v>954.81164691906</c:v>
                </c:pt>
                <c:pt idx="126">
                  <c:v>768.217704329542</c:v>
                </c:pt>
                <c:pt idx="127">
                  <c:v>706.070987353076</c:v>
                </c:pt>
                <c:pt idx="128">
                  <c:v>677.142242792883</c:v>
                </c:pt>
                <c:pt idx="129">
                  <c:v>681.936736690893</c:v>
                </c:pt>
                <c:pt idx="130">
                  <c:v>669.427520334183</c:v>
                </c:pt>
                <c:pt idx="131">
                  <c:v>743.687511278907</c:v>
                </c:pt>
                <c:pt idx="132">
                  <c:v>853.762259989893</c:v>
                </c:pt>
                <c:pt idx="133">
                  <c:v>885.925117934963</c:v>
                </c:pt>
                <c:pt idx="134">
                  <c:v>912.092605052026</c:v>
                </c:pt>
                <c:pt idx="135">
                  <c:v>976.830088724069</c:v>
                </c:pt>
                <c:pt idx="136">
                  <c:v>1066.63384297373</c:v>
                </c:pt>
                <c:pt idx="137">
                  <c:v>987.643934247028</c:v>
                </c:pt>
                <c:pt idx="138">
                  <c:v>873.349350199009</c:v>
                </c:pt>
                <c:pt idx="139">
                  <c:v>836.760773179318</c:v>
                </c:pt>
                <c:pt idx="140">
                  <c:v>798.869292459735</c:v>
                </c:pt>
                <c:pt idx="141">
                  <c:v>768.636026346569</c:v>
                </c:pt>
                <c:pt idx="142">
                  <c:v>629.16921977597</c:v>
                </c:pt>
                <c:pt idx="143">
                  <c:v>607.643586568734</c:v>
                </c:pt>
                <c:pt idx="144">
                  <c:v>625.092854102946</c:v>
                </c:pt>
                <c:pt idx="145">
                  <c:v>802.402481285793</c:v>
                </c:pt>
                <c:pt idx="146">
                  <c:v>846.932136920232</c:v>
                </c:pt>
                <c:pt idx="147">
                  <c:v>808.397391175318</c:v>
                </c:pt>
                <c:pt idx="148">
                  <c:v>680.816949914922</c:v>
                </c:pt>
                <c:pt idx="149">
                  <c:v>511.332903946079</c:v>
                </c:pt>
                <c:pt idx="150">
                  <c:v>469.195163725349</c:v>
                </c:pt>
                <c:pt idx="151">
                  <c:v>419.904282946025</c:v>
                </c:pt>
                <c:pt idx="152">
                  <c:v>433.80897063298</c:v>
                </c:pt>
                <c:pt idx="153">
                  <c:v>406.691928360766</c:v>
                </c:pt>
                <c:pt idx="154">
                  <c:v>388.937749038481</c:v>
                </c:pt>
                <c:pt idx="155">
                  <c:v>384.40200404008</c:v>
                </c:pt>
                <c:pt idx="156">
                  <c:v>400.446206273393</c:v>
                </c:pt>
                <c:pt idx="157">
                  <c:v>415.79957403073</c:v>
                </c:pt>
                <c:pt idx="158">
                  <c:v>554.521516899997</c:v>
                </c:pt>
                <c:pt idx="159">
                  <c:v>610.580036438246</c:v>
                </c:pt>
                <c:pt idx="160">
                  <c:v>708.648240372336</c:v>
                </c:pt>
                <c:pt idx="161">
                  <c:v>825.079801293833</c:v>
                </c:pt>
                <c:pt idx="162">
                  <c:v>780.748933283162</c:v>
                </c:pt>
                <c:pt idx="163">
                  <c:v>774.697104976047</c:v>
                </c:pt>
                <c:pt idx="164">
                  <c:v>647.421603481623</c:v>
                </c:pt>
                <c:pt idx="165">
                  <c:v>627.827325894749</c:v>
                </c:pt>
                <c:pt idx="166">
                  <c:v>668.358980509217</c:v>
                </c:pt>
                <c:pt idx="167">
                  <c:v>591.999858324182</c:v>
                </c:pt>
                <c:pt idx="168">
                  <c:v>607.674067592552</c:v>
                </c:pt>
                <c:pt idx="169">
                  <c:v>643.353468007937</c:v>
                </c:pt>
                <c:pt idx="170">
                  <c:v>623.100573607319</c:v>
                </c:pt>
                <c:pt idx="171">
                  <c:v>661.317538192668</c:v>
                </c:pt>
                <c:pt idx="172">
                  <c:v>591.309243393873</c:v>
                </c:pt>
                <c:pt idx="173">
                  <c:v>545.624271658159</c:v>
                </c:pt>
                <c:pt idx="174">
                  <c:v>523.577746242127</c:v>
                </c:pt>
                <c:pt idx="175">
                  <c:v>523.577746242127</c:v>
                </c:pt>
                <c:pt idx="176">
                  <c:v>509.711364035116</c:v>
                </c:pt>
                <c:pt idx="177">
                  <c:v>412.1400817781</c:v>
                </c:pt>
                <c:pt idx="178">
                  <c:v>366.022087173012</c:v>
                </c:pt>
                <c:pt idx="179">
                  <c:v>286.947945272511</c:v>
                </c:pt>
                <c:pt idx="180">
                  <c:v>293.95109956828</c:v>
                </c:pt>
                <c:pt idx="181">
                  <c:v>341.707525014526</c:v>
                </c:pt>
                <c:pt idx="182">
                  <c:v>309.120605511718</c:v>
                </c:pt>
                <c:pt idx="183">
                  <c:v>305.87453022447</c:v>
                </c:pt>
                <c:pt idx="184">
                  <c:v>315.462337110207</c:v>
                </c:pt>
                <c:pt idx="185">
                  <c:v>484.940743735376</c:v>
                </c:pt>
                <c:pt idx="186">
                  <c:v>465.054797165831</c:v>
                </c:pt>
                <c:pt idx="187">
                  <c:v>333.111804474924</c:v>
                </c:pt>
                <c:pt idx="188">
                  <c:v>296.107725084446</c:v>
                </c:pt>
                <c:pt idx="189">
                  <c:v>288.04619680337</c:v>
                </c:pt>
                <c:pt idx="190">
                  <c:v>282.474659832477</c:v>
                </c:pt>
                <c:pt idx="191">
                  <c:v>300.391104114906</c:v>
                </c:pt>
                <c:pt idx="192">
                  <c:v>341.969866135865</c:v>
                </c:pt>
                <c:pt idx="193">
                  <c:v>243.869020234554</c:v>
                </c:pt>
                <c:pt idx="194">
                  <c:v>200.657707239512</c:v>
                </c:pt>
                <c:pt idx="195">
                  <c:v>216.524333898309</c:v>
                </c:pt>
                <c:pt idx="196">
                  <c:v>183.089448518157</c:v>
                </c:pt>
                <c:pt idx="197">
                  <c:v>193.360068154513</c:v>
                </c:pt>
                <c:pt idx="198">
                  <c:v>232.578662483566</c:v>
                </c:pt>
                <c:pt idx="199">
                  <c:v>233.806150971687</c:v>
                </c:pt>
                <c:pt idx="200">
                  <c:v>248.851122292742</c:v>
                </c:pt>
                <c:pt idx="201">
                  <c:v>263.076337171113</c:v>
                </c:pt>
                <c:pt idx="202">
                  <c:v>312.31654534601</c:v>
                </c:pt>
                <c:pt idx="203">
                  <c:v>328.411207035413</c:v>
                </c:pt>
                <c:pt idx="204">
                  <c:v>413.757493749223</c:v>
                </c:pt>
                <c:pt idx="205">
                  <c:v>600.704703990966</c:v>
                </c:pt>
                <c:pt idx="206">
                  <c:v>731.086815785824</c:v>
                </c:pt>
                <c:pt idx="207">
                  <c:v>653.036338784568</c:v>
                </c:pt>
                <c:pt idx="208">
                  <c:v>663.606882768619</c:v>
                </c:pt>
                <c:pt idx="209">
                  <c:v>630.663656840974</c:v>
                </c:pt>
                <c:pt idx="210">
                  <c:v>688.035057937487</c:v>
                </c:pt>
                <c:pt idx="211">
                  <c:v>683.830268642017</c:v>
                </c:pt>
                <c:pt idx="212">
                  <c:v>653.077028270475</c:v>
                </c:pt>
                <c:pt idx="213">
                  <c:v>591.654549304231</c:v>
                </c:pt>
                <c:pt idx="214">
                  <c:v>579.337176322934</c:v>
                </c:pt>
                <c:pt idx="215">
                  <c:v>672.857225300182</c:v>
                </c:pt>
                <c:pt idx="216">
                  <c:v>656.220421457213</c:v>
                </c:pt>
                <c:pt idx="217">
                  <c:v>598.673057989076</c:v>
                </c:pt>
                <c:pt idx="218">
                  <c:v>644.370461442644</c:v>
                </c:pt>
                <c:pt idx="219">
                  <c:v>676.79616661763</c:v>
                </c:pt>
                <c:pt idx="220">
                  <c:v>687.821243978928</c:v>
                </c:pt>
                <c:pt idx="221">
                  <c:v>845.030551981528</c:v>
                </c:pt>
                <c:pt idx="222">
                  <c:v>1016.61207761557</c:v>
                </c:pt>
                <c:pt idx="223">
                  <c:v>773.023580340398</c:v>
                </c:pt>
                <c:pt idx="224">
                  <c:v>530.837298553678</c:v>
                </c:pt>
                <c:pt idx="225">
                  <c:v>380.715213506166</c:v>
                </c:pt>
                <c:pt idx="226">
                  <c:v>271.968529728265</c:v>
                </c:pt>
                <c:pt idx="227">
                  <c:v>267.366083197687</c:v>
                </c:pt>
                <c:pt idx="228">
                  <c:v>233.715597193473</c:v>
                </c:pt>
                <c:pt idx="229">
                  <c:v>214.915249836171</c:v>
                </c:pt>
                <c:pt idx="230">
                  <c:v>225.757765396314</c:v>
                </c:pt>
                <c:pt idx="231">
                  <c:v>246.455606202871</c:v>
                </c:pt>
                <c:pt idx="232">
                  <c:v>286.635604274821</c:v>
                </c:pt>
                <c:pt idx="233">
                  <c:v>256.733229880525</c:v>
                </c:pt>
                <c:pt idx="234">
                  <c:v>265.452756648326</c:v>
                </c:pt>
                <c:pt idx="235">
                  <c:v>339.951903858402</c:v>
                </c:pt>
                <c:pt idx="236">
                  <c:v>444.784600907172</c:v>
                </c:pt>
                <c:pt idx="237">
                  <c:v>701.069776390053</c:v>
                </c:pt>
                <c:pt idx="238">
                  <c:v>865.206455930235</c:v>
                </c:pt>
                <c:pt idx="239">
                  <c:v>811.849739507966</c:v>
                </c:pt>
                <c:pt idx="240">
                  <c:v>586.983027003097</c:v>
                </c:pt>
                <c:pt idx="241">
                  <c:v>376.493517363303</c:v>
                </c:pt>
                <c:pt idx="242">
                  <c:v>292.550365980878</c:v>
                </c:pt>
                <c:pt idx="243">
                  <c:v>235.063864550612</c:v>
                </c:pt>
                <c:pt idx="244">
                  <c:v>192.314790638122</c:v>
                </c:pt>
                <c:pt idx="245">
                  <c:v>208.22822122247</c:v>
                </c:pt>
                <c:pt idx="246">
                  <c:v>239.672481261296</c:v>
                </c:pt>
                <c:pt idx="247">
                  <c:v>291.462061675774</c:v>
                </c:pt>
                <c:pt idx="248">
                  <c:v>338.99340910025</c:v>
                </c:pt>
                <c:pt idx="249">
                  <c:v>407.419651634471</c:v>
                </c:pt>
                <c:pt idx="250">
                  <c:v>339.497877029144</c:v>
                </c:pt>
                <c:pt idx="251">
                  <c:v>268.101228893905</c:v>
                </c:pt>
                <c:pt idx="252">
                  <c:v>194.184249468812</c:v>
                </c:pt>
                <c:pt idx="253">
                  <c:v>188.334957636867</c:v>
                </c:pt>
                <c:pt idx="254">
                  <c:v>208.881788884327</c:v>
                </c:pt>
                <c:pt idx="255">
                  <c:v>221.693975614379</c:v>
                </c:pt>
                <c:pt idx="256">
                  <c:v>249.998607619336</c:v>
                </c:pt>
                <c:pt idx="257">
                  <c:v>264.576686492757</c:v>
                </c:pt>
                <c:pt idx="258">
                  <c:v>302.406978103131</c:v>
                </c:pt>
                <c:pt idx="259">
                  <c:v>257.780273381671</c:v>
                </c:pt>
                <c:pt idx="260">
                  <c:v>260.35773357451</c:v>
                </c:pt>
                <c:pt idx="261">
                  <c:v>235.546837578442</c:v>
                </c:pt>
                <c:pt idx="262">
                  <c:v>225.315153430219</c:v>
                </c:pt>
                <c:pt idx="263">
                  <c:v>209.96774144705</c:v>
                </c:pt>
                <c:pt idx="264">
                  <c:v>209.042668795127</c:v>
                </c:pt>
                <c:pt idx="265">
                  <c:v>189.520824039384</c:v>
                </c:pt>
                <c:pt idx="266">
                  <c:v>220.818909195644</c:v>
                </c:pt>
                <c:pt idx="267">
                  <c:v>243.416134107903</c:v>
                </c:pt>
                <c:pt idx="268">
                  <c:v>211.244780764519</c:v>
                </c:pt>
                <c:pt idx="269">
                  <c:v>247.824454132293</c:v>
                </c:pt>
                <c:pt idx="270">
                  <c:v>328.280082778549</c:v>
                </c:pt>
                <c:pt idx="271">
                  <c:v>328.189304710445</c:v>
                </c:pt>
                <c:pt idx="272">
                  <c:v>342.020316557949</c:v>
                </c:pt>
                <c:pt idx="273">
                  <c:v>420.217714778332</c:v>
                </c:pt>
                <c:pt idx="274">
                  <c:v>557.788754836551</c:v>
                </c:pt>
                <c:pt idx="275">
                  <c:v>533.889560175321</c:v>
                </c:pt>
                <c:pt idx="276">
                  <c:v>509.366795647259</c:v>
                </c:pt>
                <c:pt idx="277">
                  <c:v>427.336341933683</c:v>
                </c:pt>
                <c:pt idx="278">
                  <c:v>417.669891703394</c:v>
                </c:pt>
                <c:pt idx="279">
                  <c:v>404.983854504661</c:v>
                </c:pt>
                <c:pt idx="280">
                  <c:v>438.563004670323</c:v>
                </c:pt>
                <c:pt idx="281">
                  <c:v>445.9885712852</c:v>
                </c:pt>
                <c:pt idx="282">
                  <c:v>442.01257781487</c:v>
                </c:pt>
                <c:pt idx="283">
                  <c:v>394.373270082808</c:v>
                </c:pt>
                <c:pt idx="284">
                  <c:v>355.66455469054</c:v>
                </c:pt>
                <c:pt idx="285">
                  <c:v>260.448350575694</c:v>
                </c:pt>
                <c:pt idx="286">
                  <c:v>250.824013130418</c:v>
                </c:pt>
                <c:pt idx="287">
                  <c:v>252.404412504775</c:v>
                </c:pt>
                <c:pt idx="288">
                  <c:v>264.61696513952</c:v>
                </c:pt>
                <c:pt idx="289">
                  <c:v>268.101228893905</c:v>
                </c:pt>
                <c:pt idx="290">
                  <c:v>216.393593285596</c:v>
                </c:pt>
                <c:pt idx="291">
                  <c:v>224.138232948714</c:v>
                </c:pt>
                <c:pt idx="292">
                  <c:v>234.842503955372</c:v>
                </c:pt>
                <c:pt idx="293">
                  <c:v>192.21428469409</c:v>
                </c:pt>
                <c:pt idx="294">
                  <c:v>167.09610451663</c:v>
                </c:pt>
                <c:pt idx="295">
                  <c:v>148.820470388254</c:v>
                </c:pt>
                <c:pt idx="296">
                  <c:v>174.619775750097</c:v>
                </c:pt>
                <c:pt idx="297">
                  <c:v>190.917781757652</c:v>
                </c:pt>
                <c:pt idx="298">
                  <c:v>202.236030425941</c:v>
                </c:pt>
                <c:pt idx="299">
                  <c:v>207.021664182521</c:v>
                </c:pt>
                <c:pt idx="300">
                  <c:v>161.250965446412</c:v>
                </c:pt>
                <c:pt idx="301">
                  <c:v>152.01305405819</c:v>
                </c:pt>
                <c:pt idx="302">
                  <c:v>190.666526596142</c:v>
                </c:pt>
                <c:pt idx="303">
                  <c:v>234.399786616438</c:v>
                </c:pt>
                <c:pt idx="304">
                  <c:v>207.916523665139</c:v>
                </c:pt>
                <c:pt idx="305">
                  <c:v>218.002739691505</c:v>
                </c:pt>
                <c:pt idx="306">
                  <c:v>182.396130601358</c:v>
                </c:pt>
                <c:pt idx="307">
                  <c:v>196.284987257462</c:v>
                </c:pt>
                <c:pt idx="308">
                  <c:v>203.502757412848</c:v>
                </c:pt>
                <c:pt idx="309">
                  <c:v>223.71575752665</c:v>
                </c:pt>
                <c:pt idx="310">
                  <c:v>283.220171021398</c:v>
                </c:pt>
                <c:pt idx="311">
                  <c:v>402.002488222528</c:v>
                </c:pt>
                <c:pt idx="312">
                  <c:v>684.461466713776</c:v>
                </c:pt>
                <c:pt idx="313">
                  <c:v>889.609603509868</c:v>
                </c:pt>
                <c:pt idx="314">
                  <c:v>710.227275295782</c:v>
                </c:pt>
                <c:pt idx="315">
                  <c:v>436.701780570451</c:v>
                </c:pt>
                <c:pt idx="316">
                  <c:v>330.095689428028</c:v>
                </c:pt>
                <c:pt idx="317">
                  <c:v>279.32150994395</c:v>
                </c:pt>
                <c:pt idx="318">
                  <c:v>263.197168490634</c:v>
                </c:pt>
                <c:pt idx="319">
                  <c:v>235.526713580261</c:v>
                </c:pt>
                <c:pt idx="320">
                  <c:v>264.576686492757</c:v>
                </c:pt>
                <c:pt idx="321">
                  <c:v>297.931881904217</c:v>
                </c:pt>
                <c:pt idx="322">
                  <c:v>371.585624059555</c:v>
                </c:pt>
                <c:pt idx="323">
                  <c:v>494.47224351779</c:v>
                </c:pt>
                <c:pt idx="324">
                  <c:v>663.372854612461</c:v>
                </c:pt>
                <c:pt idx="325">
                  <c:v>776.717676936137</c:v>
                </c:pt>
                <c:pt idx="326">
                  <c:v>1059.68363751735</c:v>
                </c:pt>
                <c:pt idx="327">
                  <c:v>1445.27745679654</c:v>
                </c:pt>
                <c:pt idx="328">
                  <c:v>1638.58925904277</c:v>
                </c:pt>
                <c:pt idx="329">
                  <c:v>1352.67433436993</c:v>
                </c:pt>
                <c:pt idx="330">
                  <c:v>1075.85816426008</c:v>
                </c:pt>
                <c:pt idx="331">
                  <c:v>897.993122182413</c:v>
                </c:pt>
                <c:pt idx="332">
                  <c:v>1109.60690810004</c:v>
                </c:pt>
                <c:pt idx="333">
                  <c:v>1624.26425001685</c:v>
                </c:pt>
                <c:pt idx="334">
                  <c:v>1794.41808793063</c:v>
                </c:pt>
                <c:pt idx="335">
                  <c:v>1337.20157798385</c:v>
                </c:pt>
                <c:pt idx="336">
                  <c:v>950.772367403789</c:v>
                </c:pt>
                <c:pt idx="337">
                  <c:v>498.423294895662</c:v>
                </c:pt>
                <c:pt idx="338">
                  <c:v>324.064173404367</c:v>
                </c:pt>
                <c:pt idx="339">
                  <c:v>278.404828311739</c:v>
                </c:pt>
                <c:pt idx="340">
                  <c:v>307.769720797627</c:v>
                </c:pt>
                <c:pt idx="341">
                  <c:v>377.715539367145</c:v>
                </c:pt>
                <c:pt idx="342">
                  <c:v>636.031910895438</c:v>
                </c:pt>
                <c:pt idx="343">
                  <c:v>1499.78733668322</c:v>
                </c:pt>
                <c:pt idx="344">
                  <c:v>3610.4798758545</c:v>
                </c:pt>
                <c:pt idx="345">
                  <c:v>3732.26178189765</c:v>
                </c:pt>
                <c:pt idx="346">
                  <c:v>1971.5593287544</c:v>
                </c:pt>
                <c:pt idx="347">
                  <c:v>1510.75883603968</c:v>
                </c:pt>
                <c:pt idx="348">
                  <c:v>1574.75688906418</c:v>
                </c:pt>
                <c:pt idx="349">
                  <c:v>1351.35880604225</c:v>
                </c:pt>
                <c:pt idx="350">
                  <c:v>1436.34871638192</c:v>
                </c:pt>
                <c:pt idx="351">
                  <c:v>1355.52307249241</c:v>
                </c:pt>
                <c:pt idx="352">
                  <c:v>991.656293773018</c:v>
                </c:pt>
                <c:pt idx="353">
                  <c:v>1222.67410527353</c:v>
                </c:pt>
                <c:pt idx="354">
                  <c:v>1823.13610559858</c:v>
                </c:pt>
                <c:pt idx="355">
                  <c:v>2257.24615404975</c:v>
                </c:pt>
                <c:pt idx="356">
                  <c:v>2594.04082921547</c:v>
                </c:pt>
                <c:pt idx="357">
                  <c:v>2544.28393109093</c:v>
                </c:pt>
                <c:pt idx="358">
                  <c:v>2515.20274516172</c:v>
                </c:pt>
                <c:pt idx="359">
                  <c:v>2770.91032765602</c:v>
                </c:pt>
                <c:pt idx="360">
                  <c:v>2517.1664357283</c:v>
                </c:pt>
                <c:pt idx="361">
                  <c:v>2121.26749049771</c:v>
                </c:pt>
                <c:pt idx="362">
                  <c:v>2489.97164904276</c:v>
                </c:pt>
                <c:pt idx="363">
                  <c:v>3451.84245245272</c:v>
                </c:pt>
                <c:pt idx="364">
                  <c:v>2837.03671140322</c:v>
                </c:pt>
                <c:pt idx="365">
                  <c:v>1476.77287005679</c:v>
                </c:pt>
                <c:pt idx="366">
                  <c:v>892.884997889062</c:v>
                </c:pt>
                <c:pt idx="367">
                  <c:v>891.554335310532</c:v>
                </c:pt>
                <c:pt idx="368">
                  <c:v>1025.39304550803</c:v>
                </c:pt>
                <c:pt idx="369">
                  <c:v>1300.81216497503</c:v>
                </c:pt>
                <c:pt idx="370">
                  <c:v>1953.65010348469</c:v>
                </c:pt>
                <c:pt idx="371">
                  <c:v>2847.42101704878</c:v>
                </c:pt>
                <c:pt idx="372">
                  <c:v>2798.63314783661</c:v>
                </c:pt>
                <c:pt idx="373">
                  <c:v>2161.19291228089</c:v>
                </c:pt>
                <c:pt idx="374">
                  <c:v>1850.34341338341</c:v>
                </c:pt>
                <c:pt idx="375">
                  <c:v>1518.13384284789</c:v>
                </c:pt>
                <c:pt idx="376">
                  <c:v>1019.55938423675</c:v>
                </c:pt>
                <c:pt idx="377">
                  <c:v>743.973011805112</c:v>
                </c:pt>
                <c:pt idx="378">
                  <c:v>592.050639324684</c:v>
                </c:pt>
                <c:pt idx="379">
                  <c:v>592.081107957265</c:v>
                </c:pt>
                <c:pt idx="380">
                  <c:v>614.360157549884</c:v>
                </c:pt>
                <c:pt idx="381">
                  <c:v>598.734005803104</c:v>
                </c:pt>
                <c:pt idx="382">
                  <c:v>571.236066161615</c:v>
                </c:pt>
                <c:pt idx="383">
                  <c:v>603.173298721025</c:v>
                </c:pt>
                <c:pt idx="384">
                  <c:v>544.609893690071</c:v>
                </c:pt>
                <c:pt idx="385">
                  <c:v>586.861168820959</c:v>
                </c:pt>
                <c:pt idx="386">
                  <c:v>883.92950216088</c:v>
                </c:pt>
                <c:pt idx="387">
                  <c:v>861.503850293593</c:v>
                </c:pt>
                <c:pt idx="388">
                  <c:v>680.175632198893</c:v>
                </c:pt>
                <c:pt idx="389">
                  <c:v>720.039121398663</c:v>
                </c:pt>
                <c:pt idx="390">
                  <c:v>833.193766006438</c:v>
                </c:pt>
                <c:pt idx="391">
                  <c:v>1073.36933415898</c:v>
                </c:pt>
                <c:pt idx="392">
                  <c:v>1083.58278730774</c:v>
                </c:pt>
                <c:pt idx="393">
                  <c:v>1201.61903902452</c:v>
                </c:pt>
                <c:pt idx="394">
                  <c:v>1051.4087684578</c:v>
                </c:pt>
                <c:pt idx="395">
                  <c:v>1084.66291774216</c:v>
                </c:pt>
                <c:pt idx="396">
                  <c:v>1221.23910672233</c:v>
                </c:pt>
                <c:pt idx="397">
                  <c:v>1231.68794002336</c:v>
                </c:pt>
                <c:pt idx="398">
                  <c:v>852.340921901785</c:v>
                </c:pt>
                <c:pt idx="399">
                  <c:v>598.439425599313</c:v>
                </c:pt>
                <c:pt idx="400">
                  <c:v>479.674620121328</c:v>
                </c:pt>
                <c:pt idx="401">
                  <c:v>651.20535657048</c:v>
                </c:pt>
                <c:pt idx="402">
                  <c:v>1019.48749602898</c:v>
                </c:pt>
                <c:pt idx="403">
                  <c:v>1632.57899836428</c:v>
                </c:pt>
                <c:pt idx="404">
                  <c:v>2653.24111250707</c:v>
                </c:pt>
                <c:pt idx="405">
                  <c:v>2616.57823456015</c:v>
                </c:pt>
                <c:pt idx="406">
                  <c:v>1799.81420198722</c:v>
                </c:pt>
                <c:pt idx="407">
                  <c:v>1089.03518311256</c:v>
                </c:pt>
                <c:pt idx="408">
                  <c:v>849.130322651831</c:v>
                </c:pt>
                <c:pt idx="409">
                  <c:v>826.22423670854</c:v>
                </c:pt>
                <c:pt idx="410">
                  <c:v>796.653556452998</c:v>
                </c:pt>
                <c:pt idx="411">
                  <c:v>603.274890385747</c:v>
                </c:pt>
                <c:pt idx="412">
                  <c:v>432.696409653896</c:v>
                </c:pt>
                <c:pt idx="413">
                  <c:v>427.053189425246</c:v>
                </c:pt>
                <c:pt idx="414">
                  <c:v>645.265437962406</c:v>
                </c:pt>
                <c:pt idx="415">
                  <c:v>1256.35508054655</c:v>
                </c:pt>
                <c:pt idx="416">
                  <c:v>1426.95499456341</c:v>
                </c:pt>
                <c:pt idx="417">
                  <c:v>729.506923091101</c:v>
                </c:pt>
                <c:pt idx="418">
                  <c:v>572.372960811623</c:v>
                </c:pt>
                <c:pt idx="419">
                  <c:v>600.298366179947</c:v>
                </c:pt>
                <c:pt idx="420">
                  <c:v>631.090649552143</c:v>
                </c:pt>
                <c:pt idx="421">
                  <c:v>511.525466370338</c:v>
                </c:pt>
                <c:pt idx="422">
                  <c:v>345.208918340558</c:v>
                </c:pt>
                <c:pt idx="423">
                  <c:v>276.158547668776</c:v>
                </c:pt>
                <c:pt idx="424">
                  <c:v>282.363841844109</c:v>
                </c:pt>
                <c:pt idx="425">
                  <c:v>266.79207516572</c:v>
                </c:pt>
                <c:pt idx="426">
                  <c:v>239.139141248168</c:v>
                </c:pt>
                <c:pt idx="427">
                  <c:v>246.183855468413</c:v>
                </c:pt>
                <c:pt idx="428">
                  <c:v>287.713695300235</c:v>
                </c:pt>
                <c:pt idx="429">
                  <c:v>410.613711949494</c:v>
                </c:pt>
                <c:pt idx="430">
                  <c:v>792.089746892594</c:v>
                </c:pt>
                <c:pt idx="431">
                  <c:v>1398.19633853207</c:v>
                </c:pt>
                <c:pt idx="432">
                  <c:v>1525.67673100724</c:v>
                </c:pt>
                <c:pt idx="433">
                  <c:v>925.500605556879</c:v>
                </c:pt>
                <c:pt idx="434">
                  <c:v>604.636244657971</c:v>
                </c:pt>
                <c:pt idx="435">
                  <c:v>626.44481765376</c:v>
                </c:pt>
                <c:pt idx="436">
                  <c:v>865.247370689801</c:v>
                </c:pt>
                <c:pt idx="437">
                  <c:v>1476.53385736049</c:v>
                </c:pt>
                <c:pt idx="438">
                  <c:v>1689.91255761058</c:v>
                </c:pt>
                <c:pt idx="439">
                  <c:v>1636.66921363149</c:v>
                </c:pt>
                <c:pt idx="440">
                  <c:v>921.351718549199</c:v>
                </c:pt>
                <c:pt idx="441">
                  <c:v>456.562879236287</c:v>
                </c:pt>
                <c:pt idx="442">
                  <c:v>422.290473789437</c:v>
                </c:pt>
                <c:pt idx="443">
                  <c:v>775.482870338952</c:v>
                </c:pt>
                <c:pt idx="444">
                  <c:v>583.74376201595</c:v>
                </c:pt>
                <c:pt idx="445">
                  <c:v>374.221266223867</c:v>
                </c:pt>
                <c:pt idx="446">
                  <c:v>405.125348849764</c:v>
                </c:pt>
                <c:pt idx="447">
                  <c:v>619.959892550207</c:v>
                </c:pt>
                <c:pt idx="448">
                  <c:v>740.39421216719</c:v>
                </c:pt>
                <c:pt idx="449">
                  <c:v>453.142352803652</c:v>
                </c:pt>
                <c:pt idx="450">
                  <c:v>215.287344494149</c:v>
                </c:pt>
                <c:pt idx="451">
                  <c:v>213.255952963836</c:v>
                </c:pt>
                <c:pt idx="452">
                  <c:v>323.892722818165</c:v>
                </c:pt>
                <c:pt idx="453">
                  <c:v>469.12429793953</c:v>
                </c:pt>
                <c:pt idx="454">
                  <c:v>683.137998818423</c:v>
                </c:pt>
                <c:pt idx="455">
                  <c:v>1021.01771681675</c:v>
                </c:pt>
                <c:pt idx="456">
                  <c:v>1489.46344148854</c:v>
                </c:pt>
                <c:pt idx="457">
                  <c:v>1769.4904139635</c:v>
                </c:pt>
                <c:pt idx="458">
                  <c:v>1220.5577591534</c:v>
                </c:pt>
                <c:pt idx="459">
                  <c:v>1129.9424204675</c:v>
                </c:pt>
                <c:pt idx="460">
                  <c:v>1281.88581241172</c:v>
                </c:pt>
                <c:pt idx="461">
                  <c:v>1412.05426769836</c:v>
                </c:pt>
                <c:pt idx="462">
                  <c:v>1190.43561960182</c:v>
                </c:pt>
                <c:pt idx="463">
                  <c:v>985.088966446199</c:v>
                </c:pt>
                <c:pt idx="464">
                  <c:v>835.667128370568</c:v>
                </c:pt>
                <c:pt idx="465">
                  <c:v>636.764003739741</c:v>
                </c:pt>
                <c:pt idx="466">
                  <c:v>599.211433697615</c:v>
                </c:pt>
                <c:pt idx="467">
                  <c:v>833.510592799963</c:v>
                </c:pt>
                <c:pt idx="468">
                  <c:v>1319.7270784464</c:v>
                </c:pt>
                <c:pt idx="469">
                  <c:v>2952.15910994341</c:v>
                </c:pt>
                <c:pt idx="470">
                  <c:v>5430.1059513575</c:v>
                </c:pt>
                <c:pt idx="471">
                  <c:v>4704.34817898712</c:v>
                </c:pt>
                <c:pt idx="472">
                  <c:v>2609.76323904986</c:v>
                </c:pt>
                <c:pt idx="473">
                  <c:v>1249.89754570519</c:v>
                </c:pt>
                <c:pt idx="474">
                  <c:v>805.997272470358</c:v>
                </c:pt>
                <c:pt idx="475">
                  <c:v>674.455145016474</c:v>
                </c:pt>
                <c:pt idx="476">
                  <c:v>568.211278519287</c:v>
                </c:pt>
                <c:pt idx="477">
                  <c:v>734.756494708567</c:v>
                </c:pt>
                <c:pt idx="478">
                  <c:v>1227.21689791946</c:v>
                </c:pt>
                <c:pt idx="479">
                  <c:v>1291.06859128436</c:v>
                </c:pt>
                <c:pt idx="480">
                  <c:v>1073.10194873925</c:v>
                </c:pt>
                <c:pt idx="481">
                  <c:v>1077.91516980294</c:v>
                </c:pt>
                <c:pt idx="482">
                  <c:v>977.240425957009</c:v>
                </c:pt>
                <c:pt idx="483">
                  <c:v>755.292777719248</c:v>
                </c:pt>
                <c:pt idx="484">
                  <c:v>607.928077066442</c:v>
                </c:pt>
                <c:pt idx="485">
                  <c:v>523.668989061847</c:v>
                </c:pt>
                <c:pt idx="486">
                  <c:v>696.283076599254</c:v>
                </c:pt>
                <c:pt idx="487">
                  <c:v>1076.37240536583</c:v>
                </c:pt>
                <c:pt idx="488">
                  <c:v>1439.62927040225</c:v>
                </c:pt>
                <c:pt idx="489">
                  <c:v>1383.3999655299</c:v>
                </c:pt>
                <c:pt idx="490">
                  <c:v>1147.67136778164</c:v>
                </c:pt>
                <c:pt idx="491">
                  <c:v>749.469310459795</c:v>
                </c:pt>
                <c:pt idx="492">
                  <c:v>375.7360853134</c:v>
                </c:pt>
                <c:pt idx="493">
                  <c:v>333.323647588926</c:v>
                </c:pt>
                <c:pt idx="494">
                  <c:v>507.937883354271</c:v>
                </c:pt>
                <c:pt idx="495">
                  <c:v>780.218212079569</c:v>
                </c:pt>
                <c:pt idx="496">
                  <c:v>837.036744539275</c:v>
                </c:pt>
                <c:pt idx="497">
                  <c:v>645.112883670715</c:v>
                </c:pt>
                <c:pt idx="498">
                  <c:v>683.168539870957</c:v>
                </c:pt>
                <c:pt idx="499">
                  <c:v>805.047479632454</c:v>
                </c:pt>
                <c:pt idx="500">
                  <c:v>712.49916202252</c:v>
                </c:pt>
                <c:pt idx="501">
                  <c:v>546.638676477425</c:v>
                </c:pt>
                <c:pt idx="502">
                  <c:v>350.103334140876</c:v>
                </c:pt>
                <c:pt idx="503">
                  <c:v>247.774127971621</c:v>
                </c:pt>
                <c:pt idx="504">
                  <c:v>281.054199064858</c:v>
                </c:pt>
                <c:pt idx="505">
                  <c:v>337.601112166493</c:v>
                </c:pt>
                <c:pt idx="506">
                  <c:v>455.01449656463</c:v>
                </c:pt>
                <c:pt idx="507">
                  <c:v>551.315429938543</c:v>
                </c:pt>
                <c:pt idx="508">
                  <c:v>569.713492213422</c:v>
                </c:pt>
                <c:pt idx="509">
                  <c:v>496.619943957738</c:v>
                </c:pt>
                <c:pt idx="510">
                  <c:v>544.315729101686</c:v>
                </c:pt>
                <c:pt idx="511">
                  <c:v>557.69743073793</c:v>
                </c:pt>
                <c:pt idx="512">
                  <c:v>511.231555690553</c:v>
                </c:pt>
                <c:pt idx="513">
                  <c:v>710.69590460504</c:v>
                </c:pt>
                <c:pt idx="514">
                  <c:v>888.637274451407</c:v>
                </c:pt>
                <c:pt idx="515">
                  <c:v>789.690645927836</c:v>
                </c:pt>
                <c:pt idx="516">
                  <c:v>592.335014170276</c:v>
                </c:pt>
                <c:pt idx="517">
                  <c:v>401.679099748558</c:v>
                </c:pt>
                <c:pt idx="518">
                  <c:v>388.937749038481</c:v>
                </c:pt>
                <c:pt idx="519">
                  <c:v>435.265462987555</c:v>
                </c:pt>
                <c:pt idx="520">
                  <c:v>574.250940998027</c:v>
                </c:pt>
                <c:pt idx="521">
                  <c:v>631.98531635738</c:v>
                </c:pt>
                <c:pt idx="522">
                  <c:v>608.192248703866</c:v>
                </c:pt>
                <c:pt idx="523">
                  <c:v>671.808944676972</c:v>
                </c:pt>
                <c:pt idx="524">
                  <c:v>903.419327198326</c:v>
                </c:pt>
                <c:pt idx="525">
                  <c:v>1254.49519996565</c:v>
                </c:pt>
                <c:pt idx="526">
                  <c:v>1228.7037459964</c:v>
                </c:pt>
                <c:pt idx="527">
                  <c:v>979.959020484454</c:v>
                </c:pt>
                <c:pt idx="528">
                  <c:v>850.633340539436</c:v>
                </c:pt>
                <c:pt idx="529">
                  <c:v>794.397108624293</c:v>
                </c:pt>
                <c:pt idx="530">
                  <c:v>710.879282847909</c:v>
                </c:pt>
                <c:pt idx="531">
                  <c:v>536.394421616446</c:v>
                </c:pt>
                <c:pt idx="532">
                  <c:v>379.998098285517</c:v>
                </c:pt>
                <c:pt idx="533">
                  <c:v>419.378532090092</c:v>
                </c:pt>
                <c:pt idx="534">
                  <c:v>446.45398174963</c:v>
                </c:pt>
                <c:pt idx="535">
                  <c:v>433.222343539909</c:v>
                </c:pt>
                <c:pt idx="536">
                  <c:v>383.270677089147</c:v>
                </c:pt>
                <c:pt idx="537">
                  <c:v>291.149683760425</c:v>
                </c:pt>
                <c:pt idx="538">
                  <c:v>302.134828903326</c:v>
                </c:pt>
                <c:pt idx="539">
                  <c:v>283.351140706115</c:v>
                </c:pt>
                <c:pt idx="540">
                  <c:v>304.564081087326</c:v>
                </c:pt>
                <c:pt idx="541">
                  <c:v>334.705700534252</c:v>
                </c:pt>
                <c:pt idx="542">
                  <c:v>287.058776563112</c:v>
                </c:pt>
                <c:pt idx="543">
                  <c:v>282.726520092852</c:v>
                </c:pt>
                <c:pt idx="544">
                  <c:v>304.271756258356</c:v>
                </c:pt>
                <c:pt idx="545">
                  <c:v>336.309751655203</c:v>
                </c:pt>
                <c:pt idx="546">
                  <c:v>421.906246567373</c:v>
                </c:pt>
                <c:pt idx="547">
                  <c:v>514.566054016984</c:v>
                </c:pt>
                <c:pt idx="548">
                  <c:v>641.37040833579</c:v>
                </c:pt>
                <c:pt idx="549">
                  <c:v>593.6045704547</c:v>
                </c:pt>
                <c:pt idx="550">
                  <c:v>551.32557536034</c:v>
                </c:pt>
                <c:pt idx="551">
                  <c:v>553.486611414934</c:v>
                </c:pt>
                <c:pt idx="552">
                  <c:v>588.58752918815</c:v>
                </c:pt>
                <c:pt idx="553">
                  <c:v>514.880261832571</c:v>
                </c:pt>
                <c:pt idx="554">
                  <c:v>479.178426579978</c:v>
                </c:pt>
                <c:pt idx="555">
                  <c:v>452.02922965202</c:v>
                </c:pt>
                <c:pt idx="556">
                  <c:v>445.816573198022</c:v>
                </c:pt>
                <c:pt idx="557">
                  <c:v>426.638577032669</c:v>
                </c:pt>
                <c:pt idx="558">
                  <c:v>374.110181852434</c:v>
                </c:pt>
                <c:pt idx="559">
                  <c:v>328.562504813965</c:v>
                </c:pt>
                <c:pt idx="560">
                  <c:v>287.441650768917</c:v>
                </c:pt>
                <c:pt idx="561">
                  <c:v>297.145770493737</c:v>
                </c:pt>
                <c:pt idx="562">
                  <c:v>403.023201027059</c:v>
                </c:pt>
                <c:pt idx="563">
                  <c:v>458.90075214294</c:v>
                </c:pt>
                <c:pt idx="564">
                  <c:v>413.140847369531</c:v>
                </c:pt>
                <c:pt idx="565">
                  <c:v>372.474249392367</c:v>
                </c:pt>
                <c:pt idx="566">
                  <c:v>327.392484255713</c:v>
                </c:pt>
                <c:pt idx="567">
                  <c:v>270.558530929889</c:v>
                </c:pt>
                <c:pt idx="568">
                  <c:v>261.787493556079</c:v>
                </c:pt>
                <c:pt idx="569">
                  <c:v>266.147585203008</c:v>
                </c:pt>
                <c:pt idx="570">
                  <c:v>262.029148419897</c:v>
                </c:pt>
                <c:pt idx="571">
                  <c:v>326.777229196461</c:v>
                </c:pt>
                <c:pt idx="572">
                  <c:v>391.615000221582</c:v>
                </c:pt>
                <c:pt idx="573">
                  <c:v>433.778627631751</c:v>
                </c:pt>
                <c:pt idx="574">
                  <c:v>398.041167804661</c:v>
                </c:pt>
                <c:pt idx="575">
                  <c:v>325.980438185821</c:v>
                </c:pt>
                <c:pt idx="576">
                  <c:v>303.112559132144</c:v>
                </c:pt>
                <c:pt idx="577">
                  <c:v>253.86407514088</c:v>
                </c:pt>
                <c:pt idx="578">
                  <c:v>200.707971302493</c:v>
                </c:pt>
                <c:pt idx="579">
                  <c:v>163.159073852459</c:v>
                </c:pt>
                <c:pt idx="580">
                  <c:v>130.162255716508</c:v>
                </c:pt>
                <c:pt idx="581">
                  <c:v>103.540687850985</c:v>
                </c:pt>
                <c:pt idx="582">
                  <c:v>110.8813279097</c:v>
                </c:pt>
                <c:pt idx="583">
                  <c:v>95.630024006871</c:v>
                </c:pt>
                <c:pt idx="584">
                  <c:v>97.8556721121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7576"/>
        <c:axId val="10906135"/>
      </c:lineChart>
      <c:catAx>
        <c:axId val="5702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135"/>
        <c:crossesAt val="0"/>
        <c:auto val="1"/>
        <c:lblAlgn val="ctr"/>
        <c:lblOffset val="100"/>
        <c:noMultiLvlLbl val="0"/>
      </c:catAx>
      <c:valAx>
        <c:axId val="1090613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576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5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5" t="s">
        <v>1</v>
      </c>
      <c r="F2" s="6"/>
    </row>
    <row r="4" customFormat="false" ht="12.75" hidden="false" customHeight="false" outlineLevel="0" collapsed="false">
      <c r="F4" s="7" t="s">
        <v>2</v>
      </c>
    </row>
    <row r="5" customFormat="false" ht="12.75" hidden="false" customHeight="false" outlineLevel="0" collapsed="false">
      <c r="B5" s="8"/>
      <c r="C5" s="8"/>
      <c r="D5" s="7" t="s">
        <v>3</v>
      </c>
      <c r="E5" s="9" t="s">
        <v>4</v>
      </c>
      <c r="F5" s="7" t="s">
        <v>5</v>
      </c>
      <c r="G5" s="7" t="s">
        <v>6</v>
      </c>
      <c r="H5" s="8"/>
      <c r="I5" s="8"/>
      <c r="J5" s="10" t="s">
        <v>6</v>
      </c>
    </row>
    <row r="6" customFormat="false" ht="12.75" hidden="false" customHeight="false" outlineLevel="0" collapsed="false">
      <c r="A6" s="11" t="s">
        <v>7</v>
      </c>
      <c r="B6" s="8" t="s">
        <v>8</v>
      </c>
      <c r="C6" s="8" t="s">
        <v>9</v>
      </c>
      <c r="D6" s="7" t="s">
        <v>10</v>
      </c>
      <c r="E6" s="9" t="s">
        <v>10</v>
      </c>
      <c r="F6" s="7" t="s">
        <v>10</v>
      </c>
      <c r="G6" s="7" t="s">
        <v>11</v>
      </c>
      <c r="H6" s="8" t="s">
        <v>8</v>
      </c>
      <c r="I6" s="8" t="s">
        <v>9</v>
      </c>
      <c r="J6" s="10" t="s">
        <v>12</v>
      </c>
    </row>
    <row r="7" customFormat="false" ht="12.75" hidden="false" customHeight="false" outlineLevel="0" collapsed="false">
      <c r="A7" s="11"/>
      <c r="B7" s="8"/>
      <c r="C7" s="8"/>
      <c r="D7" s="7"/>
      <c r="E7" s="9"/>
      <c r="F7" s="7"/>
      <c r="G7" s="7"/>
      <c r="H7" s="8"/>
      <c r="I7" s="8"/>
      <c r="J7" s="10"/>
    </row>
    <row r="8" customFormat="false" ht="12.75" hidden="false" customHeight="false" outlineLevel="0" collapsed="false">
      <c r="A8" s="12" t="str">
        <f aca="false">A2</f>
        <v>M06MF01</v>
      </c>
      <c r="B8" s="1" t="n">
        <v>-9.99200722162641E-016</v>
      </c>
      <c r="C8" s="1" t="n">
        <v>0.1</v>
      </c>
      <c r="D8" s="7"/>
      <c r="E8" s="3" t="n">
        <f aca="false">D8*(1/(1-D8*0.000013140897))</f>
        <v>0</v>
      </c>
      <c r="F8" s="2" t="n">
        <f aca="false">E8*1</f>
        <v>0</v>
      </c>
      <c r="G8" s="2" t="n">
        <f aca="false">F8*0.4462907</f>
        <v>0</v>
      </c>
      <c r="H8" s="8"/>
      <c r="I8" s="8"/>
      <c r="J8" s="10"/>
    </row>
    <row r="9" customFormat="false" ht="12.75" hidden="false" customHeight="false" outlineLevel="0" collapsed="false">
      <c r="A9" s="0" t="str">
        <f aca="false">A8</f>
        <v>M06MF01</v>
      </c>
      <c r="B9" s="1" t="n">
        <v>0.099999999999999</v>
      </c>
      <c r="C9" s="1" t="n">
        <v>0.2</v>
      </c>
      <c r="D9" s="7"/>
      <c r="E9" s="3" t="n">
        <f aca="false">D9*(1/(1-D9*0.000013140897))</f>
        <v>0</v>
      </c>
      <c r="F9" s="2" t="n">
        <f aca="false">E9*1</f>
        <v>0</v>
      </c>
      <c r="G9" s="2" t="n">
        <f aca="false">F9*0.4462907</f>
        <v>0</v>
      </c>
      <c r="H9" s="8"/>
      <c r="I9" s="8"/>
      <c r="J9" s="10"/>
    </row>
    <row r="10" customFormat="false" ht="12.75" hidden="false" customHeight="false" outlineLevel="0" collapsed="false">
      <c r="A10" s="0" t="str">
        <f aca="false">A9</f>
        <v>M06MF01</v>
      </c>
      <c r="B10" s="1" t="n">
        <v>0.2</v>
      </c>
      <c r="C10" s="1" t="n">
        <v>0.3</v>
      </c>
      <c r="D10" s="7"/>
      <c r="E10" s="3" t="n">
        <f aca="false">D10*(1/(1-D10*0.000013140897))</f>
        <v>0</v>
      </c>
      <c r="F10" s="2" t="n">
        <f aca="false">E10*1</f>
        <v>0</v>
      </c>
      <c r="G10" s="2" t="n">
        <f aca="false">F10*0.4462907</f>
        <v>0</v>
      </c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M06MF01</v>
      </c>
      <c r="B11" s="1" t="n">
        <v>0.3</v>
      </c>
      <c r="C11" s="1" t="n">
        <v>0.4</v>
      </c>
      <c r="D11" s="7"/>
      <c r="E11" s="3" t="n">
        <f aca="false">D11*(1/(1-D11*0.000013140897))</f>
        <v>0</v>
      </c>
      <c r="F11" s="2" t="n">
        <f aca="false">E11*1</f>
        <v>0</v>
      </c>
      <c r="G11" s="2" t="n">
        <f aca="false">F11*0.4462907</f>
        <v>0</v>
      </c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M06MF01</v>
      </c>
      <c r="B12" s="1" t="n">
        <v>0.4</v>
      </c>
      <c r="C12" s="1" t="n">
        <v>0.5</v>
      </c>
      <c r="D12" s="7"/>
      <c r="E12" s="3" t="n">
        <f aca="false">D12*(1/(1-D12*0.000013140897))</f>
        <v>0</v>
      </c>
      <c r="F12" s="2" t="n">
        <f aca="false">E12*1</f>
        <v>0</v>
      </c>
      <c r="G12" s="2" t="n">
        <f aca="false">F12*0.4462907</f>
        <v>0</v>
      </c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M06MF01</v>
      </c>
      <c r="B13" s="1" t="n">
        <v>0.5</v>
      </c>
      <c r="C13" s="1" t="n">
        <v>0.6</v>
      </c>
      <c r="E13" s="3" t="n">
        <f aca="false">D13*(1/(1-D13*0.000013140897))</f>
        <v>0</v>
      </c>
      <c r="F13" s="2" t="n">
        <f aca="false">E13*1</f>
        <v>0</v>
      </c>
      <c r="G13" s="2" t="n">
        <f aca="false">F13*0.4462907</f>
        <v>0</v>
      </c>
    </row>
    <row r="14" customFormat="false" ht="12.75" hidden="false" customHeight="false" outlineLevel="0" collapsed="false">
      <c r="A14" s="0" t="str">
        <f aca="false">A13</f>
        <v>M06MF01</v>
      </c>
      <c r="B14" s="1" t="n">
        <v>0.6</v>
      </c>
      <c r="C14" s="1" t="n">
        <v>0.7</v>
      </c>
      <c r="E14" s="3" t="n">
        <f aca="false">D14*(1/(1-D14*0.000013140897))</f>
        <v>0</v>
      </c>
      <c r="F14" s="2" t="n">
        <f aca="false">E14*1</f>
        <v>0</v>
      </c>
      <c r="G14" s="2" t="n">
        <f aca="false">F14*0.4462907</f>
        <v>0</v>
      </c>
    </row>
    <row r="15" customFormat="false" ht="12.75" hidden="false" customHeight="false" outlineLevel="0" collapsed="false">
      <c r="A15" s="0" t="str">
        <f aca="false">A14</f>
        <v>M06MF01</v>
      </c>
      <c r="B15" s="1" t="n">
        <v>0.7</v>
      </c>
      <c r="C15" s="1" t="n">
        <v>0.8</v>
      </c>
      <c r="E15" s="3" t="n">
        <f aca="false">D15*(1/(1-D15*0.000013140897))</f>
        <v>0</v>
      </c>
      <c r="F15" s="2" t="n">
        <f aca="false">E15*1</f>
        <v>0</v>
      </c>
      <c r="G15" s="2" t="n">
        <f aca="false">F15*0.4462907</f>
        <v>0</v>
      </c>
    </row>
    <row r="16" customFormat="false" ht="12.75" hidden="false" customHeight="false" outlineLevel="0" collapsed="false">
      <c r="A16" s="0" t="str">
        <f aca="false">A15</f>
        <v>M06MF01</v>
      </c>
      <c r="B16" s="1" t="n">
        <v>0.8</v>
      </c>
      <c r="C16" s="1" t="n">
        <v>0.9</v>
      </c>
      <c r="E16" s="3" t="n">
        <f aca="false">D16*(1/(1-D16*0.000013140897))</f>
        <v>0</v>
      </c>
      <c r="F16" s="2" t="n">
        <f aca="false">E16*1</f>
        <v>0</v>
      </c>
      <c r="G16" s="2" t="n">
        <f aca="false">F16*0.4462907</f>
        <v>0</v>
      </c>
    </row>
    <row r="17" customFormat="false" ht="12.75" hidden="false" customHeight="false" outlineLevel="0" collapsed="false">
      <c r="A17" s="0" t="str">
        <f aca="false">A16</f>
        <v>M06MF01</v>
      </c>
      <c r="B17" s="1" t="n">
        <v>0.9</v>
      </c>
      <c r="C17" s="1" t="n">
        <v>1</v>
      </c>
      <c r="E17" s="3" t="n">
        <f aca="false">D17*(1/(1-D17*0.000013140897))</f>
        <v>0</v>
      </c>
      <c r="F17" s="2" t="n">
        <f aca="false">E17*1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M06MF01</v>
      </c>
      <c r="B18" s="1" t="n">
        <v>1</v>
      </c>
      <c r="C18" s="1" t="n">
        <v>1.1</v>
      </c>
      <c r="D18" s="0" t="n">
        <v>342.62</v>
      </c>
      <c r="E18" s="3" t="n">
        <f aca="false">D18*(1/(1-D18*0.000013140897))</f>
        <v>344.169566385292</v>
      </c>
      <c r="F18" s="2" t="n">
        <f aca="false">E18*1</f>
        <v>344.169566385292</v>
      </c>
      <c r="G18" s="2" t="n">
        <f aca="false">F18*0.4462907</f>
        <v>153.599676700788</v>
      </c>
    </row>
    <row r="19" customFormat="false" ht="12.75" hidden="false" customHeight="false" outlineLevel="0" collapsed="false">
      <c r="A19" s="0" t="str">
        <f aca="false">A18</f>
        <v>M06MF01</v>
      </c>
      <c r="B19" s="1" t="n">
        <v>1.1</v>
      </c>
      <c r="C19" s="1" t="n">
        <v>1.2</v>
      </c>
      <c r="D19" s="0" t="n">
        <v>322.47</v>
      </c>
      <c r="E19" s="3" t="n">
        <f aca="false">D19*(1/(1-D19*0.000013140897))</f>
        <v>323.842296321568</v>
      </c>
      <c r="F19" s="2" t="n">
        <f aca="false">E19*1</f>
        <v>323.842296321568</v>
      </c>
      <c r="G19" s="2" t="n">
        <f aca="false">F19*0.4462907</f>
        <v>144.52780511496</v>
      </c>
    </row>
    <row r="20" customFormat="false" ht="12.75" hidden="false" customHeight="false" outlineLevel="0" collapsed="false">
      <c r="A20" s="0" t="str">
        <f aca="false">A19</f>
        <v>M06MF01</v>
      </c>
      <c r="B20" s="1" t="n">
        <v>1.2</v>
      </c>
      <c r="C20" s="1" t="n">
        <v>1.3</v>
      </c>
      <c r="D20" s="0" t="n">
        <v>335.88</v>
      </c>
      <c r="E20" s="3" t="n">
        <f aca="false">D20*(1/(1-D20*0.000013140897))</f>
        <v>337.369067608733</v>
      </c>
      <c r="F20" s="2" t="n">
        <f aca="false">E20*1</f>
        <v>337.369067608733</v>
      </c>
      <c r="G20" s="2" t="n">
        <f aca="false">F20*0.4462907</f>
        <v>150.564677341449</v>
      </c>
    </row>
    <row r="21" customFormat="false" ht="12.75" hidden="false" customHeight="false" outlineLevel="0" collapsed="false">
      <c r="A21" s="0" t="str">
        <f aca="false">A20</f>
        <v>M06MF01</v>
      </c>
      <c r="B21" s="1" t="n">
        <v>1.3</v>
      </c>
      <c r="C21" s="1" t="n">
        <v>1.4</v>
      </c>
      <c r="D21" s="0" t="n">
        <v>312.4</v>
      </c>
      <c r="E21" s="3" t="n">
        <f aca="false">D21*(1/(1-D21*0.000013140897))</f>
        <v>313.687756065092</v>
      </c>
      <c r="F21" s="2" t="n">
        <f aca="false">E21*1</f>
        <v>313.687756065092</v>
      </c>
      <c r="G21" s="2" t="n">
        <f aca="false">F21*0.4462907</f>
        <v>139.995928235719</v>
      </c>
    </row>
    <row r="22" customFormat="false" ht="12.75" hidden="false" customHeight="false" outlineLevel="0" collapsed="false">
      <c r="A22" s="0" t="str">
        <f aca="false">A21</f>
        <v>M06MF01</v>
      </c>
      <c r="B22" s="1" t="n">
        <v>1.4</v>
      </c>
      <c r="C22" s="1" t="n">
        <v>1.5</v>
      </c>
      <c r="D22" s="0" t="n">
        <v>292.92</v>
      </c>
      <c r="E22" s="3" t="n">
        <f aca="false">D22*(1/(1-D22*0.000013140897))</f>
        <v>294.05187374955</v>
      </c>
      <c r="F22" s="2" t="n">
        <f aca="false">E22*1</f>
        <v>294.05187374955</v>
      </c>
      <c r="G22" s="2" t="n">
        <f aca="false">F22*0.4462907</f>
        <v>131.232616571998</v>
      </c>
    </row>
    <row r="23" customFormat="false" ht="12.75" hidden="false" customHeight="false" outlineLevel="0" collapsed="false">
      <c r="A23" s="0" t="str">
        <f aca="false">A22</f>
        <v>M06MF01</v>
      </c>
      <c r="B23" s="1" t="n">
        <v>1.5</v>
      </c>
      <c r="C23" s="1" t="n">
        <v>1.6</v>
      </c>
      <c r="D23" s="0" t="n">
        <v>276.79</v>
      </c>
      <c r="E23" s="3" t="n">
        <f aca="false">D23*(1/(1-D23*0.000013140897))</f>
        <v>277.800434876803</v>
      </c>
      <c r="F23" s="2" t="n">
        <f aca="false">E23*1</f>
        <v>277.800434876803</v>
      </c>
      <c r="G23" s="2" t="n">
        <f aca="false">F23*0.4462907</f>
        <v>123.979750541473</v>
      </c>
    </row>
    <row r="24" customFormat="false" ht="12.75" hidden="false" customHeight="false" outlineLevel="0" collapsed="false">
      <c r="A24" s="0" t="str">
        <f aca="false">A23</f>
        <v>M06MF01</v>
      </c>
      <c r="B24" s="1" t="n">
        <v>1.6</v>
      </c>
      <c r="C24" s="1" t="n">
        <v>1.7</v>
      </c>
      <c r="D24" s="0" t="n">
        <v>261.09</v>
      </c>
      <c r="E24" s="3" t="n">
        <f aca="false">D24*(1/(1-D24*0.000013140897))</f>
        <v>261.988872503044</v>
      </c>
      <c r="F24" s="2" t="n">
        <f aca="false">E24*1</f>
        <v>261.988872503044</v>
      </c>
      <c r="G24" s="2" t="n">
        <f aca="false">F24*0.4462907</f>
        <v>116.923197301594</v>
      </c>
    </row>
    <row r="25" customFormat="false" ht="12.75" hidden="false" customHeight="false" outlineLevel="0" collapsed="false">
      <c r="A25" s="0" t="str">
        <f aca="false">A24</f>
        <v>M06MF01</v>
      </c>
      <c r="B25" s="1" t="n">
        <v>1.7</v>
      </c>
      <c r="C25" s="1" t="n">
        <v>1.8</v>
      </c>
      <c r="D25" s="0" t="n">
        <v>247.33</v>
      </c>
      <c r="E25" s="3" t="n">
        <f aca="false">D25*(1/(1-D25*0.000013140897))</f>
        <v>248.136477809364</v>
      </c>
      <c r="F25" s="2" t="n">
        <f aca="false">E25*1</f>
        <v>248.136477809364</v>
      </c>
      <c r="G25" s="2" t="n">
        <f aca="false">F25*0.4462907</f>
        <v>110.741002377076</v>
      </c>
    </row>
    <row r="26" customFormat="false" ht="12.75" hidden="false" customHeight="false" outlineLevel="0" collapsed="false">
      <c r="A26" s="0" t="str">
        <f aca="false">A25</f>
        <v>M06MF01</v>
      </c>
      <c r="B26" s="1" t="n">
        <v>1.8</v>
      </c>
      <c r="C26" s="1" t="n">
        <v>1.9</v>
      </c>
      <c r="D26" s="0" t="n">
        <v>195.48</v>
      </c>
      <c r="E26" s="3" t="n">
        <f aca="false">D26*(1/(1-D26*0.000013140897))</f>
        <v>195.983438836903</v>
      </c>
      <c r="F26" s="2" t="n">
        <f aca="false">E26*1</f>
        <v>195.983438836903</v>
      </c>
      <c r="G26" s="2" t="n">
        <f aca="false">F26*0.4462907</f>
        <v>87.4655861069286</v>
      </c>
    </row>
    <row r="27" customFormat="false" ht="12.75" hidden="false" customHeight="false" outlineLevel="0" collapsed="false">
      <c r="A27" s="0" t="str">
        <f aca="false">A26</f>
        <v>M06MF01</v>
      </c>
      <c r="B27" s="1" t="n">
        <v>1.9</v>
      </c>
      <c r="C27" s="1" t="n">
        <v>2</v>
      </c>
      <c r="D27" s="0" t="n">
        <v>194.6</v>
      </c>
      <c r="E27" s="3" t="n">
        <f aca="false">D27*(1/(1-D27*0.000013140897))</f>
        <v>195.098910554364</v>
      </c>
      <c r="F27" s="2" t="n">
        <f aca="false">E27*1</f>
        <v>195.098910554364</v>
      </c>
      <c r="G27" s="2" t="n">
        <f aca="false">F27*0.4462907</f>
        <v>87.0708293605445</v>
      </c>
      <c r="H27" s="1" t="n">
        <v>1</v>
      </c>
      <c r="I27" s="1" t="n">
        <v>2</v>
      </c>
      <c r="J27" s="10" t="n">
        <f aca="false">SUM(G18:G27)/10</f>
        <v>124.610106965253</v>
      </c>
    </row>
    <row r="28" customFormat="false" ht="12.75" hidden="false" customHeight="false" outlineLevel="0" collapsed="false">
      <c r="A28" s="0" t="str">
        <f aca="false">A27</f>
        <v>M06MF01</v>
      </c>
      <c r="B28" s="1" t="n">
        <v>2</v>
      </c>
      <c r="C28" s="1" t="n">
        <v>2.1</v>
      </c>
      <c r="D28" s="0" t="n">
        <v>210.18</v>
      </c>
      <c r="E28" s="3" t="n">
        <f aca="false">D28*(1/(1-D28*0.000013140897))</f>
        <v>210.762115210556</v>
      </c>
      <c r="F28" s="2" t="n">
        <f aca="false">E28*1</f>
        <v>210.762115210556</v>
      </c>
      <c r="G28" s="2" t="n">
        <f aca="false">F28*0.4462907</f>
        <v>94.0611719307998</v>
      </c>
    </row>
    <row r="29" customFormat="false" ht="12.75" hidden="false" customHeight="false" outlineLevel="0" collapsed="false">
      <c r="A29" s="0" t="str">
        <f aca="false">A28</f>
        <v>M06MF01</v>
      </c>
      <c r="B29" s="1" t="n">
        <v>2.1</v>
      </c>
      <c r="C29" s="1" t="n">
        <v>2.2</v>
      </c>
      <c r="D29" s="0" t="n">
        <v>200.86</v>
      </c>
      <c r="E29" s="3" t="n">
        <f aca="false">D29*(1/(1-D29*0.000013140897))</f>
        <v>201.391569133977</v>
      </c>
      <c r="F29" s="2" t="n">
        <f aca="false">E29*1</f>
        <v>201.391569133977</v>
      </c>
      <c r="G29" s="2" t="n">
        <f aca="false">F29*0.4462907</f>
        <v>89.879184362901</v>
      </c>
    </row>
    <row r="30" customFormat="false" ht="12.75" hidden="false" customHeight="false" outlineLevel="0" collapsed="false">
      <c r="A30" s="0" t="str">
        <f aca="false">A29</f>
        <v>M06MF01</v>
      </c>
      <c r="B30" s="1" t="n">
        <v>2.2</v>
      </c>
      <c r="C30" s="1" t="n">
        <v>2.3</v>
      </c>
      <c r="D30" s="0" t="n">
        <v>226.37</v>
      </c>
      <c r="E30" s="3" t="n">
        <f aca="false">D30*(1/(1-D30*0.000013140897))</f>
        <v>227.045393032708</v>
      </c>
      <c r="F30" s="2" t="n">
        <f aca="false">E30*1</f>
        <v>227.045393032708</v>
      </c>
      <c r="G30" s="2" t="n">
        <f aca="false">F30*0.4462907</f>
        <v>101.328247388342</v>
      </c>
    </row>
    <row r="31" customFormat="false" ht="12.75" hidden="false" customHeight="false" outlineLevel="0" collapsed="false">
      <c r="A31" s="0" t="str">
        <f aca="false">A30</f>
        <v>M06MF01</v>
      </c>
      <c r="B31" s="1" t="n">
        <v>2.3</v>
      </c>
      <c r="C31" s="1" t="n">
        <v>2.4</v>
      </c>
      <c r="D31" s="0" t="n">
        <v>265.1</v>
      </c>
      <c r="E31" s="3" t="n">
        <f aca="false">D31*(1/(1-D31*0.000013140897))</f>
        <v>266.026744546076</v>
      </c>
      <c r="F31" s="2" t="n">
        <f aca="false">E31*1</f>
        <v>266.026744546076</v>
      </c>
      <c r="G31" s="2" t="n">
        <f aca="false">F31*0.4462907</f>
        <v>118.72526204219</v>
      </c>
    </row>
    <row r="32" customFormat="false" ht="12.75" hidden="false" customHeight="false" outlineLevel="0" collapsed="false">
      <c r="A32" s="0" t="str">
        <f aca="false">A31</f>
        <v>M06MF01</v>
      </c>
      <c r="B32" s="1" t="n">
        <v>2.4</v>
      </c>
      <c r="C32" s="1" t="n">
        <v>2.5</v>
      </c>
      <c r="D32" s="0" t="n">
        <v>243.29</v>
      </c>
      <c r="E32" s="3" t="n">
        <f aca="false">D32*(1/(1-D32*0.000013140897))</f>
        <v>244.070304682298</v>
      </c>
      <c r="F32" s="2" t="n">
        <f aca="false">E32*1</f>
        <v>244.070304682298</v>
      </c>
      <c r="G32" s="2" t="n">
        <f aca="false">F32*0.4462907</f>
        <v>108.926307125876</v>
      </c>
    </row>
    <row r="33" customFormat="false" ht="12.75" hidden="false" customHeight="false" outlineLevel="0" collapsed="false">
      <c r="A33" s="0" t="str">
        <f aca="false">A32</f>
        <v>M06MF01</v>
      </c>
      <c r="B33" s="1" t="n">
        <v>2.5</v>
      </c>
      <c r="C33" s="1" t="n">
        <v>2.6</v>
      </c>
      <c r="D33" s="0" t="n">
        <v>276.94</v>
      </c>
      <c r="E33" s="3" t="n">
        <f aca="false">D33*(1/(1-D33*0.000013140897))</f>
        <v>277.951532338768</v>
      </c>
      <c r="F33" s="2" t="n">
        <f aca="false">E33*1</f>
        <v>277.951532338768</v>
      </c>
      <c r="G33" s="2" t="n">
        <f aca="false">F33*0.4462907</f>
        <v>124.047183933541</v>
      </c>
    </row>
    <row r="34" customFormat="false" ht="12.75" hidden="false" customHeight="false" outlineLevel="0" collapsed="false">
      <c r="A34" s="0" t="str">
        <f aca="false">A33</f>
        <v>M06MF01</v>
      </c>
      <c r="B34" s="1" t="n">
        <v>2.6</v>
      </c>
      <c r="C34" s="1" t="n">
        <v>2.7</v>
      </c>
      <c r="D34" s="0" t="n">
        <v>310.39</v>
      </c>
      <c r="E34" s="3" t="n">
        <f aca="false">D34*(1/(1-D34*0.000013140897))</f>
        <v>311.661204662742</v>
      </c>
      <c r="F34" s="2" t="n">
        <f aca="false">E34*1</f>
        <v>311.661204662742</v>
      </c>
      <c r="G34" s="2" t="n">
        <f aca="false">F34*0.4462907</f>
        <v>139.091497191778</v>
      </c>
    </row>
    <row r="35" customFormat="false" ht="12.75" hidden="false" customHeight="false" outlineLevel="0" collapsed="false">
      <c r="A35" s="0" t="str">
        <f aca="false">A34</f>
        <v>M06MF01</v>
      </c>
      <c r="B35" s="1" t="n">
        <v>2.7</v>
      </c>
      <c r="C35" s="1" t="n">
        <v>2.8</v>
      </c>
      <c r="D35" s="0" t="n">
        <v>311.31</v>
      </c>
      <c r="E35" s="3" t="n">
        <f aca="false">D35*(1/(1-D35*0.000013140897))</f>
        <v>312.588767088213</v>
      </c>
      <c r="F35" s="2" t="n">
        <f aca="false">E35*1</f>
        <v>312.588767088213</v>
      </c>
      <c r="G35" s="2" t="n">
        <f aca="false">F35*0.4462907</f>
        <v>139.505459675935</v>
      </c>
    </row>
    <row r="36" customFormat="false" ht="12.75" hidden="false" customHeight="false" outlineLevel="0" collapsed="false">
      <c r="A36" s="0" t="str">
        <f aca="false">A35</f>
        <v>M06MF01</v>
      </c>
      <c r="B36" s="1" t="n">
        <v>2.8</v>
      </c>
      <c r="C36" s="1" t="n">
        <v>2.9</v>
      </c>
      <c r="D36" s="0" t="n">
        <v>292.72</v>
      </c>
      <c r="E36" s="3" t="n">
        <f aca="false">D36*(1/(1-D36*0.000013140897))</f>
        <v>293.850325652885</v>
      </c>
      <c r="F36" s="2" t="n">
        <f aca="false">E36*1</f>
        <v>293.850325652885</v>
      </c>
      <c r="G36" s="2" t="n">
        <f aca="false">F36*0.4462907</f>
        <v>131.142667530854</v>
      </c>
    </row>
    <row r="37" customFormat="false" ht="12.75" hidden="false" customHeight="false" outlineLevel="0" collapsed="false">
      <c r="A37" s="0" t="str">
        <f aca="false">A36</f>
        <v>M06MF01</v>
      </c>
      <c r="B37" s="1" t="n">
        <v>2.9</v>
      </c>
      <c r="C37" s="1" t="n">
        <v>3</v>
      </c>
      <c r="D37" s="0" t="n">
        <v>240.36</v>
      </c>
      <c r="E37" s="3" t="n">
        <f aca="false">D37*(1/(1-D37*0.000013140897))</f>
        <v>241.121593645828</v>
      </c>
      <c r="F37" s="2" t="n">
        <f aca="false">E37*1</f>
        <v>241.121593645828</v>
      </c>
      <c r="G37" s="2" t="n">
        <f aca="false">F37*0.4462907</f>
        <v>107.610324813312</v>
      </c>
      <c r="H37" s="1" t="n">
        <v>2</v>
      </c>
      <c r="I37" s="1" t="n">
        <v>3</v>
      </c>
      <c r="J37" s="10" t="n">
        <f aca="false">SUM(G28:G37)/10</f>
        <v>115.431730599553</v>
      </c>
    </row>
    <row r="38" customFormat="false" ht="12.75" hidden="false" customHeight="false" outlineLevel="0" collapsed="false">
      <c r="A38" s="0" t="str">
        <f aca="false">A37</f>
        <v>M06MF01</v>
      </c>
      <c r="B38" s="1" t="n">
        <v>3</v>
      </c>
      <c r="C38" s="1" t="n">
        <v>3.1</v>
      </c>
      <c r="D38" s="0" t="n">
        <v>213.27</v>
      </c>
      <c r="E38" s="3" t="n">
        <f aca="false">D38*(1/(1-D38*0.000013140897))</f>
        <v>213.869381582247</v>
      </c>
      <c r="F38" s="2" t="n">
        <f aca="false">E38*1</f>
        <v>213.869381582247</v>
      </c>
      <c r="G38" s="2" t="n">
        <f aca="false">F38*0.4462907</f>
        <v>95.4479160149081</v>
      </c>
    </row>
    <row r="39" customFormat="false" ht="12.75" hidden="false" customHeight="false" outlineLevel="0" collapsed="false">
      <c r="A39" s="0" t="str">
        <f aca="false">A38</f>
        <v>M06MF01</v>
      </c>
      <c r="B39" s="1" t="n">
        <v>3.1</v>
      </c>
      <c r="C39" s="1" t="n">
        <v>3.2</v>
      </c>
      <c r="D39" s="0" t="n">
        <v>198.51</v>
      </c>
      <c r="E39" s="3" t="n">
        <f aca="false">D39*(1/(1-D39*0.000013140897))</f>
        <v>199.029187431549</v>
      </c>
      <c r="F39" s="2" t="n">
        <f aca="false">E39*1</f>
        <v>199.029187431549</v>
      </c>
      <c r="G39" s="2" t="n">
        <f aca="false">F39*0.4462907</f>
        <v>88.8248753792571</v>
      </c>
    </row>
    <row r="40" customFormat="false" ht="12.75" hidden="false" customHeight="false" outlineLevel="0" collapsed="false">
      <c r="A40" s="0" t="str">
        <f aca="false">A39</f>
        <v>M06MF01</v>
      </c>
      <c r="B40" s="1" t="n">
        <v>3.2</v>
      </c>
      <c r="C40" s="1" t="n">
        <v>3.3</v>
      </c>
      <c r="D40" s="0" t="n">
        <v>220.57</v>
      </c>
      <c r="E40" s="3" t="n">
        <f aca="false">D40*(1/(1-D40*0.000013140897))</f>
        <v>221.211177867376</v>
      </c>
      <c r="F40" s="2" t="n">
        <f aca="false">E40*1</f>
        <v>221.211177867376</v>
      </c>
      <c r="G40" s="2" t="n">
        <f aca="false">F40*0.4462907</f>
        <v>98.7244914182557</v>
      </c>
    </row>
    <row r="41" customFormat="false" ht="12.75" hidden="false" customHeight="false" outlineLevel="0" collapsed="false">
      <c r="A41" s="0" t="str">
        <f aca="false">A40</f>
        <v>M06MF01</v>
      </c>
      <c r="B41" s="1" t="n">
        <v>3.3</v>
      </c>
      <c r="C41" s="1" t="n">
        <v>3.4</v>
      </c>
      <c r="D41" s="0" t="n">
        <v>206.97</v>
      </c>
      <c r="E41" s="3" t="n">
        <f aca="false">D41*(1/(1-D41*0.000013140897))</f>
        <v>207.534446262269</v>
      </c>
      <c r="F41" s="2" t="n">
        <f aca="false">E41*1</f>
        <v>207.534446262269</v>
      </c>
      <c r="G41" s="2" t="n">
        <f aca="false">F41*0.4462907</f>
        <v>92.6206932965006</v>
      </c>
    </row>
    <row r="42" customFormat="false" ht="12.75" hidden="false" customHeight="false" outlineLevel="0" collapsed="false">
      <c r="A42" s="0" t="str">
        <f aca="false">A41</f>
        <v>M06MF01</v>
      </c>
      <c r="B42" s="1" t="n">
        <v>3.4</v>
      </c>
      <c r="C42" s="1" t="n">
        <v>3.5</v>
      </c>
      <c r="D42" s="0" t="n">
        <v>180.13</v>
      </c>
      <c r="E42" s="3" t="n">
        <f aca="false">D42*(1/(1-D42*0.000013140897))</f>
        <v>180.557391945418</v>
      </c>
      <c r="F42" s="2" t="n">
        <f aca="false">E42*1</f>
        <v>180.557391945418</v>
      </c>
      <c r="G42" s="2" t="n">
        <f aca="false">F42*0.4462907</f>
        <v>80.5810848414947</v>
      </c>
    </row>
    <row r="43" customFormat="false" ht="12.75" hidden="false" customHeight="false" outlineLevel="0" collapsed="false">
      <c r="A43" s="0" t="str">
        <f aca="false">A42</f>
        <v>M06MF01</v>
      </c>
      <c r="B43" s="1" t="n">
        <v>3.5</v>
      </c>
      <c r="C43" s="1" t="n">
        <v>3.6</v>
      </c>
      <c r="D43" s="0" t="n">
        <v>178.79</v>
      </c>
      <c r="E43" s="3" t="n">
        <f aca="false">D43*(1/(1-D43*0.000013140897))</f>
        <v>179.21104936671</v>
      </c>
      <c r="F43" s="2" t="n">
        <f aca="false">E43*1</f>
        <v>179.21104936671</v>
      </c>
      <c r="G43" s="2" t="n">
        <f aca="false">F43*0.4462907</f>
        <v>79.9802246696034</v>
      </c>
    </row>
    <row r="44" customFormat="false" ht="12.75" hidden="false" customHeight="false" outlineLevel="0" collapsed="false">
      <c r="A44" s="0" t="str">
        <f aca="false">A43</f>
        <v>M06MF01</v>
      </c>
      <c r="B44" s="1" t="n">
        <v>3.6</v>
      </c>
      <c r="C44" s="1" t="n">
        <v>3.7</v>
      </c>
      <c r="D44" s="0" t="n">
        <v>168.16</v>
      </c>
      <c r="E44" s="3" t="n">
        <f aca="false">D44*(1/(1-D44*0.000013140897))</f>
        <v>168.532418428234</v>
      </c>
      <c r="F44" s="2" t="n">
        <f aca="false">E44*1</f>
        <v>168.532418428234</v>
      </c>
      <c r="G44" s="2" t="n">
        <f aca="false">F44*0.4462907</f>
        <v>75.2144509930296</v>
      </c>
    </row>
    <row r="45" customFormat="false" ht="12.75" hidden="false" customHeight="false" outlineLevel="0" collapsed="false">
      <c r="A45" s="0" t="str">
        <f aca="false">A44</f>
        <v>M06MF01</v>
      </c>
      <c r="B45" s="1" t="n">
        <v>3.7</v>
      </c>
      <c r="C45" s="1" t="n">
        <v>3.8</v>
      </c>
      <c r="D45" s="0" t="n">
        <v>202.89</v>
      </c>
      <c r="E45" s="3" t="n">
        <f aca="false">D45*(1/(1-D45*0.000013140897))</f>
        <v>203.43238258793</v>
      </c>
      <c r="F45" s="2" t="n">
        <f aca="false">E45*1</f>
        <v>203.43238258793</v>
      </c>
      <c r="G45" s="2" t="n">
        <f aca="false">F45*0.4462907</f>
        <v>90.7899804278352</v>
      </c>
    </row>
    <row r="46" customFormat="false" ht="12.75" hidden="false" customHeight="false" outlineLevel="0" collapsed="false">
      <c r="A46" s="0" t="str">
        <f aca="false">A45</f>
        <v>M06MF01</v>
      </c>
      <c r="B46" s="1" t="n">
        <v>3.8</v>
      </c>
      <c r="C46" s="1" t="n">
        <v>3.9</v>
      </c>
      <c r="D46" s="0" t="n">
        <v>256.93</v>
      </c>
      <c r="E46" s="3" t="n">
        <f aca="false">D46*(1/(1-D46*0.000013140897))</f>
        <v>257.80040911504</v>
      </c>
      <c r="F46" s="2" t="n">
        <f aca="false">E46*1</f>
        <v>257.80040911504</v>
      </c>
      <c r="G46" s="2" t="n">
        <f aca="false">F46*0.4462907</f>
        <v>115.053925044238</v>
      </c>
    </row>
    <row r="47" customFormat="false" ht="12.75" hidden="false" customHeight="false" outlineLevel="0" collapsed="false">
      <c r="A47" s="0" t="str">
        <f aca="false">A46</f>
        <v>M06MF01</v>
      </c>
      <c r="B47" s="1" t="n">
        <v>3.9</v>
      </c>
      <c r="C47" s="1" t="n">
        <v>4</v>
      </c>
      <c r="D47" s="0" t="n">
        <v>312.99</v>
      </c>
      <c r="E47" s="3" t="n">
        <f aca="false">D47*(1/(1-D47*0.000013140897))</f>
        <v>314.282634844993</v>
      </c>
      <c r="F47" s="2" t="n">
        <f aca="false">E47*1</f>
        <v>314.282634844993</v>
      </c>
      <c r="G47" s="2" t="n">
        <f aca="false">F47*0.4462907</f>
        <v>140.261417102816</v>
      </c>
      <c r="H47" s="1" t="n">
        <v>3</v>
      </c>
      <c r="I47" s="1" t="n">
        <v>4</v>
      </c>
      <c r="J47" s="10" t="n">
        <f aca="false">SUM(G38:G47)/10</f>
        <v>95.7499059187938</v>
      </c>
    </row>
    <row r="48" customFormat="false" ht="12.75" hidden="false" customHeight="false" outlineLevel="0" collapsed="false">
      <c r="A48" s="0" t="str">
        <f aca="false">A47</f>
        <v>M06MF01</v>
      </c>
      <c r="B48" s="1" t="n">
        <v>4</v>
      </c>
      <c r="C48" s="1" t="n">
        <v>4.1</v>
      </c>
      <c r="D48" s="0" t="n">
        <v>333</v>
      </c>
      <c r="E48" s="3" t="n">
        <f aca="false">D48*(1/(1-D48*0.000013140897))</f>
        <v>334.463585458411</v>
      </c>
      <c r="F48" s="2" t="n">
        <f aca="false">E48*1</f>
        <v>334.463585458411</v>
      </c>
      <c r="G48" s="2" t="n">
        <f aca="false">F48*0.4462907</f>
        <v>149.267987678744</v>
      </c>
    </row>
    <row r="49" customFormat="false" ht="12.75" hidden="false" customHeight="false" outlineLevel="0" collapsed="false">
      <c r="A49" s="0" t="str">
        <f aca="false">A48</f>
        <v>M06MF01</v>
      </c>
      <c r="B49" s="1" t="n">
        <v>4.1</v>
      </c>
      <c r="C49" s="1" t="n">
        <v>4.2</v>
      </c>
      <c r="D49" s="0" t="n">
        <v>337.42</v>
      </c>
      <c r="E49" s="3" t="n">
        <f aca="false">D49*(1/(1-D49*0.000013140897))</f>
        <v>338.922784121568</v>
      </c>
      <c r="F49" s="2" t="n">
        <f aca="false">E49*1</f>
        <v>338.922784121568</v>
      </c>
      <c r="G49" s="2" t="n">
        <f aca="false">F49*0.4462907</f>
        <v>151.258086571563</v>
      </c>
    </row>
    <row r="50" customFormat="false" ht="12.75" hidden="false" customHeight="false" outlineLevel="0" collapsed="false">
      <c r="A50" s="0" t="str">
        <f aca="false">A49</f>
        <v>M06MF01</v>
      </c>
      <c r="B50" s="1" t="n">
        <v>4.2</v>
      </c>
      <c r="C50" s="1" t="n">
        <v>4.3</v>
      </c>
      <c r="D50" s="0" t="n">
        <v>357.38</v>
      </c>
      <c r="E50" s="3" t="n">
        <f aca="false">D50*(1/(1-D50*0.000013140897))</f>
        <v>359.066280737193</v>
      </c>
      <c r="F50" s="2" t="n">
        <f aca="false">E50*1</f>
        <v>359.066280737193</v>
      </c>
      <c r="G50" s="2" t="n">
        <f aca="false">F50*0.4462907</f>
        <v>160.247941776598</v>
      </c>
    </row>
    <row r="51" customFormat="false" ht="12.75" hidden="false" customHeight="false" outlineLevel="0" collapsed="false">
      <c r="A51" s="0" t="str">
        <f aca="false">A50</f>
        <v>M06MF01</v>
      </c>
      <c r="B51" s="1" t="n">
        <v>4.3</v>
      </c>
      <c r="C51" s="1" t="n">
        <v>4.4</v>
      </c>
      <c r="D51" s="0" t="n">
        <v>288.19</v>
      </c>
      <c r="E51" s="3" t="n">
        <f aca="false">D51*(1/(1-D51*0.000013140897))</f>
        <v>289.285546090248</v>
      </c>
      <c r="F51" s="2" t="n">
        <f aca="false">E51*1</f>
        <v>289.285546090248</v>
      </c>
      <c r="G51" s="2" t="n">
        <f aca="false">F51*0.4462907</f>
        <v>129.105448864499</v>
      </c>
    </row>
    <row r="52" customFormat="false" ht="12.75" hidden="false" customHeight="false" outlineLevel="0" collapsed="false">
      <c r="A52" s="0" t="str">
        <f aca="false">A51</f>
        <v>M06MF01</v>
      </c>
      <c r="B52" s="1" t="n">
        <v>4.4</v>
      </c>
      <c r="C52" s="1" t="n">
        <v>4.5</v>
      </c>
      <c r="D52" s="0" t="n">
        <v>249.5</v>
      </c>
      <c r="E52" s="3" t="n">
        <f aca="false">D52*(1/(1-D52*0.000013140897))</f>
        <v>250.32071496371</v>
      </c>
      <c r="F52" s="2" t="n">
        <f aca="false">E52*1</f>
        <v>250.32071496371</v>
      </c>
      <c r="G52" s="2" t="n">
        <f aca="false">F52*0.4462907</f>
        <v>111.715807105655</v>
      </c>
    </row>
    <row r="53" customFormat="false" ht="12.75" hidden="false" customHeight="false" outlineLevel="0" collapsed="false">
      <c r="A53" s="0" t="str">
        <f aca="false">A52</f>
        <v>M06MF01</v>
      </c>
      <c r="B53" s="1" t="n">
        <v>4.5</v>
      </c>
      <c r="C53" s="1" t="n">
        <v>4.6</v>
      </c>
      <c r="D53" s="0" t="n">
        <v>209.9</v>
      </c>
      <c r="E53" s="3" t="n">
        <f aca="false">D53*(1/(1-D53*0.000013140897))</f>
        <v>210.480563123767</v>
      </c>
      <c r="F53" s="2" t="n">
        <f aca="false">E53*1</f>
        <v>210.480563123767</v>
      </c>
      <c r="G53" s="2" t="n">
        <f aca="false">F53*0.4462907</f>
        <v>93.9355178529003</v>
      </c>
    </row>
    <row r="54" customFormat="false" ht="12.75" hidden="false" customHeight="false" outlineLevel="0" collapsed="false">
      <c r="A54" s="0" t="str">
        <f aca="false">A53</f>
        <v>M06MF01</v>
      </c>
      <c r="B54" s="1" t="n">
        <v>4.6</v>
      </c>
      <c r="C54" s="1" t="n">
        <v>4.7</v>
      </c>
      <c r="D54" s="0" t="n">
        <v>232.49</v>
      </c>
      <c r="E54" s="3" t="n">
        <f aca="false">D54*(1/(1-D54*0.000013140897))</f>
        <v>233.202463175185</v>
      </c>
      <c r="F54" s="2" t="n">
        <f aca="false">E54*1</f>
        <v>233.202463175185</v>
      </c>
      <c r="G54" s="2" t="n">
        <f aca="false">F54*0.4462907</f>
        <v>104.076090532177</v>
      </c>
    </row>
    <row r="55" customFormat="false" ht="12.75" hidden="false" customHeight="false" outlineLevel="0" collapsed="false">
      <c r="A55" s="0" t="str">
        <f aca="false">A54</f>
        <v>M06MF01</v>
      </c>
      <c r="B55" s="1" t="n">
        <v>4.7</v>
      </c>
      <c r="C55" s="1" t="n">
        <v>4.8</v>
      </c>
      <c r="D55" s="0" t="n">
        <v>216.41</v>
      </c>
      <c r="E55" s="3" t="n">
        <f aca="false">D55*(1/(1-D55*0.000013140897))</f>
        <v>217.027186583582</v>
      </c>
      <c r="F55" s="2" t="n">
        <f aca="false">E55*1</f>
        <v>217.027186583582</v>
      </c>
      <c r="G55" s="2" t="n">
        <f aca="false">F55*0.4462907</f>
        <v>96.8572150194172</v>
      </c>
    </row>
    <row r="56" customFormat="false" ht="12.75" hidden="false" customHeight="false" outlineLevel="0" collapsed="false">
      <c r="A56" s="0" t="str">
        <f aca="false">A55</f>
        <v>M06MF01</v>
      </c>
      <c r="B56" s="1" t="n">
        <v>4.8</v>
      </c>
      <c r="C56" s="1" t="n">
        <v>4.9</v>
      </c>
      <c r="D56" s="0" t="n">
        <v>266.78</v>
      </c>
      <c r="E56" s="3" t="n">
        <f aca="false">D56*(1/(1-D56*0.000013140897))</f>
        <v>267.718548546061</v>
      </c>
      <c r="F56" s="2" t="n">
        <f aca="false">E56*1</f>
        <v>267.718548546061</v>
      </c>
      <c r="G56" s="2" t="n">
        <f aca="false">F56*0.4462907</f>
        <v>119.480298433606</v>
      </c>
    </row>
    <row r="57" customFormat="false" ht="12.75" hidden="false" customHeight="false" outlineLevel="0" collapsed="false">
      <c r="A57" s="0" t="str">
        <f aca="false">A56</f>
        <v>M06MF01</v>
      </c>
      <c r="B57" s="1" t="n">
        <v>4.9</v>
      </c>
      <c r="C57" s="1" t="n">
        <v>5</v>
      </c>
      <c r="D57" s="0" t="n">
        <v>273.04</v>
      </c>
      <c r="E57" s="3" t="n">
        <f aca="false">D57*(1/(1-D57*0.000013140897))</f>
        <v>274.023192616513</v>
      </c>
      <c r="F57" s="2" t="n">
        <f aca="false">E57*1</f>
        <v>274.023192616513</v>
      </c>
      <c r="G57" s="2" t="n">
        <f aca="false">F57*0.4462907</f>
        <v>122.294002449059</v>
      </c>
      <c r="H57" s="1" t="n">
        <v>4</v>
      </c>
      <c r="I57" s="1" t="n">
        <v>5</v>
      </c>
      <c r="J57" s="10" t="n">
        <f aca="false">SUM(G48:G57)/10</f>
        <v>123.823839628422</v>
      </c>
    </row>
    <row r="58" customFormat="false" ht="12.75" hidden="false" customHeight="false" outlineLevel="0" collapsed="false">
      <c r="A58" s="0" t="str">
        <f aca="false">A57</f>
        <v>M06MF01</v>
      </c>
      <c r="B58" s="1" t="n">
        <v>5</v>
      </c>
      <c r="C58" s="1" t="n">
        <v>5.1</v>
      </c>
      <c r="D58" s="0" t="n">
        <v>284.03</v>
      </c>
      <c r="E58" s="3" t="n">
        <f aca="false">D58*(1/(1-D58*0.000013140897))</f>
        <v>285.094087731744</v>
      </c>
      <c r="F58" s="2" t="n">
        <f aca="false">E58*1</f>
        <v>285.094087731744</v>
      </c>
      <c r="G58" s="2" t="n">
        <f aca="false">F58*0.4462907</f>
        <v>127.234839979661</v>
      </c>
    </row>
    <row r="59" customFormat="false" ht="12.75" hidden="false" customHeight="false" outlineLevel="0" collapsed="false">
      <c r="A59" s="0" t="str">
        <f aca="false">A58</f>
        <v>M06MF01</v>
      </c>
      <c r="B59" s="1" t="n">
        <v>5.1</v>
      </c>
      <c r="C59" s="1" t="n">
        <v>5.2</v>
      </c>
      <c r="D59" s="0" t="n">
        <v>312.56</v>
      </c>
      <c r="E59" s="3" t="n">
        <f aca="false">D59*(1/(1-D59*0.000013140897))</f>
        <v>313.849078208719</v>
      </c>
      <c r="F59" s="2" t="n">
        <f aca="false">E59*1</f>
        <v>313.849078208719</v>
      </c>
      <c r="G59" s="2" t="n">
        <f aca="false">F59*0.4462907</f>
        <v>140.067924808124</v>
      </c>
    </row>
    <row r="60" customFormat="false" ht="12.75" hidden="false" customHeight="false" outlineLevel="0" collapsed="false">
      <c r="A60" s="0" t="str">
        <f aca="false">A59</f>
        <v>M06MF01</v>
      </c>
      <c r="B60" s="1" t="n">
        <v>5.2</v>
      </c>
      <c r="C60" s="1" t="n">
        <v>5.3</v>
      </c>
      <c r="D60" s="0" t="n">
        <v>324.69</v>
      </c>
      <c r="E60" s="3" t="n">
        <f aca="false">D60*(1/(1-D60*0.000013140897))</f>
        <v>326.081296888986</v>
      </c>
      <c r="F60" s="2" t="n">
        <f aca="false">E60*1</f>
        <v>326.081296888986</v>
      </c>
      <c r="G60" s="2" t="n">
        <f aca="false">F60*0.4462907</f>
        <v>145.527050245494</v>
      </c>
    </row>
    <row r="61" customFormat="false" ht="12.75" hidden="false" customHeight="false" outlineLevel="0" collapsed="false">
      <c r="A61" s="0" t="str">
        <f aca="false">A60</f>
        <v>M06MF01</v>
      </c>
      <c r="B61" s="1" t="n">
        <v>5.3</v>
      </c>
      <c r="C61" s="1" t="n">
        <v>5.4</v>
      </c>
      <c r="D61" s="0" t="n">
        <v>330.8</v>
      </c>
      <c r="E61" s="3" t="n">
        <f aca="false">D61*(1/(1-D61*0.000013140897))</f>
        <v>332.24426873589</v>
      </c>
      <c r="F61" s="2" t="n">
        <f aca="false">E61*1</f>
        <v>332.24426873589</v>
      </c>
      <c r="G61" s="2" t="n">
        <f aca="false">F61*0.4462907</f>
        <v>148.277527265128</v>
      </c>
    </row>
    <row r="62" customFormat="false" ht="12.75" hidden="false" customHeight="false" outlineLevel="0" collapsed="false">
      <c r="A62" s="0" t="str">
        <f aca="false">A61</f>
        <v>M06MF01</v>
      </c>
      <c r="B62" s="1" t="n">
        <v>5.4</v>
      </c>
      <c r="C62" s="1" t="n">
        <v>5.5</v>
      </c>
      <c r="D62" s="0" t="n">
        <v>293.53</v>
      </c>
      <c r="E62" s="3" t="n">
        <f aca="false">D62*(1/(1-D62*0.000013140897))</f>
        <v>294.66660201289</v>
      </c>
      <c r="F62" s="2" t="n">
        <f aca="false">E62*1</f>
        <v>294.66660201289</v>
      </c>
      <c r="G62" s="2" t="n">
        <f aca="false">F62*0.4462907</f>
        <v>131.506964078954</v>
      </c>
    </row>
    <row r="63" customFormat="false" ht="12.75" hidden="false" customHeight="false" outlineLevel="0" collapsed="false">
      <c r="A63" s="0" t="str">
        <f aca="false">A62</f>
        <v>M06MF01</v>
      </c>
      <c r="B63" s="1" t="n">
        <v>5.5</v>
      </c>
      <c r="C63" s="1" t="n">
        <v>5.6</v>
      </c>
      <c r="D63" s="0" t="n">
        <v>275.96</v>
      </c>
      <c r="E63" s="3" t="n">
        <f aca="false">D63*(1/(1-D63*0.000013140897))</f>
        <v>276.964373060127</v>
      </c>
      <c r="F63" s="2" t="n">
        <f aca="false">E63*1</f>
        <v>276.964373060127</v>
      </c>
      <c r="G63" s="2" t="n">
        <f aca="false">F63*0.4462907</f>
        <v>123.606623928065</v>
      </c>
    </row>
    <row r="64" customFormat="false" ht="12.75" hidden="false" customHeight="false" outlineLevel="0" collapsed="false">
      <c r="A64" s="0" t="str">
        <f aca="false">A63</f>
        <v>M06MF01</v>
      </c>
      <c r="B64" s="1" t="n">
        <v>5.6</v>
      </c>
      <c r="C64" s="1" t="n">
        <v>5.7</v>
      </c>
      <c r="D64" s="0" t="n">
        <v>271.08</v>
      </c>
      <c r="E64" s="3" t="n">
        <f aca="false">D64*(1/(1-D64*0.000013140897))</f>
        <v>272.049102660768</v>
      </c>
      <c r="F64" s="2" t="n">
        <f aca="false">E64*1</f>
        <v>272.049102660768</v>
      </c>
      <c r="G64" s="2" t="n">
        <f aca="false">F64*0.4462907</f>
        <v>121.412984460846</v>
      </c>
    </row>
    <row r="65" customFormat="false" ht="12.75" hidden="false" customHeight="false" outlineLevel="0" collapsed="false">
      <c r="A65" s="0" t="str">
        <f aca="false">A64</f>
        <v>M06MF01</v>
      </c>
      <c r="B65" s="1" t="n">
        <v>5.7</v>
      </c>
      <c r="C65" s="1" t="n">
        <v>5.8</v>
      </c>
      <c r="D65" s="0" t="n">
        <v>285.78</v>
      </c>
      <c r="E65" s="3" t="n">
        <f aca="false">D65*(1/(1-D65*0.000013140897))</f>
        <v>286.857265364877</v>
      </c>
      <c r="F65" s="2" t="n">
        <f aca="false">E65*1</f>
        <v>286.857265364877</v>
      </c>
      <c r="G65" s="2" t="n">
        <f aca="false">F65*0.4462907</f>
        <v>128.021729759777</v>
      </c>
    </row>
    <row r="66" customFormat="false" ht="12.75" hidden="false" customHeight="false" outlineLevel="0" collapsed="false">
      <c r="A66" s="0" t="str">
        <f aca="false">A65</f>
        <v>M06MF01</v>
      </c>
      <c r="B66" s="1" t="n">
        <v>5.8</v>
      </c>
      <c r="C66" s="1" t="n">
        <v>5.9</v>
      </c>
      <c r="D66" s="0" t="n">
        <v>286.32</v>
      </c>
      <c r="E66" s="3" t="n">
        <f aca="false">D66*(1/(1-D66*0.000013140897))</f>
        <v>287.40134804019</v>
      </c>
      <c r="F66" s="2" t="n">
        <f aca="false">E66*1</f>
        <v>287.40134804019</v>
      </c>
      <c r="G66" s="2" t="n">
        <f aca="false">F66*0.4462907</f>
        <v>128.2645487978</v>
      </c>
    </row>
    <row r="67" customFormat="false" ht="12.75" hidden="false" customHeight="false" outlineLevel="0" collapsed="false">
      <c r="A67" s="0" t="str">
        <f aca="false">A66</f>
        <v>M06MF01</v>
      </c>
      <c r="B67" s="1" t="n">
        <v>5.9</v>
      </c>
      <c r="C67" s="1" t="n">
        <v>6</v>
      </c>
      <c r="D67" s="0" t="n">
        <v>255.91</v>
      </c>
      <c r="E67" s="3" t="n">
        <f aca="false">D67*(1/(1-D67*0.000013140897))</f>
        <v>256.773500253434</v>
      </c>
      <c r="F67" s="2" t="n">
        <f aca="false">E67*1</f>
        <v>256.773500253434</v>
      </c>
      <c r="G67" s="2" t="n">
        <f aca="false">F67*0.4462907</f>
        <v>114.595625169555</v>
      </c>
      <c r="H67" s="1" t="n">
        <v>5</v>
      </c>
      <c r="I67" s="1" t="n">
        <v>6</v>
      </c>
      <c r="J67" s="10" t="n">
        <f aca="false">SUM(G58:G67)/10</f>
        <v>130.85158184934</v>
      </c>
    </row>
    <row r="68" customFormat="false" ht="12.75" hidden="false" customHeight="false" outlineLevel="0" collapsed="false">
      <c r="A68" s="0" t="str">
        <f aca="false">A67</f>
        <v>M06MF01</v>
      </c>
      <c r="B68" s="1" t="n">
        <v>6</v>
      </c>
      <c r="C68" s="1" t="n">
        <v>6.1</v>
      </c>
      <c r="D68" s="0" t="n">
        <v>272.01</v>
      </c>
      <c r="E68" s="3" t="n">
        <f aca="false">D68*(1/(1-D68*0.000013140897))</f>
        <v>272.985775477359</v>
      </c>
      <c r="F68" s="2" t="n">
        <f aca="false">E68*1</f>
        <v>272.985775477359</v>
      </c>
      <c r="G68" s="2" t="n">
        <f aca="false">F68*0.4462907</f>
        <v>121.831012827833</v>
      </c>
    </row>
    <row r="69" customFormat="false" ht="12.75" hidden="false" customHeight="false" outlineLevel="0" collapsed="false">
      <c r="A69" s="0" t="str">
        <f aca="false">A68</f>
        <v>M06MF01</v>
      </c>
      <c r="B69" s="1" t="n">
        <v>6.1</v>
      </c>
      <c r="C69" s="1" t="n">
        <v>6.2</v>
      </c>
      <c r="D69" s="0" t="n">
        <v>331.46</v>
      </c>
      <c r="E69" s="3" t="n">
        <f aca="false">D69*(1/(1-D69*0.000013140897))</f>
        <v>332.910050220021</v>
      </c>
      <c r="F69" s="2" t="n">
        <f aca="false">E69*1</f>
        <v>332.910050220021</v>
      </c>
      <c r="G69" s="2" t="n">
        <f aca="false">F69*0.4462907</f>
        <v>148.574659349728</v>
      </c>
    </row>
    <row r="70" customFormat="false" ht="12.75" hidden="false" customHeight="false" outlineLevel="0" collapsed="false">
      <c r="A70" s="0" t="str">
        <f aca="false">A69</f>
        <v>M06MF01</v>
      </c>
      <c r="B70" s="1" t="n">
        <v>6.2</v>
      </c>
      <c r="C70" s="1" t="n">
        <v>6.3</v>
      </c>
      <c r="D70" s="0" t="n">
        <v>280.74</v>
      </c>
      <c r="E70" s="3" t="n">
        <f aca="false">D70*(1/(1-D70*0.000013140897))</f>
        <v>281.779534132245</v>
      </c>
      <c r="F70" s="2" t="n">
        <f aca="false">E70*1</f>
        <v>281.779534132245</v>
      </c>
      <c r="G70" s="2" t="n">
        <f aca="false">F70*0.4462907</f>
        <v>125.755585533553</v>
      </c>
    </row>
    <row r="71" customFormat="false" ht="12.75" hidden="false" customHeight="false" outlineLevel="0" collapsed="false">
      <c r="A71" s="0" t="str">
        <f aca="false">A70</f>
        <v>M06MF01</v>
      </c>
      <c r="B71" s="1" t="n">
        <v>6.3</v>
      </c>
      <c r="C71" s="1" t="n">
        <v>6.4</v>
      </c>
      <c r="D71" s="0" t="n">
        <v>279.13</v>
      </c>
      <c r="E71" s="3" t="n">
        <f aca="false">D71*(1/(1-D71*0.000013140897))</f>
        <v>280.157623367732</v>
      </c>
      <c r="F71" s="2" t="n">
        <f aca="false">E71*1</f>
        <v>280.157623367732</v>
      </c>
      <c r="G71" s="2" t="n">
        <f aca="false">F71*0.4462907</f>
        <v>125.031741843122</v>
      </c>
    </row>
    <row r="72" customFormat="false" ht="12.75" hidden="false" customHeight="false" outlineLevel="0" collapsed="false">
      <c r="A72" s="0" t="str">
        <f aca="false">A71</f>
        <v>M06MF01</v>
      </c>
      <c r="B72" s="1" t="n">
        <v>6.4</v>
      </c>
      <c r="C72" s="1" t="n">
        <v>6.5</v>
      </c>
      <c r="D72" s="0" t="n">
        <v>288.71</v>
      </c>
      <c r="E72" s="3" t="n">
        <f aca="false">D72*(1/(1-D72*0.000013140897))</f>
        <v>289.809510729293</v>
      </c>
      <c r="F72" s="2" t="n">
        <f aca="false">E72*1</f>
        <v>289.809510729293</v>
      </c>
      <c r="G72" s="2" t="n">
        <f aca="false">F72*0.4462907</f>
        <v>129.339289410034</v>
      </c>
    </row>
    <row r="73" customFormat="false" ht="12.75" hidden="false" customHeight="false" outlineLevel="0" collapsed="false">
      <c r="A73" s="0" t="str">
        <f aca="false">A72</f>
        <v>M06MF01</v>
      </c>
      <c r="B73" s="1" t="n">
        <v>6.5</v>
      </c>
      <c r="C73" s="1" t="n">
        <v>6.6</v>
      </c>
      <c r="D73" s="0" t="n">
        <v>340.11</v>
      </c>
      <c r="E73" s="3" t="n">
        <f aca="false">D73*(1/(1-D73*0.000013140897))</f>
        <v>341.63689502029</v>
      </c>
      <c r="F73" s="2" t="n">
        <f aca="false">E73*1</f>
        <v>341.63689502029</v>
      </c>
      <c r="G73" s="2" t="n">
        <f aca="false">F73*0.4462907</f>
        <v>152.469369024432</v>
      </c>
    </row>
    <row r="74" customFormat="false" ht="12.75" hidden="false" customHeight="false" outlineLevel="0" collapsed="false">
      <c r="A74" s="0" t="str">
        <f aca="false">A73</f>
        <v>M06MF01</v>
      </c>
      <c r="B74" s="1" t="n">
        <v>6.6</v>
      </c>
      <c r="C74" s="1" t="n">
        <v>6.7</v>
      </c>
      <c r="D74" s="0" t="n">
        <v>300.5</v>
      </c>
      <c r="E74" s="3" t="n">
        <f aca="false">D74*(1/(1-D74*0.000013140897))</f>
        <v>301.691330657942</v>
      </c>
      <c r="F74" s="2" t="n">
        <f aca="false">E74*1</f>
        <v>301.691330657942</v>
      </c>
      <c r="G74" s="2" t="n">
        <f aca="false">F74*0.4462907</f>
        <v>134.642035143264</v>
      </c>
    </row>
    <row r="75" customFormat="false" ht="12.75" hidden="false" customHeight="false" outlineLevel="0" collapsed="false">
      <c r="A75" s="0" t="str">
        <f aca="false">A74</f>
        <v>M06MF01</v>
      </c>
      <c r="B75" s="1" t="n">
        <v>6.7</v>
      </c>
      <c r="C75" s="1" t="n">
        <v>6.8</v>
      </c>
      <c r="D75" s="0" t="n">
        <v>343.22</v>
      </c>
      <c r="E75" s="3" t="n">
        <f aca="false">D75*(1/(1-D75*0.000013140897))</f>
        <v>344.775010689589</v>
      </c>
      <c r="F75" s="2" t="n">
        <f aca="false">E75*1</f>
        <v>344.775010689589</v>
      </c>
      <c r="G75" s="2" t="n">
        <f aca="false">F75*0.4462907</f>
        <v>153.869880863164</v>
      </c>
    </row>
    <row r="76" customFormat="false" ht="12.75" hidden="false" customHeight="false" outlineLevel="0" collapsed="false">
      <c r="A76" s="0" t="str">
        <f aca="false">A75</f>
        <v>M06MF01</v>
      </c>
      <c r="B76" s="1" t="n">
        <v>6.8</v>
      </c>
      <c r="C76" s="1" t="n">
        <v>6.9</v>
      </c>
      <c r="D76" s="0" t="n">
        <v>335.27</v>
      </c>
      <c r="E76" s="3" t="n">
        <f aca="false">D76*(1/(1-D76*0.000013140897))</f>
        <v>336.753651909293</v>
      </c>
      <c r="F76" s="2" t="n">
        <f aca="false">E76*1</f>
        <v>336.753651909293</v>
      </c>
      <c r="G76" s="2" t="n">
        <f aca="false">F76*0.4462907</f>
        <v>150.290023038155</v>
      </c>
    </row>
    <row r="77" customFormat="false" ht="12.75" hidden="false" customHeight="false" outlineLevel="0" collapsed="false">
      <c r="A77" s="0" t="str">
        <f aca="false">A76</f>
        <v>M06MF01</v>
      </c>
      <c r="B77" s="1" t="n">
        <v>6.9</v>
      </c>
      <c r="C77" s="1" t="n">
        <v>7</v>
      </c>
      <c r="D77" s="0" t="n">
        <v>318.04</v>
      </c>
      <c r="E77" s="3" t="n">
        <f aca="false">D77*(1/(1-D77*0.000013140897))</f>
        <v>319.37477285107</v>
      </c>
      <c r="F77" s="2" t="n">
        <f aca="false">E77*1</f>
        <v>319.37477285107</v>
      </c>
      <c r="G77" s="2" t="n">
        <f aca="false">F77*0.4462907</f>
        <v>142.533990938045</v>
      </c>
      <c r="H77" s="1" t="n">
        <v>6</v>
      </c>
      <c r="I77" s="1" t="n">
        <v>7</v>
      </c>
      <c r="J77" s="10" t="n">
        <f aca="false">SUM(G68:G77)/10</f>
        <v>138.433758797133</v>
      </c>
    </row>
    <row r="78" customFormat="false" ht="12.75" hidden="false" customHeight="false" outlineLevel="0" collapsed="false">
      <c r="A78" s="0" t="str">
        <f aca="false">A77</f>
        <v>M06MF01</v>
      </c>
      <c r="B78" s="1" t="n">
        <v>7</v>
      </c>
      <c r="C78" s="1" t="n">
        <v>7.1</v>
      </c>
      <c r="D78" s="0" t="n">
        <v>323.05</v>
      </c>
      <c r="E78" s="3" t="n">
        <f aca="false">D78*(1/(1-D78*0.000013140897))</f>
        <v>324.427247773428</v>
      </c>
      <c r="F78" s="2" t="n">
        <f aca="false">E78*1</f>
        <v>324.427247773428</v>
      </c>
      <c r="G78" s="2" t="n">
        <f aca="false">F78*0.4462907</f>
        <v>144.788863507877</v>
      </c>
    </row>
    <row r="79" customFormat="false" ht="12.75" hidden="false" customHeight="false" outlineLevel="0" collapsed="false">
      <c r="A79" s="0" t="str">
        <f aca="false">A78</f>
        <v>M06MF01</v>
      </c>
      <c r="B79" s="1" t="n">
        <v>7.1</v>
      </c>
      <c r="C79" s="1" t="n">
        <v>7.2</v>
      </c>
      <c r="D79" s="0" t="n">
        <v>302.72</v>
      </c>
      <c r="E79" s="3" t="n">
        <f aca="false">D79*(1/(1-D79*0.000013140897))</f>
        <v>303.929033445482</v>
      </c>
      <c r="F79" s="2" t="n">
        <f aca="false">E79*1</f>
        <v>303.929033445482</v>
      </c>
      <c r="G79" s="2" t="n">
        <f aca="false">F79*0.4462907</f>
        <v>135.640701086707</v>
      </c>
    </row>
    <row r="80" customFormat="false" ht="12.75" hidden="false" customHeight="false" outlineLevel="0" collapsed="false">
      <c r="A80" s="0" t="str">
        <f aca="false">A79</f>
        <v>M06MF01</v>
      </c>
      <c r="B80" s="1" t="n">
        <v>7.2</v>
      </c>
      <c r="C80" s="1" t="n">
        <v>7.3</v>
      </c>
      <c r="D80" s="0" t="n">
        <v>255.43</v>
      </c>
      <c r="E80" s="3" t="n">
        <f aca="false">D80*(1/(1-D80*0.000013140897))</f>
        <v>256.290258582056</v>
      </c>
      <c r="F80" s="2" t="n">
        <f aca="false">E80*1</f>
        <v>256.290258582056</v>
      </c>
      <c r="G80" s="2" t="n">
        <f aca="false">F80*0.4462907</f>
        <v>114.379958905767</v>
      </c>
    </row>
    <row r="81" customFormat="false" ht="12.75" hidden="false" customHeight="false" outlineLevel="0" collapsed="false">
      <c r="A81" s="0" t="str">
        <f aca="false">A80</f>
        <v>M06MF01</v>
      </c>
      <c r="B81" s="1" t="n">
        <v>7.3</v>
      </c>
      <c r="C81" s="1" t="n">
        <v>7.4</v>
      </c>
      <c r="D81" s="0" t="n">
        <v>260.45</v>
      </c>
      <c r="E81" s="3" t="n">
        <f aca="false">D81*(1/(1-D81*0.000013140897))</f>
        <v>261.344463611543</v>
      </c>
      <c r="F81" s="2" t="n">
        <f aca="false">E81*1</f>
        <v>261.344463611543</v>
      </c>
      <c r="G81" s="2" t="n">
        <f aca="false">F81*0.4462907</f>
        <v>116.63560360632</v>
      </c>
    </row>
    <row r="82" customFormat="false" ht="12.75" hidden="false" customHeight="false" outlineLevel="0" collapsed="false">
      <c r="A82" s="0" t="str">
        <f aca="false">A81</f>
        <v>M06MF01</v>
      </c>
      <c r="B82" s="1" t="n">
        <v>7.4</v>
      </c>
      <c r="C82" s="1" t="n">
        <v>7.5</v>
      </c>
      <c r="D82" s="0" t="n">
        <v>231.56</v>
      </c>
      <c r="E82" s="3" t="n">
        <f aca="false">D82*(1/(1-D82*0.000013140897))</f>
        <v>232.266765961135</v>
      </c>
      <c r="F82" s="2" t="n">
        <f aca="false">E82*1</f>
        <v>232.266765961135</v>
      </c>
      <c r="G82" s="2" t="n">
        <f aca="false">F82*0.4462907</f>
        <v>103.658497567531</v>
      </c>
    </row>
    <row r="83" customFormat="false" ht="12.75" hidden="false" customHeight="false" outlineLevel="0" collapsed="false">
      <c r="A83" s="0" t="str">
        <f aca="false">A82</f>
        <v>M06MF01</v>
      </c>
      <c r="B83" s="1" t="n">
        <v>7.5</v>
      </c>
      <c r="C83" s="1" t="n">
        <v>7.60000000000001</v>
      </c>
      <c r="D83" s="0" t="n">
        <v>241.35</v>
      </c>
      <c r="E83" s="3" t="n">
        <f aca="false">D83*(1/(1-D83*0.000013140897))</f>
        <v>242.117890324516</v>
      </c>
      <c r="F83" s="2" t="n">
        <f aca="false">E83*1</f>
        <v>242.117890324516</v>
      </c>
      <c r="G83" s="2" t="n">
        <f aca="false">F83*0.4462907</f>
        <v>108.054962755451</v>
      </c>
    </row>
    <row r="84" customFormat="false" ht="12.75" hidden="false" customHeight="false" outlineLevel="0" collapsed="false">
      <c r="A84" s="0" t="str">
        <f aca="false">A83</f>
        <v>M06MF01</v>
      </c>
      <c r="B84" s="1" t="n">
        <v>7.6</v>
      </c>
      <c r="C84" s="1" t="n">
        <v>7.7</v>
      </c>
      <c r="D84" s="0" t="n">
        <v>238.3</v>
      </c>
      <c r="E84" s="3" t="n">
        <f aca="false">D84*(1/(1-D84*0.000013140897))</f>
        <v>239.048574816329</v>
      </c>
      <c r="F84" s="2" t="n">
        <f aca="false">E84*1</f>
        <v>239.048574816329</v>
      </c>
      <c r="G84" s="2" t="n">
        <f aca="false">F84*0.4462907</f>
        <v>106.685155788782</v>
      </c>
    </row>
    <row r="85" customFormat="false" ht="12.75" hidden="false" customHeight="false" outlineLevel="0" collapsed="false">
      <c r="A85" s="0" t="str">
        <f aca="false">A84</f>
        <v>M06MF01</v>
      </c>
      <c r="B85" s="1" t="n">
        <v>7.7</v>
      </c>
      <c r="C85" s="1" t="n">
        <v>7.8</v>
      </c>
      <c r="D85" s="0" t="n">
        <v>248.56</v>
      </c>
      <c r="E85" s="3" t="n">
        <f aca="false">D85*(1/(1-D85*0.000013140897))</f>
        <v>249.374532373823</v>
      </c>
      <c r="F85" s="2" t="n">
        <f aca="false">E85*1</f>
        <v>249.374532373823</v>
      </c>
      <c r="G85" s="2" t="n">
        <f aca="false">F85*0.4462907</f>
        <v>111.293534615286</v>
      </c>
    </row>
    <row r="86" customFormat="false" ht="12.75" hidden="false" customHeight="false" outlineLevel="0" collapsed="false">
      <c r="A86" s="0" t="str">
        <f aca="false">A85</f>
        <v>M06MF01</v>
      </c>
      <c r="B86" s="1" t="n">
        <v>7.8</v>
      </c>
      <c r="C86" s="1" t="n">
        <v>7.90000000000001</v>
      </c>
      <c r="D86" s="0" t="n">
        <v>257.7</v>
      </c>
      <c r="E86" s="3" t="n">
        <f aca="false">D86*(1/(1-D86*0.000013140897))</f>
        <v>258.575642924952</v>
      </c>
      <c r="F86" s="2" t="n">
        <f aca="false">E86*1</f>
        <v>258.575642924952</v>
      </c>
      <c r="G86" s="2" t="n">
        <f aca="false">F86*0.4462907</f>
        <v>115.399904683927</v>
      </c>
    </row>
    <row r="87" customFormat="false" ht="12.75" hidden="false" customHeight="false" outlineLevel="0" collapsed="false">
      <c r="A87" s="0" t="str">
        <f aca="false">A86</f>
        <v>M06MF01</v>
      </c>
      <c r="B87" s="1" t="n">
        <v>7.9</v>
      </c>
      <c r="C87" s="1" t="n">
        <v>8.00000000000001</v>
      </c>
      <c r="D87" s="0" t="n">
        <v>253.55</v>
      </c>
      <c r="E87" s="3" t="n">
        <f aca="false">D87*(1/(1-D87*0.000013140897))</f>
        <v>254.397620929334</v>
      </c>
      <c r="F87" s="2" t="n">
        <f aca="false">E87*1</f>
        <v>254.397620929334</v>
      </c>
      <c r="G87" s="2" t="n">
        <f aca="false">F87*0.4462907</f>
        <v>113.535292322887</v>
      </c>
      <c r="H87" s="1" t="n">
        <v>7</v>
      </c>
      <c r="I87" s="1" t="n">
        <v>8</v>
      </c>
      <c r="J87" s="10" t="n">
        <f aca="false">SUM(G78:G87)/10</f>
        <v>117.007247484054</v>
      </c>
    </row>
    <row r="88" customFormat="false" ht="12.75" hidden="false" customHeight="false" outlineLevel="0" collapsed="false">
      <c r="A88" s="0" t="str">
        <f aca="false">A87</f>
        <v>M06MF01</v>
      </c>
      <c r="B88" s="1" t="n">
        <v>8</v>
      </c>
      <c r="C88" s="1" t="n">
        <v>8.10000000000001</v>
      </c>
      <c r="D88" s="0" t="n">
        <v>279.71</v>
      </c>
      <c r="E88" s="3" t="n">
        <f aca="false">D88*(1/(1-D88*0.000013140897))</f>
        <v>280.741906264528</v>
      </c>
      <c r="F88" s="2" t="n">
        <f aca="false">E88*1</f>
        <v>280.741906264528</v>
      </c>
      <c r="G88" s="2" t="n">
        <f aca="false">F88*0.4462907</f>
        <v>125.292501866131</v>
      </c>
    </row>
    <row r="89" customFormat="false" ht="12.75" hidden="false" customHeight="false" outlineLevel="0" collapsed="false">
      <c r="A89" s="0" t="str">
        <f aca="false">A88</f>
        <v>M06MF01</v>
      </c>
      <c r="B89" s="1" t="n">
        <v>8.1</v>
      </c>
      <c r="C89" s="1" t="n">
        <v>8.2</v>
      </c>
      <c r="D89" s="0" t="n">
        <v>256.72</v>
      </c>
      <c r="E89" s="3" t="n">
        <f aca="false">D89*(1/(1-D89*0.000013140897))</f>
        <v>257.588984444332</v>
      </c>
      <c r="F89" s="2" t="n">
        <f aca="false">E89*1</f>
        <v>257.588984444332</v>
      </c>
      <c r="G89" s="2" t="n">
        <f aca="false">F89*0.4462907</f>
        <v>114.95956817995</v>
      </c>
    </row>
    <row r="90" customFormat="false" ht="12.75" hidden="false" customHeight="false" outlineLevel="0" collapsed="false">
      <c r="A90" s="0" t="str">
        <f aca="false">A89</f>
        <v>M06MF01</v>
      </c>
      <c r="B90" s="1" t="n">
        <v>8.2</v>
      </c>
      <c r="C90" s="1" t="n">
        <v>8.30000000000001</v>
      </c>
      <c r="D90" s="0" t="n">
        <v>291.23</v>
      </c>
      <c r="E90" s="3" t="n">
        <f aca="false">D90*(1/(1-D90*0.000013140897))</f>
        <v>292.348825807064</v>
      </c>
      <c r="F90" s="2" t="n">
        <f aca="false">E90*1</f>
        <v>292.348825807064</v>
      </c>
      <c r="G90" s="2" t="n">
        <f aca="false">F90*0.4462907</f>
        <v>130.472562113613</v>
      </c>
    </row>
    <row r="91" customFormat="false" ht="12.75" hidden="false" customHeight="false" outlineLevel="0" collapsed="false">
      <c r="A91" s="0" t="str">
        <f aca="false">A90</f>
        <v>M06MF01</v>
      </c>
      <c r="B91" s="1" t="n">
        <v>8.3</v>
      </c>
      <c r="C91" s="1" t="n">
        <v>8.40000000000001</v>
      </c>
      <c r="D91" s="0" t="n">
        <v>261.71</v>
      </c>
      <c r="E91" s="3" t="n">
        <f aca="false">D91*(1/(1-D91*0.000013140897))</f>
        <v>262.613153988744</v>
      </c>
      <c r="F91" s="2" t="n">
        <f aca="false">E91*1</f>
        <v>262.613153988744</v>
      </c>
      <c r="G91" s="2" t="n">
        <f aca="false">F91*0.4462907</f>
        <v>117.201808322844</v>
      </c>
    </row>
    <row r="92" customFormat="false" ht="12.75" hidden="false" customHeight="false" outlineLevel="0" collapsed="false">
      <c r="A92" s="0" t="str">
        <f aca="false">A91</f>
        <v>M06MF01</v>
      </c>
      <c r="B92" s="1" t="n">
        <v>8.4</v>
      </c>
      <c r="C92" s="1" t="n">
        <v>8.50000000000001</v>
      </c>
      <c r="D92" s="0" t="n">
        <v>235.47</v>
      </c>
      <c r="E92" s="3" t="n">
        <f aca="false">D92*(1/(1-D92*0.000013140897))</f>
        <v>236.200873295546</v>
      </c>
      <c r="F92" s="2" t="n">
        <f aca="false">E92*1</f>
        <v>236.200873295546</v>
      </c>
      <c r="G92" s="2" t="n">
        <f aca="false">F92*0.4462907</f>
        <v>105.41425308368</v>
      </c>
    </row>
    <row r="93" customFormat="false" ht="12.75" hidden="false" customHeight="false" outlineLevel="0" collapsed="false">
      <c r="A93" s="0" t="str">
        <f aca="false">A92</f>
        <v>M06MF01</v>
      </c>
      <c r="B93" s="1" t="n">
        <v>8.5</v>
      </c>
      <c r="C93" s="1" t="n">
        <v>8.60000000000001</v>
      </c>
      <c r="D93" s="0" t="n">
        <v>251.61</v>
      </c>
      <c r="E93" s="3" t="n">
        <f aca="false">D93*(1/(1-D93*0.000013140897))</f>
        <v>252.444678311694</v>
      </c>
      <c r="F93" s="2" t="n">
        <f aca="false">E93*1</f>
        <v>252.444678311694</v>
      </c>
      <c r="G93" s="2" t="n">
        <f aca="false">F93*0.4462907</f>
        <v>112.663712195001</v>
      </c>
    </row>
    <row r="94" customFormat="false" ht="12.75" hidden="false" customHeight="false" outlineLevel="0" collapsed="false">
      <c r="A94" s="0" t="str">
        <f aca="false">A93</f>
        <v>M06MF01</v>
      </c>
      <c r="B94" s="1" t="n">
        <v>8.6</v>
      </c>
      <c r="C94" s="1" t="n">
        <v>8.70000000000001</v>
      </c>
      <c r="D94" s="0" t="n">
        <v>252.38</v>
      </c>
      <c r="E94" s="3" t="n">
        <f aca="false">D94*(1/(1-D94*0.000013140897))</f>
        <v>253.219803372764</v>
      </c>
      <c r="F94" s="2" t="n">
        <f aca="false">E94*1</f>
        <v>253.219803372764</v>
      </c>
      <c r="G94" s="2" t="n">
        <f aca="false">F94*0.4462907</f>
        <v>113.009643301093</v>
      </c>
    </row>
    <row r="95" customFormat="false" ht="12.75" hidden="false" customHeight="false" outlineLevel="0" collapsed="false">
      <c r="A95" s="0" t="str">
        <f aca="false">A94</f>
        <v>M06MF01</v>
      </c>
      <c r="B95" s="1" t="n">
        <v>8.7</v>
      </c>
      <c r="C95" s="1" t="n">
        <v>8.80000000000001</v>
      </c>
      <c r="D95" s="0" t="n">
        <v>278.25</v>
      </c>
      <c r="E95" s="3" t="n">
        <f aca="false">D95*(1/(1-D95*0.000013140897))</f>
        <v>279.271142250004</v>
      </c>
      <c r="F95" s="2" t="n">
        <f aca="false">E95*1</f>
        <v>279.271142250004</v>
      </c>
      <c r="G95" s="2" t="n">
        <f aca="false">F95*0.4462907</f>
        <v>124.636113564554</v>
      </c>
    </row>
    <row r="96" customFormat="false" ht="12.75" hidden="false" customHeight="false" outlineLevel="0" collapsed="false">
      <c r="A96" s="0" t="str">
        <f aca="false">A95</f>
        <v>M06MF01</v>
      </c>
      <c r="B96" s="1" t="n">
        <v>8.8</v>
      </c>
      <c r="C96" s="1" t="n">
        <v>8.90000000000001</v>
      </c>
      <c r="D96" s="0" t="n">
        <v>299.22</v>
      </c>
      <c r="E96" s="3" t="n">
        <f aca="false">D96*(1/(1-D96*0.000013140897))</f>
        <v>300.401183220227</v>
      </c>
      <c r="F96" s="2" t="n">
        <f aca="false">E96*1</f>
        <v>300.401183220227</v>
      </c>
      <c r="G96" s="2" t="n">
        <f aca="false">F96*0.4462907</f>
        <v>134.066254340183</v>
      </c>
    </row>
    <row r="97" customFormat="false" ht="12.75" hidden="false" customHeight="false" outlineLevel="0" collapsed="false">
      <c r="A97" s="0" t="str">
        <f aca="false">A96</f>
        <v>M06MF01</v>
      </c>
      <c r="B97" s="1" t="n">
        <v>8.9</v>
      </c>
      <c r="C97" s="1" t="n">
        <v>9.00000000000001</v>
      </c>
      <c r="D97" s="0" t="n">
        <v>290.62</v>
      </c>
      <c r="E97" s="3" t="n">
        <f aca="false">D97*(1/(1-D97*0.000013140897))</f>
        <v>291.734134844935</v>
      </c>
      <c r="F97" s="2" t="n">
        <f aca="false">E97*1</f>
        <v>291.734134844935</v>
      </c>
      <c r="G97" s="2" t="n">
        <f aca="false">F97*0.4462907</f>
        <v>130.198231253841</v>
      </c>
      <c r="H97" s="1" t="n">
        <v>8</v>
      </c>
      <c r="I97" s="1" t="n">
        <v>9</v>
      </c>
      <c r="J97" s="10" t="n">
        <f aca="false">SUM(G88:G97)/10</f>
        <v>120.791464822089</v>
      </c>
    </row>
    <row r="98" customFormat="false" ht="12.75" hidden="false" customHeight="false" outlineLevel="0" collapsed="false">
      <c r="A98" s="0" t="str">
        <f aca="false">A97</f>
        <v>M06MF01</v>
      </c>
      <c r="B98" s="1" t="n">
        <v>9</v>
      </c>
      <c r="C98" s="1" t="n">
        <v>9.10000000000001</v>
      </c>
      <c r="D98" s="0" t="n">
        <v>264.88</v>
      </c>
      <c r="E98" s="3" t="n">
        <f aca="false">D98*(1/(1-D98*0.000013140897))</f>
        <v>265.805204334983</v>
      </c>
      <c r="F98" s="2" t="n">
        <f aca="false">E98*1</f>
        <v>265.805204334983</v>
      </c>
      <c r="G98" s="2" t="n">
        <f aca="false">F98*0.4462907</f>
        <v>118.626390706303</v>
      </c>
    </row>
    <row r="99" customFormat="false" ht="12.75" hidden="false" customHeight="false" outlineLevel="0" collapsed="false">
      <c r="A99" s="0" t="str">
        <f aca="false">A98</f>
        <v>M06MF01</v>
      </c>
      <c r="B99" s="1" t="n">
        <v>9.1</v>
      </c>
      <c r="C99" s="1" t="n">
        <v>9.20000000000001</v>
      </c>
      <c r="D99" s="0" t="n">
        <v>251.02</v>
      </c>
      <c r="E99" s="3" t="n">
        <f aca="false">D99*(1/(1-D99*0.000013140897))</f>
        <v>251.850761966414</v>
      </c>
      <c r="F99" s="2" t="n">
        <f aca="false">E99*1</f>
        <v>251.850761966414</v>
      </c>
      <c r="G99" s="2" t="n">
        <f aca="false">F99*0.4462907</f>
        <v>112.398652853524</v>
      </c>
    </row>
    <row r="100" customFormat="false" ht="12.75" hidden="false" customHeight="false" outlineLevel="0" collapsed="false">
      <c r="A100" s="0" t="str">
        <f aca="false">A99</f>
        <v>M06MF01</v>
      </c>
      <c r="B100" s="1" t="n">
        <v>9.2</v>
      </c>
      <c r="C100" s="1" t="n">
        <v>9.30000000000001</v>
      </c>
      <c r="D100" s="0" t="n">
        <v>292.15</v>
      </c>
      <c r="E100" s="3" t="n">
        <f aca="false">D100*(1/(1-D100*0.000013140897))</f>
        <v>293.275919411973</v>
      </c>
      <c r="F100" s="2" t="n">
        <f aca="false">E100*1</f>
        <v>293.275919411973</v>
      </c>
      <c r="G100" s="2" t="n">
        <f aca="false">F100*0.4462907</f>
        <v>130.886315367513</v>
      </c>
    </row>
    <row r="101" customFormat="false" ht="12.75" hidden="false" customHeight="false" outlineLevel="0" collapsed="false">
      <c r="A101" s="0" t="str">
        <f aca="false">A100</f>
        <v>M06MF01</v>
      </c>
      <c r="B101" s="1" t="n">
        <v>9.3</v>
      </c>
      <c r="C101" s="1" t="n">
        <v>9.40000000000001</v>
      </c>
      <c r="D101" s="0" t="n">
        <v>254.3</v>
      </c>
      <c r="E101" s="3" t="n">
        <f aca="false">D101*(1/(1-D101*0.000013140897))</f>
        <v>255.152651296745</v>
      </c>
      <c r="F101" s="2" t="n">
        <f aca="false">E101*1</f>
        <v>255.152651296745</v>
      </c>
      <c r="G101" s="2" t="n">
        <f aca="false">F101*0.4462907</f>
        <v>113.87225535408</v>
      </c>
    </row>
    <row r="102" customFormat="false" ht="12.75" hidden="false" customHeight="false" outlineLevel="0" collapsed="false">
      <c r="A102" s="0" t="str">
        <f aca="false">A101</f>
        <v>M06MF01</v>
      </c>
      <c r="B102" s="1" t="n">
        <v>9.4</v>
      </c>
      <c r="C102" s="1" t="n">
        <v>9.50000000000001</v>
      </c>
      <c r="D102" s="0" t="n">
        <v>266.12</v>
      </c>
      <c r="E102" s="3" t="n">
        <f aca="false">D102*(1/(1-D102*0.000013140897))</f>
        <v>267.053902320481</v>
      </c>
      <c r="F102" s="2" t="n">
        <f aca="false">E102*1</f>
        <v>267.053902320481</v>
      </c>
      <c r="G102" s="2" t="n">
        <f aca="false">F102*0.4462907</f>
        <v>119.183673004339</v>
      </c>
    </row>
    <row r="103" customFormat="false" ht="12.75" hidden="false" customHeight="false" outlineLevel="0" collapsed="false">
      <c r="A103" s="0" t="str">
        <f aca="false">A102</f>
        <v>M06MF01</v>
      </c>
      <c r="B103" s="1" t="n">
        <v>9.5</v>
      </c>
      <c r="C103" s="1" t="n">
        <v>9.60000000000001</v>
      </c>
      <c r="D103" s="0" t="n">
        <v>285.83</v>
      </c>
      <c r="E103" s="3" t="n">
        <f aca="false">D103*(1/(1-D103*0.000013140897))</f>
        <v>286.90764306476</v>
      </c>
      <c r="F103" s="2" t="n">
        <f aca="false">E103*1</f>
        <v>286.90764306476</v>
      </c>
      <c r="G103" s="2" t="n">
        <f aca="false">F103*0.4462907</f>
        <v>128.044212858722</v>
      </c>
    </row>
    <row r="104" customFormat="false" ht="12.75" hidden="false" customHeight="false" outlineLevel="0" collapsed="false">
      <c r="A104" s="0" t="str">
        <f aca="false">A103</f>
        <v>M06MF01</v>
      </c>
      <c r="B104" s="1" t="n">
        <v>9.6</v>
      </c>
      <c r="C104" s="1" t="n">
        <v>9.70000000000001</v>
      </c>
      <c r="D104" s="0" t="n">
        <v>274.75</v>
      </c>
      <c r="E104" s="3" t="n">
        <f aca="false">D104*(1/(1-D104*0.000013140897))</f>
        <v>275.745568746173</v>
      </c>
      <c r="F104" s="2" t="n">
        <f aca="false">E104*1</f>
        <v>275.745568746173</v>
      </c>
      <c r="G104" s="2" t="n">
        <f aca="false">F104*0.4462907</f>
        <v>123.062682897628</v>
      </c>
    </row>
    <row r="105" customFormat="false" ht="12.75" hidden="false" customHeight="false" outlineLevel="0" collapsed="false">
      <c r="A105" s="0" t="str">
        <f aca="false">A104</f>
        <v>M06MF01</v>
      </c>
      <c r="B105" s="1" t="n">
        <v>9.7</v>
      </c>
      <c r="C105" s="1" t="n">
        <v>9.80000000000001</v>
      </c>
      <c r="D105" s="0" t="n">
        <v>259.11</v>
      </c>
      <c r="E105" s="3" t="n">
        <f aca="false">D105*(1/(1-D105*0.000013140897))</f>
        <v>259.995267720517</v>
      </c>
      <c r="F105" s="2" t="n">
        <f aca="false">E105*1</f>
        <v>259.995267720517</v>
      </c>
      <c r="G105" s="2" t="n">
        <f aca="false">F105*0.4462907</f>
        <v>116.033470027677</v>
      </c>
    </row>
    <row r="106" customFormat="false" ht="12.75" hidden="false" customHeight="false" outlineLevel="0" collapsed="false">
      <c r="A106" s="0" t="str">
        <f aca="false">A105</f>
        <v>M06MF01</v>
      </c>
      <c r="B106" s="1" t="n">
        <v>9.8</v>
      </c>
      <c r="C106" s="1" t="n">
        <v>9.90000000000001</v>
      </c>
      <c r="D106" s="0" t="n">
        <v>305.07</v>
      </c>
      <c r="E106" s="3" t="n">
        <f aca="false">D106*(1/(1-D106*0.000013140897))</f>
        <v>306.297915707351</v>
      </c>
      <c r="F106" s="2" t="n">
        <f aca="false">E106*1</f>
        <v>306.297915707351</v>
      </c>
      <c r="G106" s="2" t="n">
        <f aca="false">F106*0.4462907</f>
        <v>136.697911209575</v>
      </c>
    </row>
    <row r="107" customFormat="false" ht="12.75" hidden="false" customHeight="false" outlineLevel="0" collapsed="false">
      <c r="A107" s="0" t="str">
        <f aca="false">A106</f>
        <v>M06MF01</v>
      </c>
      <c r="B107" s="1" t="n">
        <v>9.9</v>
      </c>
      <c r="C107" s="1" t="n">
        <v>10</v>
      </c>
      <c r="D107" s="0" t="n">
        <v>347.71</v>
      </c>
      <c r="E107" s="3" t="n">
        <f aca="false">D107*(1/(1-D107*0.000013140897))</f>
        <v>349.306056672926</v>
      </c>
      <c r="F107" s="2" t="n">
        <f aca="false">E107*1</f>
        <v>349.306056672926</v>
      </c>
      <c r="G107" s="2" t="n">
        <f aca="false">F107*0.4462907</f>
        <v>155.8920445468</v>
      </c>
      <c r="H107" s="1" t="n">
        <v>9</v>
      </c>
      <c r="I107" s="1" t="n">
        <v>10</v>
      </c>
      <c r="J107" s="10" t="n">
        <f aca="false">SUM(G98:G107)/10</f>
        <v>125.469760882616</v>
      </c>
    </row>
    <row r="108" customFormat="false" ht="12.75" hidden="false" customHeight="false" outlineLevel="0" collapsed="false">
      <c r="A108" s="0" t="str">
        <f aca="false">A107</f>
        <v>M06MF01</v>
      </c>
      <c r="B108" s="1" t="n">
        <v>10</v>
      </c>
      <c r="C108" s="1" t="n">
        <v>10.1</v>
      </c>
      <c r="D108" s="0" t="n">
        <v>413.54</v>
      </c>
      <c r="E108" s="3" t="n">
        <f aca="false">D108*(1/(1-D108*0.000013140897))</f>
        <v>415.79957403073</v>
      </c>
      <c r="F108" s="2" t="n">
        <f aca="false">E108*1</f>
        <v>415.79957403073</v>
      </c>
      <c r="G108" s="2" t="n">
        <f aca="false">F108*0.4462907</f>
        <v>185.567482953876</v>
      </c>
    </row>
    <row r="109" customFormat="false" ht="12.75" hidden="false" customHeight="false" outlineLevel="0" collapsed="false">
      <c r="A109" s="0" t="str">
        <f aca="false">A108</f>
        <v>M06MF01</v>
      </c>
      <c r="B109" s="1" t="n">
        <v>10.1</v>
      </c>
      <c r="C109" s="1" t="n">
        <v>10.2</v>
      </c>
      <c r="D109" s="0" t="n">
        <v>462.18</v>
      </c>
      <c r="E109" s="3" t="n">
        <f aca="false">D109*(1/(1-D109*0.000013140897))</f>
        <v>465.004184208209</v>
      </c>
      <c r="F109" s="2" t="n">
        <f aca="false">E109*1</f>
        <v>465.004184208209</v>
      </c>
      <c r="G109" s="2" t="n">
        <f aca="false">F109*0.4462907</f>
        <v>207.527042873211</v>
      </c>
    </row>
    <row r="110" customFormat="false" ht="12.75" hidden="false" customHeight="false" outlineLevel="0" collapsed="false">
      <c r="A110" s="0" t="str">
        <f aca="false">A109</f>
        <v>M06MF01</v>
      </c>
      <c r="B110" s="1" t="n">
        <v>10.2</v>
      </c>
      <c r="C110" s="1" t="n">
        <v>10.3</v>
      </c>
      <c r="D110" s="0" t="n">
        <v>448.44</v>
      </c>
      <c r="E110" s="3" t="n">
        <f aca="false">D110*(1/(1-D110*0.000013140897))</f>
        <v>451.098278784082</v>
      </c>
      <c r="F110" s="2" t="n">
        <f aca="false">E110*1</f>
        <v>451.098278784082</v>
      </c>
      <c r="G110" s="2" t="n">
        <f aca="false">F110*0.4462907</f>
        <v>201.320966607343</v>
      </c>
    </row>
    <row r="111" customFormat="false" ht="12.75" hidden="false" customHeight="false" outlineLevel="0" collapsed="false">
      <c r="A111" s="0" t="str">
        <f aca="false">A110</f>
        <v>M06MF01</v>
      </c>
      <c r="B111" s="1" t="n">
        <v>10.3</v>
      </c>
      <c r="C111" s="1" t="n">
        <v>10.4</v>
      </c>
      <c r="D111" s="0" t="n">
        <v>436.83</v>
      </c>
      <c r="E111" s="3" t="n">
        <f aca="false">D111*(1/(1-D111*0.000013140897))</f>
        <v>439.35202916443</v>
      </c>
      <c r="F111" s="2" t="n">
        <f aca="false">E111*1</f>
        <v>439.35202916443</v>
      </c>
      <c r="G111" s="2" t="n">
        <f aca="false">F111*0.4462907</f>
        <v>196.078724642214</v>
      </c>
    </row>
    <row r="112" customFormat="false" ht="12.75" hidden="false" customHeight="false" outlineLevel="0" collapsed="false">
      <c r="A112" s="0" t="str">
        <f aca="false">A111</f>
        <v>M06MF01</v>
      </c>
      <c r="B112" s="1" t="n">
        <v>10.4</v>
      </c>
      <c r="C112" s="1" t="n">
        <v>10.5</v>
      </c>
      <c r="D112" s="0" t="n">
        <v>424.84</v>
      </c>
      <c r="E112" s="3" t="n">
        <f aca="false">D112*(1/(1-D112*0.000013140897))</f>
        <v>427.225103198329</v>
      </c>
      <c r="F112" s="2" t="n">
        <f aca="false">E112*1</f>
        <v>427.225103198329</v>
      </c>
      <c r="G112" s="2" t="n">
        <f aca="false">F112*0.4462907</f>
        <v>190.666590363954</v>
      </c>
    </row>
    <row r="113" customFormat="false" ht="12.75" hidden="false" customHeight="false" outlineLevel="0" collapsed="false">
      <c r="A113" s="0" t="str">
        <f aca="false">A112</f>
        <v>M06MF01</v>
      </c>
      <c r="B113" s="1" t="n">
        <v>10.5</v>
      </c>
      <c r="C113" s="1" t="n">
        <v>10.6</v>
      </c>
      <c r="D113" s="0" t="n">
        <v>408.7</v>
      </c>
      <c r="E113" s="3" t="n">
        <f aca="false">D113*(1/(1-D113*0.000013140897))</f>
        <v>410.906851098834</v>
      </c>
      <c r="F113" s="2" t="n">
        <f aca="false">E113*1</f>
        <v>410.906851098834</v>
      </c>
      <c r="G113" s="2" t="n">
        <f aca="false">F113*0.4462907</f>
        <v>183.383906211694</v>
      </c>
    </row>
    <row r="114" customFormat="false" ht="12.75" hidden="false" customHeight="false" outlineLevel="0" collapsed="false">
      <c r="A114" s="0" t="str">
        <f aca="false">A113</f>
        <v>M06MF01</v>
      </c>
      <c r="B114" s="1" t="n">
        <v>10.6</v>
      </c>
      <c r="C114" s="1" t="n">
        <v>10.7</v>
      </c>
      <c r="D114" s="0" t="n">
        <v>478.55</v>
      </c>
      <c r="E114" s="3" t="n">
        <f aca="false">D114*(1/(1-D114*0.000013140897))</f>
        <v>481.578442762169</v>
      </c>
      <c r="F114" s="2" t="n">
        <f aca="false">E114*1</f>
        <v>481.578442762169</v>
      </c>
      <c r="G114" s="2" t="n">
        <f aca="false">F114*0.4462907</f>
        <v>214.923980325238</v>
      </c>
    </row>
    <row r="115" customFormat="false" ht="12.75" hidden="false" customHeight="false" outlineLevel="0" collapsed="false">
      <c r="A115" s="0" t="str">
        <f aca="false">A114</f>
        <v>M06MF01</v>
      </c>
      <c r="B115" s="1" t="n">
        <v>10.7</v>
      </c>
      <c r="C115" s="1" t="n">
        <v>10.8</v>
      </c>
      <c r="D115" s="0" t="n">
        <v>428.89</v>
      </c>
      <c r="E115" s="3" t="n">
        <f aca="false">D115*(1/(1-D115*0.000013140897))</f>
        <v>431.320924434368</v>
      </c>
      <c r="F115" s="2" t="n">
        <f aca="false">E115*1</f>
        <v>431.320924434368</v>
      </c>
      <c r="G115" s="2" t="n">
        <f aca="false">F115*0.4462907</f>
        <v>192.494517290461</v>
      </c>
    </row>
    <row r="116" customFormat="false" ht="12.75" hidden="false" customHeight="false" outlineLevel="0" collapsed="false">
      <c r="A116" s="0" t="str">
        <f aca="false">A115</f>
        <v>M06MF01</v>
      </c>
      <c r="B116" s="1" t="n">
        <v>10.8</v>
      </c>
      <c r="C116" s="1" t="n">
        <v>10.9</v>
      </c>
      <c r="D116" s="0" t="n">
        <v>475.39</v>
      </c>
      <c r="E116" s="3" t="n">
        <f aca="false">D116*(1/(1-D116*0.000013140897))</f>
        <v>478.37845461516</v>
      </c>
      <c r="F116" s="2" t="n">
        <f aca="false">E116*1</f>
        <v>478.37845461516</v>
      </c>
      <c r="G116" s="2" t="n">
        <f aca="false">F116*0.4462907</f>
        <v>213.495855375118</v>
      </c>
    </row>
    <row r="117" customFormat="false" ht="12.75" hidden="false" customHeight="false" outlineLevel="0" collapsed="false">
      <c r="A117" s="0" t="str">
        <f aca="false">A116</f>
        <v>M06MF01</v>
      </c>
      <c r="B117" s="1" t="n">
        <v>10.9</v>
      </c>
      <c r="C117" s="1" t="n">
        <v>11</v>
      </c>
      <c r="D117" s="0" t="n">
        <v>481.77</v>
      </c>
      <c r="E117" s="3" t="n">
        <f aca="false">D117*(1/(1-D117*0.000013140897))</f>
        <v>484.839465297093</v>
      </c>
      <c r="F117" s="2" t="n">
        <f aca="false">E117*1</f>
        <v>484.839465297093</v>
      </c>
      <c r="G117" s="2" t="n">
        <f aca="false">F117*0.4462907</f>
        <v>216.379344355065</v>
      </c>
      <c r="H117" s="1" t="n">
        <v>10</v>
      </c>
      <c r="I117" s="1" t="n">
        <v>11</v>
      </c>
      <c r="J117" s="10" t="n">
        <f aca="false">SUM(G108:G117)/10</f>
        <v>200.183841099818</v>
      </c>
    </row>
    <row r="118" customFormat="false" ht="12.75" hidden="false" customHeight="false" outlineLevel="0" collapsed="false">
      <c r="A118" s="0" t="str">
        <f aca="false">A117</f>
        <v>M06MF01</v>
      </c>
      <c r="B118" s="1" t="n">
        <v>11</v>
      </c>
      <c r="C118" s="1" t="n">
        <v>11.1</v>
      </c>
      <c r="D118" s="0" t="n">
        <v>510.77</v>
      </c>
      <c r="E118" s="3" t="n">
        <f aca="false">D118*(1/(1-D118*0.000013140897))</f>
        <v>514.221441956886</v>
      </c>
      <c r="F118" s="2" t="n">
        <f aca="false">E118*1</f>
        <v>514.221441956886</v>
      </c>
      <c r="G118" s="2" t="n">
        <f aca="false">F118*0.4462907</f>
        <v>229.492247285948</v>
      </c>
    </row>
    <row r="119" customFormat="false" ht="12.75" hidden="false" customHeight="false" outlineLevel="0" collapsed="false">
      <c r="A119" s="0" t="str">
        <f aca="false">A118</f>
        <v>M06MF01</v>
      </c>
      <c r="B119" s="1" t="n">
        <v>11.1</v>
      </c>
      <c r="C119" s="1" t="n">
        <v>11.2</v>
      </c>
      <c r="D119" s="0" t="n">
        <v>531.97</v>
      </c>
      <c r="E119" s="3" t="n">
        <f aca="false">D119*(1/(1-D119*0.000013140897))</f>
        <v>535.714949089378</v>
      </c>
      <c r="F119" s="2" t="n">
        <f aca="false">E119*1</f>
        <v>535.714949089378</v>
      </c>
      <c r="G119" s="2" t="n">
        <f aca="false">F119*0.4462907</f>
        <v>239.084599629563</v>
      </c>
    </row>
    <row r="120" customFormat="false" ht="12.75" hidden="false" customHeight="false" outlineLevel="0" collapsed="false">
      <c r="A120" s="0" t="str">
        <f aca="false">A119</f>
        <v>M06MF01</v>
      </c>
      <c r="B120" s="1" t="n">
        <v>11.2</v>
      </c>
      <c r="C120" s="1" t="n">
        <v>11.3</v>
      </c>
      <c r="D120" s="0" t="n">
        <v>513.19</v>
      </c>
      <c r="E120" s="3" t="n">
        <f aca="false">D120*(1/(1-D120*0.000013140897))</f>
        <v>516.674336471358</v>
      </c>
      <c r="F120" s="2" t="n">
        <f aca="false">E120*1</f>
        <v>516.674336471358</v>
      </c>
      <c r="G120" s="2" t="n">
        <f aca="false">F120*0.4462907</f>
        <v>230.586951295838</v>
      </c>
    </row>
    <row r="121" customFormat="false" ht="12.75" hidden="false" customHeight="false" outlineLevel="0" collapsed="false">
      <c r="A121" s="0" t="str">
        <f aca="false">A120</f>
        <v>M06MF01</v>
      </c>
      <c r="B121" s="1" t="n">
        <v>11.3</v>
      </c>
      <c r="C121" s="1" t="n">
        <v>11.4</v>
      </c>
      <c r="D121" s="0" t="n">
        <v>568</v>
      </c>
      <c r="E121" s="3" t="n">
        <f aca="false">D121*(1/(1-D121*0.000013140897))</f>
        <v>572.271450989907</v>
      </c>
      <c r="F121" s="2" t="n">
        <f aca="false">E121*1</f>
        <v>572.271450989907</v>
      </c>
      <c r="G121" s="2" t="n">
        <f aca="false">F121*0.4462907</f>
        <v>255.399426452301</v>
      </c>
    </row>
    <row r="122" customFormat="false" ht="12.75" hidden="false" customHeight="false" outlineLevel="0" collapsed="false">
      <c r="A122" s="0" t="str">
        <f aca="false">A121</f>
        <v>M06MF01</v>
      </c>
      <c r="B122" s="1" t="n">
        <v>11.4</v>
      </c>
      <c r="C122" s="1" t="n">
        <v>11.5</v>
      </c>
      <c r="D122" s="0" t="n">
        <v>576.71</v>
      </c>
      <c r="E122" s="3" t="n">
        <f aca="false">D122*(1/(1-D122*0.000013140897))</f>
        <v>581.113964455968</v>
      </c>
      <c r="F122" s="2" t="n">
        <f aca="false">E122*1</f>
        <v>581.113964455968</v>
      </c>
      <c r="G122" s="2" t="n">
        <f aca="false">F122*0.4462907</f>
        <v>259.345757976829</v>
      </c>
    </row>
    <row r="123" customFormat="false" ht="12.75" hidden="false" customHeight="false" outlineLevel="0" collapsed="false">
      <c r="A123" s="0" t="str">
        <f aca="false">A122</f>
        <v>M06MF01</v>
      </c>
      <c r="B123" s="1" t="n">
        <v>11.5</v>
      </c>
      <c r="C123" s="1" t="n">
        <v>11.6</v>
      </c>
      <c r="D123" s="0" t="n">
        <v>626.02</v>
      </c>
      <c r="E123" s="3" t="n">
        <f aca="false">D123*(1/(1-D123*0.000013140897))</f>
        <v>631.212648342509</v>
      </c>
      <c r="F123" s="2" t="n">
        <f aca="false">E123*1</f>
        <v>631.212648342509</v>
      </c>
      <c r="G123" s="2" t="n">
        <f aca="false">F123*0.4462907</f>
        <v>281.704334677632</v>
      </c>
    </row>
    <row r="124" customFormat="false" ht="12.75" hidden="false" customHeight="false" outlineLevel="0" collapsed="false">
      <c r="A124" s="0" t="str">
        <f aca="false">A123</f>
        <v>M06MF01</v>
      </c>
      <c r="B124" s="1" t="n">
        <v>11.6</v>
      </c>
      <c r="C124" s="1" t="n">
        <v>11.7</v>
      </c>
      <c r="D124" s="0" t="n">
        <v>577.58</v>
      </c>
      <c r="E124" s="3" t="n">
        <f aca="false">D124*(1/(1-D124*0.000013140897))</f>
        <v>581.997312629424</v>
      </c>
      <c r="F124" s="2" t="n">
        <f aca="false">E124*1</f>
        <v>581.997312629424</v>
      </c>
      <c r="G124" s="2" t="n">
        <f aca="false">F124*0.4462907</f>
        <v>259.739988051504</v>
      </c>
    </row>
    <row r="125" customFormat="false" ht="12.75" hidden="false" customHeight="false" outlineLevel="0" collapsed="false">
      <c r="A125" s="0" t="str">
        <f aca="false">A124</f>
        <v>M06MF01</v>
      </c>
      <c r="B125" s="1" t="n">
        <v>11.7</v>
      </c>
      <c r="C125" s="1" t="n">
        <v>11.8</v>
      </c>
      <c r="D125" s="0" t="n">
        <v>661.89</v>
      </c>
      <c r="E125" s="3" t="n">
        <f aca="false">D125*(1/(1-D125*0.000013140897))</f>
        <v>667.697518381454</v>
      </c>
      <c r="F125" s="2" t="n">
        <f aca="false">E125*1</f>
        <v>667.697518381454</v>
      </c>
      <c r="G125" s="2" t="n">
        <f aca="false">F125*0.4462907</f>
        <v>297.987192866722</v>
      </c>
    </row>
    <row r="126" customFormat="false" ht="12.75" hidden="false" customHeight="false" outlineLevel="0" collapsed="false">
      <c r="A126" s="0" t="str">
        <f aca="false">A125</f>
        <v>M06MF01</v>
      </c>
      <c r="B126" s="1" t="n">
        <v>11.8</v>
      </c>
      <c r="C126" s="1" t="n">
        <v>11.9</v>
      </c>
      <c r="D126" s="0" t="n">
        <v>691.61</v>
      </c>
      <c r="E126" s="3" t="n">
        <f aca="false">D126*(1/(1-D126*0.000013140897))</f>
        <v>697.953261513442</v>
      </c>
      <c r="F126" s="2" t="n">
        <f aca="false">E126*1</f>
        <v>697.953261513442</v>
      </c>
      <c r="G126" s="2" t="n">
        <f aca="false">F126*0.4462907</f>
        <v>311.490049648117</v>
      </c>
    </row>
    <row r="127" customFormat="false" ht="12.75" hidden="false" customHeight="false" outlineLevel="0" collapsed="false">
      <c r="A127" s="0" t="str">
        <f aca="false">A126</f>
        <v>M06MF01</v>
      </c>
      <c r="B127" s="1" t="n">
        <v>11.9</v>
      </c>
      <c r="C127" s="1" t="n">
        <v>12</v>
      </c>
      <c r="D127" s="0" t="n">
        <v>577.97</v>
      </c>
      <c r="E127" s="3" t="n">
        <f aca="false">D127*(1/(1-D127*0.000013140897))</f>
        <v>582.393302900076</v>
      </c>
      <c r="F127" s="2" t="n">
        <f aca="false">E127*1</f>
        <v>582.393302900076</v>
      </c>
      <c r="G127" s="2" t="n">
        <f aca="false">F127*0.4462907</f>
        <v>259.916714826587</v>
      </c>
      <c r="H127" s="1" t="n">
        <v>11</v>
      </c>
      <c r="I127" s="1" t="n">
        <v>12</v>
      </c>
      <c r="J127" s="10" t="n">
        <f aca="false">SUM(G118:G127)/10</f>
        <v>262.474726271104</v>
      </c>
    </row>
    <row r="128" customFormat="false" ht="12.75" hidden="false" customHeight="false" outlineLevel="0" collapsed="false">
      <c r="A128" s="0" t="str">
        <f aca="false">A127</f>
        <v>M06MF01</v>
      </c>
      <c r="B128" s="1" t="n">
        <v>12</v>
      </c>
      <c r="C128" s="1" t="n">
        <v>12.1</v>
      </c>
      <c r="D128" s="0" t="n">
        <v>560.89</v>
      </c>
      <c r="E128" s="3" t="n">
        <f aca="false">D128*(1/(1-D128*0.000013140897))</f>
        <v>565.054791557384</v>
      </c>
      <c r="F128" s="2" t="n">
        <f aca="false">E128*1</f>
        <v>565.054791557384</v>
      </c>
      <c r="G128" s="2" t="n">
        <f aca="false">F128*0.4462907</f>
        <v>252.178698462499</v>
      </c>
    </row>
    <row r="129" customFormat="false" ht="12.75" hidden="false" customHeight="false" outlineLevel="0" collapsed="false">
      <c r="A129" s="0" t="str">
        <f aca="false">A128</f>
        <v>M06MF01</v>
      </c>
      <c r="B129" s="1" t="n">
        <v>12.1</v>
      </c>
      <c r="C129" s="1" t="n">
        <v>12.2</v>
      </c>
      <c r="D129" s="0" t="n">
        <v>620.76</v>
      </c>
      <c r="E129" s="3" t="n">
        <f aca="false">D129*(1/(1-D129*0.000013140897))</f>
        <v>625.865398869175</v>
      </c>
      <c r="F129" s="2" t="n">
        <f aca="false">E129*1</f>
        <v>625.865398869175</v>
      </c>
      <c r="G129" s="2" t="n">
        <f aca="false">F129*0.4462907</f>
        <v>279.317906967103</v>
      </c>
    </row>
    <row r="130" customFormat="false" ht="12.75" hidden="false" customHeight="false" outlineLevel="0" collapsed="false">
      <c r="A130" s="0" t="str">
        <f aca="false">A129</f>
        <v>M06MF01</v>
      </c>
      <c r="B130" s="1" t="n">
        <v>12.2</v>
      </c>
      <c r="C130" s="1" t="n">
        <v>12.3</v>
      </c>
      <c r="D130" s="0" t="n">
        <v>587.59</v>
      </c>
      <c r="E130" s="3" t="n">
        <f aca="false">D130*(1/(1-D130*0.000013140897))</f>
        <v>592.162357762507</v>
      </c>
      <c r="F130" s="2" t="n">
        <f aca="false">E130*1</f>
        <v>592.162357762507</v>
      </c>
      <c r="G130" s="2" t="n">
        <f aca="false">F130*0.4462907</f>
        <v>264.27655315948</v>
      </c>
    </row>
    <row r="131" customFormat="false" ht="12.75" hidden="false" customHeight="false" outlineLevel="0" collapsed="false">
      <c r="A131" s="0" t="str">
        <f aca="false">A130</f>
        <v>M06MF01</v>
      </c>
      <c r="B131" s="1" t="n">
        <v>12.3</v>
      </c>
      <c r="C131" s="1" t="n">
        <v>12.4</v>
      </c>
      <c r="D131" s="0" t="n">
        <v>676.49</v>
      </c>
      <c r="E131" s="3" t="n">
        <f aca="false">D131*(1/(1-D131*0.000013140897))</f>
        <v>682.557723436561</v>
      </c>
      <c r="F131" s="2" t="n">
        <f aca="false">E131*1</f>
        <v>682.557723436561</v>
      </c>
      <c r="G131" s="2" t="n">
        <f aca="false">F131*0.4462907</f>
        <v>304.619164182909</v>
      </c>
    </row>
    <row r="132" customFormat="false" ht="12.75" hidden="false" customHeight="false" outlineLevel="0" collapsed="false">
      <c r="A132" s="0" t="str">
        <f aca="false">A131</f>
        <v>M06MF01</v>
      </c>
      <c r="B132" s="1" t="n">
        <v>12.4</v>
      </c>
      <c r="C132" s="1" t="n">
        <v>12.5</v>
      </c>
      <c r="D132" s="0" t="n">
        <v>897.67</v>
      </c>
      <c r="E132" s="3" t="n">
        <f aca="false">D132*(1/(1-D132*0.000013140897))</f>
        <v>908.385486897373</v>
      </c>
      <c r="F132" s="2" t="n">
        <f aca="false">E132*1</f>
        <v>908.385486897373</v>
      </c>
      <c r="G132" s="2" t="n">
        <f aca="false">F132*0.4462907</f>
        <v>405.40399481727</v>
      </c>
    </row>
    <row r="133" customFormat="false" ht="12.75" hidden="false" customHeight="false" outlineLevel="0" collapsed="false">
      <c r="A133" s="0" t="str">
        <f aca="false">A132</f>
        <v>M06MF01</v>
      </c>
      <c r="B133" s="1" t="n">
        <v>12.5</v>
      </c>
      <c r="C133" s="1" t="n">
        <v>12.6</v>
      </c>
      <c r="D133" s="0" t="n">
        <v>942.98</v>
      </c>
      <c r="E133" s="3" t="n">
        <f aca="false">D133*(1/(1-D133*0.000013140897))</f>
        <v>954.81164691906</v>
      </c>
      <c r="F133" s="2" t="n">
        <f aca="false">E133*1</f>
        <v>954.81164691906</v>
      </c>
      <c r="G133" s="2" t="n">
        <f aca="false">F133*0.4462907</f>
        <v>426.12355827166</v>
      </c>
    </row>
    <row r="134" customFormat="false" ht="12.75" hidden="false" customHeight="false" outlineLevel="0" collapsed="false">
      <c r="A134" s="0" t="str">
        <f aca="false">A133</f>
        <v>M06MF01</v>
      </c>
      <c r="B134" s="1" t="n">
        <v>12.6</v>
      </c>
      <c r="C134" s="1" t="n">
        <v>12.7</v>
      </c>
      <c r="D134" s="0" t="n">
        <v>760.54</v>
      </c>
      <c r="E134" s="3" t="n">
        <f aca="false">D134*(1/(1-D134*0.000013140897))</f>
        <v>768.217704329542</v>
      </c>
      <c r="F134" s="2" t="n">
        <f aca="false">E134*1</f>
        <v>768.217704329542</v>
      </c>
      <c r="G134" s="2" t="n">
        <f aca="false">F134*0.4462907</f>
        <v>342.848417017624</v>
      </c>
    </row>
    <row r="135" customFormat="false" ht="12.75" hidden="false" customHeight="false" outlineLevel="0" collapsed="false">
      <c r="A135" s="0" t="str">
        <f aca="false">A134</f>
        <v>M06MF01</v>
      </c>
      <c r="B135" s="1" t="n">
        <v>12.7</v>
      </c>
      <c r="C135" s="1" t="n">
        <v>12.8</v>
      </c>
      <c r="D135" s="0" t="n">
        <v>699.58</v>
      </c>
      <c r="E135" s="3" t="n">
        <f aca="false">D135*(1/(1-D135*0.000013140897))</f>
        <v>706.070987353076</v>
      </c>
      <c r="F135" s="2" t="n">
        <f aca="false">E135*1</f>
        <v>706.070987353076</v>
      </c>
      <c r="G135" s="2" t="n">
        <f aca="false">F135*0.4462907</f>
        <v>315.112915195496</v>
      </c>
    </row>
    <row r="136" customFormat="false" ht="12.75" hidden="false" customHeight="false" outlineLevel="0" collapsed="false">
      <c r="A136" s="0" t="str">
        <f aca="false">A135</f>
        <v>M06MF01</v>
      </c>
      <c r="B136" s="1" t="n">
        <v>12.8</v>
      </c>
      <c r="C136" s="1" t="n">
        <v>12.9</v>
      </c>
      <c r="D136" s="0" t="n">
        <v>671.17</v>
      </c>
      <c r="E136" s="3" t="n">
        <f aca="false">D136*(1/(1-D136*0.000013140897))</f>
        <v>677.142242792883</v>
      </c>
      <c r="F136" s="2" t="n">
        <f aca="false">E136*1</f>
        <v>677.142242792883</v>
      </c>
      <c r="G136" s="2" t="n">
        <f aca="false">F136*0.4462907</f>
        <v>302.202285535606</v>
      </c>
    </row>
    <row r="137" customFormat="false" ht="12.75" hidden="false" customHeight="false" outlineLevel="0" collapsed="false">
      <c r="A137" s="0" t="str">
        <f aca="false">A136</f>
        <v>M06MF01</v>
      </c>
      <c r="B137" s="1" t="n">
        <v>12.9</v>
      </c>
      <c r="C137" s="1" t="n">
        <v>13</v>
      </c>
      <c r="D137" s="0" t="n">
        <v>675.88</v>
      </c>
      <c r="E137" s="3" t="n">
        <f aca="false">D137*(1/(1-D137*0.000013140897))</f>
        <v>681.936736690893</v>
      </c>
      <c r="F137" s="2" t="n">
        <f aca="false">E137*1</f>
        <v>681.936736690893</v>
      </c>
      <c r="G137" s="2" t="n">
        <f aca="false">F137*0.4462907</f>
        <v>304.342023573494</v>
      </c>
      <c r="H137" s="1" t="n">
        <v>12</v>
      </c>
      <c r="I137" s="1" t="n">
        <v>13</v>
      </c>
      <c r="J137" s="10" t="n">
        <f aca="false">SUM(G128:G137)/10</f>
        <v>319.642551718314</v>
      </c>
    </row>
    <row r="138" customFormat="false" ht="12.75" hidden="false" customHeight="false" outlineLevel="0" collapsed="false">
      <c r="A138" s="0" t="str">
        <f aca="false">A137</f>
        <v>M06MF01</v>
      </c>
      <c r="B138" s="1" t="n">
        <v>13</v>
      </c>
      <c r="C138" s="1" t="n">
        <v>13.1</v>
      </c>
      <c r="D138" s="0" t="n">
        <v>663.59</v>
      </c>
      <c r="E138" s="3" t="n">
        <f aca="false">D138*(1/(1-D138*0.000013140897))</f>
        <v>669.427520334183</v>
      </c>
      <c r="F138" s="2" t="n">
        <f aca="false">E138*1</f>
        <v>669.427520334183</v>
      </c>
      <c r="G138" s="2" t="n">
        <f aca="false">F138*0.4462907</f>
        <v>298.759276649207</v>
      </c>
    </row>
    <row r="139" customFormat="false" ht="12.75" hidden="false" customHeight="false" outlineLevel="0" collapsed="false">
      <c r="A139" s="0" t="str">
        <f aca="false">A138</f>
        <v>M06MF01</v>
      </c>
      <c r="B139" s="1" t="n">
        <v>13.1</v>
      </c>
      <c r="C139" s="1" t="n">
        <v>13.2</v>
      </c>
      <c r="D139" s="0" t="n">
        <v>736.49</v>
      </c>
      <c r="E139" s="3" t="n">
        <f aca="false">D139*(1/(1-D139*0.000013140897))</f>
        <v>743.687511278907</v>
      </c>
      <c r="F139" s="2" t="n">
        <f aca="false">E139*1</f>
        <v>743.687511278907</v>
      </c>
      <c r="G139" s="2" t="n">
        <f aca="false">F139*0.4462907</f>
        <v>331.900819989921</v>
      </c>
    </row>
    <row r="140" customFormat="false" ht="12.75" hidden="false" customHeight="false" outlineLevel="0" collapsed="false">
      <c r="A140" s="0" t="str">
        <f aca="false">A139</f>
        <v>M06MF01</v>
      </c>
      <c r="B140" s="1" t="n">
        <v>13.2</v>
      </c>
      <c r="C140" s="1" t="n">
        <v>13.3</v>
      </c>
      <c r="D140" s="0" t="n">
        <v>844.29</v>
      </c>
      <c r="E140" s="3" t="n">
        <f aca="false">D140*(1/(1-D140*0.000013140897))</f>
        <v>853.762259989893</v>
      </c>
      <c r="F140" s="2" t="n">
        <f aca="false">E140*1</f>
        <v>853.762259989893</v>
      </c>
      <c r="G140" s="2" t="n">
        <f aca="false">F140*0.4462907</f>
        <v>381.026156644471</v>
      </c>
    </row>
    <row r="141" customFormat="false" ht="12.75" hidden="false" customHeight="false" outlineLevel="0" collapsed="false">
      <c r="A141" s="0" t="str">
        <f aca="false">A140</f>
        <v>M06MF01</v>
      </c>
      <c r="B141" s="1" t="n">
        <v>13.3</v>
      </c>
      <c r="C141" s="1" t="n">
        <v>13.4</v>
      </c>
      <c r="D141" s="0" t="n">
        <v>875.73</v>
      </c>
      <c r="E141" s="3" t="n">
        <f aca="false">D141*(1/(1-D141*0.000013140897))</f>
        <v>885.925117934963</v>
      </c>
      <c r="F141" s="2" t="n">
        <f aca="false">E141*1</f>
        <v>885.925117934963</v>
      </c>
      <c r="G141" s="2" t="n">
        <f aca="false">F141*0.4462907</f>
        <v>395.380141030777</v>
      </c>
    </row>
    <row r="142" customFormat="false" ht="12.75" hidden="false" customHeight="false" outlineLevel="0" collapsed="false">
      <c r="A142" s="0" t="str">
        <f aca="false">A141</f>
        <v>M06MF01</v>
      </c>
      <c r="B142" s="1" t="n">
        <v>13.4</v>
      </c>
      <c r="C142" s="1" t="n">
        <v>13.5</v>
      </c>
      <c r="D142" s="0" t="n">
        <v>901.29</v>
      </c>
      <c r="E142" s="3" t="n">
        <f aca="false">D142*(1/(1-D142*0.000013140897))</f>
        <v>912.092605052026</v>
      </c>
      <c r="F142" s="2" t="n">
        <f aca="false">E142*1</f>
        <v>912.092605052026</v>
      </c>
      <c r="G142" s="2" t="n">
        <f aca="false">F142*0.4462907</f>
        <v>407.058447173492</v>
      </c>
    </row>
    <row r="143" customFormat="false" ht="12.75" hidden="false" customHeight="false" outlineLevel="0" collapsed="false">
      <c r="A143" s="0" t="str">
        <f aca="false">A142</f>
        <v>M06MF01</v>
      </c>
      <c r="B143" s="1" t="n">
        <v>13.5</v>
      </c>
      <c r="C143" s="1" t="n">
        <v>13.6</v>
      </c>
      <c r="D143" s="0" t="n">
        <v>964.45</v>
      </c>
      <c r="E143" s="3" t="n">
        <f aca="false">D143*(1/(1-D143*0.000013140897))</f>
        <v>976.830088724069</v>
      </c>
      <c r="F143" s="2" t="n">
        <f aca="false">E143*1</f>
        <v>976.830088724069</v>
      </c>
      <c r="G143" s="2" t="n">
        <f aca="false">F143*0.4462907</f>
        <v>435.950184077727</v>
      </c>
    </row>
    <row r="144" customFormat="false" ht="12.75" hidden="false" customHeight="false" outlineLevel="0" collapsed="false">
      <c r="A144" s="0" t="str">
        <f aca="false">A143</f>
        <v>M06MF01</v>
      </c>
      <c r="B144" s="1" t="n">
        <v>13.6</v>
      </c>
      <c r="C144" s="1" t="n">
        <v>13.7</v>
      </c>
      <c r="D144" s="0" t="n">
        <v>1051.89</v>
      </c>
      <c r="E144" s="3" t="n">
        <f aca="false">D144*(1/(1-D144*0.000013140897))</f>
        <v>1066.63384297373</v>
      </c>
      <c r="F144" s="2" t="n">
        <f aca="false">E144*1</f>
        <v>1066.63384297373</v>
      </c>
      <c r="G144" s="2" t="n">
        <f aca="false">F144*0.4462907</f>
        <v>476.028764424435</v>
      </c>
    </row>
    <row r="145" customFormat="false" ht="12.75" hidden="false" customHeight="false" outlineLevel="0" collapsed="false">
      <c r="A145" s="0" t="str">
        <f aca="false">A144</f>
        <v>M06MF01</v>
      </c>
      <c r="B145" s="1" t="n">
        <v>13.7</v>
      </c>
      <c r="C145" s="1" t="n">
        <v>13.8</v>
      </c>
      <c r="D145" s="0" t="n">
        <v>974.99</v>
      </c>
      <c r="E145" s="3" t="n">
        <f aca="false">D145*(1/(1-D145*0.000013140897))</f>
        <v>987.643934247028</v>
      </c>
      <c r="F145" s="2" t="n">
        <f aca="false">E145*1</f>
        <v>987.643934247028</v>
      </c>
      <c r="G145" s="2" t="n">
        <f aca="false">F145*0.4462907</f>
        <v>440.77630276586</v>
      </c>
    </row>
    <row r="146" customFormat="false" ht="12.75" hidden="false" customHeight="false" outlineLevel="0" collapsed="false">
      <c r="A146" s="0" t="str">
        <f aca="false">A145</f>
        <v>M06MF01</v>
      </c>
      <c r="B146" s="1" t="n">
        <v>13.8</v>
      </c>
      <c r="C146" s="1" t="n">
        <v>13.9</v>
      </c>
      <c r="D146" s="0" t="n">
        <v>863.44</v>
      </c>
      <c r="E146" s="3" t="n">
        <f aca="false">D146*(1/(1-D146*0.000013140897))</f>
        <v>873.349350199009</v>
      </c>
      <c r="F146" s="2" t="n">
        <f aca="false">E146*1</f>
        <v>873.349350199009</v>
      </c>
      <c r="G146" s="2" t="n">
        <f aca="false">F146*0.4462907</f>
        <v>389.767692844861</v>
      </c>
    </row>
    <row r="147" customFormat="false" ht="12.75" hidden="false" customHeight="false" outlineLevel="0" collapsed="false">
      <c r="A147" s="0" t="str">
        <f aca="false">A146</f>
        <v>M06MF01</v>
      </c>
      <c r="B147" s="1" t="n">
        <v>13.9</v>
      </c>
      <c r="C147" s="1" t="n">
        <v>14</v>
      </c>
      <c r="D147" s="0" t="n">
        <v>827.66</v>
      </c>
      <c r="E147" s="3" t="n">
        <f aca="false">D147*(1/(1-D147*0.000013140897))</f>
        <v>836.760773179318</v>
      </c>
      <c r="F147" s="2" t="n">
        <f aca="false">E147*1</f>
        <v>836.760773179318</v>
      </c>
      <c r="G147" s="2" t="n">
        <f aca="false">F147*0.4462907</f>
        <v>373.438551194739</v>
      </c>
      <c r="H147" s="1" t="n">
        <v>13</v>
      </c>
      <c r="I147" s="1" t="n">
        <v>14</v>
      </c>
      <c r="J147" s="10" t="n">
        <f aca="false">SUM(G138:G147)/10</f>
        <v>393.008633679549</v>
      </c>
    </row>
    <row r="148" customFormat="false" ht="12.75" hidden="false" customHeight="false" outlineLevel="0" collapsed="false">
      <c r="A148" s="0" t="str">
        <f aca="false">A147</f>
        <v>M06MF01</v>
      </c>
      <c r="B148" s="1" t="n">
        <v>14</v>
      </c>
      <c r="C148" s="1" t="n">
        <v>14.1</v>
      </c>
      <c r="D148" s="0" t="n">
        <v>790.57</v>
      </c>
      <c r="E148" s="3" t="n">
        <f aca="false">D148*(1/(1-D148*0.000013140897))</f>
        <v>798.869292459735</v>
      </c>
      <c r="F148" s="2" t="n">
        <f aca="false">E148*1</f>
        <v>798.869292459735</v>
      </c>
      <c r="G148" s="2" t="n">
        <f aca="false">F148*0.4462907</f>
        <v>356.52793574036</v>
      </c>
    </row>
    <row r="149" customFormat="false" ht="12.75" hidden="false" customHeight="false" outlineLevel="0" collapsed="false">
      <c r="A149" s="0" t="str">
        <f aca="false">A148</f>
        <v>M06MF01</v>
      </c>
      <c r="B149" s="1" t="n">
        <v>14.1</v>
      </c>
      <c r="C149" s="1" t="n">
        <v>14.2</v>
      </c>
      <c r="D149" s="0" t="n">
        <v>760.95</v>
      </c>
      <c r="E149" s="3" t="n">
        <f aca="false">D149*(1/(1-D149*0.000013140897))</f>
        <v>768.636026346569</v>
      </c>
      <c r="F149" s="2" t="n">
        <f aca="false">E149*1</f>
        <v>768.636026346569</v>
      </c>
      <c r="G149" s="2" t="n">
        <f aca="false">F149*0.4462907</f>
        <v>343.035110243429</v>
      </c>
    </row>
    <row r="150" customFormat="false" ht="12.75" hidden="false" customHeight="false" outlineLevel="0" collapsed="false">
      <c r="A150" s="0" t="str">
        <f aca="false">A149</f>
        <v>M06MF01</v>
      </c>
      <c r="B150" s="1" t="n">
        <v>14.2</v>
      </c>
      <c r="C150" s="1" t="n">
        <v>14.3</v>
      </c>
      <c r="D150" s="0" t="n">
        <v>624.01</v>
      </c>
      <c r="E150" s="3" t="n">
        <f aca="false">D150*(1/(1-D150*0.000013140897))</f>
        <v>629.16921977597</v>
      </c>
      <c r="F150" s="2" t="n">
        <f aca="false">E150*1</f>
        <v>629.16921977597</v>
      </c>
      <c r="G150" s="2" t="n">
        <f aca="false">F150*0.4462907</f>
        <v>280.792371512272</v>
      </c>
    </row>
    <row r="151" customFormat="false" ht="12.75" hidden="false" customHeight="false" outlineLevel="0" collapsed="false">
      <c r="A151" s="0" t="str">
        <f aca="false">A150</f>
        <v>M06MF01</v>
      </c>
      <c r="B151" s="1" t="n">
        <v>14.3</v>
      </c>
      <c r="C151" s="1" t="n">
        <v>14.4</v>
      </c>
      <c r="D151" s="0" t="n">
        <v>602.83</v>
      </c>
      <c r="E151" s="3" t="n">
        <f aca="false">D151*(1/(1-D151*0.000013140897))</f>
        <v>607.643586568734</v>
      </c>
      <c r="F151" s="2" t="n">
        <f aca="false">E151*1</f>
        <v>607.643586568734</v>
      </c>
      <c r="G151" s="2" t="n">
        <f aca="false">F151*0.4462907</f>
        <v>271.185681600271</v>
      </c>
    </row>
    <row r="152" customFormat="false" ht="12.75" hidden="false" customHeight="false" outlineLevel="0" collapsed="false">
      <c r="A152" s="0" t="str">
        <f aca="false">A151</f>
        <v>M06MF01</v>
      </c>
      <c r="B152" s="1" t="n">
        <v>14.4</v>
      </c>
      <c r="C152" s="1" t="n">
        <v>14.5</v>
      </c>
      <c r="D152" s="0" t="n">
        <v>620</v>
      </c>
      <c r="E152" s="3" t="n">
        <f aca="false">D152*(1/(1-D152*0.000013140897))</f>
        <v>625.092854102946</v>
      </c>
      <c r="F152" s="2" t="n">
        <f aca="false">E152*1</f>
        <v>625.092854102946</v>
      </c>
      <c r="G152" s="2" t="n">
        <f aca="false">F152*0.4462907</f>
        <v>278.973127422602</v>
      </c>
    </row>
    <row r="153" customFormat="false" ht="12.75" hidden="false" customHeight="false" outlineLevel="0" collapsed="false">
      <c r="A153" s="0" t="str">
        <f aca="false">A152</f>
        <v>M06MF01</v>
      </c>
      <c r="B153" s="1" t="n">
        <v>14.5</v>
      </c>
      <c r="C153" s="1" t="n">
        <v>14.6</v>
      </c>
      <c r="D153" s="0" t="n">
        <v>794.03</v>
      </c>
      <c r="E153" s="3" t="n">
        <f aca="false">D153*(1/(1-D153*0.000013140897))</f>
        <v>802.402481285793</v>
      </c>
      <c r="F153" s="2" t="n">
        <f aca="false">E153*1</f>
        <v>802.402481285793</v>
      </c>
      <c r="G153" s="2" t="n">
        <f aca="false">F153*0.4462907</f>
        <v>358.104765054773</v>
      </c>
    </row>
    <row r="154" customFormat="false" ht="12.75" hidden="false" customHeight="false" outlineLevel="0" collapsed="false">
      <c r="A154" s="0" t="str">
        <f aca="false">A153</f>
        <v>M06MF01</v>
      </c>
      <c r="B154" s="1" t="n">
        <v>14.6</v>
      </c>
      <c r="C154" s="1" t="n">
        <v>14.7</v>
      </c>
      <c r="D154" s="0" t="n">
        <v>837.61</v>
      </c>
      <c r="E154" s="3" t="n">
        <f aca="false">D154*(1/(1-D154*0.000013140897))</f>
        <v>846.932136920232</v>
      </c>
      <c r="F154" s="2" t="n">
        <f aca="false">E154*1</f>
        <v>846.932136920232</v>
      </c>
      <c r="G154" s="2" t="n">
        <f aca="false">F154*0.4462907</f>
        <v>377.977936238626</v>
      </c>
    </row>
    <row r="155" customFormat="false" ht="12.75" hidden="false" customHeight="false" outlineLevel="0" collapsed="false">
      <c r="A155" s="0" t="str">
        <f aca="false">A154</f>
        <v>M06MF01</v>
      </c>
      <c r="B155" s="1" t="n">
        <v>14.7</v>
      </c>
      <c r="C155" s="1" t="n">
        <v>14.8</v>
      </c>
      <c r="D155" s="0" t="n">
        <v>799.9</v>
      </c>
      <c r="E155" s="3" t="n">
        <f aca="false">D155*(1/(1-D155*0.000013140897))</f>
        <v>808.397391175318</v>
      </c>
      <c r="F155" s="2" t="n">
        <f aca="false">E155*1</f>
        <v>808.397391175318</v>
      </c>
      <c r="G155" s="2" t="n">
        <f aca="false">F155*0.4462907</f>
        <v>360.780237585806</v>
      </c>
    </row>
    <row r="156" customFormat="false" ht="12.75" hidden="false" customHeight="false" outlineLevel="0" collapsed="false">
      <c r="A156" s="0" t="str">
        <f aca="false">A155</f>
        <v>M06MF01</v>
      </c>
      <c r="B156" s="1" t="n">
        <v>14.8</v>
      </c>
      <c r="C156" s="1" t="n">
        <v>14.9</v>
      </c>
      <c r="D156" s="0" t="n">
        <v>674.78</v>
      </c>
      <c r="E156" s="3" t="n">
        <f aca="false">D156*(1/(1-D156*0.000013140897))</f>
        <v>680.816949914922</v>
      </c>
      <c r="F156" s="2" t="n">
        <f aca="false">E156*1</f>
        <v>680.816949914922</v>
      </c>
      <c r="G156" s="2" t="n">
        <f aca="false">F156*0.4462907</f>
        <v>303.842273149395</v>
      </c>
    </row>
    <row r="157" customFormat="false" ht="12.75" hidden="false" customHeight="false" outlineLevel="0" collapsed="false">
      <c r="A157" s="0" t="str">
        <f aca="false">A156</f>
        <v>M06MF01</v>
      </c>
      <c r="B157" s="1" t="n">
        <v>14.9</v>
      </c>
      <c r="C157" s="1" t="n">
        <v>15</v>
      </c>
      <c r="D157" s="0" t="n">
        <v>507.92</v>
      </c>
      <c r="E157" s="3" t="n">
        <f aca="false">D157*(1/(1-D157*0.000013140897))</f>
        <v>511.332903946079</v>
      </c>
      <c r="F157" s="2" t="n">
        <f aca="false">E157*1</f>
        <v>511.332903946079</v>
      </c>
      <c r="G157" s="2" t="n">
        <f aca="false">F157*0.4462907</f>
        <v>228.203119635128</v>
      </c>
      <c r="H157" s="1" t="n">
        <v>14</v>
      </c>
      <c r="I157" s="1" t="n">
        <v>15</v>
      </c>
      <c r="J157" s="10" t="n">
        <f aca="false">SUM(G148:G157)/10</f>
        <v>315.942255818266</v>
      </c>
    </row>
    <row r="158" customFormat="false" ht="12.75" hidden="false" customHeight="false" outlineLevel="0" collapsed="false">
      <c r="A158" s="0" t="str">
        <f aca="false">A157</f>
        <v>M06MF01</v>
      </c>
      <c r="B158" s="1" t="n">
        <v>15</v>
      </c>
      <c r="C158" s="1" t="n">
        <v>15.1</v>
      </c>
      <c r="D158" s="0" t="n">
        <v>466.32</v>
      </c>
      <c r="E158" s="3" t="n">
        <f aca="false">D158*(1/(1-D158*0.000013140897))</f>
        <v>469.195163725349</v>
      </c>
      <c r="F158" s="2" t="n">
        <f aca="false">E158*1</f>
        <v>469.195163725349</v>
      </c>
      <c r="G158" s="2" t="n">
        <f aca="false">F158*0.4462907</f>
        <v>209.3974380556</v>
      </c>
    </row>
    <row r="159" customFormat="false" ht="12.75" hidden="false" customHeight="false" outlineLevel="0" collapsed="false">
      <c r="A159" s="0" t="str">
        <f aca="false">A158</f>
        <v>M06MF01</v>
      </c>
      <c r="B159" s="1" t="n">
        <v>15.1</v>
      </c>
      <c r="C159" s="1" t="n">
        <v>15.2</v>
      </c>
      <c r="D159" s="0" t="n">
        <v>417.6</v>
      </c>
      <c r="E159" s="3" t="n">
        <f aca="false">D159*(1/(1-D159*0.000013140897))</f>
        <v>419.904282946025</v>
      </c>
      <c r="F159" s="2" t="n">
        <f aca="false">E159*1</f>
        <v>419.904282946025</v>
      </c>
      <c r="G159" s="2" t="n">
        <f aca="false">F159*0.4462907</f>
        <v>187.39937636898</v>
      </c>
    </row>
    <row r="160" customFormat="false" ht="12.75" hidden="false" customHeight="false" outlineLevel="0" collapsed="false">
      <c r="A160" s="0" t="str">
        <f aca="false">A159</f>
        <v>M06MF01</v>
      </c>
      <c r="B160" s="1" t="n">
        <v>15.2</v>
      </c>
      <c r="C160" s="1" t="n">
        <v>15.3</v>
      </c>
      <c r="D160" s="0" t="n">
        <v>431.35</v>
      </c>
      <c r="E160" s="3" t="n">
        <f aca="false">D160*(1/(1-D160*0.000013140897))</f>
        <v>433.80897063298</v>
      </c>
      <c r="F160" s="2" t="n">
        <f aca="false">E160*1</f>
        <v>433.80897063298</v>
      </c>
      <c r="G160" s="2" t="n">
        <f aca="false">F160*0.4462907</f>
        <v>193.604909170072</v>
      </c>
    </row>
    <row r="161" customFormat="false" ht="12.75" hidden="false" customHeight="false" outlineLevel="0" collapsed="false">
      <c r="A161" s="0" t="str">
        <f aca="false">A160</f>
        <v>M06MF01</v>
      </c>
      <c r="B161" s="1" t="n">
        <v>15.3</v>
      </c>
      <c r="C161" s="1" t="n">
        <v>15.4</v>
      </c>
      <c r="D161" s="0" t="n">
        <v>404.53</v>
      </c>
      <c r="E161" s="3" t="n">
        <f aca="false">D161*(1/(1-D161*0.000013140897))</f>
        <v>406.691928360766</v>
      </c>
      <c r="F161" s="2" t="n">
        <f aca="false">E161*1</f>
        <v>406.691928360766</v>
      </c>
      <c r="G161" s="2" t="n">
        <f aca="false">F161*0.4462907</f>
        <v>181.502825392476</v>
      </c>
    </row>
    <row r="162" customFormat="false" ht="12.75" hidden="false" customHeight="false" outlineLevel="0" collapsed="false">
      <c r="A162" s="0" t="str">
        <f aca="false">A161</f>
        <v>M06MF01</v>
      </c>
      <c r="B162" s="1" t="n">
        <v>15.4</v>
      </c>
      <c r="C162" s="1" t="n">
        <v>15.5</v>
      </c>
      <c r="D162" s="0" t="n">
        <v>386.96</v>
      </c>
      <c r="E162" s="3" t="n">
        <f aca="false">D162*(1/(1-D162*0.000013140897))</f>
        <v>388.937749038481</v>
      </c>
      <c r="F162" s="2" t="n">
        <f aca="false">E162*1</f>
        <v>388.937749038481</v>
      </c>
      <c r="G162" s="2" t="n">
        <f aca="false">F162*0.4462907</f>
        <v>173.579300274808</v>
      </c>
    </row>
    <row r="163" customFormat="false" ht="12.75" hidden="false" customHeight="false" outlineLevel="0" collapsed="false">
      <c r="A163" s="0" t="str">
        <f aca="false">A162</f>
        <v>M06MF01</v>
      </c>
      <c r="B163" s="1" t="n">
        <v>15.5</v>
      </c>
      <c r="C163" s="1" t="n">
        <v>15.6</v>
      </c>
      <c r="D163" s="0" t="n">
        <v>382.47</v>
      </c>
      <c r="E163" s="3" t="n">
        <f aca="false">D163*(1/(1-D163*0.000013140897))</f>
        <v>384.40200404008</v>
      </c>
      <c r="F163" s="2" t="n">
        <f aca="false">E163*1</f>
        <v>384.40200404008</v>
      </c>
      <c r="G163" s="2" t="n">
        <f aca="false">F163*0.4462907</f>
        <v>171.55503946445</v>
      </c>
    </row>
    <row r="164" customFormat="false" ht="12.75" hidden="false" customHeight="false" outlineLevel="0" collapsed="false">
      <c r="A164" s="0" t="str">
        <f aca="false">A163</f>
        <v>M06MF01</v>
      </c>
      <c r="B164" s="1" t="n">
        <v>15.6</v>
      </c>
      <c r="C164" s="1" t="n">
        <v>15.7</v>
      </c>
      <c r="D164" s="0" t="n">
        <v>398.35</v>
      </c>
      <c r="E164" s="3" t="n">
        <f aca="false">D164*(1/(1-D164*0.000013140897))</f>
        <v>400.446206273393</v>
      </c>
      <c r="F164" s="2" t="n">
        <f aca="false">E164*1</f>
        <v>400.446206273393</v>
      </c>
      <c r="G164" s="2" t="n">
        <f aca="false">F164*0.4462907</f>
        <v>178.715417710097</v>
      </c>
    </row>
    <row r="165" customFormat="false" ht="12.75" hidden="false" customHeight="false" outlineLevel="0" collapsed="false">
      <c r="A165" s="0" t="str">
        <f aca="false">A164</f>
        <v>M06MF01</v>
      </c>
      <c r="B165" s="1" t="n">
        <v>15.7</v>
      </c>
      <c r="C165" s="1" t="n">
        <v>15.8</v>
      </c>
      <c r="D165" s="0" t="n">
        <v>413.54</v>
      </c>
      <c r="E165" s="3" t="n">
        <f aca="false">D165*(1/(1-D165*0.000013140897))</f>
        <v>415.79957403073</v>
      </c>
      <c r="F165" s="2" t="n">
        <f aca="false">E165*1</f>
        <v>415.79957403073</v>
      </c>
      <c r="G165" s="2" t="n">
        <f aca="false">F165*0.4462907</f>
        <v>185.567482953876</v>
      </c>
    </row>
    <row r="166" customFormat="false" ht="12.75" hidden="false" customHeight="false" outlineLevel="0" collapsed="false">
      <c r="A166" s="0" t="str">
        <f aca="false">A165</f>
        <v>M06MF01</v>
      </c>
      <c r="B166" s="1" t="n">
        <v>15.8</v>
      </c>
      <c r="C166" s="1" t="n">
        <v>15.9</v>
      </c>
      <c r="D166" s="0" t="n">
        <v>550.51</v>
      </c>
      <c r="E166" s="3" t="n">
        <f aca="false">D166*(1/(1-D166*0.000013140897))</f>
        <v>554.521516899997</v>
      </c>
      <c r="F166" s="2" t="n">
        <f aca="false">E166*1</f>
        <v>554.521516899997</v>
      </c>
      <c r="G166" s="2" t="n">
        <f aca="false">F166*0.4462907</f>
        <v>247.477795942361</v>
      </c>
    </row>
    <row r="167" customFormat="false" ht="12.75" hidden="false" customHeight="false" outlineLevel="0" collapsed="false">
      <c r="A167" s="0" t="str">
        <f aca="false">A166</f>
        <v>M06MF01</v>
      </c>
      <c r="B167" s="1" t="n">
        <v>15.9</v>
      </c>
      <c r="C167" s="1" t="n">
        <v>16</v>
      </c>
      <c r="D167" s="0" t="n">
        <v>605.72</v>
      </c>
      <c r="E167" s="3" t="n">
        <f aca="false">D167*(1/(1-D167*0.000013140897))</f>
        <v>610.580036438246</v>
      </c>
      <c r="F167" s="2" t="n">
        <f aca="false">E167*1</f>
        <v>610.580036438246</v>
      </c>
      <c r="G167" s="2" t="n">
        <f aca="false">F167*0.4462907</f>
        <v>272.49619186805</v>
      </c>
      <c r="H167" s="1" t="n">
        <v>15</v>
      </c>
      <c r="I167" s="1" t="n">
        <v>16</v>
      </c>
      <c r="J167" s="10" t="n">
        <f aca="false">SUM(G158:G167)/10</f>
        <v>200.129577720077</v>
      </c>
    </row>
    <row r="168" customFormat="false" ht="12.75" hidden="false" customHeight="false" outlineLevel="0" collapsed="false">
      <c r="A168" s="0" t="str">
        <f aca="false">A167</f>
        <v>M06MF01</v>
      </c>
      <c r="B168" s="1" t="n">
        <v>16</v>
      </c>
      <c r="C168" s="1" t="n">
        <v>16.1</v>
      </c>
      <c r="D168" s="0" t="n">
        <v>702.11</v>
      </c>
      <c r="E168" s="3" t="n">
        <f aca="false">D168*(1/(1-D168*0.000013140897))</f>
        <v>708.648240372336</v>
      </c>
      <c r="F168" s="2" t="n">
        <f aca="false">E168*1</f>
        <v>708.648240372336</v>
      </c>
      <c r="G168" s="2" t="n">
        <f aca="false">F168*0.4462907</f>
        <v>316.263119249538</v>
      </c>
    </row>
    <row r="169" customFormat="false" ht="12.75" hidden="false" customHeight="false" outlineLevel="0" collapsed="false">
      <c r="A169" s="0" t="str">
        <f aca="false">A168</f>
        <v>M06MF01</v>
      </c>
      <c r="B169" s="1" t="n">
        <v>16.1</v>
      </c>
      <c r="C169" s="1" t="n">
        <v>16.2</v>
      </c>
      <c r="D169" s="0" t="n">
        <v>816.23</v>
      </c>
      <c r="E169" s="3" t="n">
        <f aca="false">D169*(1/(1-D169*0.000013140897))</f>
        <v>825.079801293833</v>
      </c>
      <c r="F169" s="2" t="n">
        <f aca="false">E169*1</f>
        <v>825.079801293833</v>
      </c>
      <c r="G169" s="2" t="n">
        <f aca="false">F169*0.4462907</f>
        <v>368.225442075286</v>
      </c>
    </row>
    <row r="170" customFormat="false" ht="12.75" hidden="false" customHeight="false" outlineLevel="0" collapsed="false">
      <c r="A170" s="0" t="str">
        <f aca="false">A169</f>
        <v>M06MF01</v>
      </c>
      <c r="B170" s="1" t="n">
        <v>16.2</v>
      </c>
      <c r="C170" s="1" t="n">
        <v>16.3</v>
      </c>
      <c r="D170" s="0" t="n">
        <v>772.82</v>
      </c>
      <c r="E170" s="3" t="n">
        <f aca="false">D170*(1/(1-D170*0.000013140897))</f>
        <v>780.748933283162</v>
      </c>
      <c r="F170" s="2" t="n">
        <f aca="false">E170*1</f>
        <v>780.748933283162</v>
      </c>
      <c r="G170" s="2" t="n">
        <f aca="false">F170*0.4462907</f>
        <v>348.440987959196</v>
      </c>
    </row>
    <row r="171" customFormat="false" ht="12.75" hidden="false" customHeight="false" outlineLevel="0" collapsed="false">
      <c r="A171" s="0" t="str">
        <f aca="false">A170</f>
        <v>M06MF01</v>
      </c>
      <c r="B171" s="1" t="n">
        <v>16.3</v>
      </c>
      <c r="C171" s="1" t="n">
        <v>16.4</v>
      </c>
      <c r="D171" s="0" t="n">
        <v>766.89</v>
      </c>
      <c r="E171" s="3" t="n">
        <f aca="false">D171*(1/(1-D171*0.000013140897))</f>
        <v>774.697104976047</v>
      </c>
      <c r="F171" s="2" t="n">
        <f aca="false">E171*1</f>
        <v>774.697104976047</v>
      </c>
      <c r="G171" s="2" t="n">
        <f aca="false">F171*0.4462907</f>
        <v>345.740113267734</v>
      </c>
    </row>
    <row r="172" customFormat="false" ht="12.75" hidden="false" customHeight="false" outlineLevel="0" collapsed="false">
      <c r="A172" s="0" t="str">
        <f aca="false">A171</f>
        <v>M06MF01</v>
      </c>
      <c r="B172" s="1" t="n">
        <v>16.4</v>
      </c>
      <c r="C172" s="1" t="n">
        <v>16.5</v>
      </c>
      <c r="D172" s="0" t="n">
        <v>641.96</v>
      </c>
      <c r="E172" s="3" t="n">
        <f aca="false">D172*(1/(1-D172*0.000013140897))</f>
        <v>647.421603481623</v>
      </c>
      <c r="F172" s="2" t="n">
        <f aca="false">E172*1</f>
        <v>647.421603481623</v>
      </c>
      <c r="G172" s="2" t="n">
        <f aca="false">F172*0.4462907</f>
        <v>288.938240612936</v>
      </c>
    </row>
    <row r="173" customFormat="false" ht="12.75" hidden="false" customHeight="false" outlineLevel="0" collapsed="false">
      <c r="A173" s="0" t="str">
        <f aca="false">A172</f>
        <v>M06MF01</v>
      </c>
      <c r="B173" s="1" t="n">
        <v>16.5</v>
      </c>
      <c r="C173" s="1" t="n">
        <v>16.6</v>
      </c>
      <c r="D173" s="0" t="n">
        <v>622.69</v>
      </c>
      <c r="E173" s="3" t="n">
        <f aca="false">D173*(1/(1-D173*0.000013140897))</f>
        <v>627.827325894749</v>
      </c>
      <c r="F173" s="2" t="n">
        <f aca="false">E173*1</f>
        <v>627.827325894749</v>
      </c>
      <c r="G173" s="2" t="n">
        <f aca="false">F173*0.4462907</f>
        <v>280.193496752696</v>
      </c>
    </row>
    <row r="174" customFormat="false" ht="12.75" hidden="false" customHeight="false" outlineLevel="0" collapsed="false">
      <c r="A174" s="0" t="str">
        <f aca="false">A173</f>
        <v>M06MF01</v>
      </c>
      <c r="B174" s="1" t="n">
        <v>16.6</v>
      </c>
      <c r="C174" s="1" t="n">
        <v>16.7</v>
      </c>
      <c r="D174" s="0" t="n">
        <v>662.54</v>
      </c>
      <c r="E174" s="3" t="n">
        <f aca="false">D174*(1/(1-D174*0.000013140897))</f>
        <v>668.358980509217</v>
      </c>
      <c r="F174" s="2" t="n">
        <f aca="false">E174*1</f>
        <v>668.358980509217</v>
      </c>
      <c r="G174" s="2" t="n">
        <f aca="false">F174*0.4462907</f>
        <v>298.282397262745</v>
      </c>
    </row>
    <row r="175" customFormat="false" ht="12.75" hidden="false" customHeight="false" outlineLevel="0" collapsed="false">
      <c r="A175" s="0" t="str">
        <f aca="false">A174</f>
        <v>M06MF01</v>
      </c>
      <c r="B175" s="1" t="n">
        <v>16.7</v>
      </c>
      <c r="C175" s="1" t="n">
        <v>16.8</v>
      </c>
      <c r="D175" s="0" t="n">
        <v>587.43</v>
      </c>
      <c r="E175" s="3" t="n">
        <f aca="false">D175*(1/(1-D175*0.000013140897))</f>
        <v>591.999858324182</v>
      </c>
      <c r="F175" s="2" t="n">
        <f aca="false">E175*1</f>
        <v>591.999858324182</v>
      </c>
      <c r="G175" s="2" t="n">
        <f aca="false">F175*0.4462907</f>
        <v>264.2040311714</v>
      </c>
    </row>
    <row r="176" customFormat="false" ht="12.75" hidden="false" customHeight="false" outlineLevel="0" collapsed="false">
      <c r="A176" s="0" t="str">
        <f aca="false">A175</f>
        <v>M06MF01</v>
      </c>
      <c r="B176" s="1" t="n">
        <v>16.8</v>
      </c>
      <c r="C176" s="1" t="n">
        <v>16.9</v>
      </c>
      <c r="D176" s="0" t="n">
        <v>602.86</v>
      </c>
      <c r="E176" s="3" t="n">
        <f aca="false">D176*(1/(1-D176*0.000013140897))</f>
        <v>607.674067592552</v>
      </c>
      <c r="F176" s="2" t="n">
        <f aca="false">E176*1</f>
        <v>607.674067592552</v>
      </c>
      <c r="G176" s="2" t="n">
        <f aca="false">F176*0.4462907</f>
        <v>271.199284997727</v>
      </c>
    </row>
    <row r="177" customFormat="false" ht="12.75" hidden="false" customHeight="false" outlineLevel="0" collapsed="false">
      <c r="A177" s="0" t="str">
        <f aca="false">A176</f>
        <v>M06MF01</v>
      </c>
      <c r="B177" s="1" t="n">
        <v>16.9</v>
      </c>
      <c r="C177" s="1" t="n">
        <v>17</v>
      </c>
      <c r="D177" s="0" t="n">
        <v>637.96</v>
      </c>
      <c r="E177" s="3" t="n">
        <f aca="false">D177*(1/(1-D177*0.000013140897))</f>
        <v>643.353468007937</v>
      </c>
      <c r="F177" s="2" t="n">
        <f aca="false">E177*1</f>
        <v>643.353468007937</v>
      </c>
      <c r="G177" s="2" t="n">
        <f aca="false">F177*0.4462907</f>
        <v>287.12266958469</v>
      </c>
      <c r="H177" s="1" t="n">
        <v>16</v>
      </c>
      <c r="I177" s="1" t="n">
        <v>17</v>
      </c>
      <c r="J177" s="10" t="n">
        <f aca="false">SUM(G168:G177)/10</f>
        <v>306.860978293395</v>
      </c>
    </row>
    <row r="178" customFormat="false" ht="12.75" hidden="false" customHeight="false" outlineLevel="0" collapsed="false">
      <c r="A178" s="0" t="str">
        <f aca="false">A177</f>
        <v>M06MF01</v>
      </c>
      <c r="B178" s="1" t="n">
        <v>17</v>
      </c>
      <c r="C178" s="1" t="n">
        <v>17.1</v>
      </c>
      <c r="D178" s="0" t="n">
        <v>618.04</v>
      </c>
      <c r="E178" s="3" t="n">
        <f aca="false">D178*(1/(1-D178*0.000013140897))</f>
        <v>623.100573607319</v>
      </c>
      <c r="F178" s="2" t="n">
        <f aca="false">E178*1</f>
        <v>623.100573607319</v>
      </c>
      <c r="G178" s="2" t="n">
        <f aca="false">F178*0.4462907</f>
        <v>278.083991165612</v>
      </c>
    </row>
    <row r="179" customFormat="false" ht="12.75" hidden="false" customHeight="false" outlineLevel="0" collapsed="false">
      <c r="A179" s="0" t="str">
        <f aca="false">A178</f>
        <v>M06MF01</v>
      </c>
      <c r="B179" s="1" t="n">
        <v>17.1</v>
      </c>
      <c r="C179" s="1" t="n">
        <v>17.2</v>
      </c>
      <c r="D179" s="0" t="n">
        <v>655.62</v>
      </c>
      <c r="E179" s="3" t="n">
        <f aca="false">D179*(1/(1-D179*0.000013140897))</f>
        <v>661.317538192668</v>
      </c>
      <c r="F179" s="2" t="n">
        <f aca="false">E179*1</f>
        <v>661.317538192668</v>
      </c>
      <c r="G179" s="2" t="n">
        <f aca="false">F179*0.4462907</f>
        <v>295.139867042282</v>
      </c>
    </row>
    <row r="180" customFormat="false" ht="12.75" hidden="false" customHeight="false" outlineLevel="0" collapsed="false">
      <c r="A180" s="0" t="str">
        <f aca="false">A179</f>
        <v>M06MF01</v>
      </c>
      <c r="B180" s="1" t="n">
        <v>17.2</v>
      </c>
      <c r="C180" s="1" t="n">
        <v>17.3</v>
      </c>
      <c r="D180" s="0" t="n">
        <v>586.75</v>
      </c>
      <c r="E180" s="3" t="n">
        <f aca="false">D180*(1/(1-D180*0.000013140897))</f>
        <v>591.309243393873</v>
      </c>
      <c r="F180" s="2" t="n">
        <f aca="false">E180*1</f>
        <v>591.309243393873</v>
      </c>
      <c r="G180" s="2" t="n">
        <f aca="false">F180*0.4462907</f>
        <v>263.895816150722</v>
      </c>
    </row>
    <row r="181" customFormat="false" ht="12.75" hidden="false" customHeight="false" outlineLevel="0" collapsed="false">
      <c r="A181" s="0" t="str">
        <f aca="false">A180</f>
        <v>M06MF01</v>
      </c>
      <c r="B181" s="1" t="n">
        <v>17.3</v>
      </c>
      <c r="C181" s="1" t="n">
        <v>17.4</v>
      </c>
      <c r="D181" s="0" t="n">
        <v>541.74</v>
      </c>
      <c r="E181" s="3" t="n">
        <f aca="false">D181*(1/(1-D181*0.000013140897))</f>
        <v>545.624271658159</v>
      </c>
      <c r="F181" s="2" t="n">
        <f aca="false">E181*1</f>
        <v>545.624271658159</v>
      </c>
      <c r="G181" s="2" t="n">
        <f aca="false">F181*0.4462907</f>
        <v>243.50703813531</v>
      </c>
    </row>
    <row r="182" customFormat="false" ht="12.75" hidden="false" customHeight="false" outlineLevel="0" collapsed="false">
      <c r="A182" s="0" t="str">
        <f aca="false">A181</f>
        <v>M06MF01</v>
      </c>
      <c r="B182" s="1" t="n">
        <v>17.4</v>
      </c>
      <c r="C182" s="1" t="n">
        <v>17.5</v>
      </c>
      <c r="D182" s="0" t="n">
        <v>520</v>
      </c>
      <c r="E182" s="3" t="n">
        <f aca="false">D182*(1/(1-D182*0.000013140897))</f>
        <v>523.577746242127</v>
      </c>
      <c r="F182" s="2" t="n">
        <f aca="false">E182*1</f>
        <v>523.577746242127</v>
      </c>
      <c r="G182" s="2" t="n">
        <f aca="false">F182*0.4462907</f>
        <v>233.667878874821</v>
      </c>
    </row>
    <row r="183" customFormat="false" ht="12.75" hidden="false" customHeight="false" outlineLevel="0" collapsed="false">
      <c r="A183" s="0" t="str">
        <f aca="false">A182</f>
        <v>M06MF01</v>
      </c>
      <c r="B183" s="1" t="n">
        <v>17.5</v>
      </c>
      <c r="C183" s="1" t="n">
        <v>17.6</v>
      </c>
      <c r="D183" s="0" t="n">
        <v>520</v>
      </c>
      <c r="E183" s="3" t="n">
        <f aca="false">D183*(1/(1-D183*0.000013140897))</f>
        <v>523.577746242127</v>
      </c>
      <c r="F183" s="2" t="n">
        <f aca="false">E183*1</f>
        <v>523.577746242127</v>
      </c>
      <c r="G183" s="2" t="n">
        <f aca="false">F183*0.4462907</f>
        <v>233.667878874821</v>
      </c>
    </row>
    <row r="184" customFormat="false" ht="12.75" hidden="false" customHeight="false" outlineLevel="0" collapsed="false">
      <c r="A184" s="0" t="str">
        <f aca="false">A183</f>
        <v>M06MF01</v>
      </c>
      <c r="B184" s="1" t="n">
        <v>17.6</v>
      </c>
      <c r="C184" s="1" t="n">
        <v>17.7</v>
      </c>
      <c r="D184" s="0" t="n">
        <v>506.32</v>
      </c>
      <c r="E184" s="3" t="n">
        <f aca="false">D184*(1/(1-D184*0.000013140897))</f>
        <v>509.711364035116</v>
      </c>
      <c r="F184" s="2" t="n">
        <f aca="false">E184*1</f>
        <v>509.711364035116</v>
      </c>
      <c r="G184" s="2" t="n">
        <f aca="false">F184*0.4462907</f>
        <v>227.479441453187</v>
      </c>
    </row>
    <row r="185" customFormat="false" ht="12.75" hidden="false" customHeight="false" outlineLevel="0" collapsed="false">
      <c r="A185" s="0" t="str">
        <f aca="false">A184</f>
        <v>M06MF01</v>
      </c>
      <c r="B185" s="1" t="n">
        <v>17.7</v>
      </c>
      <c r="C185" s="1" t="n">
        <v>17.8</v>
      </c>
      <c r="D185" s="0" t="n">
        <v>409.92</v>
      </c>
      <c r="E185" s="3" t="n">
        <f aca="false">D185*(1/(1-D185*0.000013140897))</f>
        <v>412.1400817781</v>
      </c>
      <c r="F185" s="2" t="n">
        <f aca="false">E185*1</f>
        <v>412.1400817781</v>
      </c>
      <c r="G185" s="2" t="n">
        <f aca="false">F185*0.4462907</f>
        <v>183.934285594806</v>
      </c>
    </row>
    <row r="186" customFormat="false" ht="12.75" hidden="false" customHeight="false" outlineLevel="0" collapsed="false">
      <c r="A186" s="0" t="str">
        <f aca="false">A185</f>
        <v>M06MF01</v>
      </c>
      <c r="B186" s="1" t="n">
        <v>17.8</v>
      </c>
      <c r="C186" s="1" t="n">
        <v>17.9</v>
      </c>
      <c r="D186" s="0" t="n">
        <v>364.27</v>
      </c>
      <c r="E186" s="3" t="n">
        <f aca="false">D186*(1/(1-D186*0.000013140897))</f>
        <v>366.022087173012</v>
      </c>
      <c r="F186" s="2" t="n">
        <f aca="false">E186*1</f>
        <v>366.022087173012</v>
      </c>
      <c r="G186" s="2" t="n">
        <f aca="false">F186*0.4462907</f>
        <v>163.352253499905</v>
      </c>
    </row>
    <row r="187" customFormat="false" ht="12.75" hidden="false" customHeight="false" outlineLevel="0" collapsed="false">
      <c r="A187" s="0" t="str">
        <f aca="false">A186</f>
        <v>M06MF01</v>
      </c>
      <c r="B187" s="1" t="n">
        <v>17.9</v>
      </c>
      <c r="C187" s="1" t="n">
        <v>18</v>
      </c>
      <c r="D187" s="0" t="n">
        <v>285.87</v>
      </c>
      <c r="E187" s="3" t="n">
        <f aca="false">D187*(1/(1-D187*0.000013140897))</f>
        <v>286.947945272511</v>
      </c>
      <c r="F187" s="2" t="n">
        <f aca="false">E187*1</f>
        <v>286.947945272511</v>
      </c>
      <c r="G187" s="2" t="n">
        <f aca="false">F187*0.4462907</f>
        <v>128.06219935923</v>
      </c>
      <c r="H187" s="1" t="n">
        <v>17</v>
      </c>
      <c r="I187" s="1" t="n">
        <v>18</v>
      </c>
      <c r="J187" s="10" t="n">
        <f aca="false">SUM(G178:G187)/10</f>
        <v>225.07906501507</v>
      </c>
    </row>
    <row r="188" customFormat="false" ht="12.75" hidden="false" customHeight="false" outlineLevel="0" collapsed="false">
      <c r="A188" s="0" t="str">
        <f aca="false">A187</f>
        <v>M06MF01</v>
      </c>
      <c r="B188" s="1" t="n">
        <v>18</v>
      </c>
      <c r="C188" s="1" t="n">
        <v>18.1</v>
      </c>
      <c r="D188" s="0" t="n">
        <v>292.82</v>
      </c>
      <c r="E188" s="3" t="n">
        <f aca="false">D188*(1/(1-D188*0.000013140897))</f>
        <v>293.95109956828</v>
      </c>
      <c r="F188" s="2" t="n">
        <f aca="false">E188*1</f>
        <v>293.95109956828</v>
      </c>
      <c r="G188" s="2" t="n">
        <f aca="false">F188*0.4462907</f>
        <v>131.187641992097</v>
      </c>
    </row>
    <row r="189" customFormat="false" ht="12.75" hidden="false" customHeight="false" outlineLevel="0" collapsed="false">
      <c r="A189" s="0" t="str">
        <f aca="false">A188</f>
        <v>M06MF01</v>
      </c>
      <c r="B189" s="1" t="n">
        <v>18.1</v>
      </c>
      <c r="C189" s="1" t="n">
        <v>18.2</v>
      </c>
      <c r="D189" s="0" t="n">
        <v>340.18</v>
      </c>
      <c r="E189" s="3" t="n">
        <f aca="false">D189*(1/(1-D189*0.000013140897))</f>
        <v>341.707525014526</v>
      </c>
      <c r="F189" s="2" t="n">
        <f aca="false">E189*1</f>
        <v>341.707525014526</v>
      </c>
      <c r="G189" s="2" t="n">
        <f aca="false">F189*0.4462907</f>
        <v>152.500890534</v>
      </c>
    </row>
    <row r="190" customFormat="false" ht="12.75" hidden="false" customHeight="false" outlineLevel="0" collapsed="false">
      <c r="A190" s="0" t="str">
        <f aca="false">A189</f>
        <v>M06MF01</v>
      </c>
      <c r="B190" s="1" t="n">
        <v>18.2</v>
      </c>
      <c r="C190" s="1" t="n">
        <v>18.3</v>
      </c>
      <c r="D190" s="0" t="n">
        <v>307.87</v>
      </c>
      <c r="E190" s="3" t="n">
        <f aca="false">D190*(1/(1-D190*0.000013140897))</f>
        <v>309.120605511718</v>
      </c>
      <c r="F190" s="2" t="n">
        <f aca="false">E190*1</f>
        <v>309.120605511718</v>
      </c>
      <c r="G190" s="2" t="n">
        <f aca="false">F190*0.4462907</f>
        <v>137.957651418249</v>
      </c>
    </row>
    <row r="191" customFormat="false" ht="12.75" hidden="false" customHeight="false" outlineLevel="0" collapsed="false">
      <c r="A191" s="0" t="str">
        <f aca="false">A190</f>
        <v>M06MF01</v>
      </c>
      <c r="B191" s="1" t="n">
        <v>18.3</v>
      </c>
      <c r="C191" s="1" t="n">
        <v>18.4</v>
      </c>
      <c r="D191" s="0" t="n">
        <v>304.65</v>
      </c>
      <c r="E191" s="3" t="n">
        <f aca="false">D191*(1/(1-D191*0.000013140897))</f>
        <v>305.87453022447</v>
      </c>
      <c r="F191" s="2" t="n">
        <f aca="false">E191*1</f>
        <v>305.87453022447</v>
      </c>
      <c r="G191" s="2" t="n">
        <f aca="false">F191*0.4462907</f>
        <v>136.50895820605</v>
      </c>
    </row>
    <row r="192" customFormat="false" ht="12.75" hidden="false" customHeight="false" outlineLevel="0" collapsed="false">
      <c r="A192" s="0" t="str">
        <f aca="false">A191</f>
        <v>M06MF01</v>
      </c>
      <c r="B192" s="1" t="n">
        <v>18.4</v>
      </c>
      <c r="C192" s="1" t="n">
        <v>18.5</v>
      </c>
      <c r="D192" s="0" t="n">
        <v>314.16</v>
      </c>
      <c r="E192" s="3" t="n">
        <f aca="false">D192*(1/(1-D192*0.000013140897))</f>
        <v>315.462337110207</v>
      </c>
      <c r="F192" s="2" t="n">
        <f aca="false">E192*1</f>
        <v>315.462337110207</v>
      </c>
      <c r="G192" s="2" t="n">
        <f aca="false">F192*0.4462907</f>
        <v>140.78790725255</v>
      </c>
    </row>
    <row r="193" customFormat="false" ht="12.75" hidden="false" customHeight="false" outlineLevel="0" collapsed="false">
      <c r="A193" s="0" t="str">
        <f aca="false">A192</f>
        <v>M06MF01</v>
      </c>
      <c r="B193" s="1" t="n">
        <v>18.5</v>
      </c>
      <c r="C193" s="1" t="n">
        <v>18.6</v>
      </c>
      <c r="D193" s="0" t="n">
        <v>481.87</v>
      </c>
      <c r="E193" s="3" t="n">
        <f aca="false">D193*(1/(1-D193*0.000013140897))</f>
        <v>484.940743735376</v>
      </c>
      <c r="F193" s="2" t="n">
        <f aca="false">E193*1</f>
        <v>484.940743735376</v>
      </c>
      <c r="G193" s="2" t="n">
        <f aca="false">F193*0.4462907</f>
        <v>216.424543980182</v>
      </c>
    </row>
    <row r="194" customFormat="false" ht="12.75" hidden="false" customHeight="false" outlineLevel="0" collapsed="false">
      <c r="A194" s="0" t="str">
        <f aca="false">A193</f>
        <v>M06MF01</v>
      </c>
      <c r="B194" s="1" t="n">
        <v>18.6</v>
      </c>
      <c r="C194" s="1" t="n">
        <v>18.7</v>
      </c>
      <c r="D194" s="0" t="n">
        <v>462.23</v>
      </c>
      <c r="E194" s="3" t="n">
        <f aca="false">D194*(1/(1-D194*0.000013140897))</f>
        <v>465.054797165831</v>
      </c>
      <c r="F194" s="2" t="n">
        <f aca="false">E194*1</f>
        <v>465.054797165831</v>
      </c>
      <c r="G194" s="2" t="n">
        <f aca="false">F194*0.4462907</f>
        <v>207.549630965497</v>
      </c>
    </row>
    <row r="195" customFormat="false" ht="12.75" hidden="false" customHeight="false" outlineLevel="0" collapsed="false">
      <c r="A195" s="0" t="str">
        <f aca="false">A194</f>
        <v>M06MF01</v>
      </c>
      <c r="B195" s="1" t="n">
        <v>18.7</v>
      </c>
      <c r="C195" s="1" t="n">
        <v>18.8</v>
      </c>
      <c r="D195" s="0" t="n">
        <v>331.66</v>
      </c>
      <c r="E195" s="3" t="n">
        <f aca="false">D195*(1/(1-D195*0.000013140897))</f>
        <v>333.111804474924</v>
      </c>
      <c r="F195" s="2" t="n">
        <f aca="false">E195*1</f>
        <v>333.111804474924</v>
      </c>
      <c r="G195" s="2" t="n">
        <f aca="false">F195*0.4462907</f>
        <v>148.664700397377</v>
      </c>
    </row>
    <row r="196" customFormat="false" ht="12.75" hidden="false" customHeight="false" outlineLevel="0" collapsed="false">
      <c r="A196" s="0" t="str">
        <f aca="false">A195</f>
        <v>M06MF01</v>
      </c>
      <c r="B196" s="1" t="n">
        <v>18.8</v>
      </c>
      <c r="C196" s="1" t="n">
        <v>18.9</v>
      </c>
      <c r="D196" s="0" t="n">
        <v>294.96</v>
      </c>
      <c r="E196" s="3" t="n">
        <f aca="false">D196*(1/(1-D196*0.000013140897))</f>
        <v>296.107725084446</v>
      </c>
      <c r="F196" s="2" t="n">
        <f aca="false">E196*1</f>
        <v>296.107725084446</v>
      </c>
      <c r="G196" s="2" t="n">
        <f aca="false">F196*0.4462907</f>
        <v>132.150123903345</v>
      </c>
    </row>
    <row r="197" customFormat="false" ht="12.75" hidden="false" customHeight="false" outlineLevel="0" collapsed="false">
      <c r="A197" s="0" t="str">
        <f aca="false">A196</f>
        <v>M06MF01</v>
      </c>
      <c r="B197" s="1" t="n">
        <v>18.9</v>
      </c>
      <c r="C197" s="1" t="n">
        <v>19</v>
      </c>
      <c r="D197" s="0" t="n">
        <v>286.96</v>
      </c>
      <c r="E197" s="3" t="n">
        <f aca="false">D197*(1/(1-D197*0.000013140897))</f>
        <v>288.04619680337</v>
      </c>
      <c r="F197" s="2" t="n">
        <f aca="false">E197*1</f>
        <v>288.04619680337</v>
      </c>
      <c r="G197" s="2" t="n">
        <f aca="false">F197*0.4462907</f>
        <v>128.552338803714</v>
      </c>
      <c r="H197" s="1" t="n">
        <v>18</v>
      </c>
      <c r="I197" s="1" t="n">
        <v>19</v>
      </c>
      <c r="J197" s="10" t="n">
        <f aca="false">SUM(G188:G197)/10</f>
        <v>153.228438745306</v>
      </c>
    </row>
    <row r="198" customFormat="false" ht="12.75" hidden="false" customHeight="false" outlineLevel="0" collapsed="false">
      <c r="A198" s="0" t="str">
        <f aca="false">A197</f>
        <v>M06MF01</v>
      </c>
      <c r="B198" s="1" t="n">
        <v>19</v>
      </c>
      <c r="C198" s="1" t="n">
        <v>19.1</v>
      </c>
      <c r="D198" s="0" t="n">
        <v>281.43</v>
      </c>
      <c r="E198" s="3" t="n">
        <f aca="false">D198*(1/(1-D198*0.000013140897))</f>
        <v>282.474659832477</v>
      </c>
      <c r="F198" s="2" t="n">
        <f aca="false">E198*1</f>
        <v>282.474659832477</v>
      </c>
      <c r="G198" s="2" t="n">
        <f aca="false">F198*0.4462907</f>
        <v>126.065813668898</v>
      </c>
    </row>
    <row r="199" customFormat="false" ht="12.75" hidden="false" customHeight="false" outlineLevel="0" collapsed="false">
      <c r="A199" s="0" t="str">
        <f aca="false">A198</f>
        <v>M06MF01</v>
      </c>
      <c r="B199" s="1" t="n">
        <v>19.1</v>
      </c>
      <c r="C199" s="1" t="n">
        <v>19.2</v>
      </c>
      <c r="D199" s="0" t="n">
        <v>299.21</v>
      </c>
      <c r="E199" s="3" t="n">
        <f aca="false">D199*(1/(1-D199*0.000013140897))</f>
        <v>300.391104114906</v>
      </c>
      <c r="F199" s="2" t="n">
        <f aca="false">E199*1</f>
        <v>300.391104114906</v>
      </c>
      <c r="G199" s="2" t="n">
        <f aca="false">F199*0.4462907</f>
        <v>134.061756129214</v>
      </c>
    </row>
    <row r="200" customFormat="false" ht="12.75" hidden="false" customHeight="false" outlineLevel="0" collapsed="false">
      <c r="A200" s="0" t="str">
        <f aca="false">A199</f>
        <v>M06MF01</v>
      </c>
      <c r="B200" s="1" t="n">
        <v>19.2</v>
      </c>
      <c r="C200" s="1" t="n">
        <v>19.3</v>
      </c>
      <c r="D200" s="0" t="n">
        <v>340.44</v>
      </c>
      <c r="E200" s="3" t="n">
        <f aca="false">D200*(1/(1-D200*0.000013140897))</f>
        <v>341.969866135865</v>
      </c>
      <c r="F200" s="2" t="n">
        <f aca="false">E200*1</f>
        <v>341.969866135865</v>
      </c>
      <c r="G200" s="2" t="n">
        <f aca="false">F200*0.4462907</f>
        <v>152.617970936682</v>
      </c>
    </row>
    <row r="201" customFormat="false" ht="12.75" hidden="false" customHeight="false" outlineLevel="0" collapsed="false">
      <c r="A201" s="0" t="str">
        <f aca="false">A200</f>
        <v>M06MF01</v>
      </c>
      <c r="B201" s="1" t="n">
        <v>19.3</v>
      </c>
      <c r="C201" s="1" t="n">
        <v>19.4</v>
      </c>
      <c r="D201" s="0" t="n">
        <v>243.09</v>
      </c>
      <c r="E201" s="3" t="n">
        <f aca="false">D201*(1/(1-D201*0.000013140897))</f>
        <v>243.869020234554</v>
      </c>
      <c r="F201" s="2" t="n">
        <f aca="false">E201*1</f>
        <v>243.869020234554</v>
      </c>
      <c r="G201" s="2" t="n">
        <f aca="false">F201*0.4462907</f>
        <v>108.836475748793</v>
      </c>
    </row>
    <row r="202" customFormat="false" ht="12.75" hidden="false" customHeight="false" outlineLevel="0" collapsed="false">
      <c r="A202" s="0" t="str">
        <f aca="false">A201</f>
        <v>M06MF01</v>
      </c>
      <c r="B202" s="1" t="n">
        <v>19.4</v>
      </c>
      <c r="C202" s="1" t="n">
        <v>19.5</v>
      </c>
      <c r="D202" s="0" t="n">
        <v>200.13</v>
      </c>
      <c r="E202" s="3" t="n">
        <f aca="false">D202*(1/(1-D202*0.000013140897))</f>
        <v>200.657707239512</v>
      </c>
      <c r="F202" s="2" t="n">
        <f aca="false">E202*1</f>
        <v>200.657707239512</v>
      </c>
      <c r="G202" s="2" t="n">
        <f aca="false">F202*0.4462907</f>
        <v>89.551668624317</v>
      </c>
    </row>
    <row r="203" customFormat="false" ht="12.75" hidden="false" customHeight="false" outlineLevel="0" collapsed="false">
      <c r="A203" s="0" t="str">
        <f aca="false">A202</f>
        <v>M06MF01</v>
      </c>
      <c r="B203" s="1" t="n">
        <v>19.5</v>
      </c>
      <c r="C203" s="1" t="n">
        <v>19.6</v>
      </c>
      <c r="D203" s="0" t="n">
        <v>215.91</v>
      </c>
      <c r="E203" s="3" t="n">
        <f aca="false">D203*(1/(1-D203*0.000013140897))</f>
        <v>216.524333898309</v>
      </c>
      <c r="F203" s="2" t="n">
        <f aca="false">E203*1</f>
        <v>216.524333898309</v>
      </c>
      <c r="G203" s="2" t="n">
        <f aca="false">F203*0.4462907</f>
        <v>96.63279654251</v>
      </c>
    </row>
    <row r="204" customFormat="false" ht="12.75" hidden="false" customHeight="false" outlineLevel="0" collapsed="false">
      <c r="A204" s="0" t="str">
        <f aca="false">A203</f>
        <v>M06MF01</v>
      </c>
      <c r="B204" s="1" t="n">
        <v>19.6</v>
      </c>
      <c r="C204" s="1" t="n">
        <v>19.7</v>
      </c>
      <c r="D204" s="0" t="n">
        <v>182.65</v>
      </c>
      <c r="E204" s="3" t="n">
        <f aca="false">D204*(1/(1-D204*0.000013140897))</f>
        <v>183.089448518157</v>
      </c>
      <c r="F204" s="2" t="n">
        <f aca="false">E204*1</f>
        <v>183.089448518157</v>
      </c>
      <c r="G204" s="2" t="n">
        <f aca="false">F204*0.4462907</f>
        <v>81.7111181417823</v>
      </c>
    </row>
    <row r="205" customFormat="false" ht="12.75" hidden="false" customHeight="false" outlineLevel="0" collapsed="false">
      <c r="A205" s="0" t="str">
        <f aca="false">A204</f>
        <v>M06MF01</v>
      </c>
      <c r="B205" s="1" t="n">
        <v>19.7</v>
      </c>
      <c r="C205" s="1" t="n">
        <v>19.8</v>
      </c>
      <c r="D205" s="0" t="n">
        <v>192.87</v>
      </c>
      <c r="E205" s="3" t="n">
        <f aca="false">D205*(1/(1-D205*0.000013140897))</f>
        <v>193.360068154513</v>
      </c>
      <c r="F205" s="2" t="n">
        <f aca="false">E205*1</f>
        <v>193.360068154513</v>
      </c>
      <c r="G205" s="2" t="n">
        <f aca="false">F205*0.4462907</f>
        <v>86.2948001687255</v>
      </c>
    </row>
    <row r="206" customFormat="false" ht="12.75" hidden="false" customHeight="false" outlineLevel="0" collapsed="false">
      <c r="A206" s="0" t="str">
        <f aca="false">A205</f>
        <v>M06MF01</v>
      </c>
      <c r="B206" s="1" t="n">
        <v>19.8</v>
      </c>
      <c r="C206" s="1" t="n">
        <v>19.9</v>
      </c>
      <c r="D206" s="0" t="n">
        <v>231.87</v>
      </c>
      <c r="E206" s="3" t="n">
        <f aca="false">D206*(1/(1-D206*0.000013140897))</f>
        <v>232.578662483566</v>
      </c>
      <c r="F206" s="2" t="n">
        <f aca="false">E206*1</f>
        <v>232.578662483566</v>
      </c>
      <c r="G206" s="2" t="n">
        <f aca="false">F206*0.4462907</f>
        <v>103.797694084854</v>
      </c>
    </row>
    <row r="207" customFormat="false" ht="12.75" hidden="false" customHeight="false" outlineLevel="0" collapsed="false">
      <c r="A207" s="0" t="str">
        <f aca="false">A206</f>
        <v>M06MF01</v>
      </c>
      <c r="B207" s="1" t="n">
        <v>19.9</v>
      </c>
      <c r="C207" s="1" t="n">
        <v>20</v>
      </c>
      <c r="D207" s="0" t="n">
        <v>233.09</v>
      </c>
      <c r="E207" s="3" t="n">
        <f aca="false">D207*(1/(1-D207*0.000013140897))</f>
        <v>233.806150971687</v>
      </c>
      <c r="F207" s="2" t="n">
        <f aca="false">E207*1</f>
        <v>233.806150971687</v>
      </c>
      <c r="G207" s="2" t="n">
        <f aca="false">F207*0.4462907</f>
        <v>104.34551078146</v>
      </c>
      <c r="H207" s="1" t="n">
        <v>19</v>
      </c>
      <c r="I207" s="1" t="n">
        <v>20</v>
      </c>
      <c r="J207" s="10" t="n">
        <f aca="false">SUM(G198:G207)/10</f>
        <v>108.391560482724</v>
      </c>
    </row>
    <row r="208" customFormat="false" ht="12.75" hidden="false" customHeight="false" outlineLevel="0" collapsed="false">
      <c r="A208" s="0" t="str">
        <f aca="false">A207</f>
        <v>M06MF01</v>
      </c>
      <c r="B208" s="1" t="n">
        <v>20</v>
      </c>
      <c r="C208" s="1" t="n">
        <v>20.1</v>
      </c>
      <c r="D208" s="0" t="n">
        <v>248.04</v>
      </c>
      <c r="E208" s="3" t="n">
        <f aca="false">D208*(1/(1-D208*0.000013140897))</f>
        <v>248.851122292742</v>
      </c>
      <c r="F208" s="2" t="n">
        <f aca="false">E208*1</f>
        <v>248.851122292742</v>
      </c>
      <c r="G208" s="2" t="n">
        <f aca="false">F208*0.4462907</f>
        <v>111.059941563813</v>
      </c>
    </row>
    <row r="209" customFormat="false" ht="12.75" hidden="false" customHeight="false" outlineLevel="0" collapsed="false">
      <c r="A209" s="0" t="str">
        <f aca="false">A208</f>
        <v>M06MF01</v>
      </c>
      <c r="B209" s="1" t="n">
        <v>20.1</v>
      </c>
      <c r="C209" s="1" t="n">
        <v>20.2</v>
      </c>
      <c r="D209" s="0" t="n">
        <v>262.17</v>
      </c>
      <c r="E209" s="3" t="n">
        <f aca="false">D209*(1/(1-D209*0.000013140897))</f>
        <v>263.076337171113</v>
      </c>
      <c r="F209" s="2" t="n">
        <f aca="false">E209*1</f>
        <v>263.076337171113</v>
      </c>
      <c r="G209" s="2" t="n">
        <f aca="false">F209*0.4462907</f>
        <v>117.408522669532</v>
      </c>
    </row>
    <row r="210" customFormat="false" ht="12.75" hidden="false" customHeight="false" outlineLevel="0" collapsed="false">
      <c r="A210" s="0" t="str">
        <f aca="false">A209</f>
        <v>M06MF01</v>
      </c>
      <c r="B210" s="1" t="n">
        <v>20.2</v>
      </c>
      <c r="C210" s="1" t="n">
        <v>20.3</v>
      </c>
      <c r="D210" s="0" t="n">
        <v>311.04</v>
      </c>
      <c r="E210" s="3" t="n">
        <f aca="false">D210*(1/(1-D210*0.000013140897))</f>
        <v>312.31654534601</v>
      </c>
      <c r="F210" s="2" t="n">
        <f aca="false">E210*1</f>
        <v>312.31654534601</v>
      </c>
      <c r="G210" s="2" t="n">
        <f aca="false">F210*0.4462907</f>
        <v>139.383969644053</v>
      </c>
    </row>
    <row r="211" customFormat="false" ht="12.75" hidden="false" customHeight="false" outlineLevel="0" collapsed="false">
      <c r="A211" s="0" t="str">
        <f aca="false">A210</f>
        <v>M06MF01</v>
      </c>
      <c r="B211" s="1" t="n">
        <v>20.3</v>
      </c>
      <c r="C211" s="1" t="n">
        <v>20.4</v>
      </c>
      <c r="D211" s="0" t="n">
        <v>327</v>
      </c>
      <c r="E211" s="3" t="n">
        <f aca="false">D211*(1/(1-D211*0.000013140897))</f>
        <v>328.411207035413</v>
      </c>
      <c r="F211" s="2" t="n">
        <f aca="false">E211*1</f>
        <v>328.411207035413</v>
      </c>
      <c r="G211" s="2" t="n">
        <f aca="false">F211*0.4462907</f>
        <v>146.566867475679</v>
      </c>
    </row>
    <row r="212" customFormat="false" ht="12.75" hidden="false" customHeight="false" outlineLevel="0" collapsed="false">
      <c r="A212" s="0" t="str">
        <f aca="false">A211</f>
        <v>M06MF01</v>
      </c>
      <c r="B212" s="1" t="n">
        <v>20.4</v>
      </c>
      <c r="C212" s="1" t="n">
        <v>20.5</v>
      </c>
      <c r="D212" s="0" t="n">
        <v>411.52</v>
      </c>
      <c r="E212" s="3" t="n">
        <f aca="false">D212*(1/(1-D212*0.000013140897))</f>
        <v>413.757493749223</v>
      </c>
      <c r="F212" s="2" t="n">
        <f aca="false">E212*1</f>
        <v>413.757493749223</v>
      </c>
      <c r="G212" s="2" t="n">
        <f aca="false">F212*0.4462907</f>
        <v>184.656121515586</v>
      </c>
    </row>
    <row r="213" customFormat="false" ht="12.75" hidden="false" customHeight="false" outlineLevel="0" collapsed="false">
      <c r="A213" s="0" t="str">
        <f aca="false">A212</f>
        <v>M06MF01</v>
      </c>
      <c r="B213" s="1" t="n">
        <v>20.5</v>
      </c>
      <c r="C213" s="1" t="n">
        <v>20.6</v>
      </c>
      <c r="D213" s="0" t="n">
        <v>596</v>
      </c>
      <c r="E213" s="3" t="n">
        <f aca="false">D213*(1/(1-D213*0.000013140897))</f>
        <v>600.704703990966</v>
      </c>
      <c r="F213" s="2" t="n">
        <f aca="false">E213*1</f>
        <v>600.704703990966</v>
      </c>
      <c r="G213" s="2" t="n">
        <f aca="false">F213*0.4462907</f>
        <v>268.088922837421</v>
      </c>
    </row>
    <row r="214" customFormat="false" ht="12.75" hidden="false" customHeight="false" outlineLevel="0" collapsed="false">
      <c r="A214" s="0" t="str">
        <f aca="false">A213</f>
        <v>M06MF01</v>
      </c>
      <c r="B214" s="1" t="n">
        <v>20.6</v>
      </c>
      <c r="C214" s="1" t="n">
        <v>20.7</v>
      </c>
      <c r="D214" s="0" t="n">
        <v>724.13</v>
      </c>
      <c r="E214" s="3" t="n">
        <f aca="false">D214*(1/(1-D214*0.000013140897))</f>
        <v>731.086815785824</v>
      </c>
      <c r="F214" s="2" t="n">
        <f aca="false">E214*1</f>
        <v>731.086815785824</v>
      </c>
      <c r="G214" s="2" t="n">
        <f aca="false">F214*0.4462907</f>
        <v>326.277246777826</v>
      </c>
    </row>
    <row r="215" customFormat="false" ht="12.75" hidden="false" customHeight="false" outlineLevel="0" collapsed="false">
      <c r="A215" s="0" t="str">
        <f aca="false">A214</f>
        <v>M06MF01</v>
      </c>
      <c r="B215" s="1" t="n">
        <v>20.7</v>
      </c>
      <c r="C215" s="1" t="n">
        <v>20.8</v>
      </c>
      <c r="D215" s="0" t="n">
        <v>647.48</v>
      </c>
      <c r="E215" s="3" t="n">
        <f aca="false">D215*(1/(1-D215*0.000013140897))</f>
        <v>653.036338784568</v>
      </c>
      <c r="F215" s="2" t="n">
        <f aca="false">E215*1</f>
        <v>653.036338784568</v>
      </c>
      <c r="G215" s="2" t="n">
        <f aca="false">F215*0.4462907</f>
        <v>291.444044761602</v>
      </c>
    </row>
    <row r="216" customFormat="false" ht="12.75" hidden="false" customHeight="false" outlineLevel="0" collapsed="false">
      <c r="A216" s="0" t="str">
        <f aca="false">A215</f>
        <v>M06MF01</v>
      </c>
      <c r="B216" s="1" t="n">
        <v>20.8</v>
      </c>
      <c r="C216" s="1" t="n">
        <v>20.9</v>
      </c>
      <c r="D216" s="0" t="n">
        <v>657.87</v>
      </c>
      <c r="E216" s="3" t="n">
        <f aca="false">D216*(1/(1-D216*0.000013140897))</f>
        <v>663.606882768619</v>
      </c>
      <c r="F216" s="2" t="n">
        <f aca="false">E216*1</f>
        <v>663.606882768619</v>
      </c>
      <c r="G216" s="2" t="n">
        <f aca="false">F216*0.4462907</f>
        <v>296.161580235625</v>
      </c>
    </row>
    <row r="217" customFormat="false" ht="12.75" hidden="false" customHeight="false" outlineLevel="0" collapsed="false">
      <c r="A217" s="0" t="str">
        <f aca="false">A216</f>
        <v>M06MF01</v>
      </c>
      <c r="B217" s="1" t="n">
        <v>20.9</v>
      </c>
      <c r="C217" s="1" t="n">
        <v>21</v>
      </c>
      <c r="D217" s="0" t="n">
        <v>625.48</v>
      </c>
      <c r="E217" s="3" t="n">
        <f aca="false">D217*(1/(1-D217*0.000013140897))</f>
        <v>630.663656840974</v>
      </c>
      <c r="F217" s="2" t="n">
        <f aca="false">E217*1</f>
        <v>630.663656840974</v>
      </c>
      <c r="G217" s="2" t="n">
        <f aca="false">F217*0.4462907</f>
        <v>281.459324876118</v>
      </c>
      <c r="H217" s="1" t="n">
        <v>20</v>
      </c>
      <c r="I217" s="1" t="n">
        <v>21</v>
      </c>
      <c r="J217" s="10" t="n">
        <f aca="false">SUM(G208:G217)/10</f>
        <v>216.250654235726</v>
      </c>
    </row>
    <row r="218" customFormat="false" ht="12.75" hidden="false" customHeight="false" outlineLevel="0" collapsed="false">
      <c r="A218" s="0" t="str">
        <f aca="false">A217</f>
        <v>M06MF01</v>
      </c>
      <c r="B218" s="1" t="n">
        <v>21</v>
      </c>
      <c r="C218" s="1" t="n">
        <v>21.1</v>
      </c>
      <c r="D218" s="0" t="n">
        <v>681.87</v>
      </c>
      <c r="E218" s="3" t="n">
        <f aca="false">D218*(1/(1-D218*0.000013140897))</f>
        <v>688.035057937487</v>
      </c>
      <c r="F218" s="2" t="n">
        <f aca="false">E218*1</f>
        <v>688.035057937487</v>
      </c>
      <c r="G218" s="2" t="n">
        <f aca="false">F218*0.4462907</f>
        <v>307.063647631462</v>
      </c>
    </row>
    <row r="219" customFormat="false" ht="12.75" hidden="false" customHeight="false" outlineLevel="0" collapsed="false">
      <c r="A219" s="0" t="str">
        <f aca="false">A218</f>
        <v>M06MF01</v>
      </c>
      <c r="B219" s="1" t="n">
        <v>21.1</v>
      </c>
      <c r="C219" s="1" t="n">
        <v>21.2</v>
      </c>
      <c r="D219" s="0" t="n">
        <v>677.74</v>
      </c>
      <c r="E219" s="3" t="n">
        <f aca="false">D219*(1/(1-D219*0.000013140897))</f>
        <v>683.830268642017</v>
      </c>
      <c r="F219" s="2" t="n">
        <f aca="false">E219*1</f>
        <v>683.830268642017</v>
      </c>
      <c r="G219" s="2" t="n">
        <f aca="false">F219*0.4462907</f>
        <v>305.187089273434</v>
      </c>
    </row>
    <row r="220" customFormat="false" ht="12.75" hidden="false" customHeight="false" outlineLevel="0" collapsed="false">
      <c r="A220" s="0" t="str">
        <f aca="false">A219</f>
        <v>M06MF01</v>
      </c>
      <c r="B220" s="1" t="n">
        <v>21.2</v>
      </c>
      <c r="C220" s="1" t="n">
        <v>21.3</v>
      </c>
      <c r="D220" s="0" t="n">
        <v>647.52</v>
      </c>
      <c r="E220" s="3" t="n">
        <f aca="false">D220*(1/(1-D220*0.000013140897))</f>
        <v>653.077028270475</v>
      </c>
      <c r="F220" s="2" t="n">
        <f aca="false">E220*1</f>
        <v>653.077028270475</v>
      </c>
      <c r="G220" s="2" t="n">
        <f aca="false">F220*0.4462907</f>
        <v>291.46220410075</v>
      </c>
    </row>
    <row r="221" customFormat="false" ht="12.75" hidden="false" customHeight="false" outlineLevel="0" collapsed="false">
      <c r="A221" s="0" t="str">
        <f aca="false">A220</f>
        <v>M06MF01</v>
      </c>
      <c r="B221" s="1" t="n">
        <v>21.3</v>
      </c>
      <c r="C221" s="1" t="n">
        <v>21.4</v>
      </c>
      <c r="D221" s="0" t="n">
        <v>587.09</v>
      </c>
      <c r="E221" s="3" t="n">
        <f aca="false">D221*(1/(1-D221*0.000013140897))</f>
        <v>591.654549304231</v>
      </c>
      <c r="F221" s="2" t="n">
        <f aca="false">E221*1</f>
        <v>591.654549304231</v>
      </c>
      <c r="G221" s="2" t="n">
        <f aca="false">F221*0.4462907</f>
        <v>264.04992296717</v>
      </c>
    </row>
    <row r="222" customFormat="false" ht="12.75" hidden="false" customHeight="false" outlineLevel="0" collapsed="false">
      <c r="A222" s="0" t="str">
        <f aca="false">A221</f>
        <v>M06MF01</v>
      </c>
      <c r="B222" s="1" t="n">
        <v>21.4</v>
      </c>
      <c r="C222" s="1" t="n">
        <v>21.5</v>
      </c>
      <c r="D222" s="0" t="n">
        <v>574.96</v>
      </c>
      <c r="E222" s="3" t="n">
        <f aca="false">D222*(1/(1-D222*0.000013140897))</f>
        <v>579.337176322934</v>
      </c>
      <c r="F222" s="2" t="n">
        <f aca="false">E222*1</f>
        <v>579.337176322934</v>
      </c>
      <c r="G222" s="2" t="n">
        <f aca="false">F222*0.4462907</f>
        <v>258.552793957185</v>
      </c>
    </row>
    <row r="223" customFormat="false" ht="12.75" hidden="false" customHeight="false" outlineLevel="0" collapsed="false">
      <c r="A223" s="0" t="str">
        <f aca="false">A222</f>
        <v>M06MF01</v>
      </c>
      <c r="B223" s="1" t="n">
        <v>21.5</v>
      </c>
      <c r="C223" s="1" t="n">
        <v>21.6</v>
      </c>
      <c r="D223" s="0" t="n">
        <v>666.96</v>
      </c>
      <c r="E223" s="3" t="n">
        <f aca="false">D223*(1/(1-D223*0.000013140897))</f>
        <v>672.857225300182</v>
      </c>
      <c r="F223" s="2" t="n">
        <f aca="false">E223*1</f>
        <v>672.857225300182</v>
      </c>
      <c r="G223" s="2" t="n">
        <f aca="false">F223*0.4462907</f>
        <v>300.289922079276</v>
      </c>
    </row>
    <row r="224" customFormat="false" ht="12.75" hidden="false" customHeight="false" outlineLevel="0" collapsed="false">
      <c r="A224" s="0" t="str">
        <f aca="false">A223</f>
        <v>M06MF01</v>
      </c>
      <c r="B224" s="1" t="n">
        <v>21.6</v>
      </c>
      <c r="C224" s="1" t="n">
        <v>21.7</v>
      </c>
      <c r="D224" s="0" t="n">
        <v>650.61</v>
      </c>
      <c r="E224" s="3" t="n">
        <f aca="false">D224*(1/(1-D224*0.000013140897))</f>
        <v>656.220421457213</v>
      </c>
      <c r="F224" s="2" t="n">
        <f aca="false">E224*1</f>
        <v>656.220421457213</v>
      </c>
      <c r="G224" s="2" t="n">
        <f aca="false">F224*0.4462907</f>
        <v>292.865071246435</v>
      </c>
    </row>
    <row r="225" customFormat="false" ht="12.75" hidden="false" customHeight="false" outlineLevel="0" collapsed="false">
      <c r="A225" s="0" t="str">
        <f aca="false">A224</f>
        <v>M06MF01</v>
      </c>
      <c r="B225" s="1" t="n">
        <v>21.7</v>
      </c>
      <c r="C225" s="1" t="n">
        <v>21.8</v>
      </c>
      <c r="D225" s="0" t="n">
        <v>594</v>
      </c>
      <c r="E225" s="3" t="n">
        <f aca="false">D225*(1/(1-D225*0.000013140897))</f>
        <v>598.673057989076</v>
      </c>
      <c r="F225" s="2" t="n">
        <f aca="false">E225*1</f>
        <v>598.673057989076</v>
      </c>
      <c r="G225" s="2" t="n">
        <f aca="false">F225*0.4462907</f>
        <v>267.182218121085</v>
      </c>
    </row>
    <row r="226" customFormat="false" ht="12.75" hidden="false" customHeight="false" outlineLevel="0" collapsed="false">
      <c r="A226" s="0" t="str">
        <f aca="false">A225</f>
        <v>M06MF01</v>
      </c>
      <c r="B226" s="1" t="n">
        <v>21.8</v>
      </c>
      <c r="C226" s="1" t="n">
        <v>21.9</v>
      </c>
      <c r="D226" s="0" t="n">
        <v>638.96</v>
      </c>
      <c r="E226" s="3" t="n">
        <f aca="false">D226*(1/(1-D226*0.000013140897))</f>
        <v>644.370461442644</v>
      </c>
      <c r="F226" s="2" t="n">
        <f aca="false">E226*1</f>
        <v>644.370461442644</v>
      </c>
      <c r="G226" s="2" t="n">
        <f aca="false">F226*0.4462907</f>
        <v>287.576544296561</v>
      </c>
    </row>
    <row r="227" customFormat="false" ht="12.75" hidden="false" customHeight="false" outlineLevel="0" collapsed="false">
      <c r="A227" s="0" t="str">
        <f aca="false">A226</f>
        <v>M06MF01</v>
      </c>
      <c r="B227" s="1" t="n">
        <v>21.9</v>
      </c>
      <c r="C227" s="1" t="n">
        <v>22</v>
      </c>
      <c r="D227" s="0" t="n">
        <v>670.83</v>
      </c>
      <c r="E227" s="3" t="n">
        <f aca="false">D227*(1/(1-D227*0.000013140897))</f>
        <v>676.79616661763</v>
      </c>
      <c r="F227" s="2" t="n">
        <f aca="false">E227*1</f>
        <v>676.79616661763</v>
      </c>
      <c r="G227" s="2" t="n">
        <f aca="false">F227*0.4462907</f>
        <v>302.047834957099</v>
      </c>
      <c r="H227" s="1" t="n">
        <v>21</v>
      </c>
      <c r="I227" s="1" t="n">
        <v>22</v>
      </c>
      <c r="J227" s="10" t="n">
        <f aca="false">SUM(G218:G227)/10</f>
        <v>287.627724863046</v>
      </c>
    </row>
    <row r="228" customFormat="false" ht="12.75" hidden="false" customHeight="false" outlineLevel="0" collapsed="false">
      <c r="A228" s="0" t="str">
        <f aca="false">A227</f>
        <v>M06MF01</v>
      </c>
      <c r="B228" s="1" t="n">
        <v>22</v>
      </c>
      <c r="C228" s="1" t="n">
        <v>22.1</v>
      </c>
      <c r="D228" s="0" t="n">
        <v>681.66</v>
      </c>
      <c r="E228" s="3" t="n">
        <f aca="false">D228*(1/(1-D228*0.000013140897))</f>
        <v>687.821243978928</v>
      </c>
      <c r="F228" s="2" t="n">
        <f aca="false">E228*1</f>
        <v>687.821243978928</v>
      </c>
      <c r="G228" s="2" t="n">
        <f aca="false">F228*0.4462907</f>
        <v>306.968224450227</v>
      </c>
    </row>
    <row r="229" customFormat="false" ht="12.75" hidden="false" customHeight="false" outlineLevel="0" collapsed="false">
      <c r="A229" s="0" t="str">
        <f aca="false">A228</f>
        <v>M06MF01</v>
      </c>
      <c r="B229" s="1" t="n">
        <v>22.1</v>
      </c>
      <c r="C229" s="1" t="n">
        <v>22.2</v>
      </c>
      <c r="D229" s="0" t="n">
        <v>835.75</v>
      </c>
      <c r="E229" s="3" t="n">
        <f aca="false">D229*(1/(1-D229*0.000013140897))</f>
        <v>845.030551981528</v>
      </c>
      <c r="F229" s="2" t="n">
        <f aca="false">E229*1</f>
        <v>845.030551981528</v>
      </c>
      <c r="G229" s="2" t="n">
        <f aca="false">F229*0.4462907</f>
        <v>377.129276565223</v>
      </c>
    </row>
    <row r="230" customFormat="false" ht="12.75" hidden="false" customHeight="false" outlineLevel="0" collapsed="false">
      <c r="A230" s="0" t="str">
        <f aca="false">A229</f>
        <v>M06MF01</v>
      </c>
      <c r="B230" s="1" t="n">
        <v>22.2</v>
      </c>
      <c r="C230" s="1" t="n">
        <v>22.3</v>
      </c>
      <c r="D230" s="0" t="n">
        <v>1003.21</v>
      </c>
      <c r="E230" s="3" t="n">
        <f aca="false">D230*(1/(1-D230*0.000013140897))</f>
        <v>1016.61207761557</v>
      </c>
      <c r="F230" s="2" t="n">
        <f aca="false">E230*1</f>
        <v>1016.61207761557</v>
      </c>
      <c r="G230" s="2" t="n">
        <f aca="false">F230*0.4462907</f>
        <v>453.704515747508</v>
      </c>
    </row>
    <row r="231" customFormat="false" ht="12.75" hidden="false" customHeight="false" outlineLevel="0" collapsed="false">
      <c r="A231" s="0" t="str">
        <f aca="false">A230</f>
        <v>M06MF01</v>
      </c>
      <c r="B231" s="1" t="n">
        <v>22.3</v>
      </c>
      <c r="C231" s="1" t="n">
        <v>22.4</v>
      </c>
      <c r="D231" s="0" t="n">
        <v>765.25</v>
      </c>
      <c r="E231" s="3" t="n">
        <f aca="false">D231*(1/(1-D231*0.000013140897))</f>
        <v>773.023580340398</v>
      </c>
      <c r="F231" s="2" t="n">
        <f aca="false">E231*1</f>
        <v>773.023580340398</v>
      </c>
      <c r="G231" s="2" t="n">
        <f aca="false">F231*0.4462907</f>
        <v>344.993234786622</v>
      </c>
    </row>
    <row r="232" customFormat="false" ht="12.75" hidden="false" customHeight="false" outlineLevel="0" collapsed="false">
      <c r="A232" s="0" t="str">
        <f aca="false">A231</f>
        <v>M06MF01</v>
      </c>
      <c r="B232" s="1" t="n">
        <v>22.4</v>
      </c>
      <c r="C232" s="1" t="n">
        <v>22.5</v>
      </c>
      <c r="D232" s="0" t="n">
        <v>527.16</v>
      </c>
      <c r="E232" s="3" t="n">
        <f aca="false">D232*(1/(1-D232*0.000013140897))</f>
        <v>530.837298553678</v>
      </c>
      <c r="F232" s="2" t="n">
        <f aca="false">E232*1</f>
        <v>530.837298553678</v>
      </c>
      <c r="G232" s="2" t="n">
        <f aca="false">F232*0.4462907</f>
        <v>236.90774955763</v>
      </c>
    </row>
    <row r="233" customFormat="false" ht="12.75" hidden="false" customHeight="false" outlineLevel="0" collapsed="false">
      <c r="A233" s="0" t="str">
        <f aca="false">A232</f>
        <v>M06MF01</v>
      </c>
      <c r="B233" s="1" t="n">
        <v>22.5</v>
      </c>
      <c r="C233" s="1" t="n">
        <v>22.6</v>
      </c>
      <c r="D233" s="0" t="n">
        <v>378.82</v>
      </c>
      <c r="E233" s="3" t="n">
        <f aca="false">D233*(1/(1-D233*0.000013140897))</f>
        <v>380.715213506166</v>
      </c>
      <c r="F233" s="2" t="n">
        <f aca="false">E233*1</f>
        <v>380.715213506166</v>
      </c>
      <c r="G233" s="2" t="n">
        <f aca="false">F233*0.4462907</f>
        <v>169.909659136316</v>
      </c>
    </row>
    <row r="234" customFormat="false" ht="12.75" hidden="false" customHeight="false" outlineLevel="0" collapsed="false">
      <c r="A234" s="0" t="str">
        <f aca="false">A233</f>
        <v>M06MF01</v>
      </c>
      <c r="B234" s="1" t="n">
        <v>22.6</v>
      </c>
      <c r="C234" s="1" t="n">
        <v>22.7</v>
      </c>
      <c r="D234" s="0" t="n">
        <v>271</v>
      </c>
      <c r="E234" s="3" t="n">
        <f aca="false">D234*(1/(1-D234*0.000013140897))</f>
        <v>271.968529728265</v>
      </c>
      <c r="F234" s="2" t="n">
        <f aca="false">E234*1</f>
        <v>271.968529728265</v>
      </c>
      <c r="G234" s="2" t="n">
        <f aca="false">F234*0.4462907</f>
        <v>121.377025510398</v>
      </c>
    </row>
    <row r="235" customFormat="false" ht="12.75" hidden="false" customHeight="false" outlineLevel="0" collapsed="false">
      <c r="A235" s="0" t="str">
        <f aca="false">A234</f>
        <v>M06MF01</v>
      </c>
      <c r="B235" s="1" t="n">
        <v>22.7</v>
      </c>
      <c r="C235" s="1" t="n">
        <v>22.8</v>
      </c>
      <c r="D235" s="0" t="n">
        <v>266.43</v>
      </c>
      <c r="E235" s="3" t="n">
        <f aca="false">D235*(1/(1-D235*0.000013140897))</f>
        <v>267.366083197687</v>
      </c>
      <c r="F235" s="2" t="n">
        <f aca="false">E235*1</f>
        <v>267.366083197687</v>
      </c>
      <c r="G235" s="2" t="n">
        <f aca="false">F235*0.4462907</f>
        <v>119.322996426554</v>
      </c>
    </row>
    <row r="236" customFormat="false" ht="12.75" hidden="false" customHeight="false" outlineLevel="0" collapsed="false">
      <c r="A236" s="0" t="str">
        <f aca="false">A235</f>
        <v>M06MF01</v>
      </c>
      <c r="B236" s="1" t="n">
        <v>22.8</v>
      </c>
      <c r="C236" s="1" t="n">
        <v>22.9</v>
      </c>
      <c r="D236" s="0" t="n">
        <v>233</v>
      </c>
      <c r="E236" s="3" t="n">
        <f aca="false">D236*(1/(1-D236*0.000013140897))</f>
        <v>233.715597193473</v>
      </c>
      <c r="F236" s="2" t="n">
        <f aca="false">E236*1</f>
        <v>233.715597193473</v>
      </c>
      <c r="G236" s="2" t="n">
        <f aca="false">F236*0.4462907</f>
        <v>104.305097472393</v>
      </c>
    </row>
    <row r="237" customFormat="false" ht="12.75" hidden="false" customHeight="false" outlineLevel="0" collapsed="false">
      <c r="A237" s="0" t="str">
        <f aca="false">A236</f>
        <v>M06MF01</v>
      </c>
      <c r="B237" s="1" t="n">
        <v>22.9</v>
      </c>
      <c r="C237" s="1" t="n">
        <v>23</v>
      </c>
      <c r="D237" s="0" t="n">
        <v>214.31</v>
      </c>
      <c r="E237" s="3" t="n">
        <f aca="false">D237*(1/(1-D237*0.000013140897))</f>
        <v>214.915249836171</v>
      </c>
      <c r="F237" s="2" t="n">
        <f aca="false">E237*1</f>
        <v>214.915249836171</v>
      </c>
      <c r="G237" s="2" t="n">
        <f aca="false">F237*0.4462907</f>
        <v>95.9146772900597</v>
      </c>
      <c r="H237" s="1" t="n">
        <v>22</v>
      </c>
      <c r="I237" s="1" t="n">
        <v>23</v>
      </c>
      <c r="J237" s="10" t="n">
        <f aca="false">SUM(G228:G237)/10</f>
        <v>233.053245694293</v>
      </c>
    </row>
    <row r="238" customFormat="false" ht="12.75" hidden="false" customHeight="false" outlineLevel="0" collapsed="false">
      <c r="A238" s="0" t="str">
        <f aca="false">A237</f>
        <v>M06MF01</v>
      </c>
      <c r="B238" s="1" t="n">
        <v>23</v>
      </c>
      <c r="C238" s="1" t="n">
        <v>23.1</v>
      </c>
      <c r="D238" s="0" t="n">
        <v>225.09</v>
      </c>
      <c r="E238" s="3" t="n">
        <f aca="false">D238*(1/(1-D238*0.000013140897))</f>
        <v>225.757765396314</v>
      </c>
      <c r="F238" s="2" t="n">
        <f aca="false">E238*1</f>
        <v>225.757765396314</v>
      </c>
      <c r="G238" s="2" t="n">
        <f aca="false">F238*0.4462907</f>
        <v>100.753591149157</v>
      </c>
    </row>
    <row r="239" customFormat="false" ht="12.75" hidden="false" customHeight="false" outlineLevel="0" collapsed="false">
      <c r="A239" s="0" t="str">
        <f aca="false">A238</f>
        <v>M06MF01</v>
      </c>
      <c r="B239" s="1" t="n">
        <v>23.1</v>
      </c>
      <c r="C239" s="1" t="n">
        <v>23.2</v>
      </c>
      <c r="D239" s="0" t="n">
        <v>245.66</v>
      </c>
      <c r="E239" s="3" t="n">
        <f aca="false">D239*(1/(1-D239*0.000013140897))</f>
        <v>246.455606202871</v>
      </c>
      <c r="F239" s="2" t="n">
        <f aca="false">E239*1</f>
        <v>246.455606202871</v>
      </c>
      <c r="G239" s="2" t="n">
        <f aca="false">F239*0.4462907</f>
        <v>109.990845011204</v>
      </c>
    </row>
    <row r="240" customFormat="false" ht="12.75" hidden="false" customHeight="false" outlineLevel="0" collapsed="false">
      <c r="A240" s="0" t="str">
        <f aca="false">A239</f>
        <v>M06MF01</v>
      </c>
      <c r="B240" s="1" t="n">
        <v>23.2</v>
      </c>
      <c r="C240" s="1" t="n">
        <v>23.3</v>
      </c>
      <c r="D240" s="0" t="n">
        <v>285.56</v>
      </c>
      <c r="E240" s="3" t="n">
        <f aca="false">D240*(1/(1-D240*0.000013140897))</f>
        <v>286.635604274821</v>
      </c>
      <c r="F240" s="2" t="n">
        <f aca="false">E240*1</f>
        <v>286.635604274821</v>
      </c>
      <c r="G240" s="2" t="n">
        <f aca="false">F240*0.4462907</f>
        <v>127.922804476733</v>
      </c>
    </row>
    <row r="241" customFormat="false" ht="12.75" hidden="false" customHeight="false" outlineLevel="0" collapsed="false">
      <c r="A241" s="0" t="str">
        <f aca="false">A240</f>
        <v>M06MF01</v>
      </c>
      <c r="B241" s="1" t="n">
        <v>23.3</v>
      </c>
      <c r="C241" s="1" t="n">
        <v>23.4</v>
      </c>
      <c r="D241" s="0" t="n">
        <v>255.87</v>
      </c>
      <c r="E241" s="3" t="n">
        <f aca="false">D241*(1/(1-D241*0.000013140897))</f>
        <v>256.733229880525</v>
      </c>
      <c r="F241" s="2" t="n">
        <f aca="false">E241*1</f>
        <v>256.733229880525</v>
      </c>
      <c r="G241" s="2" t="n">
        <f aca="false">F241*0.4462907</f>
        <v>114.577652876641</v>
      </c>
    </row>
    <row r="242" customFormat="false" ht="12.75" hidden="false" customHeight="false" outlineLevel="0" collapsed="false">
      <c r="A242" s="0" t="str">
        <f aca="false">A241</f>
        <v>M06MF01</v>
      </c>
      <c r="B242" s="1" t="n">
        <v>23.4</v>
      </c>
      <c r="C242" s="1" t="n">
        <v>23.5</v>
      </c>
      <c r="D242" s="0" t="n">
        <v>264.53</v>
      </c>
      <c r="E242" s="3" t="n">
        <f aca="false">D242*(1/(1-D242*0.000013140897))</f>
        <v>265.452756648326</v>
      </c>
      <c r="F242" s="2" t="n">
        <f aca="false">E242*1</f>
        <v>265.452756648326</v>
      </c>
      <c r="G242" s="2" t="n">
        <f aca="false">F242*0.4462907</f>
        <v>118.469096581511</v>
      </c>
    </row>
    <row r="243" customFormat="false" ht="12.75" hidden="false" customHeight="false" outlineLevel="0" collapsed="false">
      <c r="A243" s="0" t="str">
        <f aca="false">A242</f>
        <v>M06MF01</v>
      </c>
      <c r="B243" s="1" t="n">
        <v>23.5</v>
      </c>
      <c r="C243" s="1" t="n">
        <v>23.6</v>
      </c>
      <c r="D243" s="0" t="n">
        <v>338.44</v>
      </c>
      <c r="E243" s="3" t="n">
        <f aca="false">D243*(1/(1-D243*0.000013140897))</f>
        <v>339.951903858402</v>
      </c>
      <c r="F243" s="2" t="n">
        <f aca="false">E243*1</f>
        <v>339.951903858402</v>
      </c>
      <c r="G243" s="2" t="n">
        <f aca="false">F243*0.4462907</f>
        <v>151.717373139299</v>
      </c>
    </row>
    <row r="244" customFormat="false" ht="12.75" hidden="false" customHeight="false" outlineLevel="0" collapsed="false">
      <c r="A244" s="0" t="str">
        <f aca="false">A243</f>
        <v>M06MF01</v>
      </c>
      <c r="B244" s="1" t="n">
        <v>23.6</v>
      </c>
      <c r="C244" s="1" t="n">
        <v>23.7</v>
      </c>
      <c r="D244" s="0" t="n">
        <v>442.2</v>
      </c>
      <c r="E244" s="3" t="n">
        <f aca="false">D244*(1/(1-D244*0.000013140897))</f>
        <v>444.784600907172</v>
      </c>
      <c r="F244" s="2" t="n">
        <f aca="false">E244*1</f>
        <v>444.784600907172</v>
      </c>
      <c r="G244" s="2" t="n">
        <f aca="false">F244*0.4462907</f>
        <v>198.503230888083</v>
      </c>
    </row>
    <row r="245" customFormat="false" ht="12.75" hidden="false" customHeight="false" outlineLevel="0" collapsed="false">
      <c r="A245" s="0" t="str">
        <f aca="false">A244</f>
        <v>M06MF01</v>
      </c>
      <c r="B245" s="1" t="n">
        <v>23.7</v>
      </c>
      <c r="C245" s="1" t="n">
        <v>23.8</v>
      </c>
      <c r="D245" s="0" t="n">
        <v>694.67</v>
      </c>
      <c r="E245" s="3" t="n">
        <f aca="false">D245*(1/(1-D245*0.000013140897))</f>
        <v>701.069776390053</v>
      </c>
      <c r="F245" s="2" t="n">
        <f aca="false">E245*1</f>
        <v>701.069776390053</v>
      </c>
      <c r="G245" s="2" t="n">
        <f aca="false">F245*0.4462907</f>
        <v>312.88092125396</v>
      </c>
    </row>
    <row r="246" customFormat="false" ht="12.75" hidden="false" customHeight="false" outlineLevel="0" collapsed="false">
      <c r="A246" s="0" t="str">
        <f aca="false">A245</f>
        <v>M06MF01</v>
      </c>
      <c r="B246" s="1" t="n">
        <v>23.8</v>
      </c>
      <c r="C246" s="1" t="n">
        <v>23.9</v>
      </c>
      <c r="D246" s="0" t="n">
        <v>855.48</v>
      </c>
      <c r="E246" s="3" t="n">
        <f aca="false">D246*(1/(1-D246*0.000013140897))</f>
        <v>865.206455930235</v>
      </c>
      <c r="F246" s="2" t="n">
        <f aca="false">E246*1</f>
        <v>865.206455930235</v>
      </c>
      <c r="G246" s="2" t="n">
        <f aca="false">F246*0.4462907</f>
        <v>386.133594861624</v>
      </c>
    </row>
    <row r="247" customFormat="false" ht="12.75" hidden="false" customHeight="false" outlineLevel="0" collapsed="false">
      <c r="A247" s="0" t="str">
        <f aca="false">A246</f>
        <v>M06MF01</v>
      </c>
      <c r="B247" s="1" t="n">
        <v>23.9</v>
      </c>
      <c r="C247" s="1" t="n">
        <v>24</v>
      </c>
      <c r="D247" s="0" t="n">
        <v>803.28</v>
      </c>
      <c r="E247" s="3" t="n">
        <f aca="false">D247*(1/(1-D247*0.000013140897))</f>
        <v>811.849739507966</v>
      </c>
      <c r="F247" s="2" t="n">
        <f aca="false">E247*1</f>
        <v>811.849739507966</v>
      </c>
      <c r="G247" s="2" t="n">
        <f aca="false">F247*0.4462907</f>
        <v>362.320988539828</v>
      </c>
      <c r="H247" s="1" t="n">
        <v>23</v>
      </c>
      <c r="I247" s="1" t="n">
        <v>24</v>
      </c>
      <c r="J247" s="10" t="n">
        <f aca="false">SUM(G238:G247)/10</f>
        <v>198.327009877804</v>
      </c>
    </row>
    <row r="248" customFormat="false" ht="12.75" hidden="false" customHeight="false" outlineLevel="0" collapsed="false">
      <c r="A248" s="0" t="str">
        <f aca="false">A247</f>
        <v>M06MF01</v>
      </c>
      <c r="B248" s="1" t="n">
        <v>24</v>
      </c>
      <c r="C248" s="1" t="n">
        <v>24.1</v>
      </c>
      <c r="D248" s="0" t="n">
        <v>582.49</v>
      </c>
      <c r="E248" s="3" t="n">
        <f aca="false">D248*(1/(1-D248*0.000013140897))</f>
        <v>586.983027003097</v>
      </c>
      <c r="F248" s="2" t="n">
        <f aca="false">E248*1</f>
        <v>586.983027003097</v>
      </c>
      <c r="G248" s="2" t="n">
        <f aca="false">F248*0.4462907</f>
        <v>261.965066009331</v>
      </c>
    </row>
    <row r="249" customFormat="false" ht="12.75" hidden="false" customHeight="false" outlineLevel="0" collapsed="false">
      <c r="A249" s="0" t="str">
        <f aca="false">A248</f>
        <v>M06MF01</v>
      </c>
      <c r="B249" s="1" t="n">
        <v>24.1</v>
      </c>
      <c r="C249" s="1" t="n">
        <v>24.2</v>
      </c>
      <c r="D249" s="0" t="n">
        <v>374.64</v>
      </c>
      <c r="E249" s="3" t="n">
        <f aca="false">D249*(1/(1-D249*0.000013140897))</f>
        <v>376.493517363303</v>
      </c>
      <c r="F249" s="2" t="n">
        <f aca="false">E249*1</f>
        <v>376.493517363303</v>
      </c>
      <c r="G249" s="2" t="n">
        <f aca="false">F249*0.4462907</f>
        <v>168.025555409531</v>
      </c>
    </row>
    <row r="250" customFormat="false" ht="12.75" hidden="false" customHeight="false" outlineLevel="0" collapsed="false">
      <c r="A250" s="0" t="str">
        <f aca="false">A249</f>
        <v>M06MF01</v>
      </c>
      <c r="B250" s="1" t="n">
        <v>24.2</v>
      </c>
      <c r="C250" s="1" t="n">
        <v>24.3</v>
      </c>
      <c r="D250" s="0" t="n">
        <v>291.43</v>
      </c>
      <c r="E250" s="3" t="n">
        <f aca="false">D250*(1/(1-D250*0.000013140897))</f>
        <v>292.550365980878</v>
      </c>
      <c r="F250" s="2" t="n">
        <f aca="false">E250*1</f>
        <v>292.550365980878</v>
      </c>
      <c r="G250" s="2" t="n">
        <f aca="false">F250*0.4462907</f>
        <v>130.562507618862</v>
      </c>
    </row>
    <row r="251" customFormat="false" ht="12.75" hidden="false" customHeight="false" outlineLevel="0" collapsed="false">
      <c r="A251" s="0" t="str">
        <f aca="false">A250</f>
        <v>M06MF01</v>
      </c>
      <c r="B251" s="1" t="n">
        <v>24.3</v>
      </c>
      <c r="C251" s="1" t="n">
        <v>24.4</v>
      </c>
      <c r="D251" s="0" t="n">
        <v>234.34</v>
      </c>
      <c r="E251" s="3" t="n">
        <f aca="false">D251*(1/(1-D251*0.000013140897))</f>
        <v>235.063864550612</v>
      </c>
      <c r="F251" s="2" t="n">
        <f aca="false">E251*1</f>
        <v>235.063864550612</v>
      </c>
      <c r="G251" s="2" t="n">
        <f aca="false">F251*0.4462907</f>
        <v>104.906816654998</v>
      </c>
    </row>
    <row r="252" customFormat="false" ht="12.75" hidden="false" customHeight="false" outlineLevel="0" collapsed="false">
      <c r="A252" s="0" t="str">
        <f aca="false">A251</f>
        <v>M06MF01</v>
      </c>
      <c r="B252" s="1" t="n">
        <v>24.4</v>
      </c>
      <c r="C252" s="1" t="n">
        <v>24.5</v>
      </c>
      <c r="D252" s="0" t="n">
        <v>191.83</v>
      </c>
      <c r="E252" s="3" t="n">
        <f aca="false">D252*(1/(1-D252*0.000013140897))</f>
        <v>192.314790638122</v>
      </c>
      <c r="F252" s="2" t="n">
        <f aca="false">E252*1</f>
        <v>192.314790638122</v>
      </c>
      <c r="G252" s="2" t="n">
        <f aca="false">F252*0.4462907</f>
        <v>85.828302534241</v>
      </c>
    </row>
    <row r="253" customFormat="false" ht="12.75" hidden="false" customHeight="false" outlineLevel="0" collapsed="false">
      <c r="A253" s="0" t="str">
        <f aca="false">A252</f>
        <v>M06MF01</v>
      </c>
      <c r="B253" s="1" t="n">
        <v>24.5</v>
      </c>
      <c r="C253" s="1" t="n">
        <v>24.6</v>
      </c>
      <c r="D253" s="0" t="n">
        <v>207.66</v>
      </c>
      <c r="E253" s="3" t="n">
        <f aca="false">D253*(1/(1-D253*0.000013140897))</f>
        <v>208.22822122247</v>
      </c>
      <c r="F253" s="2" t="n">
        <f aca="false">E253*1</f>
        <v>208.22822122247</v>
      </c>
      <c r="G253" s="2" t="n">
        <f aca="false">F253*0.4462907</f>
        <v>92.9303186091308</v>
      </c>
    </row>
    <row r="254" customFormat="false" ht="12.75" hidden="false" customHeight="false" outlineLevel="0" collapsed="false">
      <c r="A254" s="0" t="str">
        <f aca="false">A253</f>
        <v>M06MF01</v>
      </c>
      <c r="B254" s="1" t="n">
        <v>24.6</v>
      </c>
      <c r="C254" s="1" t="n">
        <v>24.7</v>
      </c>
      <c r="D254" s="0" t="n">
        <v>238.92</v>
      </c>
      <c r="E254" s="3" t="n">
        <f aca="false">D254*(1/(1-D254*0.000013140897))</f>
        <v>239.672481261296</v>
      </c>
      <c r="F254" s="2" t="n">
        <f aca="false">E254*1</f>
        <v>239.672481261296</v>
      </c>
      <c r="G254" s="2" t="n">
        <f aca="false">F254*0.4462907</f>
        <v>106.963599432841</v>
      </c>
    </row>
    <row r="255" customFormat="false" ht="12.75" hidden="false" customHeight="false" outlineLevel="0" collapsed="false">
      <c r="A255" s="0" t="str">
        <f aca="false">A254</f>
        <v>M06MF01</v>
      </c>
      <c r="B255" s="1" t="n">
        <v>24.7</v>
      </c>
      <c r="C255" s="1" t="n">
        <v>24.8</v>
      </c>
      <c r="D255" s="0" t="n">
        <v>290.35</v>
      </c>
      <c r="E255" s="3" t="n">
        <f aca="false">D255*(1/(1-D255*0.000013140897))</f>
        <v>291.462061675774</v>
      </c>
      <c r="F255" s="2" t="n">
        <f aca="false">E255*1</f>
        <v>291.462061675774</v>
      </c>
      <c r="G255" s="2" t="n">
        <f aca="false">F255*0.4462907</f>
        <v>130.076807528724</v>
      </c>
    </row>
    <row r="256" customFormat="false" ht="12.75" hidden="false" customHeight="false" outlineLevel="0" collapsed="false">
      <c r="A256" s="0" t="str">
        <f aca="false">A255</f>
        <v>M06MF01</v>
      </c>
      <c r="B256" s="1" t="n">
        <v>24.8</v>
      </c>
      <c r="C256" s="1" t="n">
        <v>24.9</v>
      </c>
      <c r="D256" s="0" t="n">
        <v>337.49</v>
      </c>
      <c r="E256" s="3" t="n">
        <f aca="false">D256*(1/(1-D256*0.000013140897))</f>
        <v>338.99340910025</v>
      </c>
      <c r="F256" s="2" t="n">
        <f aca="false">E256*1</f>
        <v>338.99340910025</v>
      </c>
      <c r="G256" s="2" t="n">
        <f aca="false">F256*0.4462907</f>
        <v>151.289605842737</v>
      </c>
    </row>
    <row r="257" customFormat="false" ht="12.75" hidden="false" customHeight="false" outlineLevel="0" collapsed="false">
      <c r="A257" s="0" t="str">
        <f aca="false">A256</f>
        <v>M06MF01</v>
      </c>
      <c r="B257" s="1" t="n">
        <v>24.9</v>
      </c>
      <c r="C257" s="1" t="n">
        <v>25</v>
      </c>
      <c r="D257" s="0" t="n">
        <v>405.25</v>
      </c>
      <c r="E257" s="3" t="n">
        <f aca="false">D257*(1/(1-D257*0.000013140897))</f>
        <v>407.419651634471</v>
      </c>
      <c r="F257" s="2" t="n">
        <f aca="false">E257*1</f>
        <v>407.419651634471</v>
      </c>
      <c r="G257" s="2" t="n">
        <f aca="false">F257*0.4462907</f>
        <v>181.827601521704</v>
      </c>
      <c r="H257" s="1" t="n">
        <v>24</v>
      </c>
      <c r="I257" s="1" t="n">
        <v>25</v>
      </c>
      <c r="J257" s="10" t="n">
        <f aca="false">SUM(G248:G257)/10</f>
        <v>141.43761811621</v>
      </c>
    </row>
    <row r="258" customFormat="false" ht="12.75" hidden="false" customHeight="false" outlineLevel="0" collapsed="false">
      <c r="A258" s="0" t="str">
        <f aca="false">A257</f>
        <v>M06MF01</v>
      </c>
      <c r="B258" s="1" t="n">
        <v>25</v>
      </c>
      <c r="C258" s="1" t="n">
        <v>25.1</v>
      </c>
      <c r="D258" s="0" t="n">
        <v>337.99</v>
      </c>
      <c r="E258" s="3" t="n">
        <f aca="false">D258*(1/(1-D258*0.000013140897))</f>
        <v>339.497877029144</v>
      </c>
      <c r="F258" s="2" t="n">
        <f aca="false">E258*1</f>
        <v>339.497877029144</v>
      </c>
      <c r="G258" s="2" t="n">
        <f aca="false">F258*0.4462907</f>
        <v>151.514745187851</v>
      </c>
    </row>
    <row r="259" customFormat="false" ht="12.75" hidden="false" customHeight="false" outlineLevel="0" collapsed="false">
      <c r="A259" s="0" t="str">
        <f aca="false">A258</f>
        <v>M06MF01</v>
      </c>
      <c r="B259" s="1" t="n">
        <v>25.1</v>
      </c>
      <c r="C259" s="1" t="n">
        <v>25.2</v>
      </c>
      <c r="D259" s="0" t="n">
        <v>267.16</v>
      </c>
      <c r="E259" s="3" t="n">
        <f aca="false">D259*(1/(1-D259*0.000013140897))</f>
        <v>268.101228893905</v>
      </c>
      <c r="F259" s="2" t="n">
        <f aca="false">E259*1</f>
        <v>268.101228893905</v>
      </c>
      <c r="G259" s="2" t="n">
        <f aca="false">F259*0.4462907</f>
        <v>119.651085113921</v>
      </c>
    </row>
    <row r="260" customFormat="false" ht="12.75" hidden="false" customHeight="false" outlineLevel="0" collapsed="false">
      <c r="A260" s="0" t="str">
        <f aca="false">A259</f>
        <v>M06MF01</v>
      </c>
      <c r="B260" s="1" t="n">
        <v>25.2</v>
      </c>
      <c r="C260" s="1" t="n">
        <v>25.3</v>
      </c>
      <c r="D260" s="0" t="n">
        <v>193.69</v>
      </c>
      <c r="E260" s="3" t="n">
        <f aca="false">D260*(1/(1-D260*0.000013140897))</f>
        <v>194.184249468812</v>
      </c>
      <c r="F260" s="2" t="n">
        <f aca="false">E260*1</f>
        <v>194.184249468812</v>
      </c>
      <c r="G260" s="2" t="n">
        <f aca="false">F260*0.4462907</f>
        <v>86.6626246244107</v>
      </c>
    </row>
    <row r="261" customFormat="false" ht="12.75" hidden="false" customHeight="false" outlineLevel="0" collapsed="false">
      <c r="A261" s="0" t="str">
        <f aca="false">A260</f>
        <v>M06MF01</v>
      </c>
      <c r="B261" s="1" t="n">
        <v>25.3</v>
      </c>
      <c r="C261" s="1" t="n">
        <v>25.4</v>
      </c>
      <c r="D261" s="0" t="n">
        <v>187.87</v>
      </c>
      <c r="E261" s="3" t="n">
        <f aca="false">D261*(1/(1-D261*0.000013140897))</f>
        <v>188.334957636867</v>
      </c>
      <c r="F261" s="2" t="n">
        <f aca="false">E261*1</f>
        <v>188.334957636867</v>
      </c>
      <c r="G261" s="2" t="n">
        <f aca="false">F261*0.4462907</f>
        <v>84.0521400782278</v>
      </c>
    </row>
    <row r="262" customFormat="false" ht="12.75" hidden="false" customHeight="false" outlineLevel="0" collapsed="false">
      <c r="A262" s="0" t="str">
        <f aca="false">A261</f>
        <v>M06MF01</v>
      </c>
      <c r="B262" s="1" t="n">
        <v>25.4</v>
      </c>
      <c r="C262" s="1" t="n">
        <v>25.5</v>
      </c>
      <c r="D262" s="0" t="n">
        <v>208.31</v>
      </c>
      <c r="E262" s="3" t="n">
        <f aca="false">D262*(1/(1-D262*0.000013140897))</f>
        <v>208.881788884327</v>
      </c>
      <c r="F262" s="2" t="n">
        <f aca="false">E262*1</f>
        <v>208.881788884327</v>
      </c>
      <c r="G262" s="2" t="n">
        <f aca="false">F262*0.4462907</f>
        <v>93.2219997784384</v>
      </c>
    </row>
    <row r="263" customFormat="false" ht="12.75" hidden="false" customHeight="false" outlineLevel="0" collapsed="false">
      <c r="A263" s="0" t="str">
        <f aca="false">A262</f>
        <v>M06MF01</v>
      </c>
      <c r="B263" s="1" t="n">
        <v>25.5</v>
      </c>
      <c r="C263" s="1" t="n">
        <v>25.6</v>
      </c>
      <c r="D263" s="0" t="n">
        <v>221.05</v>
      </c>
      <c r="E263" s="3" t="n">
        <f aca="false">D263*(1/(1-D263*0.000013140897))</f>
        <v>221.693975614379</v>
      </c>
      <c r="F263" s="2" t="n">
        <f aca="false">E263*1</f>
        <v>221.693975614379</v>
      </c>
      <c r="G263" s="2" t="n">
        <f aca="false">F263*0.4462907</f>
        <v>98.9399595627242</v>
      </c>
    </row>
    <row r="264" customFormat="false" ht="12.75" hidden="false" customHeight="false" outlineLevel="0" collapsed="false">
      <c r="A264" s="0" t="str">
        <f aca="false">A263</f>
        <v>M06MF01</v>
      </c>
      <c r="B264" s="1" t="n">
        <v>25.6</v>
      </c>
      <c r="C264" s="1" t="n">
        <v>25.7</v>
      </c>
      <c r="D264" s="0" t="n">
        <v>249.18</v>
      </c>
      <c r="E264" s="3" t="n">
        <f aca="false">D264*(1/(1-D264*0.000013140897))</f>
        <v>249.998607619336</v>
      </c>
      <c r="F264" s="2" t="n">
        <f aca="false">E264*1</f>
        <v>249.998607619336</v>
      </c>
      <c r="G264" s="2" t="n">
        <f aca="false">F264*0.4462907</f>
        <v>111.572053593459</v>
      </c>
    </row>
    <row r="265" customFormat="false" ht="12.75" hidden="false" customHeight="false" outlineLevel="0" collapsed="false">
      <c r="A265" s="0" t="str">
        <f aca="false">A264</f>
        <v>M06MF01</v>
      </c>
      <c r="B265" s="1" t="n">
        <v>25.7</v>
      </c>
      <c r="C265" s="1" t="n">
        <v>25.8</v>
      </c>
      <c r="D265" s="0" t="n">
        <v>263.66</v>
      </c>
      <c r="E265" s="3" t="n">
        <f aca="false">D265*(1/(1-D265*0.000013140897))</f>
        <v>264.576686492757</v>
      </c>
      <c r="F265" s="2" t="n">
        <f aca="false">E265*1</f>
        <v>264.576686492757</v>
      </c>
      <c r="G265" s="2" t="n">
        <f aca="false">F265*0.4462907</f>
        <v>118.078114618533</v>
      </c>
    </row>
    <row r="266" customFormat="false" ht="12.75" hidden="false" customHeight="false" outlineLevel="0" collapsed="false">
      <c r="A266" s="0" t="str">
        <f aca="false">A265</f>
        <v>M06MF01</v>
      </c>
      <c r="B266" s="1" t="n">
        <v>25.8</v>
      </c>
      <c r="C266" s="1" t="n">
        <v>25.9</v>
      </c>
      <c r="D266" s="0" t="n">
        <v>301.21</v>
      </c>
      <c r="E266" s="3" t="n">
        <f aca="false">D266*(1/(1-D266*0.000013140897))</f>
        <v>302.406978103131</v>
      </c>
      <c r="F266" s="2" t="n">
        <f aca="false">E266*1</f>
        <v>302.406978103131</v>
      </c>
      <c r="G266" s="2" t="n">
        <f aca="false">F266*0.4462907</f>
        <v>134.961421942531</v>
      </c>
    </row>
    <row r="267" customFormat="false" ht="12.75" hidden="false" customHeight="false" outlineLevel="0" collapsed="false">
      <c r="A267" s="0" t="str">
        <f aca="false">A266</f>
        <v>M06MF01</v>
      </c>
      <c r="B267" s="1" t="n">
        <v>25.9</v>
      </c>
      <c r="C267" s="1" t="n">
        <v>26</v>
      </c>
      <c r="D267" s="0" t="n">
        <v>256.91</v>
      </c>
      <c r="E267" s="3" t="n">
        <f aca="false">D267*(1/(1-D267*0.000013140897))</f>
        <v>257.780273381671</v>
      </c>
      <c r="F267" s="2" t="n">
        <f aca="false">E267*1</f>
        <v>257.780273381671</v>
      </c>
      <c r="G267" s="2" t="n">
        <f aca="false">F267*0.4462907</f>
        <v>115.044938653697</v>
      </c>
      <c r="H267" s="1" t="n">
        <v>25</v>
      </c>
      <c r="I267" s="1" t="n">
        <v>26</v>
      </c>
      <c r="J267" s="10" t="n">
        <f aca="false">SUM(G258:G267)/10</f>
        <v>111.369908315379</v>
      </c>
    </row>
    <row r="268" customFormat="false" ht="12.75" hidden="false" customHeight="false" outlineLevel="0" collapsed="false">
      <c r="A268" s="0" t="str">
        <f aca="false">A267</f>
        <v>M06MF01</v>
      </c>
      <c r="B268" s="1" t="n">
        <v>26</v>
      </c>
      <c r="C268" s="1" t="n">
        <v>26.1</v>
      </c>
      <c r="D268" s="0" t="n">
        <v>259.47</v>
      </c>
      <c r="E268" s="3" t="n">
        <f aca="false">D268*(1/(1-D268*0.000013140897))</f>
        <v>260.35773357451</v>
      </c>
      <c r="F268" s="2" t="n">
        <f aca="false">E268*1</f>
        <v>260.35773357451</v>
      </c>
      <c r="G268" s="2" t="n">
        <f aca="false">F268*0.4462907</f>
        <v>116.195235167381</v>
      </c>
    </row>
    <row r="269" customFormat="false" ht="12.75" hidden="false" customHeight="false" outlineLevel="0" collapsed="false">
      <c r="A269" s="0" t="str">
        <f aca="false">A268</f>
        <v>M06MF01</v>
      </c>
      <c r="B269" s="1" t="n">
        <v>26.1</v>
      </c>
      <c r="C269" s="1" t="n">
        <v>26.2</v>
      </c>
      <c r="D269" s="0" t="n">
        <v>234.82</v>
      </c>
      <c r="E269" s="3" t="n">
        <f aca="false">D269*(1/(1-D269*0.000013140897))</f>
        <v>235.546837578442</v>
      </c>
      <c r="F269" s="2" t="n">
        <f aca="false">E269*1</f>
        <v>235.546837578442</v>
      </c>
      <c r="G269" s="2" t="n">
        <f aca="false">F269*0.4462907</f>
        <v>105.122363025669</v>
      </c>
    </row>
    <row r="270" customFormat="false" ht="12.75" hidden="false" customHeight="false" outlineLevel="0" collapsed="false">
      <c r="A270" s="0" t="str">
        <f aca="false">A269</f>
        <v>M06MF01</v>
      </c>
      <c r="B270" s="1" t="n">
        <v>26.2</v>
      </c>
      <c r="C270" s="1" t="n">
        <v>26.3</v>
      </c>
      <c r="D270" s="0" t="n">
        <v>224.65</v>
      </c>
      <c r="E270" s="3" t="n">
        <f aca="false">D270*(1/(1-D270*0.000013140897))</f>
        <v>225.315153430219</v>
      </c>
      <c r="F270" s="2" t="n">
        <f aca="false">E270*1</f>
        <v>225.315153430219</v>
      </c>
      <c r="G270" s="2" t="n">
        <f aca="false">F270*0.4462907</f>
        <v>100.55605754498</v>
      </c>
    </row>
    <row r="271" customFormat="false" ht="12.75" hidden="false" customHeight="false" outlineLevel="0" collapsed="false">
      <c r="A271" s="0" t="str">
        <f aca="false">A270</f>
        <v>M06MF01</v>
      </c>
      <c r="B271" s="1" t="n">
        <v>26.3</v>
      </c>
      <c r="C271" s="1" t="n">
        <v>26.4</v>
      </c>
      <c r="D271" s="0" t="n">
        <v>209.39</v>
      </c>
      <c r="E271" s="3" t="n">
        <f aca="false">D271*(1/(1-D271*0.000013140897))</f>
        <v>209.96774144705</v>
      </c>
      <c r="F271" s="2" t="n">
        <f aca="false">E271*1</f>
        <v>209.96774144705</v>
      </c>
      <c r="G271" s="2" t="n">
        <f aca="false">F271*0.4462907</f>
        <v>93.7066503078228</v>
      </c>
    </row>
    <row r="272" customFormat="false" ht="12.75" hidden="false" customHeight="false" outlineLevel="0" collapsed="false">
      <c r="A272" s="0" t="str">
        <f aca="false">A271</f>
        <v>M06MF01</v>
      </c>
      <c r="B272" s="1" t="n">
        <v>26.4</v>
      </c>
      <c r="C272" s="1" t="n">
        <v>26.5</v>
      </c>
      <c r="D272" s="0" t="n">
        <v>208.47</v>
      </c>
      <c r="E272" s="3" t="n">
        <f aca="false">D272*(1/(1-D272*0.000013140897))</f>
        <v>209.042668795127</v>
      </c>
      <c r="F272" s="2" t="n">
        <f aca="false">E272*1</f>
        <v>209.042668795127</v>
      </c>
      <c r="G272" s="2" t="n">
        <f aca="false">F272*0.4462907</f>
        <v>93.2937989864452</v>
      </c>
    </row>
    <row r="273" customFormat="false" ht="12.75" hidden="false" customHeight="false" outlineLevel="0" collapsed="false">
      <c r="A273" s="0" t="str">
        <f aca="false">A272</f>
        <v>M06MF01</v>
      </c>
      <c r="B273" s="1" t="n">
        <v>26.5</v>
      </c>
      <c r="C273" s="1" t="n">
        <v>26.6</v>
      </c>
      <c r="D273" s="0" t="n">
        <v>189.05</v>
      </c>
      <c r="E273" s="3" t="n">
        <f aca="false">D273*(1/(1-D273*0.000013140897))</f>
        <v>189.520824039384</v>
      </c>
      <c r="F273" s="2" t="n">
        <f aca="false">E273*1</f>
        <v>189.520824039384</v>
      </c>
      <c r="G273" s="2" t="n">
        <f aca="false">F273*0.4462907</f>
        <v>84.5813812251136</v>
      </c>
    </row>
    <row r="274" customFormat="false" ht="12.75" hidden="false" customHeight="false" outlineLevel="0" collapsed="false">
      <c r="A274" s="0" t="str">
        <f aca="false">A273</f>
        <v>M06MF01</v>
      </c>
      <c r="B274" s="1" t="n">
        <v>26.6</v>
      </c>
      <c r="C274" s="1" t="n">
        <v>26.7</v>
      </c>
      <c r="D274" s="0" t="n">
        <v>220.18</v>
      </c>
      <c r="E274" s="3" t="n">
        <f aca="false">D274*(1/(1-D274*0.000013140897))</f>
        <v>220.818909195644</v>
      </c>
      <c r="F274" s="2" t="n">
        <f aca="false">E274*1</f>
        <v>220.818909195644</v>
      </c>
      <c r="G274" s="2" t="n">
        <f aca="false">F274*0.4462907</f>
        <v>98.5494255581603</v>
      </c>
    </row>
    <row r="275" customFormat="false" ht="12.75" hidden="false" customHeight="false" outlineLevel="0" collapsed="false">
      <c r="A275" s="0" t="str">
        <f aca="false">A274</f>
        <v>M06MF01</v>
      </c>
      <c r="B275" s="1" t="n">
        <v>26.7</v>
      </c>
      <c r="C275" s="1" t="n">
        <v>26.8</v>
      </c>
      <c r="D275" s="0" t="n">
        <v>242.64</v>
      </c>
      <c r="E275" s="3" t="n">
        <f aca="false">D275*(1/(1-D275*0.000013140897))</f>
        <v>243.416134107903</v>
      </c>
      <c r="F275" s="2" t="n">
        <f aca="false">E275*1</f>
        <v>243.416134107903</v>
      </c>
      <c r="G275" s="2" t="n">
        <f aca="false">F275*0.4462907</f>
        <v>108.63435688231</v>
      </c>
    </row>
    <row r="276" customFormat="false" ht="12.75" hidden="false" customHeight="false" outlineLevel="0" collapsed="false">
      <c r="A276" s="0" t="str">
        <f aca="false">A275</f>
        <v>M06MF01</v>
      </c>
      <c r="B276" s="1" t="n">
        <v>26.8</v>
      </c>
      <c r="C276" s="1" t="n">
        <v>26.9</v>
      </c>
      <c r="D276" s="0" t="n">
        <v>210.66</v>
      </c>
      <c r="E276" s="3" t="n">
        <f aca="false">D276*(1/(1-D276*0.000013140897))</f>
        <v>211.244780764519</v>
      </c>
      <c r="F276" s="2" t="n">
        <f aca="false">E276*1</f>
        <v>211.244780764519</v>
      </c>
      <c r="G276" s="2" t="n">
        <f aca="false">F276*0.4462907</f>
        <v>94.2765810787436</v>
      </c>
    </row>
    <row r="277" customFormat="false" ht="12.75" hidden="false" customHeight="false" outlineLevel="0" collapsed="false">
      <c r="A277" s="0" t="str">
        <f aca="false">A276</f>
        <v>M06MF01</v>
      </c>
      <c r="B277" s="1" t="n">
        <v>26.9</v>
      </c>
      <c r="C277" s="1" t="n">
        <v>27</v>
      </c>
      <c r="D277" s="0" t="n">
        <v>247.02</v>
      </c>
      <c r="E277" s="3" t="n">
        <f aca="false">D277*(1/(1-D277*0.000013140897))</f>
        <v>247.824454132293</v>
      </c>
      <c r="F277" s="2" t="n">
        <f aca="false">E277*1</f>
        <v>247.824454132293</v>
      </c>
      <c r="G277" s="2" t="n">
        <f aca="false">F277*0.4462907</f>
        <v>110.601749111819</v>
      </c>
      <c r="H277" s="1" t="n">
        <v>26</v>
      </c>
      <c r="I277" s="1" t="n">
        <v>27</v>
      </c>
      <c r="J277" s="10" t="n">
        <f aca="false">SUM(G268:G277)/10</f>
        <v>100.551759888844</v>
      </c>
    </row>
    <row r="278" customFormat="false" ht="12.75" hidden="false" customHeight="false" outlineLevel="0" collapsed="false">
      <c r="A278" s="0" t="str">
        <f aca="false">A277</f>
        <v>M06MF01</v>
      </c>
      <c r="B278" s="1" t="n">
        <v>27</v>
      </c>
      <c r="C278" s="1" t="n">
        <v>27.1</v>
      </c>
      <c r="D278" s="0" t="n">
        <v>326.87</v>
      </c>
      <c r="E278" s="3" t="n">
        <f aca="false">D278*(1/(1-D278*0.000013140897))</f>
        <v>328.280082778549</v>
      </c>
      <c r="F278" s="2" t="n">
        <f aca="false">E278*1</f>
        <v>328.280082778549</v>
      </c>
      <c r="G278" s="2" t="n">
        <f aca="false">F278*0.4462907</f>
        <v>146.508347939296</v>
      </c>
    </row>
    <row r="279" customFormat="false" ht="12.75" hidden="false" customHeight="false" outlineLevel="0" collapsed="false">
      <c r="A279" s="0" t="str">
        <f aca="false">A278</f>
        <v>M06MF01</v>
      </c>
      <c r="B279" s="1" t="n">
        <v>27.1</v>
      </c>
      <c r="C279" s="1" t="n">
        <v>27.2</v>
      </c>
      <c r="D279" s="0" t="n">
        <v>326.78</v>
      </c>
      <c r="E279" s="3" t="n">
        <f aca="false">D279*(1/(1-D279*0.000013140897))</f>
        <v>328.189304710445</v>
      </c>
      <c r="F279" s="2" t="n">
        <f aca="false">E279*1</f>
        <v>328.189304710445</v>
      </c>
      <c r="G279" s="2" t="n">
        <f aca="false">F279*0.4462907</f>
        <v>146.467834531738</v>
      </c>
    </row>
    <row r="280" customFormat="false" ht="12.75" hidden="false" customHeight="false" outlineLevel="0" collapsed="false">
      <c r="A280" s="0" t="str">
        <f aca="false">A279</f>
        <v>M06MF01</v>
      </c>
      <c r="B280" s="1" t="n">
        <v>27.2</v>
      </c>
      <c r="C280" s="1" t="n">
        <v>27.3</v>
      </c>
      <c r="D280" s="0" t="n">
        <v>340.49</v>
      </c>
      <c r="E280" s="3" t="n">
        <f aca="false">D280*(1/(1-D280*0.000013140897))</f>
        <v>342.020316557949</v>
      </c>
      <c r="F280" s="2" t="n">
        <f aca="false">E280*1</f>
        <v>342.020316557949</v>
      </c>
      <c r="G280" s="2" t="n">
        <f aca="false">F280*0.4462907</f>
        <v>152.640486490869</v>
      </c>
    </row>
    <row r="281" customFormat="false" ht="12.75" hidden="false" customHeight="false" outlineLevel="0" collapsed="false">
      <c r="A281" s="0" t="str">
        <f aca="false">A280</f>
        <v>M06MF01</v>
      </c>
      <c r="B281" s="1" t="n">
        <v>27.3</v>
      </c>
      <c r="C281" s="1" t="n">
        <v>27.4</v>
      </c>
      <c r="D281" s="0" t="n">
        <v>417.91</v>
      </c>
      <c r="E281" s="3" t="n">
        <f aca="false">D281*(1/(1-D281*0.000013140897))</f>
        <v>420.217714778332</v>
      </c>
      <c r="F281" s="2" t="n">
        <f aca="false">E281*1</f>
        <v>420.217714778332</v>
      </c>
      <c r="G281" s="2" t="n">
        <f aca="false">F281*0.4462907</f>
        <v>187.539258080822</v>
      </c>
    </row>
    <row r="282" customFormat="false" ht="12.75" hidden="false" customHeight="false" outlineLevel="0" collapsed="false">
      <c r="A282" s="0" t="str">
        <f aca="false">A281</f>
        <v>M06MF01</v>
      </c>
      <c r="B282" s="1" t="n">
        <v>27.4</v>
      </c>
      <c r="C282" s="1" t="n">
        <v>27.5</v>
      </c>
      <c r="D282" s="0" t="n">
        <v>553.73</v>
      </c>
      <c r="E282" s="3" t="n">
        <f aca="false">D282*(1/(1-D282*0.000013140897))</f>
        <v>557.788754836551</v>
      </c>
      <c r="F282" s="2" t="n">
        <f aca="false">E282*1</f>
        <v>557.788754836551</v>
      </c>
      <c r="G282" s="2" t="n">
        <f aca="false">F282*0.4462907</f>
        <v>248.935933848133</v>
      </c>
    </row>
    <row r="283" customFormat="false" ht="12.75" hidden="false" customHeight="false" outlineLevel="0" collapsed="false">
      <c r="A283" s="0" t="str">
        <f aca="false">A282</f>
        <v>M06MF01</v>
      </c>
      <c r="B283" s="1" t="n">
        <v>27.5</v>
      </c>
      <c r="C283" s="1" t="n">
        <v>27.6</v>
      </c>
      <c r="D283" s="0" t="n">
        <v>530.17</v>
      </c>
      <c r="E283" s="3" t="n">
        <f aca="false">D283*(1/(1-D283*0.000013140897))</f>
        <v>533.889560175321</v>
      </c>
      <c r="F283" s="2" t="n">
        <f aca="false">E283*1</f>
        <v>533.889560175321</v>
      </c>
      <c r="G283" s="2" t="n">
        <f aca="false">F283*0.4462907</f>
        <v>238.269945533336</v>
      </c>
    </row>
    <row r="284" customFormat="false" ht="12.75" hidden="false" customHeight="false" outlineLevel="0" collapsed="false">
      <c r="A284" s="0" t="str">
        <f aca="false">A283</f>
        <v>M06MF01</v>
      </c>
      <c r="B284" s="1" t="n">
        <v>27.6</v>
      </c>
      <c r="C284" s="1" t="n">
        <v>27.7</v>
      </c>
      <c r="D284" s="0" t="n">
        <v>505.98</v>
      </c>
      <c r="E284" s="3" t="n">
        <f aca="false">D284*(1/(1-D284*0.000013140897))</f>
        <v>509.366795647259</v>
      </c>
      <c r="F284" s="2" t="n">
        <f aca="false">E284*1</f>
        <v>509.366795647259</v>
      </c>
      <c r="G284" s="2" t="n">
        <f aca="false">F284*0.4462907</f>
        <v>227.325663786172</v>
      </c>
    </row>
    <row r="285" customFormat="false" ht="12.75" hidden="false" customHeight="false" outlineLevel="0" collapsed="false">
      <c r="A285" s="0" t="str">
        <f aca="false">A284</f>
        <v>M06MF01</v>
      </c>
      <c r="B285" s="1" t="n">
        <v>27.7</v>
      </c>
      <c r="C285" s="1" t="n">
        <v>27.8</v>
      </c>
      <c r="D285" s="0" t="n">
        <v>424.95</v>
      </c>
      <c r="E285" s="3" t="n">
        <f aca="false">D285*(1/(1-D285*0.000013140897))</f>
        <v>427.336341933683</v>
      </c>
      <c r="F285" s="2" t="n">
        <f aca="false">E285*1</f>
        <v>427.336341933683</v>
      </c>
      <c r="G285" s="2" t="n">
        <f aca="false">F285*0.4462907</f>
        <v>190.716235177023</v>
      </c>
    </row>
    <row r="286" customFormat="false" ht="12.75" hidden="false" customHeight="false" outlineLevel="0" collapsed="false">
      <c r="A286" s="0" t="str">
        <f aca="false">A285</f>
        <v>M06MF01</v>
      </c>
      <c r="B286" s="1" t="n">
        <v>27.8</v>
      </c>
      <c r="C286" s="1" t="n">
        <v>27.9</v>
      </c>
      <c r="D286" s="0" t="n">
        <v>415.39</v>
      </c>
      <c r="E286" s="3" t="n">
        <f aca="false">D286*(1/(1-D286*0.000013140897))</f>
        <v>417.669891703394</v>
      </c>
      <c r="F286" s="2" t="n">
        <f aca="false">E286*1</f>
        <v>417.669891703394</v>
      </c>
      <c r="G286" s="2" t="n">
        <f aca="false">F286*0.4462907</f>
        <v>186.402188337232</v>
      </c>
    </row>
    <row r="287" customFormat="false" ht="12.75" hidden="false" customHeight="false" outlineLevel="0" collapsed="false">
      <c r="A287" s="0" t="str">
        <f aca="false">A286</f>
        <v>M06MF01</v>
      </c>
      <c r="B287" s="1" t="n">
        <v>27.9</v>
      </c>
      <c r="C287" s="1" t="n">
        <v>28</v>
      </c>
      <c r="D287" s="0" t="n">
        <v>402.84</v>
      </c>
      <c r="E287" s="3" t="n">
        <f aca="false">D287*(1/(1-D287*0.000013140897))</f>
        <v>404.983854504661</v>
      </c>
      <c r="F287" s="2" t="n">
        <f aca="false">E287*1</f>
        <v>404.983854504661</v>
      </c>
      <c r="G287" s="2" t="n">
        <f aca="false">F287*0.4462907</f>
        <v>180.740527915583</v>
      </c>
      <c r="H287" s="1" t="n">
        <v>27</v>
      </c>
      <c r="I287" s="1" t="n">
        <v>28</v>
      </c>
      <c r="J287" s="10" t="n">
        <f aca="false">SUM(G278:G287)/10</f>
        <v>190.55464216402</v>
      </c>
    </row>
    <row r="288" customFormat="false" ht="12.75" hidden="false" customHeight="false" outlineLevel="0" collapsed="false">
      <c r="A288" s="0" t="str">
        <f aca="false">A287</f>
        <v>M06MF01</v>
      </c>
      <c r="B288" s="1" t="n">
        <v>28</v>
      </c>
      <c r="C288" s="1" t="n">
        <v>28.1</v>
      </c>
      <c r="D288" s="0" t="n">
        <v>436.05</v>
      </c>
      <c r="E288" s="3" t="n">
        <f aca="false">D288*(1/(1-D288*0.000013140897))</f>
        <v>438.563004670323</v>
      </c>
      <c r="F288" s="2" t="n">
        <f aca="false">E288*1</f>
        <v>438.563004670323</v>
      </c>
      <c r="G288" s="2" t="n">
        <f aca="false">F288*0.4462907</f>
        <v>195.726590348422</v>
      </c>
    </row>
    <row r="289" customFormat="false" ht="12.75" hidden="false" customHeight="false" outlineLevel="0" collapsed="false">
      <c r="A289" s="0" t="str">
        <f aca="false">A288</f>
        <v>M06MF01</v>
      </c>
      <c r="B289" s="1" t="n">
        <v>28.1</v>
      </c>
      <c r="C289" s="1" t="n">
        <v>28.2</v>
      </c>
      <c r="D289" s="0" t="n">
        <v>443.39</v>
      </c>
      <c r="E289" s="3" t="n">
        <f aca="false">D289*(1/(1-D289*0.000013140897))</f>
        <v>445.9885712852</v>
      </c>
      <c r="F289" s="2" t="n">
        <f aca="false">E289*1</f>
        <v>445.9885712852</v>
      </c>
      <c r="G289" s="2" t="n">
        <f aca="false">F289*0.4462907</f>
        <v>199.040551670872</v>
      </c>
    </row>
    <row r="290" customFormat="false" ht="12.75" hidden="false" customHeight="false" outlineLevel="0" collapsed="false">
      <c r="A290" s="0" t="str">
        <f aca="false">A289</f>
        <v>M06MF01</v>
      </c>
      <c r="B290" s="1" t="n">
        <v>28.2</v>
      </c>
      <c r="C290" s="1" t="n">
        <v>28.3</v>
      </c>
      <c r="D290" s="0" t="n">
        <v>439.46</v>
      </c>
      <c r="E290" s="3" t="n">
        <f aca="false">D290*(1/(1-D290*0.000013140897))</f>
        <v>442.01257781487</v>
      </c>
      <c r="F290" s="2" t="n">
        <f aca="false">E290*1</f>
        <v>442.01257781487</v>
      </c>
      <c r="G290" s="2" t="n">
        <f aca="false">F290*0.4462907</f>
        <v>197.266102761803</v>
      </c>
    </row>
    <row r="291" customFormat="false" ht="12.75" hidden="false" customHeight="false" outlineLevel="0" collapsed="false">
      <c r="A291" s="0" t="str">
        <f aca="false">A290</f>
        <v>M06MF01</v>
      </c>
      <c r="B291" s="1" t="n">
        <v>28.3</v>
      </c>
      <c r="C291" s="1" t="n">
        <v>28.4</v>
      </c>
      <c r="D291" s="0" t="n">
        <v>392.34</v>
      </c>
      <c r="E291" s="3" t="n">
        <f aca="false">D291*(1/(1-D291*0.000013140897))</f>
        <v>394.373270082808</v>
      </c>
      <c r="F291" s="2" t="n">
        <f aca="false">E291*1</f>
        <v>394.373270082808</v>
      </c>
      <c r="G291" s="2" t="n">
        <f aca="false">F291*0.4462907</f>
        <v>176.005122766546</v>
      </c>
    </row>
    <row r="292" customFormat="false" ht="12.75" hidden="false" customHeight="false" outlineLevel="0" collapsed="false">
      <c r="A292" s="0" t="str">
        <f aca="false">A291</f>
        <v>M06MF01</v>
      </c>
      <c r="B292" s="1" t="n">
        <v>28.4</v>
      </c>
      <c r="C292" s="1" t="n">
        <v>28.5</v>
      </c>
      <c r="D292" s="0" t="n">
        <v>354.01</v>
      </c>
      <c r="E292" s="3" t="n">
        <f aca="false">D292*(1/(1-D292*0.000013140897))</f>
        <v>355.66455469054</v>
      </c>
      <c r="F292" s="2" t="n">
        <f aca="false">E292*1</f>
        <v>355.66455469054</v>
      </c>
      <c r="G292" s="2" t="n">
        <f aca="false">F292*0.4462907</f>
        <v>158.72978307803</v>
      </c>
    </row>
    <row r="293" customFormat="false" ht="12.75" hidden="false" customHeight="false" outlineLevel="0" collapsed="false">
      <c r="A293" s="0" t="str">
        <f aca="false">A292</f>
        <v>M06MF01</v>
      </c>
      <c r="B293" s="1" t="n">
        <v>28.5</v>
      </c>
      <c r="C293" s="1" t="n">
        <v>28.6</v>
      </c>
      <c r="D293" s="0" t="n">
        <v>259.56</v>
      </c>
      <c r="E293" s="3" t="n">
        <f aca="false">D293*(1/(1-D293*0.000013140897))</f>
        <v>260.448350575694</v>
      </c>
      <c r="F293" s="2" t="n">
        <f aca="false">E293*1</f>
        <v>260.448350575694</v>
      </c>
      <c r="G293" s="2" t="n">
        <f aca="false">F293*0.4462907</f>
        <v>116.235676692272</v>
      </c>
    </row>
    <row r="294" customFormat="false" ht="12.75" hidden="false" customHeight="false" outlineLevel="0" collapsed="false">
      <c r="A294" s="0" t="str">
        <f aca="false">A293</f>
        <v>M06MF01</v>
      </c>
      <c r="B294" s="1" t="n">
        <v>28.6</v>
      </c>
      <c r="C294" s="1" t="n">
        <v>28.7</v>
      </c>
      <c r="D294" s="0" t="n">
        <v>250</v>
      </c>
      <c r="E294" s="3" t="n">
        <f aca="false">D294*(1/(1-D294*0.000013140897))</f>
        <v>250.824013130418</v>
      </c>
      <c r="F294" s="2" t="n">
        <f aca="false">E294*1</f>
        <v>250.824013130418</v>
      </c>
      <c r="G294" s="2" t="n">
        <f aca="false">F294*0.4462907</f>
        <v>111.940424396784</v>
      </c>
    </row>
    <row r="295" customFormat="false" ht="12.75" hidden="false" customHeight="false" outlineLevel="0" collapsed="false">
      <c r="A295" s="0" t="str">
        <f aca="false">A294</f>
        <v>M06MF01</v>
      </c>
      <c r="B295" s="1" t="n">
        <v>28.7</v>
      </c>
      <c r="C295" s="1" t="n">
        <v>28.8</v>
      </c>
      <c r="D295" s="0" t="n">
        <v>251.57</v>
      </c>
      <c r="E295" s="3" t="n">
        <f aca="false">D295*(1/(1-D295*0.000013140897))</f>
        <v>252.404412504775</v>
      </c>
      <c r="F295" s="2" t="n">
        <f aca="false">E295*1</f>
        <v>252.404412504775</v>
      </c>
      <c r="G295" s="2" t="n">
        <f aca="false">F295*0.4462907</f>
        <v>112.645741939845</v>
      </c>
    </row>
    <row r="296" customFormat="false" ht="12.75" hidden="false" customHeight="false" outlineLevel="0" collapsed="false">
      <c r="A296" s="0" t="str">
        <f aca="false">A295</f>
        <v>M06MF01</v>
      </c>
      <c r="B296" s="1" t="n">
        <v>28.8</v>
      </c>
      <c r="C296" s="1" t="n">
        <v>28.9</v>
      </c>
      <c r="D296" s="0" t="n">
        <v>263.7</v>
      </c>
      <c r="E296" s="3" t="n">
        <f aca="false">D296*(1/(1-D296*0.000013140897))</f>
        <v>264.61696513952</v>
      </c>
      <c r="F296" s="2" t="n">
        <f aca="false">E296*1</f>
        <v>264.61696513952</v>
      </c>
      <c r="G296" s="2" t="n">
        <f aca="false">F296*0.4462907</f>
        <v>118.096090603992</v>
      </c>
    </row>
    <row r="297" customFormat="false" ht="12.75" hidden="false" customHeight="false" outlineLevel="0" collapsed="false">
      <c r="A297" s="0" t="str">
        <f aca="false">A296</f>
        <v>M06MF01</v>
      </c>
      <c r="B297" s="1" t="n">
        <v>28.9</v>
      </c>
      <c r="C297" s="1" t="n">
        <v>29</v>
      </c>
      <c r="D297" s="0" t="n">
        <v>267.16</v>
      </c>
      <c r="E297" s="3" t="n">
        <f aca="false">D297*(1/(1-D297*0.000013140897))</f>
        <v>268.101228893905</v>
      </c>
      <c r="F297" s="2" t="n">
        <f aca="false">E297*1</f>
        <v>268.101228893905</v>
      </c>
      <c r="G297" s="2" t="n">
        <f aca="false">F297*0.4462907</f>
        <v>119.651085113921</v>
      </c>
      <c r="H297" s="1" t="n">
        <v>28</v>
      </c>
      <c r="I297" s="1" t="n">
        <v>29</v>
      </c>
      <c r="J297" s="10" t="n">
        <f aca="false">SUM(G288:G297)/10</f>
        <v>150.533716937248</v>
      </c>
    </row>
    <row r="298" customFormat="false" ht="12.75" hidden="false" customHeight="false" outlineLevel="0" collapsed="false">
      <c r="A298" s="0" t="str">
        <f aca="false">A297</f>
        <v>M06MF01</v>
      </c>
      <c r="B298" s="1" t="n">
        <v>29</v>
      </c>
      <c r="C298" s="1" t="n">
        <v>29.1</v>
      </c>
      <c r="D298" s="0" t="n">
        <v>215.78</v>
      </c>
      <c r="E298" s="3" t="n">
        <f aca="false">D298*(1/(1-D298*0.000013140897))</f>
        <v>216.393593285596</v>
      </c>
      <c r="F298" s="2" t="n">
        <f aca="false">E298*1</f>
        <v>216.393593285596</v>
      </c>
      <c r="G298" s="2" t="n">
        <f aca="false">F298*0.4462907</f>
        <v>96.5744482229439</v>
      </c>
    </row>
    <row r="299" customFormat="false" ht="12.75" hidden="false" customHeight="false" outlineLevel="0" collapsed="false">
      <c r="A299" s="0" t="str">
        <f aca="false">A298</f>
        <v>M06MF01</v>
      </c>
      <c r="B299" s="1" t="n">
        <v>29.1</v>
      </c>
      <c r="C299" s="1" t="n">
        <v>29.2</v>
      </c>
      <c r="D299" s="0" t="n">
        <v>223.48</v>
      </c>
      <c r="E299" s="3" t="n">
        <f aca="false">D299*(1/(1-D299*0.000013140897))</f>
        <v>224.138232948714</v>
      </c>
      <c r="F299" s="2" t="n">
        <f aca="false">E299*1</f>
        <v>224.138232948714</v>
      </c>
      <c r="G299" s="2" t="n">
        <f aca="false">F299*0.4462907</f>
        <v>100.030808879444</v>
      </c>
    </row>
    <row r="300" customFormat="false" ht="12.75" hidden="false" customHeight="false" outlineLevel="0" collapsed="false">
      <c r="A300" s="0" t="str">
        <f aca="false">A299</f>
        <v>M06MF01</v>
      </c>
      <c r="B300" s="1" t="n">
        <v>29.2</v>
      </c>
      <c r="C300" s="1" t="n">
        <v>29.3</v>
      </c>
      <c r="D300" s="0" t="n">
        <v>234.12</v>
      </c>
      <c r="E300" s="3" t="n">
        <f aca="false">D300*(1/(1-D300*0.000013140897))</f>
        <v>234.842503955372</v>
      </c>
      <c r="F300" s="2" t="n">
        <f aca="false">E300*1</f>
        <v>234.842503955372</v>
      </c>
      <c r="G300" s="2" t="n">
        <f aca="false">F300*0.4462907</f>
        <v>104.808025479996</v>
      </c>
    </row>
    <row r="301" customFormat="false" ht="12.75" hidden="false" customHeight="false" outlineLevel="0" collapsed="false">
      <c r="A301" s="0" t="str">
        <f aca="false">A300</f>
        <v>M06MF01</v>
      </c>
      <c r="B301" s="1" t="n">
        <v>29.3</v>
      </c>
      <c r="C301" s="1" t="n">
        <v>29.4</v>
      </c>
      <c r="D301" s="0" t="n">
        <v>191.73</v>
      </c>
      <c r="E301" s="3" t="n">
        <f aca="false">D301*(1/(1-D301*0.000013140897))</f>
        <v>192.21428469409</v>
      </c>
      <c r="F301" s="2" t="n">
        <f aca="false">E301*1</f>
        <v>192.21428469409</v>
      </c>
      <c r="G301" s="2" t="n">
        <f aca="false">F301*0.4462907</f>
        <v>85.7834476661249</v>
      </c>
    </row>
    <row r="302" customFormat="false" ht="12.75" hidden="false" customHeight="false" outlineLevel="0" collapsed="false">
      <c r="A302" s="0" t="str">
        <f aca="false">A301</f>
        <v>M06MF01</v>
      </c>
      <c r="B302" s="1" t="n">
        <v>29.4</v>
      </c>
      <c r="C302" s="1" t="n">
        <v>29.5</v>
      </c>
      <c r="D302" s="0" t="n">
        <v>166.73</v>
      </c>
      <c r="E302" s="3" t="n">
        <f aca="false">D302*(1/(1-D302*0.000013140897))</f>
        <v>167.09610451663</v>
      </c>
      <c r="F302" s="2" t="n">
        <f aca="false">E302*1</f>
        <v>167.09610451663</v>
      </c>
      <c r="G302" s="2" t="n">
        <f aca="false">F302*0.4462907</f>
        <v>74.5734374519999</v>
      </c>
    </row>
    <row r="303" customFormat="false" ht="12.75" hidden="false" customHeight="false" outlineLevel="0" collapsed="false">
      <c r="A303" s="0" t="str">
        <f aca="false">A302</f>
        <v>M06MF01</v>
      </c>
      <c r="B303" s="1" t="n">
        <v>29.5</v>
      </c>
      <c r="C303" s="1" t="n">
        <v>29.6</v>
      </c>
      <c r="D303" s="0" t="n">
        <v>148.53</v>
      </c>
      <c r="E303" s="3" t="n">
        <f aca="false">D303*(1/(1-D303*0.000013140897))</f>
        <v>148.820470388254</v>
      </c>
      <c r="F303" s="2" t="n">
        <f aca="false">E303*1</f>
        <v>148.820470388254</v>
      </c>
      <c r="G303" s="2" t="n">
        <f aca="false">F303*0.4462907</f>
        <v>66.4171919039033</v>
      </c>
    </row>
    <row r="304" customFormat="false" ht="12.75" hidden="false" customHeight="false" outlineLevel="0" collapsed="false">
      <c r="A304" s="0" t="str">
        <f aca="false">A303</f>
        <v>M06MF01</v>
      </c>
      <c r="B304" s="1" t="n">
        <v>29.6</v>
      </c>
      <c r="C304" s="1" t="n">
        <v>29.7</v>
      </c>
      <c r="D304" s="0" t="n">
        <v>174.22</v>
      </c>
      <c r="E304" s="3" t="n">
        <f aca="false">D304*(1/(1-D304*0.000013140897))</f>
        <v>174.619775750097</v>
      </c>
      <c r="F304" s="2" t="n">
        <f aca="false">E304*1</f>
        <v>174.619775750097</v>
      </c>
      <c r="G304" s="2" t="n">
        <f aca="false">F304*0.4462907</f>
        <v>77.9311819533536</v>
      </c>
    </row>
    <row r="305" customFormat="false" ht="12.75" hidden="false" customHeight="false" outlineLevel="0" collapsed="false">
      <c r="A305" s="0" t="str">
        <f aca="false">A304</f>
        <v>M06MF01</v>
      </c>
      <c r="B305" s="1" t="n">
        <v>29.7</v>
      </c>
      <c r="C305" s="1" t="n">
        <v>29.8</v>
      </c>
      <c r="D305" s="0" t="n">
        <v>190.44</v>
      </c>
      <c r="E305" s="3" t="n">
        <f aca="false">D305*(1/(1-D305*0.000013140897))</f>
        <v>190.917781757652</v>
      </c>
      <c r="F305" s="2" t="n">
        <f aca="false">E305*1</f>
        <v>190.917781757652</v>
      </c>
      <c r="G305" s="2" t="n">
        <f aca="false">F305*0.4462907</f>
        <v>85.2048304630698</v>
      </c>
    </row>
    <row r="306" customFormat="false" ht="12.75" hidden="false" customHeight="false" outlineLevel="0" collapsed="false">
      <c r="A306" s="0" t="str">
        <f aca="false">A305</f>
        <v>M06MF01</v>
      </c>
      <c r="B306" s="1" t="n">
        <v>29.8</v>
      </c>
      <c r="C306" s="1" t="n">
        <v>29.9</v>
      </c>
      <c r="D306" s="0" t="n">
        <v>201.7</v>
      </c>
      <c r="E306" s="3" t="n">
        <f aca="false">D306*(1/(1-D306*0.000013140897))</f>
        <v>202.236030425941</v>
      </c>
      <c r="F306" s="2" t="n">
        <f aca="false">E306*1</f>
        <v>202.236030425941</v>
      </c>
      <c r="G306" s="2" t="n">
        <f aca="false">F306*0.4462907</f>
        <v>90.2560595840143</v>
      </c>
    </row>
    <row r="307" customFormat="false" ht="12.75" hidden="false" customHeight="false" outlineLevel="0" collapsed="false">
      <c r="A307" s="0" t="str">
        <f aca="false">A306</f>
        <v>M06MF01</v>
      </c>
      <c r="B307" s="1" t="n">
        <v>29.9</v>
      </c>
      <c r="C307" s="1" t="n">
        <v>30</v>
      </c>
      <c r="D307" s="0" t="n">
        <v>206.46</v>
      </c>
      <c r="E307" s="3" t="n">
        <f aca="false">D307*(1/(1-D307*0.000013140897))</f>
        <v>207.021664182521</v>
      </c>
      <c r="F307" s="2" t="n">
        <f aca="false">E307*1</f>
        <v>207.021664182521</v>
      </c>
      <c r="G307" s="2" t="n">
        <f aca="false">F307*0.4462907</f>
        <v>92.3918434231823</v>
      </c>
      <c r="H307" s="1" t="n">
        <v>29</v>
      </c>
      <c r="I307" s="1" t="n">
        <v>30</v>
      </c>
      <c r="J307" s="10" t="n">
        <f aca="false">SUM(G298:G307)/10</f>
        <v>87.3971275028033</v>
      </c>
    </row>
    <row r="308" customFormat="false" ht="12.75" hidden="false" customHeight="false" outlineLevel="0" collapsed="false">
      <c r="A308" s="0" t="str">
        <f aca="false">A307</f>
        <v>M06MF01</v>
      </c>
      <c r="B308" s="1" t="n">
        <v>30</v>
      </c>
      <c r="C308" s="1" t="n">
        <v>30.1</v>
      </c>
      <c r="D308" s="0" t="n">
        <v>160.91</v>
      </c>
      <c r="E308" s="3" t="n">
        <f aca="false">D308*(1/(1-D308*0.000013140897))</f>
        <v>161.250965446412</v>
      </c>
      <c r="F308" s="2" t="n">
        <f aca="false">E308*1</f>
        <v>161.250965446412</v>
      </c>
      <c r="G308" s="2" t="n">
        <f aca="false">F308*0.4462907</f>
        <v>71.9648062447549</v>
      </c>
    </row>
    <row r="309" customFormat="false" ht="12.75" hidden="false" customHeight="false" outlineLevel="0" collapsed="false">
      <c r="A309" s="0" t="str">
        <f aca="false">A308</f>
        <v>M06MF01</v>
      </c>
      <c r="B309" s="1" t="n">
        <v>30.1</v>
      </c>
      <c r="C309" s="1" t="n">
        <v>30.2</v>
      </c>
      <c r="D309" s="0" t="n">
        <v>151.71</v>
      </c>
      <c r="E309" s="3" t="n">
        <f aca="false">D309*(1/(1-D309*0.000013140897))</f>
        <v>152.01305405819</v>
      </c>
      <c r="F309" s="2" t="n">
        <f aca="false">E309*1</f>
        <v>152.01305405819</v>
      </c>
      <c r="G309" s="2" t="n">
        <f aca="false">F309*0.4462907</f>
        <v>67.8420123047676</v>
      </c>
    </row>
    <row r="310" customFormat="false" ht="12.75" hidden="false" customHeight="false" outlineLevel="0" collapsed="false">
      <c r="A310" s="0" t="str">
        <f aca="false">A309</f>
        <v>M06MF01</v>
      </c>
      <c r="B310" s="1" t="n">
        <v>30.2</v>
      </c>
      <c r="C310" s="1" t="n">
        <v>30.3</v>
      </c>
      <c r="D310" s="0" t="n">
        <v>190.19</v>
      </c>
      <c r="E310" s="3" t="n">
        <f aca="false">D310*(1/(1-D310*0.000013140897))</f>
        <v>190.666526596142</v>
      </c>
      <c r="F310" s="2" t="n">
        <f aca="false">E310*1</f>
        <v>190.666526596142</v>
      </c>
      <c r="G310" s="2" t="n">
        <f aca="false">F310*0.4462907</f>
        <v>85.0926976211607</v>
      </c>
    </row>
    <row r="311" customFormat="false" ht="12.75" hidden="false" customHeight="false" outlineLevel="0" collapsed="false">
      <c r="A311" s="0" t="str">
        <f aca="false">A310</f>
        <v>M06MF01</v>
      </c>
      <c r="B311" s="1" t="n">
        <v>30.3</v>
      </c>
      <c r="C311" s="1" t="n">
        <v>30.4</v>
      </c>
      <c r="D311" s="0" t="n">
        <v>233.68</v>
      </c>
      <c r="E311" s="3" t="n">
        <f aca="false">D311*(1/(1-D311*0.000013140897))</f>
        <v>234.399786616438</v>
      </c>
      <c r="F311" s="2" t="n">
        <f aca="false">E311*1</f>
        <v>234.399786616438</v>
      </c>
      <c r="G311" s="2" t="n">
        <f aca="false">F311*0.4462907</f>
        <v>104.610444848901</v>
      </c>
    </row>
    <row r="312" customFormat="false" ht="12.75" hidden="false" customHeight="false" outlineLevel="0" collapsed="false">
      <c r="A312" s="0" t="str">
        <f aca="false">A311</f>
        <v>M06MF01</v>
      </c>
      <c r="B312" s="1" t="n">
        <v>30.4</v>
      </c>
      <c r="C312" s="1" t="n">
        <v>30.5</v>
      </c>
      <c r="D312" s="0" t="n">
        <v>207.35</v>
      </c>
      <c r="E312" s="3" t="n">
        <f aca="false">D312*(1/(1-D312*0.000013140897))</f>
        <v>207.916523665139</v>
      </c>
      <c r="F312" s="2" t="n">
        <f aca="false">E312*1</f>
        <v>207.916523665139</v>
      </c>
      <c r="G312" s="2" t="n">
        <f aca="false">F312*0.4462907</f>
        <v>92.7912108880813</v>
      </c>
    </row>
    <row r="313" customFormat="false" ht="12.75" hidden="false" customHeight="false" outlineLevel="0" collapsed="false">
      <c r="A313" s="0" t="str">
        <f aca="false">A312</f>
        <v>M06MF01</v>
      </c>
      <c r="B313" s="1" t="n">
        <v>30.5</v>
      </c>
      <c r="C313" s="1" t="n">
        <v>30.6</v>
      </c>
      <c r="D313" s="0" t="n">
        <v>217.38</v>
      </c>
      <c r="E313" s="3" t="n">
        <f aca="false">D313*(1/(1-D313*0.000013140897))</f>
        <v>218.002739691505</v>
      </c>
      <c r="F313" s="2" t="n">
        <f aca="false">E313*1</f>
        <v>218.002739691505</v>
      </c>
      <c r="G313" s="2" t="n">
        <f aca="false">F313*0.4462907</f>
        <v>97.2925952988396</v>
      </c>
    </row>
    <row r="314" customFormat="false" ht="12.75" hidden="false" customHeight="false" outlineLevel="0" collapsed="false">
      <c r="A314" s="0" t="str">
        <f aca="false">A313</f>
        <v>M06MF01</v>
      </c>
      <c r="B314" s="1" t="n">
        <v>30.6</v>
      </c>
      <c r="C314" s="1" t="n">
        <v>30.7</v>
      </c>
      <c r="D314" s="0" t="n">
        <v>181.96</v>
      </c>
      <c r="E314" s="3" t="n">
        <f aca="false">D314*(1/(1-D314*0.000013140897))</f>
        <v>182.396130601358</v>
      </c>
      <c r="F314" s="2" t="n">
        <f aca="false">E314*1</f>
        <v>182.396130601358</v>
      </c>
      <c r="G314" s="2" t="n">
        <f aca="false">F314*0.4462907</f>
        <v>81.4016968033714</v>
      </c>
    </row>
    <row r="315" customFormat="false" ht="12.75" hidden="false" customHeight="false" outlineLevel="0" collapsed="false">
      <c r="A315" s="0" t="str">
        <f aca="false">A314</f>
        <v>M06MF01</v>
      </c>
      <c r="B315" s="1" t="n">
        <v>30.7</v>
      </c>
      <c r="C315" s="1" t="n">
        <v>30.8</v>
      </c>
      <c r="D315" s="0" t="n">
        <v>195.78</v>
      </c>
      <c r="E315" s="3" t="n">
        <f aca="false">D315*(1/(1-D315*0.000013140897))</f>
        <v>196.284987257462</v>
      </c>
      <c r="F315" s="2" t="n">
        <f aca="false">E315*1</f>
        <v>196.284987257462</v>
      </c>
      <c r="G315" s="2" t="n">
        <f aca="false">F315*0.4462907</f>
        <v>87.600164362624</v>
      </c>
    </row>
    <row r="316" customFormat="false" ht="12.75" hidden="false" customHeight="false" outlineLevel="0" collapsed="false">
      <c r="A316" s="0" t="str">
        <f aca="false">A315</f>
        <v>M06MF01</v>
      </c>
      <c r="B316" s="1" t="n">
        <v>30.8</v>
      </c>
      <c r="C316" s="1" t="n">
        <v>30.9</v>
      </c>
      <c r="D316" s="0" t="n">
        <v>202.96</v>
      </c>
      <c r="E316" s="3" t="n">
        <f aca="false">D316*(1/(1-D316*0.000013140897))</f>
        <v>203.502757412848</v>
      </c>
      <c r="F316" s="2" t="n">
        <f aca="false">E316*1</f>
        <v>203.502757412848</v>
      </c>
      <c r="G316" s="2" t="n">
        <f aca="false">F316*0.4462907</f>
        <v>90.82138805771</v>
      </c>
    </row>
    <row r="317" customFormat="false" ht="12.75" hidden="false" customHeight="false" outlineLevel="0" collapsed="false">
      <c r="A317" s="0" t="str">
        <f aca="false">A316</f>
        <v>M06MF01</v>
      </c>
      <c r="B317" s="1" t="n">
        <v>30.9</v>
      </c>
      <c r="C317" s="1" t="n">
        <v>31</v>
      </c>
      <c r="D317" s="0" t="n">
        <v>223.06</v>
      </c>
      <c r="E317" s="3" t="n">
        <f aca="false">D317*(1/(1-D317*0.000013140897))</f>
        <v>223.71575752665</v>
      </c>
      <c r="F317" s="2" t="n">
        <f aca="false">E317*1</f>
        <v>223.71575752665</v>
      </c>
      <c r="G317" s="2" t="n">
        <f aca="false">F317*0.4462907</f>
        <v>99.8422620275989</v>
      </c>
      <c r="H317" s="1" t="n">
        <v>30</v>
      </c>
      <c r="I317" s="1" t="n">
        <v>31</v>
      </c>
      <c r="J317" s="10" t="n">
        <f aca="false">SUM(G308:G317)/10</f>
        <v>87.9259278457809</v>
      </c>
    </row>
    <row r="318" customFormat="false" ht="12.75" hidden="false" customHeight="false" outlineLevel="0" collapsed="false">
      <c r="A318" s="0" t="str">
        <f aca="false">A317</f>
        <v>M06MF01</v>
      </c>
      <c r="B318" s="1" t="n">
        <v>31</v>
      </c>
      <c r="C318" s="1" t="n">
        <v>31.1</v>
      </c>
      <c r="D318" s="0" t="n">
        <v>282.17</v>
      </c>
      <c r="E318" s="3" t="n">
        <f aca="false">D318*(1/(1-D318*0.000013140897))</f>
        <v>283.220171021398</v>
      </c>
      <c r="F318" s="2" t="n">
        <f aca="false">E318*1</f>
        <v>283.220171021398</v>
      </c>
      <c r="G318" s="2" t="n">
        <f aca="false">F318*0.4462907</f>
        <v>126.398528379259</v>
      </c>
    </row>
    <row r="319" customFormat="false" ht="12.75" hidden="false" customHeight="false" outlineLevel="0" collapsed="false">
      <c r="A319" s="0" t="str">
        <f aca="false">A318</f>
        <v>M06MF01</v>
      </c>
      <c r="B319" s="1" t="n">
        <v>31.1</v>
      </c>
      <c r="C319" s="1" t="n">
        <v>31.2</v>
      </c>
      <c r="D319" s="0" t="n">
        <v>399.89</v>
      </c>
      <c r="E319" s="3" t="n">
        <f aca="false">D319*(1/(1-D319*0.000013140897))</f>
        <v>402.002488222528</v>
      </c>
      <c r="F319" s="2" t="n">
        <f aca="false">E319*1</f>
        <v>402.002488222528</v>
      </c>
      <c r="G319" s="2" t="n">
        <f aca="false">F319*0.4462907</f>
        <v>179.409971870574</v>
      </c>
    </row>
    <row r="320" customFormat="false" ht="12.75" hidden="false" customHeight="false" outlineLevel="0" collapsed="false">
      <c r="A320" s="0" t="str">
        <f aca="false">A319</f>
        <v>M06MF01</v>
      </c>
      <c r="B320" s="1" t="n">
        <v>31.2</v>
      </c>
      <c r="C320" s="1" t="n">
        <v>31.3</v>
      </c>
      <c r="D320" s="0" t="n">
        <v>678.36</v>
      </c>
      <c r="E320" s="3" t="n">
        <f aca="false">D320*(1/(1-D320*0.000013140897))</f>
        <v>684.461466713776</v>
      </c>
      <c r="F320" s="2" t="n">
        <f aca="false">E320*1</f>
        <v>684.461466713776</v>
      </c>
      <c r="G320" s="2" t="n">
        <f aca="false">F320*0.4462907</f>
        <v>305.468787102718</v>
      </c>
    </row>
    <row r="321" customFormat="false" ht="12.75" hidden="false" customHeight="false" outlineLevel="0" collapsed="false">
      <c r="A321" s="0" t="str">
        <f aca="false">A320</f>
        <v>M06MF01</v>
      </c>
      <c r="B321" s="1" t="n">
        <v>31.3</v>
      </c>
      <c r="C321" s="1" t="n">
        <v>31.4</v>
      </c>
      <c r="D321" s="0" t="n">
        <v>879.33</v>
      </c>
      <c r="E321" s="3" t="n">
        <f aca="false">D321*(1/(1-D321*0.000013140897))</f>
        <v>889.609603509868</v>
      </c>
      <c r="F321" s="2" t="n">
        <f aca="false">E321*1</f>
        <v>889.609603509868</v>
      </c>
      <c r="G321" s="2" t="n">
        <f aca="false">F321*0.4462907</f>
        <v>397.024492677141</v>
      </c>
    </row>
    <row r="322" customFormat="false" ht="12.75" hidden="false" customHeight="false" outlineLevel="0" collapsed="false">
      <c r="A322" s="0" t="str">
        <f aca="false">A321</f>
        <v>M06MF01</v>
      </c>
      <c r="B322" s="1" t="n">
        <v>31.4</v>
      </c>
      <c r="C322" s="1" t="n">
        <v>31.5</v>
      </c>
      <c r="D322" s="0" t="n">
        <v>703.66</v>
      </c>
      <c r="E322" s="3" t="n">
        <f aca="false">D322*(1/(1-D322*0.000013140897))</f>
        <v>710.227275295782</v>
      </c>
      <c r="F322" s="2" t="n">
        <f aca="false">E322*1</f>
        <v>710.227275295782</v>
      </c>
      <c r="G322" s="2" t="n">
        <f aca="false">F322*0.4462907</f>
        <v>316.967827850847</v>
      </c>
    </row>
    <row r="323" customFormat="false" ht="12.75" hidden="false" customHeight="false" outlineLevel="0" collapsed="false">
      <c r="A323" s="0" t="str">
        <f aca="false">A322</f>
        <v>M06MF01</v>
      </c>
      <c r="B323" s="1" t="n">
        <v>31.5</v>
      </c>
      <c r="C323" s="1" t="n">
        <v>31.6</v>
      </c>
      <c r="D323" s="0" t="n">
        <v>434.21</v>
      </c>
      <c r="E323" s="3" t="n">
        <f aca="false">D323*(1/(1-D323*0.000013140897))</f>
        <v>436.701780570451</v>
      </c>
      <c r="F323" s="2" t="n">
        <f aca="false">E323*1</f>
        <v>436.701780570451</v>
      </c>
      <c r="G323" s="2" t="n">
        <f aca="false">F323*0.4462907</f>
        <v>194.895943342033</v>
      </c>
    </row>
    <row r="324" customFormat="false" ht="12.75" hidden="false" customHeight="false" outlineLevel="0" collapsed="false">
      <c r="A324" s="0" t="str">
        <f aca="false">A323</f>
        <v>M06MF01</v>
      </c>
      <c r="B324" s="1" t="n">
        <v>31.6</v>
      </c>
      <c r="C324" s="1" t="n">
        <v>31.7</v>
      </c>
      <c r="D324" s="0" t="n">
        <v>328.67</v>
      </c>
      <c r="E324" s="3" t="n">
        <f aca="false">D324*(1/(1-D324*0.000013140897))</f>
        <v>330.095689428028</v>
      </c>
      <c r="F324" s="2" t="n">
        <f aca="false">E324*1</f>
        <v>330.095689428028</v>
      </c>
      <c r="G324" s="2" t="n">
        <f aca="false">F324*0.4462907</f>
        <v>147.318636301817</v>
      </c>
    </row>
    <row r="325" customFormat="false" ht="12.75" hidden="false" customHeight="false" outlineLevel="0" collapsed="false">
      <c r="A325" s="0" t="str">
        <f aca="false">A324</f>
        <v>M06MF01</v>
      </c>
      <c r="B325" s="1" t="n">
        <v>31.7</v>
      </c>
      <c r="C325" s="1" t="n">
        <v>31.8</v>
      </c>
      <c r="D325" s="0" t="n">
        <v>278.3</v>
      </c>
      <c r="E325" s="3" t="n">
        <f aca="false">D325*(1/(1-D325*0.000013140897))</f>
        <v>279.32150994395</v>
      </c>
      <c r="F325" s="2" t="n">
        <f aca="false">E325*1</f>
        <v>279.32150994395</v>
      </c>
      <c r="G325" s="2" t="n">
        <f aca="false">F325*0.4462907</f>
        <v>124.658592197942</v>
      </c>
    </row>
    <row r="326" customFormat="false" ht="12.75" hidden="false" customHeight="false" outlineLevel="0" collapsed="false">
      <c r="A326" s="0" t="str">
        <f aca="false">A325</f>
        <v>M06MF01</v>
      </c>
      <c r="B326" s="1" t="n">
        <v>31.8</v>
      </c>
      <c r="C326" s="1" t="n">
        <v>31.9</v>
      </c>
      <c r="D326" s="0" t="n">
        <v>262.29</v>
      </c>
      <c r="E326" s="3" t="n">
        <f aca="false">D326*(1/(1-D326*0.000013140897))</f>
        <v>263.197168490634</v>
      </c>
      <c r="F326" s="2" t="n">
        <f aca="false">E326*1</f>
        <v>263.197168490634</v>
      </c>
      <c r="G326" s="2" t="n">
        <f aca="false">F326*0.4462907</f>
        <v>117.462448563703</v>
      </c>
    </row>
    <row r="327" customFormat="false" ht="12.75" hidden="false" customHeight="false" outlineLevel="0" collapsed="false">
      <c r="A327" s="0" t="str">
        <f aca="false">A326</f>
        <v>M06MF01</v>
      </c>
      <c r="B327" s="1" t="n">
        <v>31.9</v>
      </c>
      <c r="C327" s="1" t="n">
        <v>32</v>
      </c>
      <c r="D327" s="0" t="n">
        <v>234.8</v>
      </c>
      <c r="E327" s="3" t="n">
        <f aca="false">D327*(1/(1-D327*0.000013140897))</f>
        <v>235.526713580261</v>
      </c>
      <c r="F327" s="2" t="n">
        <f aca="false">E327*1</f>
        <v>235.526713580261</v>
      </c>
      <c r="G327" s="2" t="n">
        <f aca="false">F327*0.4462907</f>
        <v>105.113381872434</v>
      </c>
      <c r="H327" s="1" t="n">
        <v>31</v>
      </c>
      <c r="I327" s="1" t="n">
        <v>32</v>
      </c>
      <c r="J327" s="10" t="n">
        <f aca="false">SUM(G318:G327)/10</f>
        <v>201.471861015847</v>
      </c>
    </row>
    <row r="328" customFormat="false" ht="12.75" hidden="false" customHeight="false" outlineLevel="0" collapsed="false">
      <c r="A328" s="0" t="str">
        <f aca="false">A327</f>
        <v>M06MF01</v>
      </c>
      <c r="B328" s="1" t="n">
        <v>32</v>
      </c>
      <c r="C328" s="1" t="n">
        <v>32.1</v>
      </c>
      <c r="D328" s="0" t="n">
        <v>263.66</v>
      </c>
      <c r="E328" s="3" t="n">
        <f aca="false">D328*(1/(1-D328*0.000013140897))</f>
        <v>264.576686492757</v>
      </c>
      <c r="F328" s="2" t="n">
        <f aca="false">E328*1</f>
        <v>264.576686492757</v>
      </c>
      <c r="G328" s="2" t="n">
        <f aca="false">F328*0.4462907</f>
        <v>118.078114618533</v>
      </c>
    </row>
    <row r="329" customFormat="false" ht="12.75" hidden="false" customHeight="false" outlineLevel="0" collapsed="false">
      <c r="A329" s="0" t="str">
        <f aca="false">A328</f>
        <v>M06MF01</v>
      </c>
      <c r="B329" s="1" t="n">
        <v>32.1</v>
      </c>
      <c r="C329" s="1" t="n">
        <v>32.2</v>
      </c>
      <c r="D329" s="0" t="n">
        <v>296.77</v>
      </c>
      <c r="E329" s="3" t="n">
        <f aca="false">D329*(1/(1-D329*0.000013140897))</f>
        <v>297.931881904217</v>
      </c>
      <c r="F329" s="2" t="n">
        <f aca="false">E329*1</f>
        <v>297.931881904217</v>
      </c>
      <c r="G329" s="2" t="n">
        <f aca="false">F329*0.4462907</f>
        <v>132.96422812735</v>
      </c>
    </row>
    <row r="330" customFormat="false" ht="12.75" hidden="false" customHeight="false" outlineLevel="0" collapsed="false">
      <c r="A330" s="0" t="str">
        <f aca="false">A329</f>
        <v>M06MF01</v>
      </c>
      <c r="B330" s="1" t="n">
        <v>32.2</v>
      </c>
      <c r="C330" s="1" t="n">
        <v>32.3</v>
      </c>
      <c r="D330" s="0" t="n">
        <v>369.78</v>
      </c>
      <c r="E330" s="3" t="n">
        <f aca="false">D330*(1/(1-D330*0.000013140897))</f>
        <v>371.585624059555</v>
      </c>
      <c r="F330" s="2" t="n">
        <f aca="false">E330*1</f>
        <v>371.585624059555</v>
      </c>
      <c r="G330" s="2" t="n">
        <f aca="false">F330*0.4462907</f>
        <v>165.835208271476</v>
      </c>
    </row>
    <row r="331" customFormat="false" ht="12.75" hidden="false" customHeight="false" outlineLevel="0" collapsed="false">
      <c r="A331" s="0" t="str">
        <f aca="false">A330</f>
        <v>M06MF01</v>
      </c>
      <c r="B331" s="1" t="n">
        <v>32.3</v>
      </c>
      <c r="C331" s="1" t="n">
        <v>32.4</v>
      </c>
      <c r="D331" s="0" t="n">
        <v>491.28</v>
      </c>
      <c r="E331" s="3" t="n">
        <f aca="false">D331*(1/(1-D331*0.000013140897))</f>
        <v>494.47224351779</v>
      </c>
      <c r="F331" s="2" t="n">
        <f aca="false">E331*1</f>
        <v>494.47224351779</v>
      </c>
      <c r="G331" s="2" t="n">
        <f aca="false">F331*0.4462907</f>
        <v>220.678363690125</v>
      </c>
    </row>
    <row r="332" customFormat="false" ht="12.75" hidden="false" customHeight="false" outlineLevel="0" collapsed="false">
      <c r="A332" s="0" t="str">
        <f aca="false">A331</f>
        <v>M06MF01</v>
      </c>
      <c r="B332" s="1" t="n">
        <v>32.4</v>
      </c>
      <c r="C332" s="1" t="n">
        <v>32.5</v>
      </c>
      <c r="D332" s="0" t="n">
        <v>657.64</v>
      </c>
      <c r="E332" s="3" t="n">
        <f aca="false">D332*(1/(1-D332*0.000013140897))</f>
        <v>663.372854612461</v>
      </c>
      <c r="F332" s="2" t="n">
        <f aca="false">E332*1</f>
        <v>663.372854612461</v>
      </c>
      <c r="G332" s="2" t="n">
        <f aca="false">F332*0.4462907</f>
        <v>296.057135645993</v>
      </c>
    </row>
    <row r="333" customFormat="false" ht="12.75" hidden="false" customHeight="false" outlineLevel="0" collapsed="false">
      <c r="A333" s="0" t="str">
        <f aca="false">A332</f>
        <v>M06MF01</v>
      </c>
      <c r="B333" s="1" t="n">
        <v>32.5</v>
      </c>
      <c r="C333" s="1" t="n">
        <v>32.6</v>
      </c>
      <c r="D333" s="0" t="n">
        <v>768.87</v>
      </c>
      <c r="E333" s="3" t="n">
        <f aca="false">D333*(1/(1-D333*0.000013140897))</f>
        <v>776.717676936137</v>
      </c>
      <c r="F333" s="2" t="n">
        <f aca="false">E333*1</f>
        <v>776.717676936137</v>
      </c>
      <c r="G333" s="2" t="n">
        <f aca="false">F333*0.4462907</f>
        <v>346.641875742203</v>
      </c>
    </row>
    <row r="334" customFormat="false" ht="12.75" hidden="false" customHeight="false" outlineLevel="0" collapsed="false">
      <c r="A334" s="0" t="str">
        <f aca="false">A333</f>
        <v>M06MF01</v>
      </c>
      <c r="B334" s="1" t="n">
        <v>32.6</v>
      </c>
      <c r="C334" s="1" t="n">
        <v>32.7</v>
      </c>
      <c r="D334" s="0" t="n">
        <v>1045.13</v>
      </c>
      <c r="E334" s="3" t="n">
        <f aca="false">D334*(1/(1-D334*0.000013140897))</f>
        <v>1059.68363751735</v>
      </c>
      <c r="F334" s="2" t="n">
        <f aca="false">E334*1</f>
        <v>1059.68363751735</v>
      </c>
      <c r="G334" s="2" t="n">
        <f aca="false">F334*0.4462907</f>
        <v>472.926952366166</v>
      </c>
    </row>
    <row r="335" customFormat="false" ht="12.75" hidden="false" customHeight="false" outlineLevel="0" collapsed="false">
      <c r="A335" s="0" t="str">
        <f aca="false">A334</f>
        <v>M06MF01</v>
      </c>
      <c r="B335" s="1" t="n">
        <v>32.7</v>
      </c>
      <c r="C335" s="1" t="n">
        <v>32.8</v>
      </c>
      <c r="D335" s="0" t="n">
        <v>1418.34</v>
      </c>
      <c r="E335" s="3" t="n">
        <f aca="false">D335*(1/(1-D335*0.000013140897))</f>
        <v>1445.27745679654</v>
      </c>
      <c r="F335" s="2" t="n">
        <f aca="false">E335*1</f>
        <v>1445.27745679654</v>
      </c>
      <c r="G335" s="2" t="n">
        <f aca="false">F335*0.4462907</f>
        <v>645.013887887946</v>
      </c>
    </row>
    <row r="336" customFormat="false" ht="12.75" hidden="false" customHeight="false" outlineLevel="0" collapsed="false">
      <c r="A336" s="0" t="str">
        <f aca="false">A335</f>
        <v>M06MF01</v>
      </c>
      <c r="B336" s="1" t="n">
        <v>32.8</v>
      </c>
      <c r="C336" s="1" t="n">
        <v>32.9</v>
      </c>
      <c r="D336" s="0" t="n">
        <v>1604.05</v>
      </c>
      <c r="E336" s="3" t="n">
        <f aca="false">D336*(1/(1-D336*0.000013140897))</f>
        <v>1638.58925904277</v>
      </c>
      <c r="F336" s="13" t="n">
        <f aca="false">E336*1</f>
        <v>1638.58925904277</v>
      </c>
      <c r="G336" s="2" t="n">
        <f aca="false">F336*0.4462907</f>
        <v>731.287147430678</v>
      </c>
    </row>
    <row r="337" customFormat="false" ht="12.75" hidden="false" customHeight="false" outlineLevel="0" collapsed="false">
      <c r="A337" s="0" t="str">
        <f aca="false">A336</f>
        <v>M06MF01</v>
      </c>
      <c r="B337" s="1" t="n">
        <v>32.9</v>
      </c>
      <c r="C337" s="1" t="n">
        <v>33</v>
      </c>
      <c r="D337" s="0" t="n">
        <v>1329.05</v>
      </c>
      <c r="E337" s="3" t="n">
        <f aca="false">D337*(1/(1-D337*0.000013140897))</f>
        <v>1352.67433436993</v>
      </c>
      <c r="F337" s="2" t="n">
        <f aca="false">E337*1</f>
        <v>1352.67433436993</v>
      </c>
      <c r="G337" s="2" t="n">
        <f aca="false">F337*0.4462907</f>
        <v>603.685975557988</v>
      </c>
      <c r="H337" s="1" t="n">
        <v>32</v>
      </c>
      <c r="I337" s="1" t="n">
        <v>33</v>
      </c>
      <c r="J337" s="10" t="n">
        <f aca="false">SUM(G328:G337)/10</f>
        <v>373.316888933846</v>
      </c>
    </row>
    <row r="338" customFormat="false" ht="12.75" hidden="false" customHeight="false" outlineLevel="0" collapsed="false">
      <c r="A338" s="0" t="str">
        <f aca="false">A337</f>
        <v>M06MF01</v>
      </c>
      <c r="B338" s="1" t="n">
        <v>33</v>
      </c>
      <c r="C338" s="1" t="n">
        <v>33.1</v>
      </c>
      <c r="D338" s="0" t="n">
        <v>1060.86</v>
      </c>
      <c r="E338" s="3" t="n">
        <f aca="false">D338*(1/(1-D338*0.000013140897))</f>
        <v>1075.85816426008</v>
      </c>
      <c r="F338" s="2" t="n">
        <f aca="false">E338*1</f>
        <v>1075.85816426008</v>
      </c>
      <c r="G338" s="2" t="n">
        <f aca="false">F338*0.4462907</f>
        <v>480.145493228345</v>
      </c>
    </row>
    <row r="339" customFormat="false" ht="12.75" hidden="false" customHeight="false" outlineLevel="0" collapsed="false">
      <c r="A339" s="0" t="str">
        <f aca="false">A338</f>
        <v>M06MF01</v>
      </c>
      <c r="B339" s="1" t="n">
        <v>33.1</v>
      </c>
      <c r="C339" s="1" t="n">
        <v>33.2</v>
      </c>
      <c r="D339" s="0" t="n">
        <v>887.52</v>
      </c>
      <c r="E339" s="3" t="n">
        <f aca="false">D339*(1/(1-D339*0.000013140897))</f>
        <v>897.993122182413</v>
      </c>
      <c r="F339" s="2" t="n">
        <f aca="false">E339*1</f>
        <v>897.993122182413</v>
      </c>
      <c r="G339" s="2" t="n">
        <f aca="false">F339*0.4462907</f>
        <v>400.765979093975</v>
      </c>
    </row>
    <row r="340" customFormat="false" ht="12.75" hidden="false" customHeight="false" outlineLevel="0" collapsed="false">
      <c r="A340" s="0" t="str">
        <f aca="false">A339</f>
        <v>M06MF01</v>
      </c>
      <c r="B340" s="1" t="n">
        <v>33.2</v>
      </c>
      <c r="C340" s="1" t="n">
        <v>33.3</v>
      </c>
      <c r="D340" s="0" t="n">
        <v>1093.66</v>
      </c>
      <c r="E340" s="3" t="n">
        <f aca="false">D340*(1/(1-D340*0.000013140897))</f>
        <v>1109.60690810004</v>
      </c>
      <c r="F340" s="2" t="n">
        <f aca="false">E340*1</f>
        <v>1109.60690810004</v>
      </c>
      <c r="G340" s="2" t="n">
        <f aca="false">F340*0.4462907</f>
        <v>495.207243740805</v>
      </c>
    </row>
    <row r="341" customFormat="false" ht="12.75" hidden="false" customHeight="false" outlineLevel="0" collapsed="false">
      <c r="A341" s="0" t="str">
        <f aca="false">A340</f>
        <v>M06MF01</v>
      </c>
      <c r="B341" s="1" t="n">
        <v>33.3</v>
      </c>
      <c r="C341" s="1" t="n">
        <v>33.4</v>
      </c>
      <c r="D341" s="0" t="n">
        <v>1590.32</v>
      </c>
      <c r="E341" s="3" t="n">
        <f aca="false">D341*(1/(1-D341*0.000013140897))</f>
        <v>1624.26425001685</v>
      </c>
      <c r="F341" s="13" t="n">
        <f aca="false">E341*1</f>
        <v>1624.26425001685</v>
      </c>
      <c r="G341" s="2" t="n">
        <f aca="false">F341*0.4462907</f>
        <v>724.894029124995</v>
      </c>
    </row>
    <row r="342" customFormat="false" ht="12.75" hidden="false" customHeight="false" outlineLevel="0" collapsed="false">
      <c r="A342" s="0" t="str">
        <f aca="false">A341</f>
        <v>M06MF01</v>
      </c>
      <c r="B342" s="1" t="n">
        <v>33.4</v>
      </c>
      <c r="C342" s="1" t="n">
        <v>33.5</v>
      </c>
      <c r="D342" s="0" t="n">
        <v>1753.08</v>
      </c>
      <c r="E342" s="3" t="n">
        <f aca="false">D342*(1/(1-D342*0.000013140897))</f>
        <v>1794.41808793063</v>
      </c>
      <c r="F342" s="2" t="n">
        <f aca="false">E342*1</f>
        <v>1794.41808793063</v>
      </c>
      <c r="G342" s="2" t="n">
        <f aca="false">F342*0.4462907</f>
        <v>800.83210455522</v>
      </c>
    </row>
    <row r="343" customFormat="false" ht="12.75" hidden="false" customHeight="false" outlineLevel="0" collapsed="false">
      <c r="A343" s="0" t="str">
        <f aca="false">A342</f>
        <v>M06MF01</v>
      </c>
      <c r="B343" s="1" t="n">
        <v>33.5</v>
      </c>
      <c r="C343" s="1" t="n">
        <v>33.6</v>
      </c>
      <c r="D343" s="0" t="n">
        <v>1314.11</v>
      </c>
      <c r="E343" s="3" t="n">
        <f aca="false">D343*(1/(1-D343*0.000013140897))</f>
        <v>1337.20157798385</v>
      </c>
      <c r="F343" s="2" t="n">
        <f aca="false">E343*1</f>
        <v>1337.20157798385</v>
      </c>
      <c r="G343" s="2" t="n">
        <f aca="false">F343*0.4462907</f>
        <v>596.780628279515</v>
      </c>
    </row>
    <row r="344" customFormat="false" ht="12.75" hidden="false" customHeight="false" outlineLevel="0" collapsed="false">
      <c r="A344" s="0" t="str">
        <f aca="false">A343</f>
        <v>M06MF01</v>
      </c>
      <c r="B344" s="1" t="n">
        <v>33.6</v>
      </c>
      <c r="C344" s="1" t="n">
        <v>33.7</v>
      </c>
      <c r="D344" s="0" t="n">
        <v>939.04</v>
      </c>
      <c r="E344" s="3" t="n">
        <f aca="false">D344*(1/(1-D344*0.000013140897))</f>
        <v>950.772367403789</v>
      </c>
      <c r="F344" s="2" t="n">
        <f aca="false">E344*1</f>
        <v>950.772367403789</v>
      </c>
      <c r="G344" s="2" t="n">
        <f aca="false">F344*0.4462907</f>
        <v>424.320865389294</v>
      </c>
    </row>
    <row r="345" customFormat="false" ht="12.75" hidden="false" customHeight="false" outlineLevel="0" collapsed="false">
      <c r="A345" s="0" t="str">
        <f aca="false">A344</f>
        <v>M06MF01</v>
      </c>
      <c r="B345" s="1" t="n">
        <v>33.7</v>
      </c>
      <c r="C345" s="1" t="n">
        <v>33.8</v>
      </c>
      <c r="D345" s="0" t="n">
        <v>495.18</v>
      </c>
      <c r="E345" s="3" t="n">
        <f aca="false">D345*(1/(1-D345*0.000013140897))</f>
        <v>498.423294895662</v>
      </c>
      <c r="F345" s="2" t="n">
        <f aca="false">E345*1</f>
        <v>498.423294895662</v>
      </c>
      <c r="G345" s="2" t="n">
        <f aca="false">F345*0.4462907</f>
        <v>222.441681175291</v>
      </c>
    </row>
    <row r="346" customFormat="false" ht="12.75" hidden="false" customHeight="false" outlineLevel="0" collapsed="false">
      <c r="A346" s="0" t="str">
        <f aca="false">A345</f>
        <v>M06MF01</v>
      </c>
      <c r="B346" s="1" t="n">
        <v>33.8</v>
      </c>
      <c r="C346" s="1" t="n">
        <v>33.9</v>
      </c>
      <c r="D346" s="0" t="n">
        <v>322.69</v>
      </c>
      <c r="E346" s="3" t="n">
        <f aca="false">D346*(1/(1-D346*0.000013140897))</f>
        <v>324.064173404367</v>
      </c>
      <c r="F346" s="2" t="n">
        <f aca="false">E346*1</f>
        <v>324.064173404367</v>
      </c>
      <c r="G346" s="2" t="n">
        <f aca="false">F346*0.4462907</f>
        <v>144.626826793556</v>
      </c>
    </row>
    <row r="347" customFormat="false" ht="12.75" hidden="false" customHeight="false" outlineLevel="0" collapsed="false">
      <c r="A347" s="0" t="str">
        <f aca="false">A346</f>
        <v>M06MF01</v>
      </c>
      <c r="B347" s="1" t="n">
        <v>33.9</v>
      </c>
      <c r="C347" s="1" t="n">
        <v>34</v>
      </c>
      <c r="D347" s="0" t="n">
        <v>277.39</v>
      </c>
      <c r="E347" s="3" t="n">
        <f aca="false">D347*(1/(1-D347*0.000013140897))</f>
        <v>278.404828311739</v>
      </c>
      <c r="F347" s="2" t="n">
        <f aca="false">E347*1</f>
        <v>278.404828311739</v>
      </c>
      <c r="G347" s="2" t="n">
        <f aca="false">F347*0.4462907</f>
        <v>124.249485710626</v>
      </c>
      <c r="H347" s="1" t="n">
        <v>33</v>
      </c>
      <c r="I347" s="1" t="n">
        <v>34</v>
      </c>
      <c r="J347" s="10" t="n">
        <f aca="false">SUM(G338:G347)/10</f>
        <v>441.426433709162</v>
      </c>
    </row>
    <row r="348" customFormat="false" ht="12.75" hidden="false" customHeight="false" outlineLevel="0" collapsed="false">
      <c r="A348" s="0" t="str">
        <f aca="false">A347</f>
        <v>M06MF01</v>
      </c>
      <c r="B348" s="1" t="n">
        <v>34</v>
      </c>
      <c r="C348" s="1" t="n">
        <v>34.1</v>
      </c>
      <c r="D348" s="0" t="n">
        <v>306.53</v>
      </c>
      <c r="E348" s="3" t="n">
        <f aca="false">D348*(1/(1-D348*0.000013140897))</f>
        <v>307.769720797627</v>
      </c>
      <c r="F348" s="2" t="n">
        <f aca="false">E348*1</f>
        <v>307.769720797627</v>
      </c>
      <c r="G348" s="2" t="n">
        <f aca="false">F348*0.4462907</f>
        <v>137.354764133577</v>
      </c>
    </row>
    <row r="349" customFormat="false" ht="12.75" hidden="false" customHeight="false" outlineLevel="0" collapsed="false">
      <c r="A349" s="0" t="str">
        <f aca="false">A348</f>
        <v>M06MF01</v>
      </c>
      <c r="B349" s="1" t="n">
        <v>34.1</v>
      </c>
      <c r="C349" s="1" t="n">
        <v>34.2</v>
      </c>
      <c r="D349" s="0" t="n">
        <v>375.85</v>
      </c>
      <c r="E349" s="3" t="n">
        <f aca="false">D349*(1/(1-D349*0.000013140897))</f>
        <v>377.715539367145</v>
      </c>
      <c r="F349" s="2" t="n">
        <f aca="false">E349*1</f>
        <v>377.715539367145</v>
      </c>
      <c r="G349" s="2" t="n">
        <f aca="false">F349*0.4462907</f>
        <v>168.570932465041</v>
      </c>
    </row>
    <row r="350" customFormat="false" ht="13.5" hidden="false" customHeight="false" outlineLevel="0" collapsed="false">
      <c r="A350" s="0" t="str">
        <f aca="false">A349</f>
        <v>M06MF01</v>
      </c>
      <c r="B350" s="1" t="n">
        <v>34.2</v>
      </c>
      <c r="C350" s="1" t="n">
        <v>34.3</v>
      </c>
      <c r="D350" s="0" t="n">
        <v>630.76</v>
      </c>
      <c r="E350" s="3" t="n">
        <f aca="false">D350*(1/(1-D350*0.000013140897))</f>
        <v>636.031910895438</v>
      </c>
      <c r="F350" s="2" t="n">
        <f aca="false">E350*1</f>
        <v>636.031910895438</v>
      </c>
      <c r="G350" s="2" t="n">
        <f aca="false">F350*0.4462907</f>
        <v>283.855126735863</v>
      </c>
    </row>
    <row r="351" customFormat="false" ht="12.75" hidden="false" customHeight="false" outlineLevel="0" collapsed="false">
      <c r="A351" s="14" t="str">
        <f aca="false">A350</f>
        <v>M06MF01</v>
      </c>
      <c r="B351" s="15" t="n">
        <v>34.3</v>
      </c>
      <c r="C351" s="15" t="n">
        <v>34.4</v>
      </c>
      <c r="D351" s="14" t="n">
        <v>1470.8</v>
      </c>
      <c r="E351" s="16" t="n">
        <f aca="false">D351*(1/(1-D351*0.000013140897))</f>
        <v>1499.78733668322</v>
      </c>
      <c r="F351" s="17" t="n">
        <f aca="false">E351*1</f>
        <v>1499.78733668322</v>
      </c>
      <c r="G351" s="18" t="n">
        <f aca="false">F351*0.4462907*1.38</f>
        <v>923.690773668496</v>
      </c>
      <c r="H351" s="15"/>
      <c r="I351" s="15"/>
      <c r="J351" s="19"/>
      <c r="K351" s="14"/>
    </row>
    <row r="352" customFormat="false" ht="12.75" hidden="false" customHeight="false" outlineLevel="0" collapsed="false">
      <c r="A352" s="20" t="str">
        <f aca="false">A351</f>
        <v>M06MF01</v>
      </c>
      <c r="B352" s="21" t="n">
        <v>34.4</v>
      </c>
      <c r="C352" s="21" t="n">
        <v>34.5</v>
      </c>
      <c r="D352" s="20" t="n">
        <v>3446.94</v>
      </c>
      <c r="E352" s="22" t="n">
        <f aca="false">D352*(1/(1-D352*0.000013140897))</f>
        <v>3610.4798758545</v>
      </c>
      <c r="F352" s="23" t="n">
        <f aca="false">E352*1</f>
        <v>3610.4798758545</v>
      </c>
      <c r="G352" s="24" t="n">
        <f aca="false">F352*0.4462907</f>
        <v>1611.32359113102</v>
      </c>
      <c r="H352" s="21"/>
      <c r="I352" s="21"/>
      <c r="J352" s="25"/>
      <c r="K352" s="20"/>
    </row>
    <row r="353" customFormat="false" ht="12.75" hidden="false" customHeight="false" outlineLevel="0" collapsed="false">
      <c r="A353" s="20" t="str">
        <f aca="false">A352</f>
        <v>M06MF01</v>
      </c>
      <c r="B353" s="21" t="n">
        <v>34.5</v>
      </c>
      <c r="C353" s="21" t="n">
        <v>34.6</v>
      </c>
      <c r="D353" s="20" t="n">
        <v>3557.77</v>
      </c>
      <c r="E353" s="22" t="n">
        <f aca="false">D353*(1/(1-D353*0.000013140897))</f>
        <v>3732.26178189765</v>
      </c>
      <c r="F353" s="26" t="n">
        <f aca="false">E353*1</f>
        <v>3732.26178189765</v>
      </c>
      <c r="G353" s="24" t="n">
        <f aca="false">F353*0.4462907</f>
        <v>1665.67372322635</v>
      </c>
      <c r="H353" s="21"/>
      <c r="I353" s="21"/>
      <c r="J353" s="25"/>
      <c r="K353" s="20"/>
    </row>
    <row r="354" customFormat="false" ht="12.75" hidden="false" customHeight="false" outlineLevel="0" collapsed="false">
      <c r="A354" s="20" t="str">
        <f aca="false">A353</f>
        <v>M06MF01</v>
      </c>
      <c r="B354" s="21" t="n">
        <v>34.6</v>
      </c>
      <c r="C354" s="21" t="n">
        <v>34.7</v>
      </c>
      <c r="D354" s="20" t="n">
        <v>1921.77</v>
      </c>
      <c r="E354" s="22" t="n">
        <f aca="false">D354*(1/(1-D354*0.000013140897))</f>
        <v>1971.5593287544</v>
      </c>
      <c r="F354" s="23" t="n">
        <f aca="false">E354*1</f>
        <v>1971.5593287544</v>
      </c>
      <c r="G354" s="24" t="n">
        <f aca="false">F354*0.4462907</f>
        <v>879.888592921331</v>
      </c>
      <c r="H354" s="21"/>
      <c r="I354" s="21"/>
      <c r="J354" s="25"/>
      <c r="K354" s="20"/>
    </row>
    <row r="355" customFormat="false" ht="12.75" hidden="false" customHeight="false" outlineLevel="0" collapsed="false">
      <c r="A355" s="20" t="str">
        <f aca="false">A354</f>
        <v>M06MF01</v>
      </c>
      <c r="B355" s="21" t="n">
        <v>34.7</v>
      </c>
      <c r="C355" s="21" t="n">
        <v>34.8</v>
      </c>
      <c r="D355" s="20" t="n">
        <v>1481.35</v>
      </c>
      <c r="E355" s="22" t="n">
        <f aca="false">D355*(1/(1-D355*0.000013140897))</f>
        <v>1510.75883603968</v>
      </c>
      <c r="F355" s="23" t="n">
        <f aca="false">E355*1</f>
        <v>1510.75883603968</v>
      </c>
      <c r="G355" s="24" t="n">
        <f aca="false">F355*0.4462907</f>
        <v>674.237618467333</v>
      </c>
      <c r="H355" s="21"/>
      <c r="I355" s="21"/>
      <c r="J355" s="25"/>
      <c r="K355" s="20"/>
    </row>
    <row r="356" customFormat="false" ht="12.75" hidden="false" customHeight="false" outlineLevel="0" collapsed="false">
      <c r="A356" s="20" t="str">
        <f aca="false">A355</f>
        <v>M06MF01</v>
      </c>
      <c r="B356" s="21" t="n">
        <v>34.8</v>
      </c>
      <c r="C356" s="21" t="n">
        <v>34.9</v>
      </c>
      <c r="D356" s="20" t="n">
        <v>1542.83</v>
      </c>
      <c r="E356" s="22" t="n">
        <f aca="false">D356*(1/(1-D356*0.000013140897))</f>
        <v>1574.75688906418</v>
      </c>
      <c r="F356" s="26" t="n">
        <f aca="false">E356*1</f>
        <v>1574.75688906418</v>
      </c>
      <c r="G356" s="24" t="n">
        <f aca="false">F356*0.4462907</f>
        <v>702.799354350276</v>
      </c>
      <c r="H356" s="21"/>
      <c r="I356" s="21"/>
      <c r="J356" s="25"/>
      <c r="K356" s="20"/>
    </row>
    <row r="357" customFormat="false" ht="12.75" hidden="false" customHeight="false" outlineLevel="0" collapsed="false">
      <c r="A357" s="20" t="str">
        <f aca="false">A356</f>
        <v>M06MF01</v>
      </c>
      <c r="B357" s="21" t="n">
        <v>34.9</v>
      </c>
      <c r="C357" s="21" t="n">
        <v>35</v>
      </c>
      <c r="D357" s="20" t="n">
        <v>1327.78</v>
      </c>
      <c r="E357" s="22" t="n">
        <f aca="false">D357*(1/(1-D357*0.000013140897))</f>
        <v>1351.35880604225</v>
      </c>
      <c r="F357" s="23" t="n">
        <f aca="false">E357*1</f>
        <v>1351.35880604225</v>
      </c>
      <c r="G357" s="24" t="n">
        <f aca="false">F357*0.4462907</f>
        <v>603.09886749976</v>
      </c>
      <c r="H357" s="21" t="n">
        <v>34</v>
      </c>
      <c r="I357" s="21" t="n">
        <v>35</v>
      </c>
      <c r="J357" s="27" t="n">
        <f aca="false">SUM(G348:G357)/10</f>
        <v>765.049334459905</v>
      </c>
      <c r="K357" s="20"/>
    </row>
    <row r="358" customFormat="false" ht="12.75" hidden="false" customHeight="false" outlineLevel="0" collapsed="false">
      <c r="A358" s="20" t="str">
        <f aca="false">A357</f>
        <v>M06MF01</v>
      </c>
      <c r="B358" s="21" t="n">
        <v>35</v>
      </c>
      <c r="C358" s="21" t="n">
        <v>35.1</v>
      </c>
      <c r="D358" s="20" t="n">
        <v>1409.74</v>
      </c>
      <c r="E358" s="22" t="n">
        <f aca="false">D358*(1/(1-D358*0.000013140897))</f>
        <v>1436.34871638192</v>
      </c>
      <c r="F358" s="26" t="n">
        <f aca="false">E358*1</f>
        <v>1436.34871638192</v>
      </c>
      <c r="G358" s="24" t="n">
        <f aca="false">F358*0.4462907</f>
        <v>641.029074078189</v>
      </c>
      <c r="H358" s="21"/>
      <c r="I358" s="21"/>
      <c r="J358" s="25"/>
      <c r="K358" s="20"/>
    </row>
    <row r="359" customFormat="false" ht="12.75" hidden="false" customHeight="false" outlineLevel="0" collapsed="false">
      <c r="A359" s="20" t="str">
        <f aca="false">A358</f>
        <v>M06MF01</v>
      </c>
      <c r="B359" s="21" t="n">
        <v>35.1</v>
      </c>
      <c r="C359" s="21" t="n">
        <v>35.2</v>
      </c>
      <c r="D359" s="20" t="n">
        <v>1331.8</v>
      </c>
      <c r="E359" s="22" t="n">
        <f aca="false">D359*(1/(1-D359*0.000013140897))</f>
        <v>1355.52307249241</v>
      </c>
      <c r="F359" s="23" t="n">
        <f aca="false">E359*1</f>
        <v>1355.52307249241</v>
      </c>
      <c r="G359" s="24" t="n">
        <f aca="false">F359*0.4462907</f>
        <v>604.957340888789</v>
      </c>
      <c r="H359" s="21"/>
      <c r="I359" s="21"/>
      <c r="J359" s="25"/>
      <c r="K359" s="20"/>
    </row>
    <row r="360" customFormat="false" ht="12.75" hidden="false" customHeight="false" outlineLevel="0" collapsed="false">
      <c r="A360" s="20" t="str">
        <f aca="false">A359</f>
        <v>M06MF01</v>
      </c>
      <c r="B360" s="21" t="n">
        <v>35.2</v>
      </c>
      <c r="C360" s="21" t="n">
        <v>35.3</v>
      </c>
      <c r="D360" s="20" t="n">
        <v>978.9</v>
      </c>
      <c r="E360" s="22" t="n">
        <f aca="false">D360*(1/(1-D360*0.000013140897))</f>
        <v>991.656293773018</v>
      </c>
      <c r="F360" s="24" t="n">
        <f aca="false">E360*1</f>
        <v>991.656293773018</v>
      </c>
      <c r="G360" s="28" t="n">
        <v>0</v>
      </c>
      <c r="H360" s="21"/>
      <c r="I360" s="21"/>
      <c r="J360" s="25"/>
      <c r="K360" s="20"/>
    </row>
    <row r="361" customFormat="false" ht="12.75" hidden="false" customHeight="false" outlineLevel="0" collapsed="false">
      <c r="A361" s="20" t="str">
        <f aca="false">A360</f>
        <v>M06MF01</v>
      </c>
      <c r="B361" s="21" t="n">
        <v>35.3</v>
      </c>
      <c r="C361" s="21" t="n">
        <v>35.4</v>
      </c>
      <c r="D361" s="20" t="n">
        <v>1203.34</v>
      </c>
      <c r="E361" s="22" t="n">
        <f aca="false">D361*(1/(1-D361*0.000013140897))</f>
        <v>1222.67410527353</v>
      </c>
      <c r="F361" s="23" t="n">
        <f aca="false">E361*1</f>
        <v>1222.67410527353</v>
      </c>
      <c r="G361" s="24" t="n">
        <f aca="false">F361*0.4462907</f>
        <v>545.668082314397</v>
      </c>
      <c r="H361" s="29" t="n">
        <v>34.3</v>
      </c>
      <c r="I361" s="29" t="n">
        <v>37.6</v>
      </c>
      <c r="J361" s="30"/>
      <c r="K361" s="20"/>
    </row>
    <row r="362" customFormat="false" ht="12.75" hidden="false" customHeight="false" outlineLevel="0" collapsed="false">
      <c r="A362" s="20" t="str">
        <f aca="false">A361</f>
        <v>M06MF01</v>
      </c>
      <c r="B362" s="21" t="n">
        <v>35.4</v>
      </c>
      <c r="C362" s="21" t="n">
        <v>35.5</v>
      </c>
      <c r="D362" s="20" t="n">
        <v>1780.48</v>
      </c>
      <c r="E362" s="22" t="n">
        <f aca="false">D362*(1/(1-D362*0.000013140897))</f>
        <v>1823.13610559858</v>
      </c>
      <c r="F362" s="23" t="n">
        <f aca="false">E362*1</f>
        <v>1823.13610559858</v>
      </c>
      <c r="G362" s="24" t="n">
        <f aca="false">F362*0.4462907</f>
        <v>813.648688762862</v>
      </c>
      <c r="H362" s="29"/>
      <c r="I362" s="29" t="n">
        <v>3.3</v>
      </c>
      <c r="J362" s="30" t="n">
        <v>870</v>
      </c>
      <c r="K362" s="20"/>
    </row>
    <row r="363" customFormat="false" ht="12.75" hidden="false" customHeight="false" outlineLevel="0" collapsed="false">
      <c r="A363" s="20" t="str">
        <f aca="false">A362</f>
        <v>M06MF01</v>
      </c>
      <c r="B363" s="21" t="n">
        <v>35.5</v>
      </c>
      <c r="C363" s="21" t="n">
        <v>35.6</v>
      </c>
      <c r="D363" s="20" t="n">
        <v>2192.22</v>
      </c>
      <c r="E363" s="22" t="n">
        <f aca="false">D363*(1/(1-D363*0.000013140897))</f>
        <v>2257.24615404975</v>
      </c>
      <c r="F363" s="23" t="n">
        <f aca="false">E363*1</f>
        <v>2257.24615404975</v>
      </c>
      <c r="G363" s="24" t="n">
        <f aca="false">F363*0.4462907</f>
        <v>1007.38796616317</v>
      </c>
      <c r="H363" s="21"/>
      <c r="I363" s="21"/>
      <c r="J363" s="25"/>
      <c r="K363" s="20"/>
    </row>
    <row r="364" customFormat="false" ht="12.75" hidden="false" customHeight="false" outlineLevel="0" collapsed="false">
      <c r="A364" s="20" t="str">
        <f aca="false">A363</f>
        <v>M06MF01</v>
      </c>
      <c r="B364" s="21" t="n">
        <v>35.6</v>
      </c>
      <c r="C364" s="21" t="n">
        <v>35.7</v>
      </c>
      <c r="D364" s="20" t="n">
        <v>2508.53</v>
      </c>
      <c r="E364" s="22" t="n">
        <f aca="false">D364*(1/(1-D364*0.000013140897))</f>
        <v>2594.04082921547</v>
      </c>
      <c r="F364" s="26" t="n">
        <f aca="false">E364*1</f>
        <v>2594.04082921547</v>
      </c>
      <c r="G364" s="24" t="n">
        <f aca="false">F364*0.4462907</f>
        <v>1157.69629749915</v>
      </c>
      <c r="H364" s="21"/>
      <c r="I364" s="21"/>
      <c r="J364" s="25"/>
      <c r="K364" s="20"/>
    </row>
    <row r="365" customFormat="false" ht="12.75" hidden="false" customHeight="false" outlineLevel="0" collapsed="false">
      <c r="A365" s="20" t="str">
        <f aca="false">A364</f>
        <v>M06MF01</v>
      </c>
      <c r="B365" s="21" t="n">
        <v>35.7</v>
      </c>
      <c r="C365" s="21" t="n">
        <v>35.8</v>
      </c>
      <c r="D365" s="20" t="n">
        <v>2461.97</v>
      </c>
      <c r="E365" s="22" t="n">
        <f aca="false">D365*(1/(1-D365*0.000013140897))</f>
        <v>2544.28393109093</v>
      </c>
      <c r="F365" s="23" t="n">
        <f aca="false">E365*1</f>
        <v>2544.28393109093</v>
      </c>
      <c r="G365" s="24" t="n">
        <f aca="false">F365*0.4462907</f>
        <v>1135.49025660532</v>
      </c>
      <c r="H365" s="21"/>
      <c r="I365" s="21"/>
      <c r="J365" s="25"/>
      <c r="K365" s="20"/>
    </row>
    <row r="366" customFormat="false" ht="12.75" hidden="false" customHeight="false" outlineLevel="0" collapsed="false">
      <c r="A366" s="20" t="str">
        <f aca="false">A365</f>
        <v>M06MF01</v>
      </c>
      <c r="B366" s="21" t="n">
        <v>35.8</v>
      </c>
      <c r="C366" s="21" t="n">
        <v>35.9</v>
      </c>
      <c r="D366" s="20" t="n">
        <v>2434.73</v>
      </c>
      <c r="E366" s="22" t="n">
        <f aca="false">D366*(1/(1-D366*0.000013140897))</f>
        <v>2515.20274516172</v>
      </c>
      <c r="F366" s="23" t="n">
        <f aca="false">E366*1</f>
        <v>2515.20274516172</v>
      </c>
      <c r="G366" s="24" t="n">
        <f aca="false">F366*0.4462907</f>
        <v>1122.51159378015</v>
      </c>
      <c r="H366" s="21"/>
      <c r="I366" s="21"/>
      <c r="J366" s="25"/>
      <c r="K366" s="20"/>
    </row>
    <row r="367" customFormat="false" ht="12.75" hidden="false" customHeight="false" outlineLevel="0" collapsed="false">
      <c r="A367" s="20" t="str">
        <f aca="false">A366</f>
        <v>M06MF01</v>
      </c>
      <c r="B367" s="21" t="n">
        <v>35.9</v>
      </c>
      <c r="C367" s="21" t="n">
        <v>36</v>
      </c>
      <c r="D367" s="20" t="n">
        <v>2673.56</v>
      </c>
      <c r="E367" s="22" t="n">
        <f aca="false">D367*(1/(1-D367*0.000013140897))</f>
        <v>2770.91032765602</v>
      </c>
      <c r="F367" s="26" t="n">
        <f aca="false">E367*1</f>
        <v>2770.91032765602</v>
      </c>
      <c r="G367" s="24" t="n">
        <f aca="false">F367*0.4462907</f>
        <v>1236.63150976683</v>
      </c>
      <c r="H367" s="21" t="n">
        <v>35</v>
      </c>
      <c r="I367" s="21" t="n">
        <v>36</v>
      </c>
      <c r="J367" s="27" t="n">
        <f aca="false">SUM(G358:G367)/10</f>
        <v>826.502080985886</v>
      </c>
      <c r="K367" s="20"/>
    </row>
    <row r="368" customFormat="false" ht="12.75" hidden="false" customHeight="false" outlineLevel="0" collapsed="false">
      <c r="A368" s="20" t="str">
        <f aca="false">A367</f>
        <v>M06MF01</v>
      </c>
      <c r="B368" s="21" t="n">
        <v>36</v>
      </c>
      <c r="C368" s="21" t="n">
        <v>36.1</v>
      </c>
      <c r="D368" s="20" t="n">
        <v>2436.57</v>
      </c>
      <c r="E368" s="22" t="n">
        <f aca="false">D368*(1/(1-D368*0.000013140897))</f>
        <v>2517.1664357283</v>
      </c>
      <c r="F368" s="23" t="n">
        <f aca="false">E368*1</f>
        <v>2517.1664357283</v>
      </c>
      <c r="G368" s="24" t="n">
        <f aca="false">F368*0.4462907</f>
        <v>1123.38797061769</v>
      </c>
      <c r="H368" s="21"/>
      <c r="I368" s="21"/>
      <c r="J368" s="25"/>
      <c r="K368" s="20"/>
    </row>
    <row r="369" customFormat="false" ht="12.75" hidden="false" customHeight="false" outlineLevel="0" collapsed="false">
      <c r="A369" s="20" t="str">
        <f aca="false">A368</f>
        <v>M06MF01</v>
      </c>
      <c r="B369" s="21" t="n">
        <v>36.1</v>
      </c>
      <c r="C369" s="21" t="n">
        <v>36.2</v>
      </c>
      <c r="D369" s="20" t="n">
        <v>2063.74</v>
      </c>
      <c r="E369" s="22" t="n">
        <f aca="false">D369*(1/(1-D369*0.000013140897))</f>
        <v>2121.26749049771</v>
      </c>
      <c r="F369" s="23" t="n">
        <f aca="false">E369*1</f>
        <v>2121.26749049771</v>
      </c>
      <c r="G369" s="24" t="n">
        <f aca="false">F369*0.4462907</f>
        <v>946.701953221468</v>
      </c>
      <c r="H369" s="21"/>
      <c r="I369" s="21"/>
      <c r="J369" s="25"/>
      <c r="K369" s="20"/>
    </row>
    <row r="370" customFormat="false" ht="12.75" hidden="false" customHeight="false" outlineLevel="0" collapsed="false">
      <c r="A370" s="20" t="str">
        <f aca="false">A369</f>
        <v>M06MF01</v>
      </c>
      <c r="B370" s="21" t="n">
        <v>36.2</v>
      </c>
      <c r="C370" s="21" t="n">
        <v>36.3</v>
      </c>
      <c r="D370" s="20" t="n">
        <v>2411.08</v>
      </c>
      <c r="E370" s="22" t="n">
        <f aca="false">D370*(1/(1-D370*0.000013140897))</f>
        <v>2489.97164904276</v>
      </c>
      <c r="F370" s="23" t="n">
        <f aca="false">E370*1</f>
        <v>2489.97164904276</v>
      </c>
      <c r="G370" s="24" t="n">
        <f aca="false">F370*0.4462907</f>
        <v>1111.25119023145</v>
      </c>
      <c r="H370" s="21"/>
      <c r="I370" s="21"/>
      <c r="J370" s="25"/>
      <c r="K370" s="20"/>
    </row>
    <row r="371" customFormat="false" ht="12.75" hidden="false" customHeight="false" outlineLevel="0" collapsed="false">
      <c r="A371" s="20" t="str">
        <f aca="false">A370</f>
        <v>M06MF01</v>
      </c>
      <c r="B371" s="21" t="n">
        <v>36.3</v>
      </c>
      <c r="C371" s="21" t="n">
        <v>36.4</v>
      </c>
      <c r="D371" s="20" t="n">
        <v>3302.06</v>
      </c>
      <c r="E371" s="22" t="n">
        <f aca="false">D371*(1/(1-D371*0.000013140897))</f>
        <v>3451.84245245272</v>
      </c>
      <c r="F371" s="26" t="n">
        <f aca="false">E371*1</f>
        <v>3451.84245245272</v>
      </c>
      <c r="G371" s="24" t="n">
        <f aca="false">F371*0.4462907</f>
        <v>1540.52518439484</v>
      </c>
      <c r="H371" s="21"/>
      <c r="I371" s="21"/>
      <c r="J371" s="25"/>
      <c r="K371" s="20"/>
    </row>
    <row r="372" customFormat="false" ht="12.75" hidden="false" customHeight="false" outlineLevel="0" collapsed="false">
      <c r="A372" s="20" t="str">
        <f aca="false">A371</f>
        <v>M06MF01</v>
      </c>
      <c r="B372" s="21" t="n">
        <v>36.4</v>
      </c>
      <c r="C372" s="21" t="n">
        <v>36.5</v>
      </c>
      <c r="D372" s="20" t="n">
        <v>2735.07</v>
      </c>
      <c r="E372" s="22" t="n">
        <f aca="false">D372*(1/(1-D372*0.000013140897))</f>
        <v>2837.03671140322</v>
      </c>
      <c r="F372" s="23" t="n">
        <f aca="false">E372*1</f>
        <v>2837.03671140322</v>
      </c>
      <c r="G372" s="24" t="n">
        <f aca="false">F372*0.4462907</f>
        <v>1266.14309985784</v>
      </c>
      <c r="H372" s="21"/>
      <c r="I372" s="21"/>
      <c r="J372" s="25"/>
      <c r="K372" s="20"/>
    </row>
    <row r="373" customFormat="false" ht="12.75" hidden="false" customHeight="false" outlineLevel="0" collapsed="false">
      <c r="A373" s="20" t="str">
        <f aca="false">A372</f>
        <v>M06MF01</v>
      </c>
      <c r="B373" s="21" t="n">
        <v>36.5</v>
      </c>
      <c r="C373" s="21" t="n">
        <v>36.6</v>
      </c>
      <c r="D373" s="20" t="n">
        <v>1448.66</v>
      </c>
      <c r="E373" s="22" t="n">
        <f aca="false">D373*(1/(1-D373*0.000013140897))</f>
        <v>1476.77287005679</v>
      </c>
      <c r="F373" s="23" t="n">
        <f aca="false">E373*1</f>
        <v>1476.77287005679</v>
      </c>
      <c r="G373" s="24" t="n">
        <f aca="false">F373*0.4462907</f>
        <v>659.069997918653</v>
      </c>
      <c r="H373" s="21"/>
      <c r="I373" s="21"/>
      <c r="J373" s="25"/>
      <c r="K373" s="20"/>
    </row>
    <row r="374" customFormat="false" ht="12.75" hidden="false" customHeight="false" outlineLevel="0" collapsed="false">
      <c r="A374" s="20" t="str">
        <f aca="false">A373</f>
        <v>M06MF01</v>
      </c>
      <c r="B374" s="21" t="n">
        <v>36.6</v>
      </c>
      <c r="C374" s="21" t="n">
        <v>36.7</v>
      </c>
      <c r="D374" s="20" t="n">
        <v>882.53</v>
      </c>
      <c r="E374" s="22" t="n">
        <f aca="false">D374*(1/(1-D374*0.000013140897))</f>
        <v>892.884997889062</v>
      </c>
      <c r="F374" s="24" t="n">
        <f aca="false">E374*1</f>
        <v>892.884997889062</v>
      </c>
      <c r="G374" s="28" t="n">
        <v>0</v>
      </c>
      <c r="H374" s="21"/>
      <c r="I374" s="21"/>
      <c r="J374" s="25"/>
      <c r="K374" s="20"/>
    </row>
    <row r="375" customFormat="false" ht="12.75" hidden="false" customHeight="false" outlineLevel="0" collapsed="false">
      <c r="A375" s="20" t="str">
        <f aca="false">A374</f>
        <v>M06MF01</v>
      </c>
      <c r="B375" s="21" t="n">
        <v>36.7</v>
      </c>
      <c r="C375" s="21" t="n">
        <v>36.8</v>
      </c>
      <c r="D375" s="20" t="n">
        <v>881.23</v>
      </c>
      <c r="E375" s="22" t="n">
        <f aca="false">D375*(1/(1-D375*0.000013140897))</f>
        <v>891.554335310532</v>
      </c>
      <c r="F375" s="24" t="n">
        <f aca="false">E375*1</f>
        <v>891.554335310532</v>
      </c>
      <c r="G375" s="28" t="n">
        <v>0</v>
      </c>
      <c r="H375" s="21"/>
      <c r="I375" s="21"/>
      <c r="J375" s="25"/>
      <c r="K375" s="20"/>
    </row>
    <row r="376" customFormat="false" ht="12.75" hidden="false" customHeight="false" outlineLevel="0" collapsed="false">
      <c r="A376" s="20" t="str">
        <f aca="false">A375</f>
        <v>M06MF01</v>
      </c>
      <c r="B376" s="21" t="n">
        <v>36.8</v>
      </c>
      <c r="C376" s="21" t="n">
        <v>36.9</v>
      </c>
      <c r="D376" s="20" t="n">
        <v>1011.76</v>
      </c>
      <c r="E376" s="22" t="n">
        <f aca="false">D376*(1/(1-D376*0.000013140897))</f>
        <v>1025.39304550803</v>
      </c>
      <c r="F376" s="24" t="n">
        <f aca="false">E376*1</f>
        <v>1025.39304550803</v>
      </c>
      <c r="G376" s="28" t="n">
        <v>0</v>
      </c>
      <c r="H376" s="21"/>
      <c r="I376" s="21"/>
      <c r="J376" s="25"/>
      <c r="K376" s="20"/>
    </row>
    <row r="377" customFormat="false" ht="12.75" hidden="false" customHeight="false" outlineLevel="0" collapsed="false">
      <c r="A377" s="20" t="str">
        <f aca="false">A376</f>
        <v>M06MF01</v>
      </c>
      <c r="B377" s="21" t="n">
        <v>36.9</v>
      </c>
      <c r="C377" s="21" t="n">
        <v>37</v>
      </c>
      <c r="D377" s="20" t="n">
        <v>1278.95</v>
      </c>
      <c r="E377" s="22" t="n">
        <f aca="false">D377*(1/(1-D377*0.000013140897))</f>
        <v>1300.81216497503</v>
      </c>
      <c r="F377" s="23" t="n">
        <f aca="false">E377*1</f>
        <v>1300.81216497503</v>
      </c>
      <c r="G377" s="24" t="n">
        <f aca="false">F377*0.4462907</f>
        <v>580.540371675223</v>
      </c>
      <c r="H377" s="21" t="n">
        <v>36</v>
      </c>
      <c r="I377" s="21" t="n">
        <v>37</v>
      </c>
      <c r="J377" s="27" t="n">
        <f aca="false">SUM(G368:G377)/10</f>
        <v>722.761976791716</v>
      </c>
      <c r="K377" s="20"/>
    </row>
    <row r="378" customFormat="false" ht="12.75" hidden="false" customHeight="false" outlineLevel="0" collapsed="false">
      <c r="A378" s="20" t="str">
        <f aca="false">A377</f>
        <v>M06MF01</v>
      </c>
      <c r="B378" s="21" t="n">
        <v>37</v>
      </c>
      <c r="C378" s="21" t="n">
        <v>37.1</v>
      </c>
      <c r="D378" s="20" t="n">
        <v>1904.75</v>
      </c>
      <c r="E378" s="22" t="n">
        <f aca="false">D378*(1/(1-D378*0.000013140897))</f>
        <v>1953.65010348469</v>
      </c>
      <c r="F378" s="23" t="n">
        <f aca="false">E378*1</f>
        <v>1953.65010348469</v>
      </c>
      <c r="G378" s="24" t="n">
        <f aca="false">F378*0.4462907</f>
        <v>871.895872239257</v>
      </c>
      <c r="H378" s="21"/>
      <c r="I378" s="21"/>
      <c r="J378" s="25"/>
      <c r="K378" s="20"/>
    </row>
    <row r="379" customFormat="false" ht="12.75" hidden="false" customHeight="false" outlineLevel="0" collapsed="false">
      <c r="A379" s="20" t="str">
        <f aca="false">A378</f>
        <v>M06MF01</v>
      </c>
      <c r="B379" s="21" t="n">
        <v>37.1</v>
      </c>
      <c r="C379" s="21" t="n">
        <v>37.2</v>
      </c>
      <c r="D379" s="20" t="n">
        <v>2744.72</v>
      </c>
      <c r="E379" s="22" t="n">
        <f aca="false">D379*(1/(1-D379*0.000013140897))</f>
        <v>2847.42101704878</v>
      </c>
      <c r="F379" s="26" t="n">
        <f aca="false">E379*1</f>
        <v>2847.42101704878</v>
      </c>
      <c r="G379" s="24" t="n">
        <f aca="false">F379*0.4462907</f>
        <v>1270.77751889341</v>
      </c>
      <c r="H379" s="21"/>
      <c r="I379" s="21"/>
      <c r="J379" s="25"/>
      <c r="K379" s="20"/>
    </row>
    <row r="380" customFormat="false" ht="12.75" hidden="false" customHeight="false" outlineLevel="0" collapsed="false">
      <c r="A380" s="20" t="str">
        <f aca="false">A379</f>
        <v>M06MF01</v>
      </c>
      <c r="B380" s="21" t="n">
        <v>37.2</v>
      </c>
      <c r="C380" s="21" t="n">
        <v>37.3</v>
      </c>
      <c r="D380" s="20" t="n">
        <v>2699.36</v>
      </c>
      <c r="E380" s="22" t="n">
        <f aca="false">D380*(1/(1-D380*0.000013140897))</f>
        <v>2798.63314783661</v>
      </c>
      <c r="F380" s="23" t="n">
        <f aca="false">E380*1</f>
        <v>2798.63314783661</v>
      </c>
      <c r="G380" s="24" t="n">
        <f aca="false">F380*0.4462907</f>
        <v>1249.0039465912</v>
      </c>
      <c r="H380" s="21"/>
      <c r="I380" s="21"/>
      <c r="J380" s="25"/>
      <c r="K380" s="20"/>
    </row>
    <row r="381" customFormat="false" ht="12.75" hidden="false" customHeight="false" outlineLevel="0" collapsed="false">
      <c r="A381" s="20" t="str">
        <f aca="false">A380</f>
        <v>M06MF01</v>
      </c>
      <c r="B381" s="21" t="n">
        <v>37.3</v>
      </c>
      <c r="C381" s="21" t="n">
        <v>37.4</v>
      </c>
      <c r="D381" s="20" t="n">
        <v>2101.51</v>
      </c>
      <c r="E381" s="22" t="n">
        <f aca="false">D381*(1/(1-D381*0.000013140897))</f>
        <v>2161.19291228089</v>
      </c>
      <c r="F381" s="23" t="n">
        <f aca="false">E381*1</f>
        <v>2161.19291228089</v>
      </c>
      <c r="G381" s="24" t="n">
        <f aca="false">F381*0.4462907</f>
        <v>964.520297656876</v>
      </c>
      <c r="H381" s="21"/>
      <c r="I381" s="21"/>
      <c r="J381" s="25"/>
      <c r="K381" s="20"/>
    </row>
    <row r="382" customFormat="false" ht="12.75" hidden="false" customHeight="false" outlineLevel="0" collapsed="false">
      <c r="A382" s="20" t="str">
        <f aca="false">A381</f>
        <v>M06MF01</v>
      </c>
      <c r="B382" s="21" t="n">
        <v>37.4</v>
      </c>
      <c r="C382" s="21" t="n">
        <v>37.5</v>
      </c>
      <c r="D382" s="20" t="n">
        <v>1806.42</v>
      </c>
      <c r="E382" s="22" t="n">
        <f aca="false">D382*(1/(1-D382*0.000013140897))</f>
        <v>1850.34341338341</v>
      </c>
      <c r="F382" s="23" t="n">
        <f aca="false">E382*1</f>
        <v>1850.34341338341</v>
      </c>
      <c r="G382" s="24" t="n">
        <f aca="false">F382*0.4462907</f>
        <v>825.79105719927</v>
      </c>
      <c r="H382" s="21"/>
      <c r="I382" s="21"/>
      <c r="J382" s="25"/>
      <c r="K382" s="20"/>
    </row>
    <row r="383" customFormat="false" ht="13.5" hidden="false" customHeight="false" outlineLevel="0" collapsed="false">
      <c r="A383" s="31" t="str">
        <f aca="false">A382</f>
        <v>M06MF01</v>
      </c>
      <c r="B383" s="32" t="n">
        <v>37.5</v>
      </c>
      <c r="C383" s="32" t="n">
        <v>37.6</v>
      </c>
      <c r="D383" s="31" t="n">
        <v>1488.44</v>
      </c>
      <c r="E383" s="33" t="n">
        <f aca="false">D383*(1/(1-D383*0.000013140897))</f>
        <v>1518.13384284789</v>
      </c>
      <c r="F383" s="34" t="n">
        <f aca="false">E383*1</f>
        <v>1518.13384284789</v>
      </c>
      <c r="G383" s="35" t="n">
        <f aca="false">F383*0.4462907*1.38</f>
        <v>934.990041277218</v>
      </c>
      <c r="H383" s="32"/>
      <c r="I383" s="32"/>
      <c r="J383" s="36"/>
      <c r="K383" s="31"/>
    </row>
    <row r="384" customFormat="false" ht="12.75" hidden="false" customHeight="false" outlineLevel="0" collapsed="false">
      <c r="A384" s="0" t="str">
        <f aca="false">A383</f>
        <v>M06MF01</v>
      </c>
      <c r="B384" s="1" t="n">
        <v>37.6</v>
      </c>
      <c r="C384" s="1" t="n">
        <v>37.7</v>
      </c>
      <c r="D384" s="0" t="n">
        <v>1006.08</v>
      </c>
      <c r="E384" s="3" t="n">
        <f aca="false">D384*(1/(1-D384*0.000013140897))</f>
        <v>1019.55938423675</v>
      </c>
      <c r="F384" s="2" t="n">
        <f aca="false">E384*1</f>
        <v>1019.55938423675</v>
      </c>
      <c r="G384" s="2" t="n">
        <f aca="false">F384*0.4462907</f>
        <v>455.019871282588</v>
      </c>
    </row>
    <row r="385" customFormat="false" ht="12.75" hidden="false" customHeight="false" outlineLevel="0" collapsed="false">
      <c r="A385" s="0" t="str">
        <f aca="false">A384</f>
        <v>M06MF01</v>
      </c>
      <c r="B385" s="1" t="n">
        <v>37.7</v>
      </c>
      <c r="C385" s="1" t="n">
        <v>37.8</v>
      </c>
      <c r="D385" s="0" t="n">
        <v>736.77</v>
      </c>
      <c r="E385" s="3" t="n">
        <f aca="false">D385*(1/(1-D385*0.000013140897))</f>
        <v>743.973011805112</v>
      </c>
      <c r="F385" s="2" t="n">
        <f aca="false">E385*1</f>
        <v>743.973011805112</v>
      </c>
      <c r="G385" s="2" t="n">
        <f aca="false">F385*0.4462907</f>
        <v>332.028236219612</v>
      </c>
    </row>
    <row r="386" customFormat="false" ht="12.75" hidden="false" customHeight="false" outlineLevel="0" collapsed="false">
      <c r="A386" s="0" t="str">
        <f aca="false">A385</f>
        <v>M06MF01</v>
      </c>
      <c r="B386" s="1" t="n">
        <v>37.8</v>
      </c>
      <c r="C386" s="1" t="n">
        <v>37.9</v>
      </c>
      <c r="D386" s="0" t="n">
        <v>587.48</v>
      </c>
      <c r="E386" s="3" t="n">
        <f aca="false">D386*(1/(1-D386*0.000013140897))</f>
        <v>592.050639324684</v>
      </c>
      <c r="F386" s="2" t="n">
        <f aca="false">E386*1</f>
        <v>592.050639324684</v>
      </c>
      <c r="G386" s="2" t="n">
        <f aca="false">F386*0.4462907</f>
        <v>264.226694259661</v>
      </c>
    </row>
    <row r="387" customFormat="false" ht="12.75" hidden="false" customHeight="false" outlineLevel="0" collapsed="false">
      <c r="A387" s="0" t="str">
        <f aca="false">A386</f>
        <v>M06MF01</v>
      </c>
      <c r="B387" s="1" t="n">
        <v>37.9</v>
      </c>
      <c r="C387" s="1" t="n">
        <v>38</v>
      </c>
      <c r="D387" s="0" t="n">
        <v>587.51</v>
      </c>
      <c r="E387" s="3" t="n">
        <f aca="false">D387*(1/(1-D387*0.000013140897))</f>
        <v>592.081107957265</v>
      </c>
      <c r="F387" s="2" t="n">
        <f aca="false">E387*1</f>
        <v>592.081107957265</v>
      </c>
      <c r="G387" s="2" t="n">
        <f aca="false">F387*0.4462907</f>
        <v>264.240292127023</v>
      </c>
      <c r="H387" s="1" t="n">
        <v>37</v>
      </c>
      <c r="I387" s="1" t="n">
        <v>38</v>
      </c>
      <c r="J387" s="10" t="n">
        <f aca="false">SUM(G378:G387)/10</f>
        <v>743.249382774612</v>
      </c>
    </row>
    <row r="388" customFormat="false" ht="12.75" hidden="false" customHeight="false" outlineLevel="0" collapsed="false">
      <c r="A388" s="0" t="str">
        <f aca="false">A387</f>
        <v>M06MF01</v>
      </c>
      <c r="B388" s="1" t="n">
        <v>38</v>
      </c>
      <c r="C388" s="1" t="n">
        <v>38.1</v>
      </c>
      <c r="D388" s="0" t="n">
        <v>609.44</v>
      </c>
      <c r="E388" s="3" t="n">
        <f aca="false">D388*(1/(1-D388*0.000013140897))</f>
        <v>614.360157549884</v>
      </c>
      <c r="F388" s="2" t="n">
        <f aca="false">E388*1</f>
        <v>614.360157549884</v>
      </c>
      <c r="G388" s="2" t="n">
        <f aca="false">F388*0.4462907</f>
        <v>274.183224765048</v>
      </c>
    </row>
    <row r="389" customFormat="false" ht="12.75" hidden="false" customHeight="false" outlineLevel="0" collapsed="false">
      <c r="A389" s="0" t="str">
        <f aca="false">A388</f>
        <v>M06MF01</v>
      </c>
      <c r="B389" s="1" t="n">
        <v>38.1</v>
      </c>
      <c r="C389" s="1" t="n">
        <v>38.2</v>
      </c>
      <c r="D389" s="0" t="n">
        <v>594.06</v>
      </c>
      <c r="E389" s="3" t="n">
        <f aca="false">D389*(1/(1-D389*0.000013140897))</f>
        <v>598.734005803104</v>
      </c>
      <c r="F389" s="2" t="n">
        <f aca="false">E389*1</f>
        <v>598.734005803104</v>
      </c>
      <c r="G389" s="2" t="n">
        <f aca="false">F389*0.4462907</f>
        <v>267.209418563671</v>
      </c>
    </row>
    <row r="390" customFormat="false" ht="12.75" hidden="false" customHeight="false" outlineLevel="0" collapsed="false">
      <c r="A390" s="0" t="str">
        <f aca="false">A389</f>
        <v>M06MF01</v>
      </c>
      <c r="B390" s="1" t="n">
        <v>38.2</v>
      </c>
      <c r="C390" s="1" t="n">
        <v>38.3</v>
      </c>
      <c r="D390" s="0" t="n">
        <v>566.98</v>
      </c>
      <c r="E390" s="3" t="n">
        <f aca="false">D390*(1/(1-D390*0.000013140897))</f>
        <v>571.236066161615</v>
      </c>
      <c r="F390" s="2" t="n">
        <f aca="false">E390*1</f>
        <v>571.236066161615</v>
      </c>
      <c r="G390" s="2" t="n">
        <f aca="false">F390*0.4462907</f>
        <v>254.937343832514</v>
      </c>
    </row>
    <row r="391" customFormat="false" ht="12.75" hidden="false" customHeight="false" outlineLevel="0" collapsed="false">
      <c r="A391" s="0" t="str">
        <f aca="false">A390</f>
        <v>M06MF01</v>
      </c>
      <c r="B391" s="1" t="n">
        <v>38.3</v>
      </c>
      <c r="C391" s="1" t="n">
        <v>38.4</v>
      </c>
      <c r="D391" s="0" t="n">
        <v>598.43</v>
      </c>
      <c r="E391" s="3" t="n">
        <f aca="false">D391*(1/(1-D391*0.000013140897))</f>
        <v>603.173298721025</v>
      </c>
      <c r="F391" s="2" t="n">
        <f aca="false">E391*1</f>
        <v>603.173298721025</v>
      </c>
      <c r="G391" s="2" t="n">
        <f aca="false">F391*0.4462907</f>
        <v>269.190633707515</v>
      </c>
    </row>
    <row r="392" customFormat="false" ht="12.75" hidden="false" customHeight="false" outlineLevel="0" collapsed="false">
      <c r="A392" s="0" t="str">
        <f aca="false">A391</f>
        <v>M06MF01</v>
      </c>
      <c r="B392" s="1" t="n">
        <v>38.4</v>
      </c>
      <c r="C392" s="1" t="n">
        <v>38.5</v>
      </c>
      <c r="D392" s="0" t="n">
        <v>540.74</v>
      </c>
      <c r="E392" s="3" t="n">
        <f aca="false">D392*(1/(1-D392*0.000013140897))</f>
        <v>544.609893690071</v>
      </c>
      <c r="F392" s="2" t="n">
        <f aca="false">E392*1</f>
        <v>544.609893690071</v>
      </c>
      <c r="G392" s="2" t="n">
        <f aca="false">F392*0.4462907</f>
        <v>243.054330681867</v>
      </c>
    </row>
    <row r="393" customFormat="false" ht="12.75" hidden="false" customHeight="false" outlineLevel="0" collapsed="false">
      <c r="A393" s="0" t="str">
        <f aca="false">A392</f>
        <v>M06MF01</v>
      </c>
      <c r="B393" s="1" t="n">
        <v>38.5</v>
      </c>
      <c r="C393" s="1" t="n">
        <v>38.6</v>
      </c>
      <c r="D393" s="2" t="n">
        <v>582.37</v>
      </c>
      <c r="E393" s="3" t="n">
        <f aca="false">D393*(1/(1-D393*0.000013140897))</f>
        <v>586.861168820959</v>
      </c>
      <c r="F393" s="2" t="n">
        <f aca="false">E393*1</f>
        <v>586.861168820959</v>
      </c>
      <c r="G393" s="2" t="n">
        <f aca="false">F393*0.4462907</f>
        <v>261.910681835924</v>
      </c>
      <c r="L393" s="2"/>
    </row>
    <row r="394" customFormat="false" ht="12.75" hidden="false" customHeight="false" outlineLevel="0" collapsed="false">
      <c r="A394" s="0" t="str">
        <f aca="false">A393</f>
        <v>M06MF01</v>
      </c>
      <c r="B394" s="1" t="n">
        <v>38.6</v>
      </c>
      <c r="C394" s="1" t="n">
        <v>38.7</v>
      </c>
      <c r="D394" s="0" t="n">
        <v>873.78</v>
      </c>
      <c r="E394" s="3" t="n">
        <f aca="false">D394*(1/(1-D394*0.000013140897))</f>
        <v>883.92950216088</v>
      </c>
      <c r="F394" s="2" t="n">
        <f aca="false">E394*1</f>
        <v>883.92950216088</v>
      </c>
      <c r="G394" s="2" t="n">
        <f aca="false">F394*0.4462907</f>
        <v>394.489516270031</v>
      </c>
    </row>
    <row r="395" customFormat="false" ht="12.75" hidden="false" customHeight="false" outlineLevel="0" collapsed="false">
      <c r="A395" s="0" t="str">
        <f aca="false">A394</f>
        <v>M06MF01</v>
      </c>
      <c r="B395" s="1" t="n">
        <v>38.7</v>
      </c>
      <c r="C395" s="1" t="n">
        <v>38.8</v>
      </c>
      <c r="D395" s="0" t="n">
        <v>851.86</v>
      </c>
      <c r="E395" s="3" t="n">
        <f aca="false">D395*(1/(1-D395*0.000013140897))</f>
        <v>861.503850293593</v>
      </c>
      <c r="F395" s="2" t="n">
        <f aca="false">E395*1</f>
        <v>861.503850293593</v>
      </c>
      <c r="G395" s="2" t="n">
        <f aca="false">F395*0.4462907</f>
        <v>384.481156400223</v>
      </c>
    </row>
    <row r="396" customFormat="false" ht="12.75" hidden="false" customHeight="false" outlineLevel="0" collapsed="false">
      <c r="A396" s="0" t="str">
        <f aca="false">A395</f>
        <v>M06MF01</v>
      </c>
      <c r="B396" s="1" t="n">
        <v>38.8</v>
      </c>
      <c r="C396" s="1" t="n">
        <v>38.9</v>
      </c>
      <c r="D396" s="0" t="n">
        <v>674.15</v>
      </c>
      <c r="E396" s="3" t="n">
        <f aca="false">D396*(1/(1-D396*0.000013140897))</f>
        <v>680.175632198893</v>
      </c>
      <c r="F396" s="2" t="n">
        <f aca="false">E396*1</f>
        <v>680.175632198893</v>
      </c>
      <c r="G396" s="2" t="n">
        <f aca="false">F396*0.4462907</f>
        <v>303.556059016987</v>
      </c>
    </row>
    <row r="397" customFormat="false" ht="12.75" hidden="false" customHeight="false" outlineLevel="0" collapsed="false">
      <c r="A397" s="0" t="str">
        <f aca="false">A396</f>
        <v>M06MF01</v>
      </c>
      <c r="B397" s="1" t="n">
        <v>38.9</v>
      </c>
      <c r="C397" s="1" t="n">
        <v>39</v>
      </c>
      <c r="D397" s="0" t="n">
        <v>713.29</v>
      </c>
      <c r="E397" s="3" t="n">
        <f aca="false">D397*(1/(1-D397*0.000013140897))</f>
        <v>720.039121398663</v>
      </c>
      <c r="F397" s="2" t="n">
        <f aca="false">E397*1</f>
        <v>720.039121398663</v>
      </c>
      <c r="G397" s="2" t="n">
        <f aca="false">F397*0.4462907</f>
        <v>321.346763516394</v>
      </c>
      <c r="H397" s="1" t="n">
        <v>38</v>
      </c>
      <c r="I397" s="1" t="n">
        <v>39</v>
      </c>
      <c r="J397" s="10" t="n">
        <f aca="false">SUM(G388:G397)/10</f>
        <v>297.435912859017</v>
      </c>
    </row>
    <row r="398" customFormat="false" ht="13.5" hidden="false" customHeight="false" outlineLevel="0" collapsed="false">
      <c r="A398" s="0" t="str">
        <f aca="false">A397</f>
        <v>M06MF01</v>
      </c>
      <c r="B398" s="1" t="n">
        <v>39</v>
      </c>
      <c r="C398" s="1" t="n">
        <v>39.1</v>
      </c>
      <c r="D398" s="0" t="n">
        <v>824.17</v>
      </c>
      <c r="E398" s="3" t="n">
        <f aca="false">D398*(1/(1-D398*0.000013140897))</f>
        <v>833.193766006438</v>
      </c>
      <c r="F398" s="2" t="n">
        <f aca="false">E398*1</f>
        <v>833.193766006438</v>
      </c>
      <c r="G398" s="2" t="n">
        <f aca="false">F398*0.4462907</f>
        <v>371.846629066649</v>
      </c>
    </row>
    <row r="399" customFormat="false" ht="12.75" hidden="false" customHeight="false" outlineLevel="0" collapsed="false">
      <c r="A399" s="14" t="str">
        <f aca="false">A398</f>
        <v>M06MF01</v>
      </c>
      <c r="B399" s="15" t="n">
        <v>39.1</v>
      </c>
      <c r="C399" s="15" t="n">
        <v>39.2</v>
      </c>
      <c r="D399" s="14" t="n">
        <v>1058.44</v>
      </c>
      <c r="E399" s="16" t="n">
        <f aca="false">D399*(1/(1-D399*0.000013140897))</f>
        <v>1073.36933415898</v>
      </c>
      <c r="F399" s="17" t="n">
        <f aca="false">E399*1</f>
        <v>1073.36933415898</v>
      </c>
      <c r="G399" s="37" t="n">
        <f aca="false">F399*0.4462907</f>
        <v>479.034751500347</v>
      </c>
      <c r="H399" s="15"/>
      <c r="I399" s="15"/>
      <c r="J399" s="19"/>
      <c r="K399" s="14"/>
    </row>
    <row r="400" customFormat="false" ht="12.75" hidden="false" customHeight="false" outlineLevel="0" collapsed="false">
      <c r="A400" s="20" t="str">
        <f aca="false">A399</f>
        <v>M06MF01</v>
      </c>
      <c r="B400" s="21" t="n">
        <v>39.2</v>
      </c>
      <c r="C400" s="21" t="n">
        <v>39.3</v>
      </c>
      <c r="D400" s="20" t="n">
        <v>1068.37</v>
      </c>
      <c r="E400" s="22" t="n">
        <f aca="false">D400*(1/(1-D400*0.000013140897))</f>
        <v>1083.58278730774</v>
      </c>
      <c r="F400" s="23" t="n">
        <f aca="false">E400*1</f>
        <v>1083.58278730774</v>
      </c>
      <c r="G400" s="24" t="n">
        <f aca="false">F400*0.4462907</f>
        <v>483.592920655523</v>
      </c>
      <c r="H400" s="21"/>
      <c r="I400" s="21"/>
      <c r="J400" s="25"/>
      <c r="K400" s="20"/>
    </row>
    <row r="401" customFormat="false" ht="12.75" hidden="false" customHeight="false" outlineLevel="0" collapsed="false">
      <c r="A401" s="20" t="str">
        <f aca="false">A400</f>
        <v>M06MF01</v>
      </c>
      <c r="B401" s="21" t="n">
        <v>39.3</v>
      </c>
      <c r="C401" s="21" t="n">
        <v>39.4</v>
      </c>
      <c r="D401" s="20" t="n">
        <v>1182.94</v>
      </c>
      <c r="E401" s="22" t="n">
        <f aca="false">D401*(1/(1-D401*0.000013140897))</f>
        <v>1201.61903902452</v>
      </c>
      <c r="F401" s="26" t="n">
        <f aca="false">E401*1</f>
        <v>1201.61903902452</v>
      </c>
      <c r="G401" s="24" t="n">
        <f aca="false">F401*0.4462907</f>
        <v>536.271402059582</v>
      </c>
      <c r="H401" s="21"/>
      <c r="I401" s="21"/>
      <c r="J401" s="25"/>
      <c r="K401" s="20"/>
    </row>
    <row r="402" customFormat="false" ht="12.75" hidden="false" customHeight="false" outlineLevel="0" collapsed="false">
      <c r="A402" s="20" t="str">
        <f aca="false">A401</f>
        <v>M06MF01</v>
      </c>
      <c r="B402" s="21" t="n">
        <v>39.4</v>
      </c>
      <c r="C402" s="21" t="n">
        <v>39.5</v>
      </c>
      <c r="D402" s="20" t="n">
        <v>1037.08</v>
      </c>
      <c r="E402" s="22" t="n">
        <f aca="false">D402*(1/(1-D402*0.000013140897))</f>
        <v>1051.4087684578</v>
      </c>
      <c r="F402" s="23" t="n">
        <f aca="false">E402*1</f>
        <v>1051.4087684578</v>
      </c>
      <c r="G402" s="24" t="n">
        <f aca="false">F402*0.4462907</f>
        <v>469.23395526117</v>
      </c>
      <c r="H402" s="29" t="n">
        <v>39.1</v>
      </c>
      <c r="I402" s="29" t="n">
        <v>40.8</v>
      </c>
      <c r="J402" s="30"/>
      <c r="K402" s="20"/>
    </row>
    <row r="403" customFormat="false" ht="12.75" hidden="false" customHeight="false" outlineLevel="0" collapsed="false">
      <c r="A403" s="20" t="str">
        <f aca="false">A402</f>
        <v>M06MF01</v>
      </c>
      <c r="B403" s="21" t="n">
        <v>39.5</v>
      </c>
      <c r="C403" s="21" t="n">
        <v>39.6</v>
      </c>
      <c r="D403" s="20" t="n">
        <v>1069.42</v>
      </c>
      <c r="E403" s="22" t="n">
        <f aca="false">D403*(1/(1-D403*0.000013140897))</f>
        <v>1084.66291774216</v>
      </c>
      <c r="F403" s="23" t="n">
        <f aca="false">E403*1</f>
        <v>1084.66291774216</v>
      </c>
      <c r="G403" s="24" t="n">
        <f aca="false">F403*0.4462907</f>
        <v>484.07497282319</v>
      </c>
      <c r="H403" s="29"/>
      <c r="I403" s="29" t="n">
        <v>1.7</v>
      </c>
      <c r="J403" s="30" t="n">
        <v>530</v>
      </c>
      <c r="K403" s="20"/>
    </row>
    <row r="404" customFormat="false" ht="12.75" hidden="false" customHeight="false" outlineLevel="0" collapsed="false">
      <c r="A404" s="20" t="str">
        <f aca="false">A403</f>
        <v>M06MF01</v>
      </c>
      <c r="B404" s="21" t="n">
        <v>39.6</v>
      </c>
      <c r="C404" s="21" t="n">
        <v>39.7</v>
      </c>
      <c r="D404" s="20" t="n">
        <v>1201.95</v>
      </c>
      <c r="E404" s="22" t="n">
        <f aca="false">D404*(1/(1-D404*0.000013140897))</f>
        <v>1221.23910672233</v>
      </c>
      <c r="F404" s="23" t="n">
        <f aca="false">E404*1</f>
        <v>1221.23910672233</v>
      </c>
      <c r="G404" s="24" t="n">
        <f aca="false">F404*0.4462907</f>
        <v>545.027655806485</v>
      </c>
      <c r="H404" s="21"/>
      <c r="I404" s="21"/>
      <c r="J404" s="25"/>
      <c r="K404" s="20"/>
    </row>
    <row r="405" customFormat="false" ht="12.75" hidden="false" customHeight="false" outlineLevel="0" collapsed="false">
      <c r="A405" s="20" t="str">
        <f aca="false">A404</f>
        <v>M06MF01</v>
      </c>
      <c r="B405" s="21" t="n">
        <v>39.7</v>
      </c>
      <c r="C405" s="21" t="n">
        <v>39.8</v>
      </c>
      <c r="D405" s="20" t="n">
        <v>1212.07</v>
      </c>
      <c r="E405" s="22" t="n">
        <f aca="false">D405*(1/(1-D405*0.000013140897))</f>
        <v>1231.68794002336</v>
      </c>
      <c r="F405" s="26" t="n">
        <f aca="false">E405*1</f>
        <v>1231.68794002336</v>
      </c>
      <c r="G405" s="24" t="n">
        <f aca="false">F405*0.4462907</f>
        <v>549.690872934585</v>
      </c>
      <c r="H405" s="21"/>
      <c r="I405" s="21"/>
      <c r="J405" s="25"/>
      <c r="K405" s="20"/>
    </row>
    <row r="406" customFormat="false" ht="12.75" hidden="false" customHeight="false" outlineLevel="0" collapsed="false">
      <c r="A406" s="20" t="str">
        <f aca="false">A405</f>
        <v>M06MF01</v>
      </c>
      <c r="B406" s="21" t="n">
        <v>39.8</v>
      </c>
      <c r="C406" s="21" t="n">
        <v>39.9</v>
      </c>
      <c r="D406" s="20" t="n">
        <v>842.9</v>
      </c>
      <c r="E406" s="22" t="n">
        <f aca="false">D406*(1/(1-D406*0.000013140897))</f>
        <v>852.340921901785</v>
      </c>
      <c r="F406" s="23" t="n">
        <f aca="false">E406*1</f>
        <v>852.340921901785</v>
      </c>
      <c r="G406" s="24" t="n">
        <f aca="false">F406*0.4462907</f>
        <v>380.391826674193</v>
      </c>
      <c r="H406" s="21"/>
      <c r="I406" s="21"/>
      <c r="J406" s="25"/>
      <c r="K406" s="20"/>
    </row>
    <row r="407" customFormat="false" ht="12.75" hidden="false" customHeight="false" outlineLevel="0" collapsed="false">
      <c r="A407" s="20" t="str">
        <f aca="false">A406</f>
        <v>M06MF01</v>
      </c>
      <c r="B407" s="21" t="n">
        <v>39.9</v>
      </c>
      <c r="C407" s="21" t="n">
        <v>40</v>
      </c>
      <c r="D407" s="20" t="n">
        <v>593.77</v>
      </c>
      <c r="E407" s="22" t="n">
        <f aca="false">D407*(1/(1-D407*0.000013140897))</f>
        <v>598.439425599313</v>
      </c>
      <c r="F407" s="23" t="n">
        <f aca="false">E407*1</f>
        <v>598.439425599313</v>
      </c>
      <c r="G407" s="24" t="n">
        <f aca="false">F407*0.4462907</f>
        <v>267.077950158315</v>
      </c>
      <c r="H407" s="21" t="n">
        <v>39</v>
      </c>
      <c r="I407" s="21" t="n">
        <v>40</v>
      </c>
      <c r="J407" s="27" t="n">
        <f aca="false">SUM(G398:G407)/10</f>
        <v>456.624293694004</v>
      </c>
      <c r="K407" s="20"/>
    </row>
    <row r="408" customFormat="false" ht="12.75" hidden="false" customHeight="false" outlineLevel="0" collapsed="false">
      <c r="A408" s="20" t="str">
        <f aca="false">A407</f>
        <v>M06MF01</v>
      </c>
      <c r="B408" s="21" t="n">
        <v>40</v>
      </c>
      <c r="C408" s="21" t="n">
        <v>40.1</v>
      </c>
      <c r="D408" s="20" t="n">
        <v>476.67</v>
      </c>
      <c r="E408" s="22" t="n">
        <f aca="false">D408*(1/(1-D408*0.000013140897))</f>
        <v>479.674620121328</v>
      </c>
      <c r="F408" s="24" t="n">
        <f aca="false">E408*1</f>
        <v>479.674620121328</v>
      </c>
      <c r="G408" s="28" t="n">
        <v>0</v>
      </c>
      <c r="H408" s="21"/>
      <c r="I408" s="21"/>
      <c r="J408" s="25"/>
      <c r="K408" s="20"/>
    </row>
    <row r="409" customFormat="false" ht="12.75" hidden="false" customHeight="false" outlineLevel="0" collapsed="false">
      <c r="A409" s="20" t="str">
        <f aca="false">A408</f>
        <v>M06MF01</v>
      </c>
      <c r="B409" s="21" t="n">
        <v>40.1</v>
      </c>
      <c r="C409" s="21" t="n">
        <v>40.2</v>
      </c>
      <c r="D409" s="20" t="n">
        <v>645.68</v>
      </c>
      <c r="E409" s="22" t="n">
        <f aca="false">D409*(1/(1-D409*0.000013140897))</f>
        <v>651.20535657048</v>
      </c>
      <c r="F409" s="24" t="n">
        <f aca="false">E409*1</f>
        <v>651.20535657048</v>
      </c>
      <c r="G409" s="28" t="n">
        <v>0</v>
      </c>
      <c r="H409" s="21"/>
      <c r="I409" s="21"/>
      <c r="J409" s="25"/>
      <c r="K409" s="20"/>
    </row>
    <row r="410" customFormat="false" ht="12.75" hidden="false" customHeight="false" outlineLevel="0" collapsed="false">
      <c r="A410" s="20" t="str">
        <f aca="false">A409</f>
        <v>M06MF01</v>
      </c>
      <c r="B410" s="21" t="n">
        <v>40.2</v>
      </c>
      <c r="C410" s="21" t="n">
        <v>40.3</v>
      </c>
      <c r="D410" s="20" t="n">
        <v>1006.01</v>
      </c>
      <c r="E410" s="22" t="n">
        <f aca="false">D410*(1/(1-D410*0.000013140897))</f>
        <v>1019.48749602898</v>
      </c>
      <c r="F410" s="23" t="n">
        <f aca="false">E410*1</f>
        <v>1019.48749602898</v>
      </c>
      <c r="G410" s="24" t="n">
        <f aca="false">F410*0.4462907</f>
        <v>454.987788244019</v>
      </c>
      <c r="H410" s="21"/>
      <c r="I410" s="21"/>
      <c r="J410" s="25"/>
      <c r="K410" s="20"/>
    </row>
    <row r="411" customFormat="false" ht="12.75" hidden="false" customHeight="false" outlineLevel="0" collapsed="false">
      <c r="A411" s="20" t="str">
        <f aca="false">A410</f>
        <v>M06MF01</v>
      </c>
      <c r="B411" s="21" t="n">
        <v>40.3</v>
      </c>
      <c r="C411" s="21" t="n">
        <v>40.4</v>
      </c>
      <c r="D411" s="20" t="n">
        <v>1598.29</v>
      </c>
      <c r="E411" s="22" t="n">
        <f aca="false">D411*(1/(1-D411*0.000013140897))</f>
        <v>1632.57899836428</v>
      </c>
      <c r="F411" s="23" t="n">
        <f aca="false">E411*1</f>
        <v>1632.57899836428</v>
      </c>
      <c r="G411" s="24" t="n">
        <f aca="false">F411*0.4462907</f>
        <v>728.604823985293</v>
      </c>
      <c r="H411" s="21"/>
      <c r="I411" s="21"/>
      <c r="J411" s="25"/>
      <c r="K411" s="20"/>
    </row>
    <row r="412" customFormat="false" ht="12.75" hidden="false" customHeight="false" outlineLevel="0" collapsed="false">
      <c r="A412" s="20" t="str">
        <f aca="false">A411</f>
        <v>M06MF01</v>
      </c>
      <c r="B412" s="21" t="n">
        <v>40.4</v>
      </c>
      <c r="C412" s="21" t="n">
        <v>40.5</v>
      </c>
      <c r="D412" s="20" t="n">
        <v>2563.85</v>
      </c>
      <c r="E412" s="22" t="n">
        <f aca="false">D412*(1/(1-D412*0.000013140897))</f>
        <v>2653.24111250707</v>
      </c>
      <c r="F412" s="26" t="n">
        <f aca="false">E412*1</f>
        <v>2653.24111250707</v>
      </c>
      <c r="G412" s="24" t="n">
        <f aca="false">F412*0.4462907</f>
        <v>1184.11683336956</v>
      </c>
      <c r="H412" s="21"/>
      <c r="I412" s="21"/>
      <c r="J412" s="25"/>
      <c r="K412" s="20"/>
    </row>
    <row r="413" customFormat="false" ht="12.75" hidden="false" customHeight="false" outlineLevel="0" collapsed="false">
      <c r="A413" s="20" t="str">
        <f aca="false">A412</f>
        <v>M06MF01</v>
      </c>
      <c r="B413" s="21" t="n">
        <v>40.5</v>
      </c>
      <c r="C413" s="21" t="n">
        <v>40.6</v>
      </c>
      <c r="D413" s="20" t="n">
        <v>2529.6</v>
      </c>
      <c r="E413" s="22" t="n">
        <f aca="false">D413*(1/(1-D413*0.000013140897))</f>
        <v>2616.57823456015</v>
      </c>
      <c r="F413" s="23" t="n">
        <f aca="false">E413*1</f>
        <v>2616.57823456015</v>
      </c>
      <c r="G413" s="24" t="n">
        <f aca="false">F413*0.4462907</f>
        <v>1167.75453190661</v>
      </c>
      <c r="H413" s="21"/>
      <c r="I413" s="21"/>
      <c r="J413" s="25"/>
      <c r="K413" s="20"/>
    </row>
    <row r="414" customFormat="false" ht="12.75" hidden="false" customHeight="false" outlineLevel="0" collapsed="false">
      <c r="A414" s="20" t="str">
        <f aca="false">A413</f>
        <v>M06MF01</v>
      </c>
      <c r="B414" s="21" t="n">
        <v>40.6</v>
      </c>
      <c r="C414" s="21" t="n">
        <v>40.7</v>
      </c>
      <c r="D414" s="20" t="n">
        <v>1758.23</v>
      </c>
      <c r="E414" s="22" t="n">
        <f aca="false">D414*(1/(1-D414*0.000013140897))</f>
        <v>1799.81420198722</v>
      </c>
      <c r="F414" s="23" t="n">
        <f aca="false">E414*1</f>
        <v>1799.81420198722</v>
      </c>
      <c r="G414" s="24" t="n">
        <f aca="false">F414*0.4462907</f>
        <v>803.240340074818</v>
      </c>
      <c r="H414" s="21"/>
      <c r="I414" s="21"/>
      <c r="J414" s="25"/>
      <c r="K414" s="20"/>
    </row>
    <row r="415" customFormat="false" ht="13.5" hidden="false" customHeight="false" outlineLevel="0" collapsed="false">
      <c r="A415" s="31" t="str">
        <f aca="false">A414</f>
        <v>M06MF01</v>
      </c>
      <c r="B415" s="32" t="n">
        <v>40.7</v>
      </c>
      <c r="C415" s="32" t="n">
        <v>40.8</v>
      </c>
      <c r="D415" s="31" t="n">
        <v>1073.67</v>
      </c>
      <c r="E415" s="33" t="n">
        <f aca="false">D415*(1/(1-D415*0.000013140897))</f>
        <v>1089.03518311256</v>
      </c>
      <c r="F415" s="34" t="n">
        <f aca="false">E415*1</f>
        <v>1089.03518311256</v>
      </c>
      <c r="G415" s="38" t="n">
        <f aca="false">F415*0.4462907</f>
        <v>486.026274195933</v>
      </c>
      <c r="H415" s="32"/>
      <c r="I415" s="32"/>
      <c r="J415" s="36"/>
      <c r="K415" s="31"/>
    </row>
    <row r="416" customFormat="false" ht="12.75" hidden="false" customHeight="false" outlineLevel="0" collapsed="false">
      <c r="A416" s="0" t="str">
        <f aca="false">A415</f>
        <v>M06MF01</v>
      </c>
      <c r="B416" s="1" t="n">
        <v>40.8</v>
      </c>
      <c r="C416" s="1" t="n">
        <v>40.9</v>
      </c>
      <c r="D416" s="0" t="n">
        <v>839.76</v>
      </c>
      <c r="E416" s="3" t="n">
        <f aca="false">D416*(1/(1-D416*0.000013140897))</f>
        <v>849.130322651831</v>
      </c>
      <c r="F416" s="2" t="n">
        <f aca="false">E416*1</f>
        <v>849.130322651831</v>
      </c>
      <c r="G416" s="2" t="n">
        <f aca="false">F416*0.4462907</f>
        <v>378.958966087512</v>
      </c>
    </row>
    <row r="417" customFormat="false" ht="12.75" hidden="false" customHeight="false" outlineLevel="0" collapsed="false">
      <c r="A417" s="0" t="str">
        <f aca="false">A416</f>
        <v>M06MF01</v>
      </c>
      <c r="B417" s="1" t="n">
        <v>40.9</v>
      </c>
      <c r="C417" s="1" t="n">
        <v>41</v>
      </c>
      <c r="D417" s="0" t="n">
        <v>817.35</v>
      </c>
      <c r="E417" s="3" t="n">
        <f aca="false">D417*(1/(1-D417*0.000013140897))</f>
        <v>826.22423670854</v>
      </c>
      <c r="F417" s="2" t="n">
        <f aca="false">E417*1</f>
        <v>826.22423670854</v>
      </c>
      <c r="G417" s="2" t="n">
        <f aca="false">F417*0.4462907</f>
        <v>368.73619295762</v>
      </c>
      <c r="H417" s="1" t="n">
        <v>40</v>
      </c>
      <c r="I417" s="1" t="n">
        <v>41</v>
      </c>
      <c r="J417" s="10" t="n">
        <f aca="false">SUM(G408:G417)/10</f>
        <v>557.242575082136</v>
      </c>
    </row>
    <row r="418" customFormat="false" ht="12.75" hidden="false" customHeight="false" outlineLevel="0" collapsed="false">
      <c r="A418" s="0" t="str">
        <f aca="false">A417</f>
        <v>M06MF01</v>
      </c>
      <c r="B418" s="1" t="n">
        <v>41</v>
      </c>
      <c r="C418" s="1" t="n">
        <v>41.1</v>
      </c>
      <c r="D418" s="0" t="n">
        <v>788.4</v>
      </c>
      <c r="E418" s="3" t="n">
        <f aca="false">D418*(1/(1-D418*0.000013140897))</f>
        <v>796.653556452998</v>
      </c>
      <c r="F418" s="2" t="n">
        <f aca="false">E418*1</f>
        <v>796.653556452998</v>
      </c>
      <c r="G418" s="2" t="n">
        <f aca="false">F418*0.4462907</f>
        <v>355.539073366898</v>
      </c>
    </row>
    <row r="419" customFormat="false" ht="12.75" hidden="false" customHeight="false" outlineLevel="0" collapsed="false">
      <c r="A419" s="0" t="str">
        <f aca="false">A418</f>
        <v>M06MF01</v>
      </c>
      <c r="B419" s="1" t="n">
        <v>41.1</v>
      </c>
      <c r="C419" s="1" t="n">
        <v>41.2</v>
      </c>
      <c r="D419" s="0" t="n">
        <v>598.53</v>
      </c>
      <c r="E419" s="3" t="n">
        <f aca="false">D419*(1/(1-D419*0.000013140897))</f>
        <v>603.274890385747</v>
      </c>
      <c r="F419" s="2" t="n">
        <f aca="false">E419*1</f>
        <v>603.274890385747</v>
      </c>
      <c r="G419" s="2" t="n">
        <f aca="false">F419*0.4462907</f>
        <v>269.235973122678</v>
      </c>
    </row>
    <row r="420" customFormat="false" ht="12.75" hidden="false" customHeight="false" outlineLevel="0" collapsed="false">
      <c r="A420" s="0" t="str">
        <f aca="false">A419</f>
        <v>M06MF01</v>
      </c>
      <c r="B420" s="1" t="n">
        <v>41.2</v>
      </c>
      <c r="C420" s="1" t="n">
        <v>41.3</v>
      </c>
      <c r="D420" s="0" t="n">
        <v>430.25</v>
      </c>
      <c r="E420" s="3" t="n">
        <f aca="false">D420*(1/(1-D420*0.000013140897))</f>
        <v>432.696409653896</v>
      </c>
      <c r="F420" s="2" t="n">
        <f aca="false">E420*1</f>
        <v>432.696409653896</v>
      </c>
      <c r="G420" s="2" t="n">
        <f aca="false">F420*0.4462907</f>
        <v>193.108383551924</v>
      </c>
    </row>
    <row r="421" customFormat="false" ht="12.75" hidden="false" customHeight="false" outlineLevel="0" collapsed="false">
      <c r="A421" s="0" t="str">
        <f aca="false">A420</f>
        <v>M06MF01</v>
      </c>
      <c r="B421" s="1" t="n">
        <v>41.3</v>
      </c>
      <c r="C421" s="1" t="n">
        <v>41.4</v>
      </c>
      <c r="D421" s="0" t="n">
        <v>424.67</v>
      </c>
      <c r="E421" s="3" t="n">
        <f aca="false">D421*(1/(1-D421*0.000013140897))</f>
        <v>427.053189425246</v>
      </c>
      <c r="F421" s="2" t="n">
        <f aca="false">E421*1</f>
        <v>427.053189425246</v>
      </c>
      <c r="G421" s="2" t="n">
        <f aca="false">F421*0.4462907</f>
        <v>190.589866845825</v>
      </c>
    </row>
    <row r="422" customFormat="false" ht="12.75" hidden="false" customHeight="false" outlineLevel="0" collapsed="false">
      <c r="A422" s="0" t="str">
        <f aca="false">A421</f>
        <v>M06MF01</v>
      </c>
      <c r="B422" s="1" t="n">
        <v>41.4</v>
      </c>
      <c r="C422" s="1" t="n">
        <v>41.5</v>
      </c>
      <c r="D422" s="0" t="n">
        <v>639.84</v>
      </c>
      <c r="E422" s="3" t="n">
        <f aca="false">D422*(1/(1-D422*0.000013140897))</f>
        <v>645.265437962406</v>
      </c>
      <c r="F422" s="2" t="n">
        <f aca="false">E422*1</f>
        <v>645.265437962406</v>
      </c>
      <c r="G422" s="2" t="n">
        <f aca="false">F422*0.4462907</f>
        <v>287.975963994049</v>
      </c>
    </row>
    <row r="423" customFormat="false" ht="12.75" hidden="false" customHeight="false" outlineLevel="0" collapsed="false">
      <c r="A423" s="0" t="str">
        <f aca="false">A422</f>
        <v>M06MF01</v>
      </c>
      <c r="B423" s="1" t="n">
        <v>41.5</v>
      </c>
      <c r="C423" s="1" t="n">
        <v>41.6</v>
      </c>
      <c r="D423" s="0" t="n">
        <v>1235.95</v>
      </c>
      <c r="E423" s="3" t="n">
        <f aca="false">D423*(1/(1-D423*0.000013140897))</f>
        <v>1256.35508054655</v>
      </c>
      <c r="F423" s="2" t="n">
        <f aca="false">E423*1</f>
        <v>1256.35508054655</v>
      </c>
      <c r="G423" s="2" t="n">
        <f aca="false">F423*0.4462907</f>
        <v>560.699588345677</v>
      </c>
    </row>
    <row r="424" customFormat="false" ht="12.75" hidden="false" customHeight="false" outlineLevel="0" collapsed="false">
      <c r="A424" s="0" t="str">
        <f aca="false">A423</f>
        <v>M06MF01</v>
      </c>
      <c r="B424" s="1" t="n">
        <v>41.6</v>
      </c>
      <c r="C424" s="1" t="n">
        <v>41.7</v>
      </c>
      <c r="D424" s="0" t="n">
        <v>1400.69</v>
      </c>
      <c r="E424" s="3" t="n">
        <f aca="false">D424*(1/(1-D424*0.000013140897))</f>
        <v>1426.95499456341</v>
      </c>
      <c r="F424" s="13" t="n">
        <f aca="false">E424*1</f>
        <v>1426.95499456341</v>
      </c>
      <c r="G424" s="2" t="n">
        <f aca="false">F424*0.4462907</f>
        <v>636.8367433922</v>
      </c>
    </row>
    <row r="425" customFormat="false" ht="12.75" hidden="false" customHeight="false" outlineLevel="0" collapsed="false">
      <c r="A425" s="0" t="str">
        <f aca="false">A424</f>
        <v>M06MF01</v>
      </c>
      <c r="B425" s="1" t="n">
        <v>41.7</v>
      </c>
      <c r="C425" s="1" t="n">
        <v>41.8</v>
      </c>
      <c r="D425" s="0" t="n">
        <v>722.58</v>
      </c>
      <c r="E425" s="3" t="n">
        <f aca="false">D425*(1/(1-D425*0.000013140897))</f>
        <v>729.506923091101</v>
      </c>
      <c r="F425" s="2" t="n">
        <f aca="false">E425*1</f>
        <v>729.506923091101</v>
      </c>
      <c r="G425" s="2" t="n">
        <f aca="false">F425*0.4462907</f>
        <v>325.572155361174</v>
      </c>
    </row>
    <row r="426" customFormat="false" ht="12.75" hidden="false" customHeight="false" outlineLevel="0" collapsed="false">
      <c r="A426" s="0" t="str">
        <f aca="false">A425</f>
        <v>M06MF01</v>
      </c>
      <c r="B426" s="1" t="n">
        <v>41.8</v>
      </c>
      <c r="C426" s="1" t="n">
        <v>41.9</v>
      </c>
      <c r="D426" s="0" t="n">
        <v>568.1</v>
      </c>
      <c r="E426" s="3" t="n">
        <f aca="false">D426*(1/(1-D426*0.000013140897))</f>
        <v>572.372960811623</v>
      </c>
      <c r="F426" s="2" t="n">
        <f aca="false">E426*1</f>
        <v>572.372960811623</v>
      </c>
      <c r="G426" s="2" t="n">
        <f aca="false">F426*0.4462907</f>
        <v>255.444729341692</v>
      </c>
    </row>
    <row r="427" customFormat="false" ht="12.75" hidden="false" customHeight="false" outlineLevel="0" collapsed="false">
      <c r="A427" s="0" t="str">
        <f aca="false">A426</f>
        <v>M06MF01</v>
      </c>
      <c r="B427" s="1" t="n">
        <v>41.9</v>
      </c>
      <c r="C427" s="1" t="n">
        <v>42</v>
      </c>
      <c r="D427" s="0" t="n">
        <v>595.6</v>
      </c>
      <c r="E427" s="3" t="n">
        <f aca="false">D427*(1/(1-D427*0.000013140897))</f>
        <v>600.298366179947</v>
      </c>
      <c r="F427" s="2" t="n">
        <f aca="false">E427*1</f>
        <v>600.298366179947</v>
      </c>
      <c r="G427" s="2" t="n">
        <f aca="false">F427*0.4462907</f>
        <v>267.907578051305</v>
      </c>
      <c r="H427" s="1" t="n">
        <v>41</v>
      </c>
      <c r="I427" s="1" t="n">
        <v>42</v>
      </c>
      <c r="J427" s="10" t="n">
        <f aca="false">SUM(G418:G427)/10</f>
        <v>334.291005537342</v>
      </c>
    </row>
    <row r="428" customFormat="false" ht="12.75" hidden="false" customHeight="false" outlineLevel="0" collapsed="false">
      <c r="A428" s="0" t="str">
        <f aca="false">A427</f>
        <v>M06MF01</v>
      </c>
      <c r="B428" s="1" t="n">
        <v>42</v>
      </c>
      <c r="C428" s="1" t="n">
        <v>42.1</v>
      </c>
      <c r="D428" s="0" t="n">
        <v>625.9</v>
      </c>
      <c r="E428" s="3" t="n">
        <f aca="false">D428*(1/(1-D428*0.000013140897))</f>
        <v>631.090649552143</v>
      </c>
      <c r="F428" s="2" t="n">
        <f aca="false">E428*1</f>
        <v>631.090649552143</v>
      </c>
      <c r="G428" s="2" t="n">
        <f aca="false">F428*0.4462907</f>
        <v>281.649887752081</v>
      </c>
    </row>
    <row r="429" customFormat="false" ht="12.75" hidden="false" customHeight="false" outlineLevel="0" collapsed="false">
      <c r="A429" s="0" t="str">
        <f aca="false">A428</f>
        <v>M06MF01</v>
      </c>
      <c r="B429" s="1" t="n">
        <v>42.1</v>
      </c>
      <c r="C429" s="1" t="n">
        <v>42.2</v>
      </c>
      <c r="D429" s="0" t="n">
        <v>508.11</v>
      </c>
      <c r="E429" s="3" t="n">
        <f aca="false">D429*(1/(1-D429*0.000013140897))</f>
        <v>511.525466370338</v>
      </c>
      <c r="F429" s="2" t="n">
        <f aca="false">E429*1</f>
        <v>511.525466370338</v>
      </c>
      <c r="G429" s="2" t="n">
        <f aca="false">F429*0.4462907</f>
        <v>228.289058454244</v>
      </c>
    </row>
    <row r="430" customFormat="false" ht="12.75" hidden="false" customHeight="false" outlineLevel="0" collapsed="false">
      <c r="A430" s="0" t="str">
        <f aca="false">A429</f>
        <v>M06MF01</v>
      </c>
      <c r="B430" s="1" t="n">
        <v>42.2</v>
      </c>
      <c r="C430" s="1" t="n">
        <v>42.3</v>
      </c>
      <c r="D430" s="0" t="n">
        <v>343.65</v>
      </c>
      <c r="E430" s="3" t="n">
        <f aca="false">D430*(1/(1-D430*0.000013140897))</f>
        <v>345.208918340558</v>
      </c>
      <c r="F430" s="2" t="n">
        <f aca="false">E430*1</f>
        <v>345.208918340558</v>
      </c>
      <c r="G430" s="2" t="n">
        <f aca="false">F430*0.4462907</f>
        <v>154.06352981245</v>
      </c>
    </row>
    <row r="431" customFormat="false" ht="12.75" hidden="false" customHeight="false" outlineLevel="0" collapsed="false">
      <c r="A431" s="0" t="str">
        <f aca="false">A430</f>
        <v>M06MF01</v>
      </c>
      <c r="B431" s="1" t="n">
        <v>42.3</v>
      </c>
      <c r="C431" s="1" t="n">
        <v>42.4</v>
      </c>
      <c r="D431" s="0" t="n">
        <v>275.16</v>
      </c>
      <c r="E431" s="3" t="n">
        <f aca="false">D431*(1/(1-D431*0.000013140897))</f>
        <v>276.158547668776</v>
      </c>
      <c r="F431" s="2" t="n">
        <f aca="false">E431*1</f>
        <v>276.158547668776</v>
      </c>
      <c r="G431" s="2" t="n">
        <f aca="false">F431*0.4462907</f>
        <v>123.246991550081</v>
      </c>
    </row>
    <row r="432" customFormat="false" ht="12.75" hidden="false" customHeight="false" outlineLevel="0" collapsed="false">
      <c r="A432" s="0" t="str">
        <f aca="false">A431</f>
        <v>M06MF01</v>
      </c>
      <c r="B432" s="1" t="n">
        <v>42.4</v>
      </c>
      <c r="C432" s="1" t="n">
        <v>42.5</v>
      </c>
      <c r="D432" s="0" t="n">
        <v>281.32</v>
      </c>
      <c r="E432" s="3" t="n">
        <f aca="false">D432*(1/(1-D432*0.000013140897))</f>
        <v>282.363841844109</v>
      </c>
      <c r="F432" s="2" t="n">
        <f aca="false">E432*1</f>
        <v>282.363841844109</v>
      </c>
      <c r="G432" s="2" t="n">
        <f aca="false">F432*0.4462907</f>
        <v>126.016356631297</v>
      </c>
    </row>
    <row r="433" customFormat="false" ht="12.75" hidden="false" customHeight="false" outlineLevel="0" collapsed="false">
      <c r="A433" s="0" t="str">
        <f aca="false">A432</f>
        <v>M06MF01</v>
      </c>
      <c r="B433" s="1" t="n">
        <v>42.5</v>
      </c>
      <c r="C433" s="1" t="n">
        <v>42.6</v>
      </c>
      <c r="D433" s="0" t="n">
        <v>265.86</v>
      </c>
      <c r="E433" s="3" t="n">
        <f aca="false">D433*(1/(1-D433*0.000013140897))</f>
        <v>266.79207516572</v>
      </c>
      <c r="F433" s="2" t="n">
        <f aca="false">E433*1</f>
        <v>266.79207516572</v>
      </c>
      <c r="G433" s="2" t="n">
        <f aca="false">F433*0.4462907</f>
        <v>119.066821980162</v>
      </c>
    </row>
    <row r="434" customFormat="false" ht="12.75" hidden="false" customHeight="false" outlineLevel="0" collapsed="false">
      <c r="A434" s="0" t="str">
        <f aca="false">A433</f>
        <v>M06MF01</v>
      </c>
      <c r="B434" s="1" t="n">
        <v>42.6</v>
      </c>
      <c r="C434" s="1" t="n">
        <v>42.7</v>
      </c>
      <c r="D434" s="0" t="n">
        <v>238.39</v>
      </c>
      <c r="E434" s="3" t="n">
        <f aca="false">D434*(1/(1-D434*0.000013140897))</f>
        <v>239.139141248168</v>
      </c>
      <c r="F434" s="2" t="n">
        <f aca="false">E434*1</f>
        <v>239.139141248168</v>
      </c>
      <c r="G434" s="2" t="n">
        <f aca="false">F434*0.4462907</f>
        <v>106.725574745044</v>
      </c>
    </row>
    <row r="435" customFormat="false" ht="12.75" hidden="false" customHeight="false" outlineLevel="0" collapsed="false">
      <c r="A435" s="0" t="str">
        <f aca="false">A434</f>
        <v>M06MF01</v>
      </c>
      <c r="B435" s="1" t="n">
        <v>42.7</v>
      </c>
      <c r="C435" s="1" t="n">
        <v>42.8</v>
      </c>
      <c r="D435" s="0" t="n">
        <v>245.39</v>
      </c>
      <c r="E435" s="3" t="n">
        <f aca="false">D435*(1/(1-D435*0.000013140897))</f>
        <v>246.183855468413</v>
      </c>
      <c r="F435" s="2" t="n">
        <f aca="false">E435*1</f>
        <v>246.183855468413</v>
      </c>
      <c r="G435" s="2" t="n">
        <f aca="false">F435*0.4462907</f>
        <v>109.869565185697</v>
      </c>
    </row>
    <row r="436" customFormat="false" ht="12.75" hidden="false" customHeight="false" outlineLevel="0" collapsed="false">
      <c r="A436" s="0" t="str">
        <f aca="false">A435</f>
        <v>M06MF01</v>
      </c>
      <c r="B436" s="1" t="n">
        <v>42.8</v>
      </c>
      <c r="C436" s="1" t="n">
        <v>42.9</v>
      </c>
      <c r="D436" s="0" t="n">
        <v>286.63</v>
      </c>
      <c r="E436" s="3" t="n">
        <f aca="false">D436*(1/(1-D436*0.000013140897))</f>
        <v>287.713695300235</v>
      </c>
      <c r="F436" s="2" t="n">
        <f aca="false">E436*1</f>
        <v>287.713695300235</v>
      </c>
      <c r="G436" s="2" t="n">
        <f aca="false">F436*0.4462907</f>
        <v>128.403946475129</v>
      </c>
    </row>
    <row r="437" customFormat="false" ht="12.75" hidden="false" customHeight="false" outlineLevel="0" collapsed="false">
      <c r="A437" s="0" t="str">
        <f aca="false">A436</f>
        <v>M06MF01</v>
      </c>
      <c r="B437" s="1" t="n">
        <v>42.9</v>
      </c>
      <c r="C437" s="1" t="n">
        <v>43</v>
      </c>
      <c r="D437" s="0" t="n">
        <v>408.41</v>
      </c>
      <c r="E437" s="3" t="n">
        <f aca="false">D437*(1/(1-D437*0.000013140897))</f>
        <v>410.613711949494</v>
      </c>
      <c r="F437" s="2" t="n">
        <f aca="false">E437*1</f>
        <v>410.613711949494</v>
      </c>
      <c r="G437" s="2" t="n">
        <f aca="false">F437*0.4462907</f>
        <v>183.253080935538</v>
      </c>
      <c r="H437" s="1" t="n">
        <v>42</v>
      </c>
      <c r="I437" s="1" t="n">
        <v>43</v>
      </c>
      <c r="J437" s="10" t="n">
        <f aca="false">SUM(G428:G437)/10</f>
        <v>156.058481352172</v>
      </c>
    </row>
    <row r="438" customFormat="false" ht="12.75" hidden="false" customHeight="false" outlineLevel="0" collapsed="false">
      <c r="A438" s="0" t="str">
        <f aca="false">A437</f>
        <v>M06MF01</v>
      </c>
      <c r="B438" s="1" t="n">
        <v>43</v>
      </c>
      <c r="C438" s="1" t="n">
        <v>43.1</v>
      </c>
      <c r="D438" s="0" t="n">
        <v>783.93</v>
      </c>
      <c r="E438" s="3" t="n">
        <f aca="false">D438*(1/(1-D438*0.000013140897))</f>
        <v>792.089746892594</v>
      </c>
      <c r="F438" s="2" t="n">
        <f aca="false">E438*1</f>
        <v>792.089746892594</v>
      </c>
      <c r="G438" s="2" t="n">
        <f aca="false">F438*0.4462907</f>
        <v>353.502287603519</v>
      </c>
    </row>
    <row r="439" customFormat="false" ht="12.75" hidden="false" customHeight="false" outlineLevel="0" collapsed="false">
      <c r="A439" s="0" t="str">
        <f aca="false">A438</f>
        <v>M06MF01</v>
      </c>
      <c r="B439" s="1" t="n">
        <v>43.1</v>
      </c>
      <c r="C439" s="1" t="n">
        <v>43.2</v>
      </c>
      <c r="D439" s="0" t="n">
        <v>1372.97</v>
      </c>
      <c r="E439" s="3" t="n">
        <f aca="false">D439*(1/(1-D439*0.000013140897))</f>
        <v>1398.19633853207</v>
      </c>
      <c r="F439" s="2" t="n">
        <f aca="false">E439*1</f>
        <v>1398.19633853207</v>
      </c>
      <c r="G439" s="2" t="n">
        <f aca="false">F439*0.4462907</f>
        <v>624.002022660916</v>
      </c>
    </row>
    <row r="440" customFormat="false" ht="12.75" hidden="false" customHeight="false" outlineLevel="0" collapsed="false">
      <c r="A440" s="0" t="str">
        <f aca="false">A439</f>
        <v>M06MF01</v>
      </c>
      <c r="B440" s="1" t="n">
        <v>43.2</v>
      </c>
      <c r="C440" s="1" t="n">
        <v>43.3</v>
      </c>
      <c r="D440" s="0" t="n">
        <v>1495.69</v>
      </c>
      <c r="E440" s="3" t="n">
        <f aca="false">D440*(1/(1-D440*0.000013140897))</f>
        <v>1525.67673100724</v>
      </c>
      <c r="F440" s="13" t="n">
        <f aca="false">E440*1</f>
        <v>1525.67673100724</v>
      </c>
      <c r="G440" s="2" t="n">
        <f aca="false">F440*0.4462907</f>
        <v>680.895336254934</v>
      </c>
    </row>
    <row r="441" customFormat="false" ht="12.75" hidden="false" customHeight="false" outlineLevel="0" collapsed="false">
      <c r="A441" s="0" t="str">
        <f aca="false">A440</f>
        <v>M06MF01</v>
      </c>
      <c r="B441" s="1" t="n">
        <v>43.3</v>
      </c>
      <c r="C441" s="1" t="n">
        <v>43.4</v>
      </c>
      <c r="D441" s="0" t="n">
        <v>914.38</v>
      </c>
      <c r="E441" s="3" t="n">
        <f aca="false">D441*(1/(1-D441*0.000013140897))</f>
        <v>925.500605556879</v>
      </c>
      <c r="F441" s="2" t="n">
        <f aca="false">E441*1</f>
        <v>925.500605556879</v>
      </c>
      <c r="G441" s="2" t="n">
        <f aca="false">F441*0.4462907</f>
        <v>413.042313104403</v>
      </c>
    </row>
    <row r="442" customFormat="false" ht="12.75" hidden="false" customHeight="false" outlineLevel="0" collapsed="false">
      <c r="A442" s="0" t="str">
        <f aca="false">A441</f>
        <v>M06MF01</v>
      </c>
      <c r="B442" s="1" t="n">
        <v>43.4</v>
      </c>
      <c r="C442" s="1" t="n">
        <v>43.5</v>
      </c>
      <c r="D442" s="0" t="n">
        <v>599.87</v>
      </c>
      <c r="E442" s="3" t="n">
        <f aca="false">D442*(1/(1-D442*0.000013140897))</f>
        <v>604.636244657971</v>
      </c>
      <c r="F442" s="2" t="n">
        <f aca="false">E442*1</f>
        <v>604.636244657971</v>
      </c>
      <c r="G442" s="2" t="n">
        <f aca="false">F442*0.4462907</f>
        <v>269.843532873777</v>
      </c>
    </row>
    <row r="443" customFormat="false" ht="12.75" hidden="false" customHeight="false" outlineLevel="0" collapsed="false">
      <c r="A443" s="0" t="str">
        <f aca="false">A442</f>
        <v>M06MF01</v>
      </c>
      <c r="B443" s="1" t="n">
        <v>43.5</v>
      </c>
      <c r="C443" s="1" t="n">
        <v>43.6</v>
      </c>
      <c r="D443" s="0" t="n">
        <v>621.33</v>
      </c>
      <c r="E443" s="3" t="n">
        <f aca="false">D443*(1/(1-D443*0.000013140897))</f>
        <v>626.44481765376</v>
      </c>
      <c r="F443" s="2" t="n">
        <f aca="false">E443*1</f>
        <v>626.44481765376</v>
      </c>
      <c r="G443" s="2" t="n">
        <f aca="false">F443*0.4462907</f>
        <v>279.576496182069</v>
      </c>
    </row>
    <row r="444" customFormat="false" ht="12.75" hidden="false" customHeight="false" outlineLevel="0" collapsed="false">
      <c r="A444" s="0" t="str">
        <f aca="false">A443</f>
        <v>M06MF01</v>
      </c>
      <c r="B444" s="1" t="n">
        <v>43.6</v>
      </c>
      <c r="C444" s="1" t="n">
        <v>43.7</v>
      </c>
      <c r="D444" s="0" t="n">
        <v>855.52</v>
      </c>
      <c r="E444" s="3" t="n">
        <f aca="false">D444*(1/(1-D444*0.000013140897))</f>
        <v>865.247370689801</v>
      </c>
      <c r="F444" s="2" t="n">
        <f aca="false">E444*1</f>
        <v>865.247370689801</v>
      </c>
      <c r="G444" s="2" t="n">
        <f aca="false">F444*0.4462907</f>
        <v>386.151854738311</v>
      </c>
    </row>
    <row r="445" customFormat="false" ht="12.75" hidden="false" customHeight="false" outlineLevel="0" collapsed="false">
      <c r="A445" s="0" t="str">
        <f aca="false">A444</f>
        <v>M06MF01</v>
      </c>
      <c r="B445" s="1" t="n">
        <v>43.7</v>
      </c>
      <c r="C445" s="1" t="n">
        <v>43.8</v>
      </c>
      <c r="D445" s="0" t="n">
        <v>1448.43</v>
      </c>
      <c r="E445" s="3" t="n">
        <f aca="false">D445*(1/(1-D445*0.000013140897))</f>
        <v>1476.53385736049</v>
      </c>
      <c r="F445" s="2" t="n">
        <f aca="false">E445*1</f>
        <v>1476.53385736049</v>
      </c>
      <c r="G445" s="2" t="n">
        <f aca="false">F445*0.4462907</f>
        <v>658.963328775114</v>
      </c>
    </row>
    <row r="446" customFormat="false" ht="12.75" hidden="false" customHeight="false" outlineLevel="0" collapsed="false">
      <c r="A446" s="0" t="str">
        <f aca="false">A445</f>
        <v>M06MF01</v>
      </c>
      <c r="B446" s="1" t="n">
        <v>43.8</v>
      </c>
      <c r="C446" s="1" t="n">
        <v>43.9</v>
      </c>
      <c r="D446" s="0" t="n">
        <v>1653.2</v>
      </c>
      <c r="E446" s="3" t="n">
        <f aca="false">D446*(1/(1-D446*0.000013140897))</f>
        <v>1689.91255761058</v>
      </c>
      <c r="F446" s="13" t="n">
        <f aca="false">E446*1</f>
        <v>1689.91255761058</v>
      </c>
      <c r="G446" s="2" t="n">
        <f aca="false">F446*0.4462907</f>
        <v>754.192258274818</v>
      </c>
    </row>
    <row r="447" customFormat="false" ht="12.75" hidden="false" customHeight="false" outlineLevel="0" collapsed="false">
      <c r="A447" s="0" t="str">
        <f aca="false">A446</f>
        <v>M06MF01</v>
      </c>
      <c r="B447" s="1" t="n">
        <v>43.9</v>
      </c>
      <c r="C447" s="1" t="n">
        <v>44</v>
      </c>
      <c r="D447" s="0" t="n">
        <v>1602.21</v>
      </c>
      <c r="E447" s="3" t="n">
        <f aca="false">D447*(1/(1-D447*0.000013140897))</f>
        <v>1636.66921363149</v>
      </c>
      <c r="F447" s="2" t="n">
        <f aca="false">E447*1</f>
        <v>1636.66921363149</v>
      </c>
      <c r="G447" s="2" t="n">
        <f aca="false">F447*0.4462907</f>
        <v>730.430249020047</v>
      </c>
      <c r="H447" s="1" t="n">
        <v>43</v>
      </c>
      <c r="I447" s="1" t="n">
        <v>44</v>
      </c>
      <c r="J447" s="10" t="n">
        <f aca="false">SUM(G438:G447)/10</f>
        <v>515.059967948791</v>
      </c>
    </row>
    <row r="448" customFormat="false" ht="12.75" hidden="false" customHeight="false" outlineLevel="0" collapsed="false">
      <c r="A448" s="0" t="str">
        <f aca="false">A447</f>
        <v>M06MF01</v>
      </c>
      <c r="B448" s="1" t="n">
        <v>44</v>
      </c>
      <c r="C448" s="1" t="n">
        <v>44.1</v>
      </c>
      <c r="D448" s="0" t="n">
        <v>910.33</v>
      </c>
      <c r="E448" s="3" t="n">
        <f aca="false">D448*(1/(1-D448*0.000013140897))</f>
        <v>921.351718549199</v>
      </c>
      <c r="F448" s="2" t="n">
        <f aca="false">E448*1</f>
        <v>921.351718549199</v>
      </c>
      <c r="G448" s="2" t="n">
        <f aca="false">F448*0.4462907</f>
        <v>411.190703417525</v>
      </c>
    </row>
    <row r="449" customFormat="false" ht="12.75" hidden="false" customHeight="false" outlineLevel="0" collapsed="false">
      <c r="A449" s="0" t="str">
        <f aca="false">A448</f>
        <v>M06MF01</v>
      </c>
      <c r="B449" s="1" t="n">
        <v>44.1</v>
      </c>
      <c r="C449" s="1" t="n">
        <v>44.2</v>
      </c>
      <c r="D449" s="0" t="n">
        <v>453.84</v>
      </c>
      <c r="E449" s="3" t="n">
        <f aca="false">D449*(1/(1-D449*0.000013140897))</f>
        <v>456.562879236287</v>
      </c>
      <c r="F449" s="2" t="n">
        <f aca="false">E449*1</f>
        <v>456.562879236287</v>
      </c>
      <c r="G449" s="2" t="n">
        <f aca="false">F449*0.4462907</f>
        <v>203.759766968378</v>
      </c>
    </row>
    <row r="450" customFormat="false" ht="12.75" hidden="false" customHeight="false" outlineLevel="0" collapsed="false">
      <c r="A450" s="0" t="str">
        <f aca="false">A449</f>
        <v>M06MF01</v>
      </c>
      <c r="B450" s="1" t="n">
        <v>44.2</v>
      </c>
      <c r="C450" s="1" t="n">
        <v>44.3</v>
      </c>
      <c r="D450" s="0" t="n">
        <v>419.96</v>
      </c>
      <c r="E450" s="3" t="n">
        <f aca="false">D450*(1/(1-D450*0.000013140897))</f>
        <v>422.290473789437</v>
      </c>
      <c r="F450" s="2" t="n">
        <f aca="false">E450*1</f>
        <v>422.290473789437</v>
      </c>
      <c r="G450" s="2" t="n">
        <f aca="false">F450*0.4462907</f>
        <v>188.46431115082</v>
      </c>
    </row>
    <row r="451" customFormat="false" ht="12.75" hidden="false" customHeight="false" outlineLevel="0" collapsed="false">
      <c r="A451" s="0" t="str">
        <f aca="false">A450</f>
        <v>M06MF01</v>
      </c>
      <c r="B451" s="1" t="n">
        <v>44.3</v>
      </c>
      <c r="C451" s="1" t="n">
        <v>44.4</v>
      </c>
      <c r="D451" s="0" t="n">
        <v>767.66</v>
      </c>
      <c r="E451" s="3" t="n">
        <f aca="false">D451*(1/(1-D451*0.000013140897))</f>
        <v>775.482870338952</v>
      </c>
      <c r="F451" s="2" t="n">
        <f aca="false">E451*1</f>
        <v>775.482870338952</v>
      </c>
      <c r="G451" s="2" t="n">
        <f aca="false">F451*0.4462907</f>
        <v>346.09079304158</v>
      </c>
    </row>
    <row r="452" customFormat="false" ht="12.75" hidden="false" customHeight="false" outlineLevel="0" collapsed="false">
      <c r="A452" s="0" t="str">
        <f aca="false">A451</f>
        <v>M06MF01</v>
      </c>
      <c r="B452" s="1" t="n">
        <v>44.4</v>
      </c>
      <c r="C452" s="1" t="n">
        <v>44.5</v>
      </c>
      <c r="D452" s="0" t="n">
        <v>579.3</v>
      </c>
      <c r="E452" s="3" t="n">
        <f aca="false">D452*(1/(1-D452*0.000013140897))</f>
        <v>583.74376201595</v>
      </c>
      <c r="F452" s="2" t="n">
        <f aca="false">E452*1</f>
        <v>583.74376201595</v>
      </c>
      <c r="G452" s="2" t="n">
        <f aca="false">F452*0.4462907</f>
        <v>260.519412170732</v>
      </c>
    </row>
    <row r="453" customFormat="false" ht="12.75" hidden="false" customHeight="false" outlineLevel="0" collapsed="false">
      <c r="A453" s="0" t="str">
        <f aca="false">A452</f>
        <v>M06MF01</v>
      </c>
      <c r="B453" s="1" t="n">
        <v>44.5</v>
      </c>
      <c r="C453" s="1" t="n">
        <v>44.6</v>
      </c>
      <c r="D453" s="0" t="n">
        <v>372.39</v>
      </c>
      <c r="E453" s="3" t="n">
        <f aca="false">D453*(1/(1-D453*0.000013140897))</f>
        <v>374.221266223867</v>
      </c>
      <c r="F453" s="2" t="n">
        <f aca="false">E453*1</f>
        <v>374.221266223867</v>
      </c>
      <c r="G453" s="2" t="n">
        <f aca="false">F453*0.4462907</f>
        <v>167.011470857936</v>
      </c>
    </row>
    <row r="454" customFormat="false" ht="12.75" hidden="false" customHeight="false" outlineLevel="0" collapsed="false">
      <c r="A454" s="0" t="str">
        <f aca="false">A453</f>
        <v>M06MF01</v>
      </c>
      <c r="B454" s="1" t="n">
        <v>44.6</v>
      </c>
      <c r="C454" s="1" t="n">
        <v>44.7</v>
      </c>
      <c r="D454" s="0" t="n">
        <v>402.98</v>
      </c>
      <c r="E454" s="3" t="n">
        <f aca="false">D454*(1/(1-D454*0.000013140897))</f>
        <v>405.125348849764</v>
      </c>
      <c r="F454" s="2" t="n">
        <f aca="false">E454*1</f>
        <v>405.125348849764</v>
      </c>
      <c r="G454" s="2" t="n">
        <f aca="false">F454*0.4462907</f>
        <v>180.803675525905</v>
      </c>
    </row>
    <row r="455" customFormat="false" ht="12.75" hidden="false" customHeight="false" outlineLevel="0" collapsed="false">
      <c r="A455" s="0" t="str">
        <f aca="false">A454</f>
        <v>M06MF01</v>
      </c>
      <c r="B455" s="1" t="n">
        <v>44.7</v>
      </c>
      <c r="C455" s="1" t="n">
        <v>44.8</v>
      </c>
      <c r="D455" s="0" t="n">
        <v>614.95</v>
      </c>
      <c r="E455" s="3" t="n">
        <f aca="false">D455*(1/(1-D455*0.000013140897))</f>
        <v>619.959892550207</v>
      </c>
      <c r="F455" s="2" t="n">
        <f aca="false">E455*1</f>
        <v>619.959892550207</v>
      </c>
      <c r="G455" s="2" t="n">
        <f aca="false">F455*0.4462907</f>
        <v>276.682334418157</v>
      </c>
    </row>
    <row r="456" customFormat="false" ht="12.75" hidden="false" customHeight="false" outlineLevel="0" collapsed="false">
      <c r="A456" s="0" t="str">
        <f aca="false">A455</f>
        <v>M06MF01</v>
      </c>
      <c r="B456" s="1" t="n">
        <v>44.8</v>
      </c>
      <c r="C456" s="1" t="n">
        <v>44.9</v>
      </c>
      <c r="D456" s="0" t="n">
        <v>733.26</v>
      </c>
      <c r="E456" s="3" t="n">
        <f aca="false">D456*(1/(1-D456*0.000013140897))</f>
        <v>740.39421216719</v>
      </c>
      <c r="F456" s="2" t="n">
        <f aca="false">E456*1</f>
        <v>740.39421216719</v>
      </c>
      <c r="G456" s="2" t="n">
        <f aca="false">F456*0.4462907</f>
        <v>330.431051224044</v>
      </c>
    </row>
    <row r="457" customFormat="false" ht="12.75" hidden="false" customHeight="false" outlineLevel="0" collapsed="false">
      <c r="A457" s="0" t="str">
        <f aca="false">A456</f>
        <v>M06MF01</v>
      </c>
      <c r="B457" s="1" t="n">
        <v>44.9</v>
      </c>
      <c r="C457" s="1" t="n">
        <v>45</v>
      </c>
      <c r="D457" s="0" t="n">
        <v>450.46</v>
      </c>
      <c r="E457" s="3" t="n">
        <f aca="false">D457*(1/(1-D457*0.000013140897))</f>
        <v>453.142352803652</v>
      </c>
      <c r="F457" s="2" t="n">
        <f aca="false">E457*1</f>
        <v>453.142352803652</v>
      </c>
      <c r="G457" s="2" t="n">
        <f aca="false">F457*0.4462907</f>
        <v>202.233217832389</v>
      </c>
      <c r="H457" s="1" t="n">
        <v>44</v>
      </c>
      <c r="I457" s="1" t="n">
        <v>45</v>
      </c>
      <c r="J457" s="10" t="n">
        <f aca="false">SUM(G448:G457)/10</f>
        <v>256.718673660747</v>
      </c>
    </row>
    <row r="458" customFormat="false" ht="12.75" hidden="false" customHeight="false" outlineLevel="0" collapsed="false">
      <c r="A458" s="0" t="str">
        <f aca="false">A457</f>
        <v>M06MF01</v>
      </c>
      <c r="B458" s="1" t="n">
        <v>45</v>
      </c>
      <c r="C458" s="1" t="n">
        <v>45.1</v>
      </c>
      <c r="D458" s="0" t="n">
        <v>214.68</v>
      </c>
      <c r="E458" s="3" t="n">
        <f aca="false">D458*(1/(1-D458*0.000013140897))</f>
        <v>215.287344494149</v>
      </c>
      <c r="F458" s="2" t="n">
        <f aca="false">E458*1</f>
        <v>215.287344494149</v>
      </c>
      <c r="G458" s="2" t="n">
        <f aca="false">F458*0.4462907</f>
        <v>96.0807396754349</v>
      </c>
    </row>
    <row r="459" customFormat="false" ht="12.75" hidden="false" customHeight="false" outlineLevel="0" collapsed="false">
      <c r="A459" s="0" t="str">
        <f aca="false">A458</f>
        <v>M06MF01</v>
      </c>
      <c r="B459" s="1" t="n">
        <v>45.1</v>
      </c>
      <c r="C459" s="1" t="n">
        <v>45.2</v>
      </c>
      <c r="D459" s="0" t="n">
        <v>212.66</v>
      </c>
      <c r="E459" s="3" t="n">
        <f aca="false">D459*(1/(1-D459*0.000013140897))</f>
        <v>213.255952963836</v>
      </c>
      <c r="F459" s="2" t="n">
        <f aca="false">E459*1</f>
        <v>213.255952963836</v>
      </c>
      <c r="G459" s="2" t="n">
        <f aca="false">F459*0.4462907</f>
        <v>95.1741485273973</v>
      </c>
    </row>
    <row r="460" customFormat="false" ht="12.75" hidden="false" customHeight="false" outlineLevel="0" collapsed="false">
      <c r="A460" s="0" t="str">
        <f aca="false">A459</f>
        <v>M06MF01</v>
      </c>
      <c r="B460" s="1" t="n">
        <v>45.2</v>
      </c>
      <c r="C460" s="1" t="n">
        <v>45.3</v>
      </c>
      <c r="D460" s="0" t="n">
        <v>322.52</v>
      </c>
      <c r="E460" s="3" t="n">
        <f aca="false">D460*(1/(1-D460*0.000013140897))</f>
        <v>323.892722818165</v>
      </c>
      <c r="F460" s="2" t="n">
        <f aca="false">E460*1</f>
        <v>323.892722818165</v>
      </c>
      <c r="G460" s="2" t="n">
        <f aca="false">F460*0.4462907</f>
        <v>144.550309991425</v>
      </c>
    </row>
    <row r="461" customFormat="false" ht="13.5" hidden="false" customHeight="false" outlineLevel="0" collapsed="false">
      <c r="A461" s="0" t="str">
        <f aca="false">A460</f>
        <v>M06MF01</v>
      </c>
      <c r="B461" s="1" t="n">
        <v>45.3</v>
      </c>
      <c r="C461" s="1" t="n">
        <v>45.4</v>
      </c>
      <c r="D461" s="0" t="n">
        <v>466.25</v>
      </c>
      <c r="E461" s="3" t="n">
        <f aca="false">D461*(1/(1-D461*0.000013140897))</f>
        <v>469.12429793953</v>
      </c>
      <c r="F461" s="2" t="n">
        <f aca="false">E461*1</f>
        <v>469.12429793953</v>
      </c>
      <c r="G461" s="2" t="n">
        <f aca="false">F461*0.4462907</f>
        <v>209.365811314441</v>
      </c>
    </row>
    <row r="462" customFormat="false" ht="12.75" hidden="false" customHeight="false" outlineLevel="0" collapsed="false">
      <c r="A462" s="14" t="str">
        <f aca="false">A461</f>
        <v>M06MF01</v>
      </c>
      <c r="B462" s="15" t="n">
        <v>45.4</v>
      </c>
      <c r="C462" s="15" t="n">
        <v>45.5</v>
      </c>
      <c r="D462" s="14" t="n">
        <v>677.06</v>
      </c>
      <c r="E462" s="16" t="n">
        <f aca="false">D462*(1/(1-D462*0.000013140897))</f>
        <v>683.137998818423</v>
      </c>
      <c r="F462" s="17" t="n">
        <f aca="false">E462*1</f>
        <v>683.137998818423</v>
      </c>
      <c r="G462" s="18" t="n">
        <f aca="false">F462*0.4462907*1.38</f>
        <v>420.731827251197</v>
      </c>
      <c r="H462" s="15"/>
      <c r="I462" s="15"/>
      <c r="J462" s="19"/>
      <c r="K462" s="14"/>
    </row>
    <row r="463" customFormat="false" ht="12.75" hidden="false" customHeight="false" outlineLevel="0" collapsed="false">
      <c r="A463" s="20" t="str">
        <f aca="false">A462</f>
        <v>M06MF01</v>
      </c>
      <c r="B463" s="21" t="n">
        <v>45.5</v>
      </c>
      <c r="C463" s="21" t="n">
        <v>45.6</v>
      </c>
      <c r="D463" s="20" t="n">
        <v>1007.5</v>
      </c>
      <c r="E463" s="22" t="n">
        <f aca="false">D463*(1/(1-D463*0.000013140897))</f>
        <v>1021.01771681675</v>
      </c>
      <c r="F463" s="23" t="n">
        <f aca="false">E463*1</f>
        <v>1021.01771681675</v>
      </c>
      <c r="G463" s="24" t="n">
        <f aca="false">F463*0.4462907</f>
        <v>455.67071155055</v>
      </c>
      <c r="H463" s="21"/>
      <c r="I463" s="21"/>
      <c r="J463" s="25"/>
      <c r="K463" s="20"/>
    </row>
    <row r="464" customFormat="false" ht="12.75" hidden="false" customHeight="false" outlineLevel="0" collapsed="false">
      <c r="A464" s="20" t="str">
        <f aca="false">A463</f>
        <v>M06MF01</v>
      </c>
      <c r="B464" s="21" t="n">
        <v>45.6</v>
      </c>
      <c r="C464" s="21" t="n">
        <v>45.7</v>
      </c>
      <c r="D464" s="20" t="n">
        <v>1460.87</v>
      </c>
      <c r="E464" s="22" t="n">
        <f aca="false">D464*(1/(1-D464*0.000013140897))</f>
        <v>1489.46344148854</v>
      </c>
      <c r="F464" s="23" t="n">
        <f aca="false">E464*1</f>
        <v>1489.46344148854</v>
      </c>
      <c r="G464" s="24" t="n">
        <f aca="false">F464*0.4462907</f>
        <v>664.733681926329</v>
      </c>
      <c r="H464" s="21"/>
      <c r="I464" s="21"/>
      <c r="J464" s="25"/>
      <c r="K464" s="20"/>
    </row>
    <row r="465" customFormat="false" ht="12.75" hidden="false" customHeight="false" outlineLevel="0" collapsed="false">
      <c r="A465" s="20" t="str">
        <f aca="false">A464</f>
        <v>M06MF01</v>
      </c>
      <c r="B465" s="21" t="n">
        <v>45.7</v>
      </c>
      <c r="C465" s="21" t="n">
        <v>45.8</v>
      </c>
      <c r="D465" s="20" t="n">
        <v>1729.28</v>
      </c>
      <c r="E465" s="22" t="n">
        <f aca="false">D465*(1/(1-D465*0.000013140897))</f>
        <v>1769.4904139635</v>
      </c>
      <c r="F465" s="26" t="n">
        <f aca="false">E465*1</f>
        <v>1769.4904139635</v>
      </c>
      <c r="G465" s="24" t="n">
        <f aca="false">F465*0.4462907</f>
        <v>789.707115491062</v>
      </c>
      <c r="H465" s="21"/>
      <c r="I465" s="21"/>
      <c r="J465" s="25"/>
      <c r="K465" s="20"/>
    </row>
    <row r="466" customFormat="false" ht="12.75" hidden="false" customHeight="false" outlineLevel="0" collapsed="false">
      <c r="A466" s="20" t="str">
        <f aca="false">A465</f>
        <v>M06MF01</v>
      </c>
      <c r="B466" s="21" t="n">
        <v>45.8</v>
      </c>
      <c r="C466" s="21" t="n">
        <v>45.9</v>
      </c>
      <c r="D466" s="20" t="n">
        <v>1201.29</v>
      </c>
      <c r="E466" s="22" t="n">
        <f aca="false">D466*(1/(1-D466*0.000013140897))</f>
        <v>1220.5577591534</v>
      </c>
      <c r="F466" s="23" t="n">
        <f aca="false">E466*1</f>
        <v>1220.5577591534</v>
      </c>
      <c r="G466" s="24" t="n">
        <f aca="false">F466*0.4462907</f>
        <v>544.723576723002</v>
      </c>
      <c r="H466" s="21"/>
      <c r="I466" s="21"/>
      <c r="J466" s="25"/>
      <c r="K466" s="20"/>
    </row>
    <row r="467" customFormat="false" ht="12.75" hidden="false" customHeight="false" outlineLevel="0" collapsed="false">
      <c r="A467" s="20" t="str">
        <f aca="false">A466</f>
        <v>M06MF01</v>
      </c>
      <c r="B467" s="21" t="n">
        <v>45.9</v>
      </c>
      <c r="C467" s="21" t="n">
        <v>46</v>
      </c>
      <c r="D467" s="20" t="n">
        <v>1113.41</v>
      </c>
      <c r="E467" s="22" t="n">
        <f aca="false">D467*(1/(1-D467*0.000013140897))</f>
        <v>1129.9424204675</v>
      </c>
      <c r="F467" s="23" t="n">
        <f aca="false">E467*1</f>
        <v>1129.9424204675</v>
      </c>
      <c r="G467" s="24" t="n">
        <f aca="false">F467*0.4462907</f>
        <v>504.282793790135</v>
      </c>
      <c r="H467" s="21" t="n">
        <v>45</v>
      </c>
      <c r="I467" s="21" t="n">
        <v>46</v>
      </c>
      <c r="J467" s="27" t="n">
        <f aca="false">SUM(G458:G467)/10</f>
        <v>392.502071624097</v>
      </c>
      <c r="K467" s="20"/>
    </row>
    <row r="468" customFormat="false" ht="12.75" hidden="false" customHeight="false" outlineLevel="0" collapsed="false">
      <c r="A468" s="20" t="str">
        <f aca="false">A467</f>
        <v>M06MF01</v>
      </c>
      <c r="B468" s="21" t="n">
        <v>46</v>
      </c>
      <c r="C468" s="21" t="n">
        <v>46.1</v>
      </c>
      <c r="D468" s="20" t="n">
        <v>1260.65</v>
      </c>
      <c r="E468" s="22" t="n">
        <f aca="false">D468*(1/(1-D468*0.000013140897))</f>
        <v>1281.88581241172</v>
      </c>
      <c r="F468" s="23" t="n">
        <f aca="false">E468*1</f>
        <v>1281.88581241172</v>
      </c>
      <c r="G468" s="24" t="n">
        <f aca="false">F468*0.4462907</f>
        <v>572.093716541297</v>
      </c>
      <c r="H468" s="21"/>
      <c r="I468" s="21"/>
      <c r="J468" s="25"/>
      <c r="K468" s="20"/>
    </row>
    <row r="469" customFormat="false" ht="12.75" hidden="false" customHeight="false" outlineLevel="0" collapsed="false">
      <c r="A469" s="20" t="str">
        <f aca="false">A468</f>
        <v>M06MF01</v>
      </c>
      <c r="B469" s="21" t="n">
        <v>46.1</v>
      </c>
      <c r="C469" s="21" t="n">
        <v>46.2</v>
      </c>
      <c r="D469" s="20" t="n">
        <v>1386.33</v>
      </c>
      <c r="E469" s="22" t="n">
        <f aca="false">D469*(1/(1-D469*0.000013140897))</f>
        <v>1412.05426769836</v>
      </c>
      <c r="F469" s="26" t="n">
        <f aca="false">E469*1</f>
        <v>1412.05426769836</v>
      </c>
      <c r="G469" s="24" t="n">
        <f aca="false">F469*0.4462907</f>
        <v>630.18668756909</v>
      </c>
      <c r="H469" s="21"/>
      <c r="I469" s="21"/>
      <c r="J469" s="25"/>
      <c r="K469" s="20"/>
    </row>
    <row r="470" customFormat="false" ht="12.75" hidden="false" customHeight="false" outlineLevel="0" collapsed="false">
      <c r="A470" s="20" t="str">
        <f aca="false">A469</f>
        <v>M06MF01</v>
      </c>
      <c r="B470" s="21" t="n">
        <v>46.2</v>
      </c>
      <c r="C470" s="21" t="n">
        <v>46.3</v>
      </c>
      <c r="D470" s="20" t="n">
        <v>1172.1</v>
      </c>
      <c r="E470" s="22" t="n">
        <f aca="false">D470*(1/(1-D470*0.000013140897))</f>
        <v>1190.43561960182</v>
      </c>
      <c r="F470" s="23" t="n">
        <f aca="false">E470*1</f>
        <v>1190.43561960182</v>
      </c>
      <c r="G470" s="24" t="n">
        <f aca="false">F470*0.4462907</f>
        <v>531.280345977032</v>
      </c>
      <c r="H470" s="21"/>
      <c r="I470" s="21"/>
      <c r="J470" s="25"/>
      <c r="K470" s="20"/>
    </row>
    <row r="471" customFormat="false" ht="12.75" hidden="false" customHeight="false" outlineLevel="0" collapsed="false">
      <c r="A471" s="20" t="str">
        <f aca="false">A470</f>
        <v>M06MF01</v>
      </c>
      <c r="B471" s="21" t="n">
        <v>46.3</v>
      </c>
      <c r="C471" s="21" t="n">
        <v>46.4</v>
      </c>
      <c r="D471" s="20" t="n">
        <v>972.5</v>
      </c>
      <c r="E471" s="22" t="n">
        <f aca="false">D471*(1/(1-D471*0.000013140897))</f>
        <v>985.088966446199</v>
      </c>
      <c r="F471" s="23" t="n">
        <f aca="false">E471*1</f>
        <v>985.088966446199</v>
      </c>
      <c r="G471" s="24" t="n">
        <f aca="false">F471*0.4462907</f>
        <v>439.63604439755</v>
      </c>
      <c r="H471" s="21"/>
      <c r="I471" s="21"/>
      <c r="J471" s="25"/>
      <c r="K471" s="20"/>
    </row>
    <row r="472" customFormat="false" ht="12.75" hidden="false" customHeight="false" outlineLevel="0" collapsed="false">
      <c r="A472" s="20" t="str">
        <f aca="false">A471</f>
        <v>M06MF01</v>
      </c>
      <c r="B472" s="21" t="n">
        <v>46.4</v>
      </c>
      <c r="C472" s="21" t="n">
        <v>46.5</v>
      </c>
      <c r="D472" s="20" t="n">
        <v>826.59</v>
      </c>
      <c r="E472" s="22" t="n">
        <f aca="false">D472*(1/(1-D472*0.000013140897))</f>
        <v>835.667128370568</v>
      </c>
      <c r="F472" s="24" t="n">
        <f aca="false">E472*1</f>
        <v>835.667128370568</v>
      </c>
      <c r="G472" s="28" t="n">
        <v>0</v>
      </c>
      <c r="H472" s="21"/>
      <c r="I472" s="21"/>
      <c r="J472" s="25"/>
      <c r="K472" s="20"/>
    </row>
    <row r="473" customFormat="false" ht="12.75" hidden="false" customHeight="false" outlineLevel="0" collapsed="false">
      <c r="A473" s="20" t="str">
        <f aca="false">A472</f>
        <v>M06MF01</v>
      </c>
      <c r="B473" s="21" t="n">
        <v>46.5</v>
      </c>
      <c r="C473" s="21" t="n">
        <v>46.6</v>
      </c>
      <c r="D473" s="20" t="n">
        <v>631.48</v>
      </c>
      <c r="E473" s="22" t="n">
        <f aca="false">D473*(1/(1-D473*0.000013140897))</f>
        <v>636.764003739741</v>
      </c>
      <c r="F473" s="24" t="n">
        <f aca="false">E473*1</f>
        <v>636.764003739741</v>
      </c>
      <c r="G473" s="28" t="n">
        <v>0</v>
      </c>
      <c r="H473" s="21"/>
      <c r="I473" s="21"/>
      <c r="J473" s="25"/>
      <c r="K473" s="20"/>
    </row>
    <row r="474" customFormat="false" ht="12.75" hidden="false" customHeight="false" outlineLevel="0" collapsed="false">
      <c r="A474" s="20" t="str">
        <f aca="false">A473</f>
        <v>M06MF01</v>
      </c>
      <c r="B474" s="21" t="n">
        <v>46.6</v>
      </c>
      <c r="C474" s="21" t="n">
        <v>46.7</v>
      </c>
      <c r="D474" s="20" t="n">
        <v>594.53</v>
      </c>
      <c r="E474" s="22" t="n">
        <f aca="false">D474*(1/(1-D474*0.000013140897))</f>
        <v>599.211433697615</v>
      </c>
      <c r="F474" s="24" t="n">
        <f aca="false">E474*1</f>
        <v>599.211433697615</v>
      </c>
      <c r="G474" s="28" t="n">
        <v>0</v>
      </c>
      <c r="H474" s="21"/>
      <c r="I474" s="21"/>
      <c r="J474" s="25"/>
      <c r="K474" s="20"/>
    </row>
    <row r="475" customFormat="false" ht="12.75" hidden="false" customHeight="false" outlineLevel="0" collapsed="false">
      <c r="A475" s="20" t="str">
        <f aca="false">A474</f>
        <v>M06MF01</v>
      </c>
      <c r="B475" s="21" t="n">
        <v>46.7</v>
      </c>
      <c r="C475" s="21" t="n">
        <v>46.8</v>
      </c>
      <c r="D475" s="20" t="n">
        <v>824.48</v>
      </c>
      <c r="E475" s="22" t="n">
        <f aca="false">D475*(1/(1-D475*0.000013140897))</f>
        <v>833.510592799963</v>
      </c>
      <c r="F475" s="24" t="n">
        <f aca="false">E475*1</f>
        <v>833.510592799963</v>
      </c>
      <c r="G475" s="28" t="n">
        <v>0</v>
      </c>
      <c r="H475" s="21"/>
      <c r="I475" s="21"/>
      <c r="J475" s="25"/>
      <c r="K475" s="20"/>
    </row>
    <row r="476" customFormat="false" ht="12.75" hidden="false" customHeight="false" outlineLevel="0" collapsed="false">
      <c r="A476" s="20" t="str">
        <f aca="false">A475</f>
        <v>M06MF01</v>
      </c>
      <c r="B476" s="21" t="n">
        <v>46.8</v>
      </c>
      <c r="C476" s="21" t="n">
        <v>46.9</v>
      </c>
      <c r="D476" s="20" t="n">
        <v>1297.23</v>
      </c>
      <c r="E476" s="22" t="n">
        <f aca="false">D476*(1/(1-D476*0.000013140897))</f>
        <v>1319.7270784464</v>
      </c>
      <c r="F476" s="23" t="n">
        <f aca="false">E476*1</f>
        <v>1319.7270784464</v>
      </c>
      <c r="G476" s="24" t="n">
        <f aca="false">F476*0.4462907</f>
        <v>588.981921648798</v>
      </c>
      <c r="H476" s="21"/>
      <c r="I476" s="21"/>
      <c r="J476" s="25"/>
      <c r="K476" s="20"/>
    </row>
    <row r="477" customFormat="false" ht="12.75" hidden="false" customHeight="false" outlineLevel="0" collapsed="false">
      <c r="A477" s="20" t="str">
        <f aca="false">A476</f>
        <v>M06MF01</v>
      </c>
      <c r="B477" s="21" t="n">
        <v>46.9</v>
      </c>
      <c r="C477" s="21" t="n">
        <v>47</v>
      </c>
      <c r="D477" s="20" t="n">
        <v>2841.91</v>
      </c>
      <c r="E477" s="22" t="n">
        <f aca="false">D477*(1/(1-D477*0.000013140897))</f>
        <v>2952.15910994341</v>
      </c>
      <c r="F477" s="23" t="n">
        <f aca="false">E477*1</f>
        <v>2952.15910994341</v>
      </c>
      <c r="G477" s="24" t="n">
        <f aca="false">F477*0.4462907</f>
        <v>1317.52115568802</v>
      </c>
      <c r="H477" s="21" t="n">
        <v>46</v>
      </c>
      <c r="I477" s="21" t="n">
        <v>47</v>
      </c>
      <c r="J477" s="27" t="n">
        <f aca="false">SUM(G468:G477)/10</f>
        <v>407.969987182179</v>
      </c>
      <c r="K477" s="20"/>
    </row>
    <row r="478" customFormat="false" ht="12.75" hidden="false" customHeight="false" outlineLevel="0" collapsed="false">
      <c r="A478" s="20" t="str">
        <f aca="false">A477</f>
        <v>M06MF01</v>
      </c>
      <c r="B478" s="21" t="n">
        <v>47</v>
      </c>
      <c r="C478" s="21" t="n">
        <v>47.1</v>
      </c>
      <c r="D478" s="20" t="n">
        <v>5068.44</v>
      </c>
      <c r="E478" s="22" t="n">
        <f aca="false">D478*(1/(1-D478*0.000013140897))</f>
        <v>5430.1059513575</v>
      </c>
      <c r="F478" s="26" t="n">
        <f aca="false">E478*1</f>
        <v>5430.1059513575</v>
      </c>
      <c r="G478" s="24" t="n">
        <f aca="false">F478*0.4462907</f>
        <v>2423.40578610551</v>
      </c>
      <c r="H478" s="21"/>
      <c r="I478" s="21"/>
      <c r="J478" s="25"/>
      <c r="K478" s="20"/>
    </row>
    <row r="479" customFormat="false" ht="12.75" hidden="false" customHeight="false" outlineLevel="0" collapsed="false">
      <c r="A479" s="20" t="str">
        <f aca="false">A478</f>
        <v>M06MF01</v>
      </c>
      <c r="B479" s="21" t="n">
        <v>47.1</v>
      </c>
      <c r="C479" s="21" t="n">
        <v>47.2</v>
      </c>
      <c r="D479" s="20" t="n">
        <v>4430.46</v>
      </c>
      <c r="E479" s="22" t="n">
        <f aca="false">D479*(1/(1-D479*0.000013140897))</f>
        <v>4704.34817898712</v>
      </c>
      <c r="F479" s="23" t="n">
        <f aca="false">E479*1</f>
        <v>4704.34817898712</v>
      </c>
      <c r="G479" s="24" t="n">
        <f aca="false">F479*0.4462907</f>
        <v>2099.50684184389</v>
      </c>
      <c r="H479" s="21"/>
      <c r="I479" s="21"/>
      <c r="J479" s="25"/>
      <c r="K479" s="20"/>
    </row>
    <row r="480" customFormat="false" ht="12.75" hidden="false" customHeight="false" outlineLevel="0" collapsed="false">
      <c r="A480" s="20" t="str">
        <f aca="false">A479</f>
        <v>M06MF01</v>
      </c>
      <c r="B480" s="21" t="n">
        <v>47.2</v>
      </c>
      <c r="C480" s="21" t="n">
        <v>47.3</v>
      </c>
      <c r="D480" s="20" t="n">
        <v>2523.23</v>
      </c>
      <c r="E480" s="22" t="n">
        <f aca="false">D480*(1/(1-D480*0.000013140897))</f>
        <v>2609.76323904986</v>
      </c>
      <c r="F480" s="23" t="n">
        <f aca="false">E480*1</f>
        <v>2609.76323904986</v>
      </c>
      <c r="G480" s="24" t="n">
        <f aca="false">F480*0.4462907</f>
        <v>1164.71306278983</v>
      </c>
      <c r="H480" s="29" t="n">
        <v>45.4</v>
      </c>
      <c r="I480" s="29" t="n">
        <v>49.2</v>
      </c>
      <c r="J480" s="30"/>
      <c r="K480" s="20"/>
    </row>
    <row r="481" customFormat="false" ht="12.75" hidden="false" customHeight="false" outlineLevel="0" collapsed="false">
      <c r="A481" s="20" t="str">
        <f aca="false">A480</f>
        <v>M06MF01</v>
      </c>
      <c r="B481" s="21" t="n">
        <v>47.3</v>
      </c>
      <c r="C481" s="21" t="n">
        <v>47.4</v>
      </c>
      <c r="D481" s="20" t="n">
        <v>1229.7</v>
      </c>
      <c r="E481" s="22" t="n">
        <f aca="false">D481*(1/(1-D481*0.000013140897))</f>
        <v>1249.89754570519</v>
      </c>
      <c r="F481" s="24" t="n">
        <f aca="false">E481*1</f>
        <v>1249.89754570519</v>
      </c>
      <c r="G481" s="28" t="n">
        <v>0</v>
      </c>
      <c r="H481" s="29"/>
      <c r="I481" s="29" t="n">
        <v>3.8</v>
      </c>
      <c r="J481" s="30" t="n">
        <v>500</v>
      </c>
      <c r="K481" s="20"/>
    </row>
    <row r="482" customFormat="false" ht="12.75" hidden="false" customHeight="false" outlineLevel="0" collapsed="false">
      <c r="A482" s="20" t="str">
        <f aca="false">A481</f>
        <v>M06MF01</v>
      </c>
      <c r="B482" s="21" t="n">
        <v>47.4</v>
      </c>
      <c r="C482" s="21" t="n">
        <v>47.5</v>
      </c>
      <c r="D482" s="20" t="n">
        <v>797.55</v>
      </c>
      <c r="E482" s="22" t="n">
        <f aca="false">D482*(1/(1-D482*0.000013140897))</f>
        <v>805.997272470358</v>
      </c>
      <c r="F482" s="24" t="n">
        <f aca="false">E482*1</f>
        <v>805.997272470358</v>
      </c>
      <c r="G482" s="28" t="n">
        <v>0</v>
      </c>
      <c r="H482" s="21"/>
      <c r="I482" s="21"/>
      <c r="J482" s="25"/>
      <c r="K482" s="20"/>
    </row>
    <row r="483" customFormat="false" ht="12.75" hidden="false" customHeight="false" outlineLevel="0" collapsed="false">
      <c r="A483" s="20" t="str">
        <f aca="false">A482</f>
        <v>M06MF01</v>
      </c>
      <c r="B483" s="21" t="n">
        <v>47.5</v>
      </c>
      <c r="C483" s="21" t="n">
        <v>47.6</v>
      </c>
      <c r="D483" s="20" t="n">
        <v>668.53</v>
      </c>
      <c r="E483" s="22" t="n">
        <f aca="false">D483*(1/(1-D483*0.000013140897))</f>
        <v>674.455145016474</v>
      </c>
      <c r="F483" s="24" t="n">
        <f aca="false">E483*1</f>
        <v>674.455145016474</v>
      </c>
      <c r="G483" s="28" t="n">
        <v>0</v>
      </c>
      <c r="H483" s="21"/>
      <c r="I483" s="21"/>
      <c r="J483" s="25"/>
      <c r="K483" s="20"/>
    </row>
    <row r="484" customFormat="false" ht="12.75" hidden="false" customHeight="false" outlineLevel="0" collapsed="false">
      <c r="A484" s="20" t="str">
        <f aca="false">A483</f>
        <v>M06MF01</v>
      </c>
      <c r="B484" s="21" t="n">
        <v>47.6</v>
      </c>
      <c r="C484" s="21" t="n">
        <v>47.7</v>
      </c>
      <c r="D484" s="20" t="n">
        <v>564</v>
      </c>
      <c r="E484" s="22" t="n">
        <f aca="false">D484*(1/(1-D484*0.000013140897))</f>
        <v>568.211278519287</v>
      </c>
      <c r="F484" s="24" t="n">
        <f aca="false">E484*1</f>
        <v>568.211278519287</v>
      </c>
      <c r="G484" s="28" t="n">
        <v>0</v>
      </c>
      <c r="H484" s="21"/>
      <c r="I484" s="21"/>
      <c r="J484" s="25"/>
      <c r="K484" s="20"/>
    </row>
    <row r="485" customFormat="false" ht="12.75" hidden="false" customHeight="false" outlineLevel="0" collapsed="false">
      <c r="A485" s="20" t="str">
        <f aca="false">A484</f>
        <v>M06MF01</v>
      </c>
      <c r="B485" s="21" t="n">
        <v>47.7</v>
      </c>
      <c r="C485" s="21" t="n">
        <v>47.8</v>
      </c>
      <c r="D485" s="20" t="n">
        <v>727.73</v>
      </c>
      <c r="E485" s="22" t="n">
        <f aca="false">D485*(1/(1-D485*0.000013140897))</f>
        <v>734.756494708567</v>
      </c>
      <c r="F485" s="23" t="n">
        <f aca="false">E485*1</f>
        <v>734.756494708567</v>
      </c>
      <c r="G485" s="24" t="n">
        <f aca="false">F485*0.4462907</f>
        <v>327.914990353033</v>
      </c>
      <c r="H485" s="21"/>
      <c r="I485" s="21"/>
      <c r="J485" s="25"/>
      <c r="K485" s="20"/>
    </row>
    <row r="486" customFormat="false" ht="12.75" hidden="false" customHeight="false" outlineLevel="0" collapsed="false">
      <c r="A486" s="20" t="str">
        <f aca="false">A485</f>
        <v>M06MF01</v>
      </c>
      <c r="B486" s="21" t="n">
        <v>47.8</v>
      </c>
      <c r="C486" s="21" t="n">
        <v>47.9</v>
      </c>
      <c r="D486" s="20" t="n">
        <v>1207.74</v>
      </c>
      <c r="E486" s="22" t="n">
        <f aca="false">D486*(1/(1-D486*0.000013140897))</f>
        <v>1227.21689791946</v>
      </c>
      <c r="F486" s="23" t="n">
        <f aca="false">E486*1</f>
        <v>1227.21689791946</v>
      </c>
      <c r="G486" s="24" t="n">
        <f aca="false">F486*0.4462907</f>
        <v>547.695488424304</v>
      </c>
      <c r="H486" s="21"/>
      <c r="I486" s="21"/>
      <c r="J486" s="25"/>
      <c r="K486" s="20"/>
    </row>
    <row r="487" customFormat="false" ht="12.75" hidden="false" customHeight="false" outlineLevel="0" collapsed="false">
      <c r="A487" s="20" t="str">
        <f aca="false">A486</f>
        <v>M06MF01</v>
      </c>
      <c r="B487" s="21" t="n">
        <v>47.9</v>
      </c>
      <c r="C487" s="21" t="n">
        <v>48</v>
      </c>
      <c r="D487" s="20" t="n">
        <v>1269.53</v>
      </c>
      <c r="E487" s="22" t="n">
        <f aca="false">D487*(1/(1-D487*0.000013140897))</f>
        <v>1291.06859128436</v>
      </c>
      <c r="F487" s="26" t="n">
        <f aca="false">E487*1</f>
        <v>1291.06859128436</v>
      </c>
      <c r="G487" s="24" t="n">
        <f aca="false">F487*0.4462907</f>
        <v>576.191905352309</v>
      </c>
      <c r="H487" s="21" t="n">
        <v>47</v>
      </c>
      <c r="I487" s="21" t="n">
        <v>48</v>
      </c>
      <c r="J487" s="27" t="n">
        <f aca="false">SUM(G478:G487)/10</f>
        <v>713.942807486887</v>
      </c>
      <c r="K487" s="20"/>
    </row>
    <row r="488" customFormat="false" ht="12.75" hidden="false" customHeight="false" outlineLevel="0" collapsed="false">
      <c r="A488" s="20" t="str">
        <f aca="false">A487</f>
        <v>M06MF01</v>
      </c>
      <c r="B488" s="21" t="n">
        <v>48</v>
      </c>
      <c r="C488" s="21" t="n">
        <v>48.1</v>
      </c>
      <c r="D488" s="20" t="n">
        <v>1058.18</v>
      </c>
      <c r="E488" s="22" t="n">
        <f aca="false">D488*(1/(1-D488*0.000013140897))</f>
        <v>1073.10194873925</v>
      </c>
      <c r="F488" s="23" t="n">
        <f aca="false">E488*1</f>
        <v>1073.10194873925</v>
      </c>
      <c r="G488" s="24" t="n">
        <f aca="false">F488*0.4462907</f>
        <v>478.915419874204</v>
      </c>
      <c r="H488" s="21"/>
      <c r="I488" s="21"/>
      <c r="J488" s="25"/>
      <c r="K488" s="20"/>
    </row>
    <row r="489" customFormat="false" ht="12.75" hidden="false" customHeight="false" outlineLevel="0" collapsed="false">
      <c r="A489" s="20" t="str">
        <f aca="false">A488</f>
        <v>M06MF01</v>
      </c>
      <c r="B489" s="21" t="n">
        <v>48.1</v>
      </c>
      <c r="C489" s="21" t="n">
        <v>48.2</v>
      </c>
      <c r="D489" s="20" t="n">
        <v>1062.86</v>
      </c>
      <c r="E489" s="22" t="n">
        <f aca="false">D489*(1/(1-D489*0.000013140897))</f>
        <v>1077.91516980294</v>
      </c>
      <c r="F489" s="23" t="n">
        <f aca="false">E489*1</f>
        <v>1077.91516980294</v>
      </c>
      <c r="G489" s="24" t="n">
        <f aca="false">F489*0.4462907</f>
        <v>481.063515671972</v>
      </c>
      <c r="H489" s="21"/>
      <c r="I489" s="21"/>
      <c r="J489" s="25"/>
      <c r="K489" s="20"/>
    </row>
    <row r="490" customFormat="false" ht="12.75" hidden="false" customHeight="false" outlineLevel="0" collapsed="false">
      <c r="A490" s="20" t="str">
        <f aca="false">A489</f>
        <v>M06MF01</v>
      </c>
      <c r="B490" s="21" t="n">
        <v>48.2</v>
      </c>
      <c r="C490" s="21" t="n">
        <v>48.3</v>
      </c>
      <c r="D490" s="20" t="n">
        <v>964.85</v>
      </c>
      <c r="E490" s="22" t="n">
        <f aca="false">D490*(1/(1-D490*0.000013140897))</f>
        <v>977.240425957009</v>
      </c>
      <c r="F490" s="23" t="n">
        <f aca="false">E490*1</f>
        <v>977.240425957009</v>
      </c>
      <c r="G490" s="24" t="n">
        <f aca="false">F490*0.4462907</f>
        <v>436.133313768652</v>
      </c>
      <c r="H490" s="21"/>
      <c r="I490" s="21"/>
      <c r="J490" s="25"/>
      <c r="K490" s="20"/>
    </row>
    <row r="491" customFormat="false" ht="12.75" hidden="false" customHeight="false" outlineLevel="0" collapsed="false">
      <c r="A491" s="20" t="str">
        <f aca="false">A490</f>
        <v>M06MF01</v>
      </c>
      <c r="B491" s="21" t="n">
        <v>48.3</v>
      </c>
      <c r="C491" s="21" t="n">
        <v>48.4</v>
      </c>
      <c r="D491" s="20" t="n">
        <v>747.87</v>
      </c>
      <c r="E491" s="22" t="n">
        <f aca="false">D491*(1/(1-D491*0.000013140897))</f>
        <v>755.292777719248</v>
      </c>
      <c r="F491" s="24" t="n">
        <f aca="false">E491*1</f>
        <v>755.292777719248</v>
      </c>
      <c r="G491" s="28" t="n">
        <v>0</v>
      </c>
      <c r="H491" s="21"/>
      <c r="I491" s="21"/>
      <c r="J491" s="25"/>
      <c r="K491" s="20"/>
    </row>
    <row r="492" customFormat="false" ht="12.75" hidden="false" customHeight="false" outlineLevel="0" collapsed="false">
      <c r="A492" s="20" t="str">
        <f aca="false">A491</f>
        <v>M06MF01</v>
      </c>
      <c r="B492" s="21" t="n">
        <v>48.4</v>
      </c>
      <c r="C492" s="21" t="n">
        <v>48.5</v>
      </c>
      <c r="D492" s="20" t="n">
        <v>603.11</v>
      </c>
      <c r="E492" s="22" t="n">
        <f aca="false">D492*(1/(1-D492*0.000013140897))</f>
        <v>607.928077066442</v>
      </c>
      <c r="F492" s="24" t="n">
        <f aca="false">E492*1</f>
        <v>607.928077066442</v>
      </c>
      <c r="G492" s="28" t="n">
        <v>0</v>
      </c>
      <c r="H492" s="21"/>
      <c r="I492" s="21"/>
      <c r="J492" s="25"/>
      <c r="K492" s="20"/>
    </row>
    <row r="493" customFormat="false" ht="12.75" hidden="false" customHeight="false" outlineLevel="0" collapsed="false">
      <c r="A493" s="20" t="str">
        <f aca="false">A492</f>
        <v>M06MF01</v>
      </c>
      <c r="B493" s="21" t="n">
        <v>48.5</v>
      </c>
      <c r="C493" s="21" t="n">
        <v>48.6</v>
      </c>
      <c r="D493" s="20" t="n">
        <v>520.09</v>
      </c>
      <c r="E493" s="22" t="n">
        <f aca="false">D493*(1/(1-D493*0.000013140897))</f>
        <v>523.668989061847</v>
      </c>
      <c r="F493" s="24" t="n">
        <f aca="false">E493*1</f>
        <v>523.668989061847</v>
      </c>
      <c r="G493" s="28" t="n">
        <v>0</v>
      </c>
      <c r="H493" s="21"/>
      <c r="I493" s="21"/>
      <c r="J493" s="25"/>
      <c r="K493" s="20"/>
    </row>
    <row r="494" customFormat="false" ht="12.75" hidden="false" customHeight="false" outlineLevel="0" collapsed="false">
      <c r="A494" s="20" t="str">
        <f aca="false">A493</f>
        <v>M06MF01</v>
      </c>
      <c r="B494" s="21" t="n">
        <v>48.6</v>
      </c>
      <c r="C494" s="21" t="n">
        <v>48.7</v>
      </c>
      <c r="D494" s="20" t="n">
        <v>689.97</v>
      </c>
      <c r="E494" s="22" t="n">
        <f aca="false">D494*(1/(1-D494*0.000013140897))</f>
        <v>696.283076599254</v>
      </c>
      <c r="F494" s="23" t="n">
        <f aca="false">E494*1</f>
        <v>696.283076599254</v>
      </c>
      <c r="G494" s="24" t="n">
        <f aca="false">F494*0.4462907</f>
        <v>310.744661653635</v>
      </c>
      <c r="H494" s="21"/>
      <c r="I494" s="21"/>
      <c r="J494" s="25"/>
      <c r="K494" s="20"/>
    </row>
    <row r="495" customFormat="false" ht="12.75" hidden="false" customHeight="false" outlineLevel="0" collapsed="false">
      <c r="A495" s="20" t="str">
        <f aca="false">A494</f>
        <v>M06MF01</v>
      </c>
      <c r="B495" s="21" t="n">
        <v>48.7</v>
      </c>
      <c r="C495" s="21" t="n">
        <v>48.8</v>
      </c>
      <c r="D495" s="20" t="n">
        <v>1061.36</v>
      </c>
      <c r="E495" s="22" t="n">
        <f aca="false">D495*(1/(1-D495*0.000013140897))</f>
        <v>1076.37240536583</v>
      </c>
      <c r="F495" s="23" t="n">
        <f aca="false">E495*1</f>
        <v>1076.37240536583</v>
      </c>
      <c r="G495" s="24" t="n">
        <f aca="false">F495*0.4462907</f>
        <v>480.374994251399</v>
      </c>
      <c r="H495" s="21"/>
      <c r="I495" s="21"/>
      <c r="J495" s="25"/>
      <c r="K495" s="20"/>
    </row>
    <row r="496" customFormat="false" ht="12.75" hidden="false" customHeight="false" outlineLevel="0" collapsed="false">
      <c r="A496" s="20" t="str">
        <f aca="false">A495</f>
        <v>M06MF01</v>
      </c>
      <c r="B496" s="21" t="n">
        <v>48.8</v>
      </c>
      <c r="C496" s="21" t="n">
        <v>48.9</v>
      </c>
      <c r="D496" s="20" t="n">
        <v>1412.9</v>
      </c>
      <c r="E496" s="22" t="n">
        <f aca="false">D496*(1/(1-D496*0.000013140897))</f>
        <v>1439.62927040225</v>
      </c>
      <c r="F496" s="26" t="n">
        <f aca="false">E496*1</f>
        <v>1439.62927040225</v>
      </c>
      <c r="G496" s="24" t="n">
        <f aca="false">F496*0.4462907</f>
        <v>642.493154828309</v>
      </c>
      <c r="H496" s="21"/>
      <c r="I496" s="21"/>
      <c r="J496" s="25"/>
      <c r="K496" s="20"/>
    </row>
    <row r="497" customFormat="false" ht="12.75" hidden="false" customHeight="false" outlineLevel="0" collapsed="false">
      <c r="A497" s="20" t="str">
        <f aca="false">A496</f>
        <v>M06MF01</v>
      </c>
      <c r="B497" s="21" t="n">
        <v>48.9</v>
      </c>
      <c r="C497" s="21" t="n">
        <v>49</v>
      </c>
      <c r="D497" s="20" t="n">
        <v>1358.7</v>
      </c>
      <c r="E497" s="22" t="n">
        <f aca="false">D497*(1/(1-D497*0.000013140897))</f>
        <v>1383.3999655299</v>
      </c>
      <c r="F497" s="23" t="n">
        <f aca="false">E497*1</f>
        <v>1383.3999655299</v>
      </c>
      <c r="G497" s="24" t="n">
        <f aca="false">F497*0.4462907</f>
        <v>617.398538996314</v>
      </c>
      <c r="H497" s="21" t="n">
        <v>48</v>
      </c>
      <c r="I497" s="21" t="n">
        <v>49</v>
      </c>
      <c r="J497" s="27" t="n">
        <f aca="false">SUM(G488:G497)/10</f>
        <v>344.712359904448</v>
      </c>
      <c r="K497" s="20"/>
    </row>
    <row r="498" customFormat="false" ht="12.75" hidden="false" customHeight="false" outlineLevel="0" collapsed="false">
      <c r="A498" s="20" t="str">
        <f aca="false">A497</f>
        <v>M06MF01</v>
      </c>
      <c r="B498" s="21" t="n">
        <v>49</v>
      </c>
      <c r="C498" s="21" t="n">
        <v>49.1</v>
      </c>
      <c r="D498" s="20" t="n">
        <v>1130.62</v>
      </c>
      <c r="E498" s="22" t="n">
        <f aca="false">D498*(1/(1-D498*0.000013140897))</f>
        <v>1147.67136778164</v>
      </c>
      <c r="F498" s="23" t="n">
        <f aca="false">E498*1</f>
        <v>1147.67136778164</v>
      </c>
      <c r="G498" s="24" t="n">
        <f aca="false">F498*0.4462907</f>
        <v>512.195058097224</v>
      </c>
      <c r="H498" s="21"/>
      <c r="I498" s="21"/>
      <c r="J498" s="25"/>
      <c r="K498" s="20"/>
    </row>
    <row r="499" customFormat="false" ht="13.5" hidden="false" customHeight="false" outlineLevel="0" collapsed="false">
      <c r="A499" s="31" t="str">
        <f aca="false">A498</f>
        <v>M06MF01</v>
      </c>
      <c r="B499" s="32" t="n">
        <v>49.1</v>
      </c>
      <c r="C499" s="32" t="n">
        <v>49.2</v>
      </c>
      <c r="D499" s="31" t="n">
        <v>742.16</v>
      </c>
      <c r="E499" s="33" t="n">
        <f aca="false">D499*(1/(1-D499*0.000013140897))</f>
        <v>749.469310459795</v>
      </c>
      <c r="F499" s="34" t="n">
        <f aca="false">E499*1</f>
        <v>749.469310459795</v>
      </c>
      <c r="G499" s="35" t="n">
        <f aca="false">F499*0.4462907*1.38</f>
        <v>461.584032807194</v>
      </c>
      <c r="H499" s="32"/>
      <c r="I499" s="32"/>
      <c r="J499" s="36"/>
      <c r="K499" s="31"/>
    </row>
    <row r="500" customFormat="false" ht="12.75" hidden="false" customHeight="false" outlineLevel="0" collapsed="false">
      <c r="A500" s="0" t="str">
        <f aca="false">A499</f>
        <v>M06MF01</v>
      </c>
      <c r="B500" s="1" t="n">
        <v>49.2</v>
      </c>
      <c r="C500" s="1" t="n">
        <v>49.3</v>
      </c>
      <c r="D500" s="0" t="n">
        <v>373.89</v>
      </c>
      <c r="E500" s="3" t="n">
        <f aca="false">D500*(1/(1-D500*0.000013140897))</f>
        <v>375.7360853134</v>
      </c>
      <c r="F500" s="2" t="n">
        <f aca="false">E500*1</f>
        <v>375.7360853134</v>
      </c>
      <c r="G500" s="2" t="n">
        <f aca="false">F500*0.4462907</f>
        <v>167.687520529777</v>
      </c>
    </row>
    <row r="501" customFormat="false" ht="12.75" hidden="false" customHeight="false" outlineLevel="0" collapsed="false">
      <c r="A501" s="0" t="str">
        <f aca="false">A500</f>
        <v>M06MF01</v>
      </c>
      <c r="B501" s="1" t="n">
        <v>49.3</v>
      </c>
      <c r="C501" s="1" t="n">
        <v>49.4</v>
      </c>
      <c r="D501" s="0" t="n">
        <v>331.87</v>
      </c>
      <c r="E501" s="3" t="n">
        <f aca="false">D501*(1/(1-D501*0.000013140897))</f>
        <v>333.323647588926</v>
      </c>
      <c r="F501" s="2" t="n">
        <f aca="false">E501*1</f>
        <v>333.323647588926</v>
      </c>
      <c r="G501" s="2" t="n">
        <f aca="false">F501*0.4462907</f>
        <v>148.759244009015</v>
      </c>
    </row>
    <row r="502" customFormat="false" ht="12.75" hidden="false" customHeight="false" outlineLevel="0" collapsed="false">
      <c r="A502" s="0" t="str">
        <f aca="false">A501</f>
        <v>M06MF01</v>
      </c>
      <c r="B502" s="1" t="n">
        <v>49.4</v>
      </c>
      <c r="C502" s="1" t="n">
        <v>49.5</v>
      </c>
      <c r="D502" s="0" t="n">
        <v>504.57</v>
      </c>
      <c r="E502" s="3" t="n">
        <f aca="false">D502*(1/(1-D502*0.000013140897))</f>
        <v>507.937883354271</v>
      </c>
      <c r="F502" s="2" t="n">
        <f aca="false">E502*1</f>
        <v>507.937883354271</v>
      </c>
      <c r="G502" s="2" t="n">
        <f aca="false">F502*0.4462907</f>
        <v>226.687953518696</v>
      </c>
    </row>
    <row r="503" customFormat="false" ht="12.75" hidden="false" customHeight="false" outlineLevel="0" collapsed="false">
      <c r="A503" s="0" t="str">
        <f aca="false">A502</f>
        <v>M06MF01</v>
      </c>
      <c r="B503" s="1" t="n">
        <v>49.5</v>
      </c>
      <c r="C503" s="1" t="n">
        <v>49.6</v>
      </c>
      <c r="D503" s="0" t="n">
        <v>772.3</v>
      </c>
      <c r="E503" s="3" t="n">
        <f aca="false">D503*(1/(1-D503*0.000013140897))</f>
        <v>780.218212079569</v>
      </c>
      <c r="F503" s="2" t="n">
        <f aca="false">E503*1</f>
        <v>780.218212079569</v>
      </c>
      <c r="G503" s="2" t="n">
        <f aca="false">F503*0.4462907</f>
        <v>348.204132021739</v>
      </c>
    </row>
    <row r="504" customFormat="false" ht="12.75" hidden="false" customHeight="false" outlineLevel="0" collapsed="false">
      <c r="A504" s="0" t="str">
        <f aca="false">A503</f>
        <v>M06MF01</v>
      </c>
      <c r="B504" s="1" t="n">
        <v>49.6</v>
      </c>
      <c r="C504" s="1" t="n">
        <v>49.7</v>
      </c>
      <c r="D504" s="0" t="n">
        <v>827.93</v>
      </c>
      <c r="E504" s="3" t="n">
        <f aca="false">D504*(1/(1-D504*0.000013140897))</f>
        <v>837.036744539275</v>
      </c>
      <c r="F504" s="2" t="n">
        <f aca="false">E504*1</f>
        <v>837.036744539275</v>
      </c>
      <c r="G504" s="2" t="n">
        <f aca="false">F504*0.4462907</f>
        <v>373.561714646154</v>
      </c>
    </row>
    <row r="505" customFormat="false" ht="12.75" hidden="false" customHeight="false" outlineLevel="0" collapsed="false">
      <c r="A505" s="0" t="str">
        <f aca="false">A504</f>
        <v>M06MF01</v>
      </c>
      <c r="B505" s="1" t="n">
        <v>49.7</v>
      </c>
      <c r="C505" s="1" t="n">
        <v>49.8</v>
      </c>
      <c r="D505" s="0" t="n">
        <v>639.69</v>
      </c>
      <c r="E505" s="3" t="n">
        <f aca="false">D505*(1/(1-D505*0.000013140897))</f>
        <v>645.112883670715</v>
      </c>
      <c r="F505" s="2" t="n">
        <f aca="false">E505*1</f>
        <v>645.112883670715</v>
      </c>
      <c r="G505" s="2" t="n">
        <f aca="false">F505*0.4462907</f>
        <v>287.907880432422</v>
      </c>
    </row>
    <row r="506" customFormat="false" ht="12.75" hidden="false" customHeight="false" outlineLevel="0" collapsed="false">
      <c r="A506" s="0" t="str">
        <f aca="false">A505</f>
        <v>M06MF01</v>
      </c>
      <c r="B506" s="1" t="n">
        <v>49.8</v>
      </c>
      <c r="C506" s="1" t="n">
        <v>49.9</v>
      </c>
      <c r="D506" s="0" t="n">
        <v>677.09</v>
      </c>
      <c r="E506" s="3" t="n">
        <f aca="false">D506*(1/(1-D506*0.000013140897))</f>
        <v>683.168539870957</v>
      </c>
      <c r="F506" s="2" t="n">
        <f aca="false">E506*1</f>
        <v>683.168539870957</v>
      </c>
      <c r="G506" s="2" t="n">
        <f aca="false">F506*0.4462907</f>
        <v>304.891765876987</v>
      </c>
    </row>
    <row r="507" customFormat="false" ht="12.75" hidden="false" customHeight="false" outlineLevel="0" collapsed="false">
      <c r="A507" s="0" t="str">
        <f aca="false">A506</f>
        <v>M06MF01</v>
      </c>
      <c r="B507" s="1" t="n">
        <v>49.9</v>
      </c>
      <c r="C507" s="1" t="n">
        <v>50</v>
      </c>
      <c r="D507" s="0" t="n">
        <v>796.62</v>
      </c>
      <c r="E507" s="3" t="n">
        <f aca="false">D507*(1/(1-D507*0.000013140897))</f>
        <v>805.047479632454</v>
      </c>
      <c r="F507" s="2" t="n">
        <f aca="false">E507*1</f>
        <v>805.047479632454</v>
      </c>
      <c r="G507" s="2" t="n">
        <f aca="false">F507*0.4462907</f>
        <v>359.285203218404</v>
      </c>
      <c r="H507" s="1" t="n">
        <v>49</v>
      </c>
      <c r="I507" s="1" t="n">
        <v>50</v>
      </c>
      <c r="J507" s="10" t="n">
        <f aca="false">SUM(G498:G507)/10</f>
        <v>319.076450515761</v>
      </c>
    </row>
    <row r="508" customFormat="false" ht="12.75" hidden="false" customHeight="false" outlineLevel="0" collapsed="false">
      <c r="A508" s="0" t="str">
        <f aca="false">A507</f>
        <v>M06MF01</v>
      </c>
      <c r="B508" s="1" t="n">
        <v>50</v>
      </c>
      <c r="C508" s="1" t="n">
        <v>50.1</v>
      </c>
      <c r="D508" s="0" t="n">
        <v>705.89</v>
      </c>
      <c r="E508" s="3" t="n">
        <f aca="false">D508*(1/(1-D508*0.000013140897))</f>
        <v>712.49916202252</v>
      </c>
      <c r="F508" s="2" t="n">
        <f aca="false">E508*1</f>
        <v>712.49916202252</v>
      </c>
      <c r="G508" s="2" t="n">
        <f aca="false">F508*0.4462907</f>
        <v>317.981749768444</v>
      </c>
    </row>
    <row r="509" customFormat="false" ht="12.75" hidden="false" customHeight="false" outlineLevel="0" collapsed="false">
      <c r="A509" s="0" t="str">
        <f aca="false">A508</f>
        <v>M06MF01</v>
      </c>
      <c r="B509" s="1" t="n">
        <v>50.1</v>
      </c>
      <c r="C509" s="1" t="n">
        <v>50.2</v>
      </c>
      <c r="D509" s="0" t="n">
        <v>542.74</v>
      </c>
      <c r="E509" s="3" t="n">
        <f aca="false">D509*(1/(1-D509*0.000013140897))</f>
        <v>546.638676477425</v>
      </c>
      <c r="F509" s="2" t="n">
        <f aca="false">E509*1</f>
        <v>546.638676477425</v>
      </c>
      <c r="G509" s="2" t="n">
        <f aca="false">F509*0.4462907</f>
        <v>243.959757572184</v>
      </c>
    </row>
    <row r="510" customFormat="false" ht="12.75" hidden="false" customHeight="false" outlineLevel="0" collapsed="false">
      <c r="A510" s="0" t="str">
        <f aca="false">A509</f>
        <v>M06MF01</v>
      </c>
      <c r="B510" s="1" t="n">
        <v>50.2</v>
      </c>
      <c r="C510" s="1" t="n">
        <v>50.3</v>
      </c>
      <c r="D510" s="0" t="n">
        <v>348.5</v>
      </c>
      <c r="E510" s="3" t="n">
        <f aca="false">D510*(1/(1-D510*0.000013140897))</f>
        <v>350.103334140876</v>
      </c>
      <c r="F510" s="2" t="n">
        <f aca="false">E510*1</f>
        <v>350.103334140876</v>
      </c>
      <c r="G510" s="2" t="n">
        <f aca="false">F510*0.4462907</f>
        <v>156.247862066065</v>
      </c>
    </row>
    <row r="511" customFormat="false" ht="12.75" hidden="false" customHeight="false" outlineLevel="0" collapsed="false">
      <c r="A511" s="0" t="str">
        <f aca="false">A510</f>
        <v>M06MF01</v>
      </c>
      <c r="B511" s="1" t="n">
        <v>50.3</v>
      </c>
      <c r="C511" s="1" t="n">
        <v>50.4</v>
      </c>
      <c r="D511" s="0" t="n">
        <v>246.97</v>
      </c>
      <c r="E511" s="3" t="n">
        <f aca="false">D511*(1/(1-D511*0.000013140897))</f>
        <v>247.774127971621</v>
      </c>
      <c r="F511" s="2" t="n">
        <f aca="false">E511*1</f>
        <v>247.774127971621</v>
      </c>
      <c r="G511" s="2" t="n">
        <f aca="false">F511*0.4462907</f>
        <v>110.579289014344</v>
      </c>
    </row>
    <row r="512" customFormat="false" ht="12.75" hidden="false" customHeight="false" outlineLevel="0" collapsed="false">
      <c r="A512" s="0" t="str">
        <f aca="false">A511</f>
        <v>M06MF01</v>
      </c>
      <c r="B512" s="1" t="n">
        <v>50.4</v>
      </c>
      <c r="C512" s="1" t="n">
        <v>50.5</v>
      </c>
      <c r="D512" s="0" t="n">
        <v>280.02</v>
      </c>
      <c r="E512" s="3" t="n">
        <f aca="false">D512*(1/(1-D512*0.000013140897))</f>
        <v>281.054199064858</v>
      </c>
      <c r="F512" s="2" t="n">
        <f aca="false">E512*1</f>
        <v>281.054199064858</v>
      </c>
      <c r="G512" s="2" t="n">
        <f aca="false">F512*0.4462907</f>
        <v>125.431875238595</v>
      </c>
    </row>
    <row r="513" customFormat="false" ht="12.75" hidden="false" customHeight="false" outlineLevel="0" collapsed="false">
      <c r="A513" s="0" t="str">
        <f aca="false">A512</f>
        <v>M06MF01</v>
      </c>
      <c r="B513" s="1" t="n">
        <v>50.5</v>
      </c>
      <c r="C513" s="1" t="n">
        <v>50.6</v>
      </c>
      <c r="D513" s="0" t="n">
        <v>336.11</v>
      </c>
      <c r="E513" s="3" t="n">
        <f aca="false">D513*(1/(1-D513*0.000013140897))</f>
        <v>337.601112166493</v>
      </c>
      <c r="F513" s="2" t="n">
        <f aca="false">E513*1</f>
        <v>337.601112166493</v>
      </c>
      <c r="G513" s="2" t="n">
        <f aca="false">F513*0.4462907</f>
        <v>150.668236669563</v>
      </c>
    </row>
    <row r="514" customFormat="false" ht="12.75" hidden="false" customHeight="false" outlineLevel="0" collapsed="false">
      <c r="A514" s="0" t="str">
        <f aca="false">A513</f>
        <v>M06MF01</v>
      </c>
      <c r="B514" s="1" t="n">
        <v>50.6</v>
      </c>
      <c r="C514" s="1" t="n">
        <v>50.7</v>
      </c>
      <c r="D514" s="0" t="n">
        <v>452.31</v>
      </c>
      <c r="E514" s="3" t="n">
        <f aca="false">D514*(1/(1-D514*0.000013140897))</f>
        <v>455.01449656463</v>
      </c>
      <c r="F514" s="2" t="n">
        <f aca="false">E514*1</f>
        <v>455.01449656463</v>
      </c>
      <c r="G514" s="2" t="n">
        <f aca="false">F514*0.4462907</f>
        <v>203.068738181976</v>
      </c>
    </row>
    <row r="515" customFormat="false" ht="12.75" hidden="false" customHeight="false" outlineLevel="0" collapsed="false">
      <c r="A515" s="0" t="str">
        <f aca="false">A514</f>
        <v>M06MF01</v>
      </c>
      <c r="B515" s="1" t="n">
        <v>50.7</v>
      </c>
      <c r="C515" s="1" t="n">
        <v>50.8</v>
      </c>
      <c r="D515" s="0" t="n">
        <v>547.35</v>
      </c>
      <c r="E515" s="3" t="n">
        <f aca="false">D515*(1/(1-D515*0.000013140897))</f>
        <v>551.315429938543</v>
      </c>
      <c r="F515" s="2" t="n">
        <f aca="false">E515*1</f>
        <v>551.315429938543</v>
      </c>
      <c r="G515" s="2" t="n">
        <f aca="false">F515*0.4462907</f>
        <v>246.046949148073</v>
      </c>
    </row>
    <row r="516" customFormat="false" ht="12.75" hidden="false" customHeight="false" outlineLevel="0" collapsed="false">
      <c r="A516" s="0" t="str">
        <f aca="false">A515</f>
        <v>M06MF01</v>
      </c>
      <c r="B516" s="1" t="n">
        <v>50.8</v>
      </c>
      <c r="C516" s="1" t="n">
        <v>50.9</v>
      </c>
      <c r="D516" s="0" t="n">
        <v>565.48</v>
      </c>
      <c r="E516" s="3" t="n">
        <f aca="false">D516*(1/(1-D516*0.000013140897))</f>
        <v>569.713492213422</v>
      </c>
      <c r="F516" s="2" t="n">
        <f aca="false">E516*1</f>
        <v>569.713492213422</v>
      </c>
      <c r="G516" s="2" t="n">
        <f aca="false">F516*0.4462907</f>
        <v>254.257833239373</v>
      </c>
    </row>
    <row r="517" customFormat="false" ht="12.75" hidden="false" customHeight="false" outlineLevel="0" collapsed="false">
      <c r="A517" s="0" t="str">
        <f aca="false">A516</f>
        <v>M06MF01</v>
      </c>
      <c r="B517" s="1" t="n">
        <v>50.9</v>
      </c>
      <c r="C517" s="1" t="n">
        <v>51</v>
      </c>
      <c r="D517" s="0" t="n">
        <v>493.4</v>
      </c>
      <c r="E517" s="3" t="n">
        <f aca="false">D517*(1/(1-D517*0.000013140897))</f>
        <v>496.619943957738</v>
      </c>
      <c r="F517" s="2" t="n">
        <f aca="false">E517*1</f>
        <v>496.619943957738</v>
      </c>
      <c r="G517" s="2" t="n">
        <f aca="false">F517*0.4462907</f>
        <v>221.63686242286</v>
      </c>
      <c r="H517" s="1" t="n">
        <v>50</v>
      </c>
      <c r="I517" s="1" t="n">
        <v>51</v>
      </c>
      <c r="J517" s="10" t="n">
        <f aca="false">SUM(G508:G517)/10</f>
        <v>202.987915332148</v>
      </c>
    </row>
    <row r="518" customFormat="false" ht="12.75" hidden="false" customHeight="false" outlineLevel="0" collapsed="false">
      <c r="A518" s="0" t="str">
        <f aca="false">A517</f>
        <v>M06MF01</v>
      </c>
      <c r="B518" s="1" t="n">
        <v>51</v>
      </c>
      <c r="C518" s="1" t="n">
        <v>51.1</v>
      </c>
      <c r="D518" s="0" t="n">
        <v>540.45</v>
      </c>
      <c r="E518" s="3" t="n">
        <f aca="false">D518*(1/(1-D518*0.000013140897))</f>
        <v>544.315729101686</v>
      </c>
      <c r="F518" s="2" t="n">
        <f aca="false">E518*1</f>
        <v>544.315729101686</v>
      </c>
      <c r="G518" s="2" t="n">
        <f aca="false">F518*0.4462907</f>
        <v>242.923047761802</v>
      </c>
    </row>
    <row r="519" customFormat="false" ht="12.75" hidden="false" customHeight="false" outlineLevel="0" collapsed="false">
      <c r="A519" s="0" t="str">
        <f aca="false">A518</f>
        <v>M06MF01</v>
      </c>
      <c r="B519" s="1" t="n">
        <v>51.1</v>
      </c>
      <c r="C519" s="1" t="n">
        <v>51.2</v>
      </c>
      <c r="D519" s="0" t="n">
        <v>553.64</v>
      </c>
      <c r="E519" s="3" t="n">
        <f aca="false">D519*(1/(1-D519*0.000013140897))</f>
        <v>557.69743073793</v>
      </c>
      <c r="F519" s="2" t="n">
        <f aca="false">E519*1</f>
        <v>557.69743073793</v>
      </c>
      <c r="G519" s="2" t="n">
        <f aca="false">F519*0.4462907</f>
        <v>248.895176752232</v>
      </c>
    </row>
    <row r="520" customFormat="false" ht="12.75" hidden="false" customHeight="false" outlineLevel="0" collapsed="false">
      <c r="A520" s="0" t="str">
        <f aca="false">A519</f>
        <v>M06MF01</v>
      </c>
      <c r="B520" s="1" t="n">
        <v>51.2</v>
      </c>
      <c r="C520" s="1" t="n">
        <v>51.3</v>
      </c>
      <c r="D520" s="0" t="n">
        <v>507.82</v>
      </c>
      <c r="E520" s="3" t="n">
        <f aca="false">D520*(1/(1-D520*0.000013140897))</f>
        <v>511.231555690553</v>
      </c>
      <c r="F520" s="2" t="n">
        <f aca="false">E520*1</f>
        <v>511.231555690553</v>
      </c>
      <c r="G520" s="2" t="n">
        <f aca="false">F520*0.4462907</f>
        <v>228.157888851226</v>
      </c>
    </row>
    <row r="521" customFormat="false" ht="12.75" hidden="false" customHeight="false" outlineLevel="0" collapsed="false">
      <c r="A521" s="0" t="str">
        <f aca="false">A520</f>
        <v>M06MF01</v>
      </c>
      <c r="B521" s="1" t="n">
        <v>51.3</v>
      </c>
      <c r="C521" s="1" t="n">
        <v>51.4</v>
      </c>
      <c r="D521" s="0" t="n">
        <v>704.12</v>
      </c>
      <c r="E521" s="3" t="n">
        <f aca="false">D521*(1/(1-D521*0.000013140897))</f>
        <v>710.69590460504</v>
      </c>
      <c r="F521" s="2" t="n">
        <f aca="false">E521*1</f>
        <v>710.69590460504</v>
      </c>
      <c r="G521" s="2" t="n">
        <f aca="false">F521*0.4462907</f>
        <v>317.176972753317</v>
      </c>
    </row>
    <row r="522" customFormat="false" ht="12.75" hidden="false" customHeight="false" outlineLevel="0" collapsed="false">
      <c r="A522" s="0" t="str">
        <f aca="false">A521</f>
        <v>M06MF01</v>
      </c>
      <c r="B522" s="1" t="n">
        <v>51.4</v>
      </c>
      <c r="C522" s="1" t="n">
        <v>51.5</v>
      </c>
      <c r="D522" s="0" t="n">
        <v>878.38</v>
      </c>
      <c r="E522" s="3" t="n">
        <f aca="false">D522*(1/(1-D522*0.000013140897))</f>
        <v>888.637274451407</v>
      </c>
      <c r="F522" s="2" t="n">
        <f aca="false">E522*1</f>
        <v>888.637274451407</v>
      </c>
      <c r="G522" s="2" t="n">
        <f aca="false">F522*0.4462907</f>
        <v>396.590551261011</v>
      </c>
    </row>
    <row r="523" customFormat="false" ht="12.75" hidden="false" customHeight="false" outlineLevel="0" collapsed="false">
      <c r="A523" s="0" t="str">
        <f aca="false">A522</f>
        <v>M06MF01</v>
      </c>
      <c r="B523" s="1" t="n">
        <v>51.5</v>
      </c>
      <c r="C523" s="1" t="n">
        <v>51.6</v>
      </c>
      <c r="D523" s="0" t="n">
        <v>781.58</v>
      </c>
      <c r="E523" s="3" t="n">
        <f aca="false">D523*(1/(1-D523*0.000013140897))</f>
        <v>789.690645927836</v>
      </c>
      <c r="F523" s="2" t="n">
        <f aca="false">E523*1</f>
        <v>789.690645927836</v>
      </c>
      <c r="G523" s="2" t="n">
        <f aca="false">F523*0.4462907</f>
        <v>352.431591154586</v>
      </c>
    </row>
    <row r="524" customFormat="false" ht="12.75" hidden="false" customHeight="false" outlineLevel="0" collapsed="false">
      <c r="A524" s="0" t="str">
        <f aca="false">A523</f>
        <v>M06MF01</v>
      </c>
      <c r="B524" s="1" t="n">
        <v>51.6</v>
      </c>
      <c r="C524" s="1" t="n">
        <v>51.7</v>
      </c>
      <c r="D524" s="0" t="n">
        <v>587.76</v>
      </c>
      <c r="E524" s="3" t="n">
        <f aca="false">D524*(1/(1-D524*0.000013140897))</f>
        <v>592.335014170276</v>
      </c>
      <c r="F524" s="2" t="n">
        <f aca="false">E524*1</f>
        <v>592.335014170276</v>
      </c>
      <c r="G524" s="2" t="n">
        <f aca="false">F524*0.4462907</f>
        <v>264.353608108562</v>
      </c>
    </row>
    <row r="525" customFormat="false" ht="12.75" hidden="false" customHeight="false" outlineLevel="0" collapsed="false">
      <c r="A525" s="0" t="str">
        <f aca="false">A524</f>
        <v>M06MF01</v>
      </c>
      <c r="B525" s="1" t="n">
        <v>51.7</v>
      </c>
      <c r="C525" s="1" t="n">
        <v>51.8</v>
      </c>
      <c r="D525" s="0" t="n">
        <v>399.57</v>
      </c>
      <c r="E525" s="3" t="n">
        <f aca="false">D525*(1/(1-D525*0.000013140897))</f>
        <v>401.679099748558</v>
      </c>
      <c r="F525" s="2" t="n">
        <f aca="false">E525*1</f>
        <v>401.679099748558</v>
      </c>
      <c r="G525" s="2" t="n">
        <f aca="false">F525*0.4462907</f>
        <v>179.265646602154</v>
      </c>
    </row>
    <row r="526" customFormat="false" ht="12.75" hidden="false" customHeight="false" outlineLevel="0" collapsed="false">
      <c r="A526" s="0" t="str">
        <f aca="false">A525</f>
        <v>M06MF01</v>
      </c>
      <c r="B526" s="1" t="n">
        <v>51.8</v>
      </c>
      <c r="C526" s="1" t="n">
        <v>51.9</v>
      </c>
      <c r="D526" s="0" t="n">
        <v>386.96</v>
      </c>
      <c r="E526" s="3" t="n">
        <f aca="false">D526*(1/(1-D526*0.000013140897))</f>
        <v>388.937749038481</v>
      </c>
      <c r="F526" s="2" t="n">
        <f aca="false">E526*1</f>
        <v>388.937749038481</v>
      </c>
      <c r="G526" s="2" t="n">
        <f aca="false">F526*0.4462907</f>
        <v>173.579300274808</v>
      </c>
    </row>
    <row r="527" customFormat="false" ht="12.75" hidden="false" customHeight="false" outlineLevel="0" collapsed="false">
      <c r="A527" s="0" t="str">
        <f aca="false">A526</f>
        <v>M06MF01</v>
      </c>
      <c r="B527" s="1" t="n">
        <v>51.9</v>
      </c>
      <c r="C527" s="1" t="n">
        <v>52</v>
      </c>
      <c r="D527" s="0" t="n">
        <v>432.79</v>
      </c>
      <c r="E527" s="3" t="n">
        <f aca="false">D527*(1/(1-D527*0.000013140897))</f>
        <v>435.265462987555</v>
      </c>
      <c r="F527" s="2" t="n">
        <f aca="false">E527*1</f>
        <v>435.265462987555</v>
      </c>
      <c r="G527" s="2" t="n">
        <f aca="false">F527*0.4462907</f>
        <v>194.25492816254</v>
      </c>
    </row>
    <row r="528" customFormat="false" ht="12.75" hidden="false" customHeight="false" outlineLevel="0" collapsed="false">
      <c r="A528" s="0" t="str">
        <f aca="false">A527</f>
        <v>M06MF01</v>
      </c>
      <c r="B528" s="1" t="n">
        <v>52</v>
      </c>
      <c r="C528" s="1" t="n">
        <v>52.1</v>
      </c>
      <c r="D528" s="0" t="n">
        <v>569.95</v>
      </c>
      <c r="E528" s="3" t="n">
        <f aca="false">D528*(1/(1-D528*0.000013140897))</f>
        <v>574.250940998027</v>
      </c>
      <c r="F528" s="2" t="n">
        <f aca="false">E528*1</f>
        <v>574.250940998027</v>
      </c>
      <c r="G528" s="2" t="n">
        <f aca="false">F528*0.4462907</f>
        <v>256.282854433668</v>
      </c>
      <c r="H528" s="1" t="n">
        <v>51</v>
      </c>
      <c r="I528" s="1" t="n">
        <v>52</v>
      </c>
      <c r="J528" s="10" t="n">
        <f aca="false">SUM(G519:G528)/10</f>
        <v>261.09885183541</v>
      </c>
    </row>
    <row r="529" customFormat="false" ht="12.75" hidden="false" customHeight="false" outlineLevel="0" collapsed="false">
      <c r="A529" s="0" t="str">
        <f aca="false">A528</f>
        <v>M06MF01</v>
      </c>
      <c r="B529" s="1" t="n">
        <v>52.1</v>
      </c>
      <c r="C529" s="1" t="n">
        <v>52.2</v>
      </c>
      <c r="D529" s="0" t="n">
        <v>626.78</v>
      </c>
      <c r="E529" s="3" t="n">
        <f aca="false">D529*(1/(1-D529*0.000013140897))</f>
        <v>631.98531635738</v>
      </c>
      <c r="F529" s="2" t="n">
        <f aca="false">E529*1</f>
        <v>631.98531635738</v>
      </c>
      <c r="G529" s="2" t="n">
        <f aca="false">F529*0.4462907</f>
        <v>282.049169226857</v>
      </c>
    </row>
    <row r="530" customFormat="false" ht="12.75" hidden="false" customHeight="false" outlineLevel="0" collapsed="false">
      <c r="A530" s="0" t="str">
        <f aca="false">A529</f>
        <v>M06MF01</v>
      </c>
      <c r="B530" s="1" t="n">
        <v>52.2</v>
      </c>
      <c r="C530" s="1" t="n">
        <v>52.3</v>
      </c>
      <c r="D530" s="0" t="n">
        <v>603.37</v>
      </c>
      <c r="E530" s="3" t="n">
        <f aca="false">D530*(1/(1-D530*0.000013140897))</f>
        <v>608.192248703866</v>
      </c>
      <c r="F530" s="2" t="n">
        <f aca="false">E530*1</f>
        <v>608.192248703866</v>
      </c>
      <c r="G530" s="2" t="n">
        <f aca="false">F530*0.4462907</f>
        <v>271.430544408623</v>
      </c>
    </row>
    <row r="531" customFormat="false" ht="12.75" hidden="false" customHeight="false" outlineLevel="0" collapsed="false">
      <c r="A531" s="0" t="str">
        <f aca="false">A530</f>
        <v>M06MF01</v>
      </c>
      <c r="B531" s="1" t="n">
        <v>52.3</v>
      </c>
      <c r="C531" s="1" t="n">
        <v>52.4</v>
      </c>
      <c r="D531" s="0" t="n">
        <v>665.93</v>
      </c>
      <c r="E531" s="3" t="n">
        <f aca="false">D531*(1/(1-D531*0.000013140897))</f>
        <v>671.808944676972</v>
      </c>
      <c r="F531" s="2" t="n">
        <f aca="false">E531*1</f>
        <v>671.808944676972</v>
      </c>
      <c r="G531" s="2" t="n">
        <f aca="false">F531*0.4462907</f>
        <v>299.822084186147</v>
      </c>
    </row>
    <row r="532" customFormat="false" ht="12.75" hidden="false" customHeight="false" outlineLevel="0" collapsed="false">
      <c r="A532" s="0" t="str">
        <f aca="false">A531</f>
        <v>M06MF01</v>
      </c>
      <c r="B532" s="1" t="n">
        <v>52.4</v>
      </c>
      <c r="C532" s="1" t="n">
        <v>52.5</v>
      </c>
      <c r="D532" s="0" t="n">
        <v>892.82</v>
      </c>
      <c r="E532" s="3" t="n">
        <f aca="false">D532*(1/(1-D532*0.000013140897))</f>
        <v>903.419327198326</v>
      </c>
      <c r="F532" s="2" t="n">
        <f aca="false">E532*1</f>
        <v>903.419327198326</v>
      </c>
      <c r="G532" s="2" t="n">
        <f aca="false">F532*0.4462907</f>
        <v>403.18764392887</v>
      </c>
    </row>
    <row r="533" customFormat="false" ht="12.75" hidden="false" customHeight="false" outlineLevel="0" collapsed="false">
      <c r="A533" s="0" t="str">
        <f aca="false">A532</f>
        <v>M06MF01</v>
      </c>
      <c r="B533" s="1" t="n">
        <v>52.5</v>
      </c>
      <c r="C533" s="1" t="n">
        <v>52.6</v>
      </c>
      <c r="D533" s="0" t="n">
        <v>1234.15</v>
      </c>
      <c r="E533" s="3" t="n">
        <f aca="false">D533*(1/(1-D533*0.000013140897))</f>
        <v>1254.49519996565</v>
      </c>
      <c r="F533" s="13" t="n">
        <f aca="false">E533*1</f>
        <v>1254.49519996565</v>
      </c>
      <c r="G533" s="2" t="n">
        <f aca="false">F533*0.4462907</f>
        <v>559.869540939312</v>
      </c>
    </row>
    <row r="534" customFormat="false" ht="12.75" hidden="false" customHeight="false" outlineLevel="0" collapsed="false">
      <c r="A534" s="0" t="str">
        <f aca="false">A533</f>
        <v>M06MF01</v>
      </c>
      <c r="B534" s="1" t="n">
        <v>52.6</v>
      </c>
      <c r="C534" s="1" t="n">
        <v>52.7</v>
      </c>
      <c r="D534" s="0" t="n">
        <v>1209.18</v>
      </c>
      <c r="E534" s="3" t="n">
        <f aca="false">D534*(1/(1-D534*0.000013140897))</f>
        <v>1228.7037459964</v>
      </c>
      <c r="F534" s="2" t="n">
        <f aca="false">E534*1</f>
        <v>1228.7037459964</v>
      </c>
      <c r="G534" s="2" t="n">
        <f aca="false">F534*0.4462907</f>
        <v>548.359054893354</v>
      </c>
    </row>
    <row r="535" customFormat="false" ht="12.75" hidden="false" customHeight="false" outlineLevel="0" collapsed="false">
      <c r="A535" s="0" t="str">
        <f aca="false">A534</f>
        <v>M06MF01</v>
      </c>
      <c r="B535" s="1" t="n">
        <v>52.7</v>
      </c>
      <c r="C535" s="1" t="n">
        <v>52.8</v>
      </c>
      <c r="D535" s="0" t="n">
        <v>967.5</v>
      </c>
      <c r="E535" s="3" t="n">
        <f aca="false">D535*(1/(1-D535*0.000013140897))</f>
        <v>979.959020484454</v>
      </c>
      <c r="F535" s="2" t="n">
        <f aca="false">E535*1</f>
        <v>979.959020484454</v>
      </c>
      <c r="G535" s="2" t="n">
        <f aca="false">F535*0.4462907</f>
        <v>437.346597223321</v>
      </c>
    </row>
    <row r="536" customFormat="false" ht="12.75" hidden="false" customHeight="false" outlineLevel="0" collapsed="false">
      <c r="A536" s="0" t="str">
        <f aca="false">A535</f>
        <v>M06MF01</v>
      </c>
      <c r="B536" s="1" t="n">
        <v>52.8</v>
      </c>
      <c r="C536" s="1" t="n">
        <v>52.9</v>
      </c>
      <c r="D536" s="0" t="n">
        <v>841.23</v>
      </c>
      <c r="E536" s="3" t="n">
        <f aca="false">D536*(1/(1-D536*0.000013140897))</f>
        <v>850.633340539436</v>
      </c>
      <c r="F536" s="2" t="n">
        <f aca="false">E536*1</f>
        <v>850.633340539436</v>
      </c>
      <c r="G536" s="2" t="n">
        <f aca="false">F536*0.4462907</f>
        <v>379.629748992683</v>
      </c>
    </row>
    <row r="537" customFormat="false" ht="12.75" hidden="false" customHeight="false" outlineLevel="0" collapsed="false">
      <c r="A537" s="0" t="str">
        <f aca="false">A536</f>
        <v>M06MF01</v>
      </c>
      <c r="B537" s="1" t="n">
        <v>52.9</v>
      </c>
      <c r="C537" s="1" t="n">
        <v>53</v>
      </c>
      <c r="D537" s="0" t="n">
        <v>786.19</v>
      </c>
      <c r="E537" s="3" t="n">
        <f aca="false">D537*(1/(1-D537*0.000013140897))</f>
        <v>794.397108624293</v>
      </c>
      <c r="F537" s="2" t="n">
        <f aca="false">E537*1</f>
        <v>794.397108624293</v>
      </c>
      <c r="G537" s="2" t="n">
        <f aca="false">F537*0.4462907</f>
        <v>354.532041685912</v>
      </c>
      <c r="H537" s="1" t="n">
        <v>52</v>
      </c>
      <c r="I537" s="1" t="n">
        <v>53</v>
      </c>
      <c r="J537" s="10" t="n">
        <f aca="false">SUM(G528:G537)/10</f>
        <v>379.250927991875</v>
      </c>
    </row>
    <row r="538" customFormat="false" ht="12.75" hidden="false" customHeight="false" outlineLevel="0" collapsed="false">
      <c r="A538" s="0" t="str">
        <f aca="false">A537</f>
        <v>M06MF01</v>
      </c>
      <c r="B538" s="1" t="n">
        <v>53</v>
      </c>
      <c r="C538" s="1" t="n">
        <v>53.1</v>
      </c>
      <c r="D538" s="0" t="n">
        <v>704.3</v>
      </c>
      <c r="E538" s="3" t="n">
        <f aca="false">D538*(1/(1-D538*0.000013140897))</f>
        <v>710.879282847909</v>
      </c>
      <c r="F538" s="2" t="n">
        <f aca="false">E538*1</f>
        <v>710.879282847909</v>
      </c>
      <c r="G538" s="2" t="n">
        <f aca="false">F538*0.4462907</f>
        <v>317.258812757691</v>
      </c>
    </row>
    <row r="539" customFormat="false" ht="12.75" hidden="false" customHeight="false" outlineLevel="0" collapsed="false">
      <c r="A539" s="0" t="str">
        <f aca="false">A538</f>
        <v>M06MF01</v>
      </c>
      <c r="B539" s="1" t="n">
        <v>53.1</v>
      </c>
      <c r="C539" s="1" t="n">
        <v>53.2</v>
      </c>
      <c r="D539" s="0" t="n">
        <v>532.64</v>
      </c>
      <c r="E539" s="3" t="n">
        <f aca="false">D539*(1/(1-D539*0.000013140897))</f>
        <v>536.394421616446</v>
      </c>
      <c r="F539" s="2" t="n">
        <f aca="false">E539*1</f>
        <v>536.394421616446</v>
      </c>
      <c r="G539" s="2" t="n">
        <f aca="false">F539*0.4462907</f>
        <v>239.387841899299</v>
      </c>
    </row>
    <row r="540" customFormat="false" ht="12.75" hidden="false" customHeight="false" outlineLevel="0" collapsed="false">
      <c r="A540" s="0" t="str">
        <f aca="false">A539</f>
        <v>M06MF01</v>
      </c>
      <c r="B540" s="1" t="n">
        <v>53.2</v>
      </c>
      <c r="C540" s="1" t="n">
        <v>53.3</v>
      </c>
      <c r="D540" s="0" t="n">
        <v>378.11</v>
      </c>
      <c r="E540" s="3" t="n">
        <f aca="false">D540*(1/(1-D540*0.000013140897))</f>
        <v>379.998098285517</v>
      </c>
      <c r="F540" s="2" t="n">
        <f aca="false">E540*1</f>
        <v>379.998098285517</v>
      </c>
      <c r="G540" s="2" t="n">
        <f aca="false">F540*0.4462907</f>
        <v>169.589617282512</v>
      </c>
    </row>
    <row r="541" customFormat="false" ht="12.75" hidden="false" customHeight="false" outlineLevel="0" collapsed="false">
      <c r="A541" s="0" t="str">
        <f aca="false">A540</f>
        <v>M06MF01</v>
      </c>
      <c r="B541" s="1" t="n">
        <v>53.3</v>
      </c>
      <c r="C541" s="1" t="n">
        <v>53.4</v>
      </c>
      <c r="D541" s="0" t="n">
        <v>417.08</v>
      </c>
      <c r="E541" s="3" t="n">
        <f aca="false">D541*(1/(1-D541*0.000013140897))</f>
        <v>419.378532090092</v>
      </c>
      <c r="F541" s="2" t="n">
        <f aca="false">E541*1</f>
        <v>419.378532090092</v>
      </c>
      <c r="G541" s="2" t="n">
        <f aca="false">F541*0.4462907</f>
        <v>187.16473865146</v>
      </c>
    </row>
    <row r="542" customFormat="false" ht="12.75" hidden="false" customHeight="false" outlineLevel="0" collapsed="false">
      <c r="A542" s="0" t="str">
        <f aca="false">A541</f>
        <v>M06MF01</v>
      </c>
      <c r="B542" s="1" t="n">
        <v>53.4</v>
      </c>
      <c r="C542" s="1" t="n">
        <v>53.5</v>
      </c>
      <c r="D542" s="0" t="n">
        <v>443.85</v>
      </c>
      <c r="E542" s="3" t="n">
        <f aca="false">D542*(1/(1-D542*0.000013140897))</f>
        <v>446.45398174963</v>
      </c>
      <c r="F542" s="2" t="n">
        <f aca="false">E542*1</f>
        <v>446.45398174963</v>
      </c>
      <c r="G542" s="2" t="n">
        <f aca="false">F542*0.4462907</f>
        <v>199.24826003283</v>
      </c>
    </row>
    <row r="543" customFormat="false" ht="12.75" hidden="false" customHeight="false" outlineLevel="0" collapsed="false">
      <c r="A543" s="0" t="str">
        <f aca="false">A542</f>
        <v>M06MF01</v>
      </c>
      <c r="B543" s="1" t="n">
        <v>53.5</v>
      </c>
      <c r="C543" s="1" t="n">
        <v>53.6</v>
      </c>
      <c r="D543" s="0" t="n">
        <v>430.77</v>
      </c>
      <c r="E543" s="3" t="n">
        <f aca="false">D543*(1/(1-D543*0.000013140897))</f>
        <v>433.222343539909</v>
      </c>
      <c r="F543" s="2" t="n">
        <f aca="false">E543*1</f>
        <v>433.222343539909</v>
      </c>
      <c r="G543" s="2" t="n">
        <f aca="false">F543*0.4462907</f>
        <v>193.343102954067</v>
      </c>
    </row>
    <row r="544" customFormat="false" ht="12.75" hidden="false" customHeight="false" outlineLevel="0" collapsed="false">
      <c r="A544" s="0" t="str">
        <f aca="false">A543</f>
        <v>M06MF01</v>
      </c>
      <c r="B544" s="1" t="n">
        <v>53.6</v>
      </c>
      <c r="C544" s="1" t="n">
        <v>53.7</v>
      </c>
      <c r="D544" s="0" t="n">
        <v>381.35</v>
      </c>
      <c r="E544" s="3" t="n">
        <f aca="false">D544*(1/(1-D544*0.000013140897))</f>
        <v>383.270677089147</v>
      </c>
      <c r="F544" s="2" t="n">
        <f aca="false">E544*1</f>
        <v>383.270677089147</v>
      </c>
      <c r="G544" s="2" t="n">
        <f aca="false">F544*0.4462907</f>
        <v>171.050138767589</v>
      </c>
    </row>
    <row r="545" customFormat="false" ht="12.75" hidden="false" customHeight="false" outlineLevel="0" collapsed="false">
      <c r="A545" s="0" t="str">
        <f aca="false">A544</f>
        <v>M06MF01</v>
      </c>
      <c r="B545" s="1" t="n">
        <v>53.7</v>
      </c>
      <c r="C545" s="1" t="n">
        <v>53.8</v>
      </c>
      <c r="D545" s="0" t="n">
        <v>290.04</v>
      </c>
      <c r="E545" s="3" t="n">
        <f aca="false">D545*(1/(1-D545*0.000013140897))</f>
        <v>291.149683760425</v>
      </c>
      <c r="F545" s="2" t="n">
        <f aca="false">E545*1</f>
        <v>291.149683760425</v>
      </c>
      <c r="G545" s="2" t="n">
        <f aca="false">F545*0.4462907</f>
        <v>129.937396170219</v>
      </c>
    </row>
    <row r="546" customFormat="false" ht="12.75" hidden="false" customHeight="false" outlineLevel="0" collapsed="false">
      <c r="A546" s="0" t="str">
        <f aca="false">A545</f>
        <v>M06MF01</v>
      </c>
      <c r="B546" s="1" t="n">
        <v>53.8</v>
      </c>
      <c r="C546" s="1" t="n">
        <v>53.9</v>
      </c>
      <c r="D546" s="0" t="n">
        <v>300.94</v>
      </c>
      <c r="E546" s="3" t="n">
        <f aca="false">D546*(1/(1-D546*0.000013140897))</f>
        <v>302.134828903326</v>
      </c>
      <c r="F546" s="2" t="n">
        <f aca="false">E546*1</f>
        <v>302.134828903326</v>
      </c>
      <c r="G546" s="2" t="n">
        <f aca="false">F546*0.4462907</f>
        <v>134.839964285646</v>
      </c>
    </row>
    <row r="547" customFormat="false" ht="12.75" hidden="false" customHeight="false" outlineLevel="0" collapsed="false">
      <c r="A547" s="0" t="str">
        <f aca="false">A546</f>
        <v>M06MF01</v>
      </c>
      <c r="B547" s="1" t="n">
        <v>53.9</v>
      </c>
      <c r="C547" s="1" t="n">
        <v>54</v>
      </c>
      <c r="D547" s="0" t="n">
        <v>282.3</v>
      </c>
      <c r="E547" s="3" t="n">
        <f aca="false">D547*(1/(1-D547*0.000013140897))</f>
        <v>283.351140706115</v>
      </c>
      <c r="F547" s="2" t="n">
        <f aca="false">E547*1</f>
        <v>283.351140706115</v>
      </c>
      <c r="G547" s="2" t="n">
        <f aca="false">F547*0.4462907</f>
        <v>126.45697893153</v>
      </c>
      <c r="H547" s="1" t="n">
        <v>53</v>
      </c>
      <c r="I547" s="1" t="n">
        <v>54</v>
      </c>
      <c r="J547" s="10" t="n">
        <f aca="false">SUM(G538:G547)/10</f>
        <v>186.827685173284</v>
      </c>
    </row>
    <row r="548" customFormat="false" ht="12.75" hidden="false" customHeight="false" outlineLevel="0" collapsed="false">
      <c r="A548" s="0" t="str">
        <f aca="false">A547</f>
        <v>M06MF01</v>
      </c>
      <c r="B548" s="1" t="n">
        <v>54</v>
      </c>
      <c r="C548" s="1" t="n">
        <v>54.1</v>
      </c>
      <c r="D548" s="0" t="n">
        <v>303.35</v>
      </c>
      <c r="E548" s="3" t="n">
        <f aca="false">D548*(1/(1-D548*0.000013140897))</f>
        <v>304.564081087326</v>
      </c>
      <c r="F548" s="2" t="n">
        <f aca="false">E548*1</f>
        <v>304.564081087326</v>
      </c>
      <c r="G548" s="2" t="n">
        <f aca="false">F548*0.4462907</f>
        <v>135.924116943319</v>
      </c>
    </row>
    <row r="549" customFormat="false" ht="12.75" hidden="false" customHeight="false" outlineLevel="0" collapsed="false">
      <c r="A549" s="0" t="str">
        <f aca="false">A548</f>
        <v>M06MF01</v>
      </c>
      <c r="B549" s="1" t="n">
        <v>54.1</v>
      </c>
      <c r="C549" s="1" t="n">
        <v>54.2</v>
      </c>
      <c r="D549" s="0" t="n">
        <v>333.24</v>
      </c>
      <c r="E549" s="3" t="n">
        <f aca="false">D549*(1/(1-D549*0.000013140897))</f>
        <v>334.705700534252</v>
      </c>
      <c r="F549" s="2" t="n">
        <f aca="false">E549*1</f>
        <v>334.705700534252</v>
      </c>
      <c r="G549" s="2" t="n">
        <f aca="false">F549*0.4462907</f>
        <v>149.376041385422</v>
      </c>
    </row>
    <row r="550" customFormat="false" ht="12.75" hidden="false" customHeight="false" outlineLevel="0" collapsed="false">
      <c r="A550" s="0" t="str">
        <f aca="false">A549</f>
        <v>M06MF01</v>
      </c>
      <c r="B550" s="1" t="n">
        <v>54.2</v>
      </c>
      <c r="C550" s="1" t="n">
        <v>54.3</v>
      </c>
      <c r="D550" s="0" t="n">
        <v>285.98</v>
      </c>
      <c r="E550" s="3" t="n">
        <f aca="false">D550*(1/(1-D550*0.000013140897))</f>
        <v>287.058776563112</v>
      </c>
      <c r="F550" s="2" t="n">
        <f aca="false">E550*1</f>
        <v>287.058776563112</v>
      </c>
      <c r="G550" s="2" t="n">
        <f aca="false">F550*0.4462907</f>
        <v>128.111662333495</v>
      </c>
    </row>
    <row r="551" customFormat="false" ht="12.75" hidden="false" customHeight="false" outlineLevel="0" collapsed="false">
      <c r="A551" s="0" t="str">
        <f aca="false">A550</f>
        <v>M06MF01</v>
      </c>
      <c r="B551" s="1" t="n">
        <v>54.3</v>
      </c>
      <c r="C551" s="1" t="n">
        <v>54.4</v>
      </c>
      <c r="D551" s="0" t="n">
        <v>281.68</v>
      </c>
      <c r="E551" s="3" t="n">
        <f aca="false">D551*(1/(1-D551*0.000013140897))</f>
        <v>282.726520092852</v>
      </c>
      <c r="F551" s="2" t="n">
        <f aca="false">E551*1</f>
        <v>282.726520092852</v>
      </c>
      <c r="G551" s="2" t="n">
        <f aca="false">F551*0.4462907</f>
        <v>126.178216560803</v>
      </c>
    </row>
    <row r="552" customFormat="false" ht="12.75" hidden="false" customHeight="false" outlineLevel="0" collapsed="false">
      <c r="A552" s="0" t="str">
        <f aca="false">A551</f>
        <v>M06MF01</v>
      </c>
      <c r="B552" s="1" t="n">
        <v>54.4</v>
      </c>
      <c r="C552" s="1" t="n">
        <v>54.5</v>
      </c>
      <c r="D552" s="0" t="n">
        <v>303.06</v>
      </c>
      <c r="E552" s="3" t="n">
        <f aca="false">D552*(1/(1-D552*0.000013140897))</f>
        <v>304.271756258356</v>
      </c>
      <c r="F552" s="2" t="n">
        <f aca="false">E552*1</f>
        <v>304.271756258356</v>
      </c>
      <c r="G552" s="2" t="n">
        <f aca="false">F552*0.4462907</f>
        <v>135.793655090771</v>
      </c>
    </row>
    <row r="553" customFormat="false" ht="12.75" hidden="false" customHeight="false" outlineLevel="0" collapsed="false">
      <c r="A553" s="0" t="str">
        <f aca="false">A552</f>
        <v>M06MF01</v>
      </c>
      <c r="B553" s="1" t="n">
        <v>54.5</v>
      </c>
      <c r="C553" s="1" t="n">
        <v>54.6</v>
      </c>
      <c r="D553" s="0" t="n">
        <v>334.83</v>
      </c>
      <c r="E553" s="3" t="n">
        <f aca="false">D553*(1/(1-D553*0.000013140897))</f>
        <v>336.309751655203</v>
      </c>
      <c r="F553" s="2" t="n">
        <f aca="false">E553*1</f>
        <v>336.309751655203</v>
      </c>
      <c r="G553" s="2" t="n">
        <f aca="false">F553*0.4462907</f>
        <v>150.091914483027</v>
      </c>
    </row>
    <row r="554" customFormat="false" ht="12.75" hidden="false" customHeight="false" outlineLevel="0" collapsed="false">
      <c r="A554" s="0" t="str">
        <f aca="false">A553</f>
        <v>M06MF01</v>
      </c>
      <c r="B554" s="1" t="n">
        <v>54.6</v>
      </c>
      <c r="C554" s="1" t="n">
        <v>54.7</v>
      </c>
      <c r="D554" s="0" t="n">
        <v>419.58</v>
      </c>
      <c r="E554" s="3" t="n">
        <f aca="false">D554*(1/(1-D554*0.000013140897))</f>
        <v>421.906246567373</v>
      </c>
      <c r="F554" s="2" t="n">
        <f aca="false">E554*1</f>
        <v>421.906246567373</v>
      </c>
      <c r="G554" s="2" t="n">
        <f aca="false">F554*0.4462907</f>
        <v>188.292834114925</v>
      </c>
    </row>
    <row r="555" customFormat="false" ht="12.75" hidden="false" customHeight="false" outlineLevel="0" collapsed="false">
      <c r="A555" s="0" t="str">
        <f aca="false">A554</f>
        <v>M06MF01</v>
      </c>
      <c r="B555" s="1" t="n">
        <v>54.7</v>
      </c>
      <c r="C555" s="1" t="n">
        <v>54.8</v>
      </c>
      <c r="D555" s="0" t="n">
        <v>511.11</v>
      </c>
      <c r="E555" s="3" t="n">
        <f aca="false">D555*(1/(1-D555*0.000013140897))</f>
        <v>514.566054016984</v>
      </c>
      <c r="F555" s="2" t="n">
        <f aca="false">E555*1</f>
        <v>514.566054016984</v>
      </c>
      <c r="G555" s="2" t="n">
        <f aca="false">F555*0.4462907</f>
        <v>229.646044443478</v>
      </c>
    </row>
    <row r="556" customFormat="false" ht="12.75" hidden="false" customHeight="false" outlineLevel="0" collapsed="false">
      <c r="A556" s="0" t="str">
        <f aca="false">A555</f>
        <v>M06MF01</v>
      </c>
      <c r="B556" s="1" t="n">
        <v>54.8</v>
      </c>
      <c r="C556" s="1" t="n">
        <v>54.9</v>
      </c>
      <c r="D556" s="0" t="n">
        <v>636.01</v>
      </c>
      <c r="E556" s="3" t="n">
        <f aca="false">D556*(1/(1-D556*0.000013140897))</f>
        <v>641.37040833579</v>
      </c>
      <c r="F556" s="2" t="n">
        <f aca="false">E556*1</f>
        <v>641.37040833579</v>
      </c>
      <c r="G556" s="2" t="n">
        <f aca="false">F556*0.4462907</f>
        <v>286.237648495466</v>
      </c>
    </row>
    <row r="557" customFormat="false" ht="12.75" hidden="false" customHeight="false" outlineLevel="0" collapsed="false">
      <c r="A557" s="0" t="str">
        <f aca="false">A556</f>
        <v>M06MF01</v>
      </c>
      <c r="B557" s="1" t="n">
        <v>54.9</v>
      </c>
      <c r="C557" s="1" t="n">
        <v>55</v>
      </c>
      <c r="D557" s="0" t="n">
        <v>589.01</v>
      </c>
      <c r="E557" s="3" t="n">
        <f aca="false">D557*(1/(1-D557*0.000013140897))</f>
        <v>593.6045704547</v>
      </c>
      <c r="F557" s="2" t="n">
        <f aca="false">E557*1</f>
        <v>593.6045704547</v>
      </c>
      <c r="G557" s="2" t="n">
        <f aca="false">F557*0.4462907</f>
        <v>264.920199271427</v>
      </c>
      <c r="H557" s="1" t="n">
        <v>54</v>
      </c>
      <c r="I557" s="1" t="n">
        <v>55</v>
      </c>
      <c r="J557" s="10" t="n">
        <f aca="false">SUM(G548:G557)/10</f>
        <v>179.457233312213</v>
      </c>
    </row>
    <row r="558" customFormat="false" ht="12.75" hidden="false" customHeight="false" outlineLevel="0" collapsed="false">
      <c r="A558" s="0" t="str">
        <f aca="false">A557</f>
        <v>M06MF01</v>
      </c>
      <c r="B558" s="1" t="n">
        <v>55</v>
      </c>
      <c r="C558" s="1" t="n">
        <v>55.1</v>
      </c>
      <c r="D558" s="0" t="n">
        <v>547.36</v>
      </c>
      <c r="E558" s="3" t="n">
        <f aca="false">D558*(1/(1-D558*0.000013140897))</f>
        <v>551.32557536034</v>
      </c>
      <c r="F558" s="2" t="n">
        <f aca="false">E558*1</f>
        <v>551.32557536034</v>
      </c>
      <c r="G558" s="2" t="n">
        <f aca="false">F558*0.4462907</f>
        <v>246.051476955469</v>
      </c>
    </row>
    <row r="559" customFormat="false" ht="12.75" hidden="false" customHeight="false" outlineLevel="0" collapsed="false">
      <c r="A559" s="0" t="str">
        <f aca="false">A558</f>
        <v>M06MF01</v>
      </c>
      <c r="B559" s="1" t="n">
        <v>55.1</v>
      </c>
      <c r="C559" s="1" t="n">
        <v>55.2</v>
      </c>
      <c r="D559" s="0" t="n">
        <v>549.49</v>
      </c>
      <c r="E559" s="3" t="n">
        <f aca="false">D559*(1/(1-D559*0.000013140897))</f>
        <v>553.486611414934</v>
      </c>
      <c r="F559" s="2" t="n">
        <f aca="false">E559*1</f>
        <v>553.486611414934</v>
      </c>
      <c r="G559" s="2" t="n">
        <f aca="false">F559*0.4462907</f>
        <v>247.015927248999</v>
      </c>
    </row>
    <row r="560" customFormat="false" ht="12.75" hidden="false" customHeight="false" outlineLevel="0" collapsed="false">
      <c r="A560" s="0" t="str">
        <f aca="false">A559</f>
        <v>M06MF01</v>
      </c>
      <c r="B560" s="1" t="n">
        <v>55.2</v>
      </c>
      <c r="C560" s="1" t="n">
        <v>55.3</v>
      </c>
      <c r="D560" s="0" t="n">
        <v>584.07</v>
      </c>
      <c r="E560" s="3" t="n">
        <f aca="false">D560*(1/(1-D560*0.000013140897))</f>
        <v>588.58752918815</v>
      </c>
      <c r="F560" s="2" t="n">
        <f aca="false">E560*1</f>
        <v>588.58752918815</v>
      </c>
      <c r="G560" s="2" t="n">
        <f aca="false">F560*0.4462907</f>
        <v>262.68114041265</v>
      </c>
    </row>
    <row r="561" customFormat="false" ht="12.75" hidden="false" customHeight="false" outlineLevel="0" collapsed="false">
      <c r="A561" s="0" t="str">
        <f aca="false">A560</f>
        <v>M06MF01</v>
      </c>
      <c r="B561" s="1" t="n">
        <v>55.3</v>
      </c>
      <c r="C561" s="1" t="n">
        <v>55.4</v>
      </c>
      <c r="D561" s="0" t="n">
        <v>511.42</v>
      </c>
      <c r="E561" s="3" t="n">
        <f aca="false">D561*(1/(1-D561*0.000013140897))</f>
        <v>514.880261832571</v>
      </c>
      <c r="F561" s="2" t="n">
        <f aca="false">E561*1</f>
        <v>514.880261832571</v>
      </c>
      <c r="G561" s="2" t="n">
        <f aca="false">F561*0.4462907</f>
        <v>229.786272469441</v>
      </c>
    </row>
    <row r="562" customFormat="false" ht="12.75" hidden="false" customHeight="false" outlineLevel="0" collapsed="false">
      <c r="A562" s="0" t="str">
        <f aca="false">A561</f>
        <v>M06MF01</v>
      </c>
      <c r="B562" s="1" t="n">
        <v>55.4</v>
      </c>
      <c r="C562" s="1" t="n">
        <v>55.5</v>
      </c>
      <c r="D562" s="0" t="n">
        <v>476.18</v>
      </c>
      <c r="E562" s="3" t="n">
        <f aca="false">D562*(1/(1-D562*0.000013140897))</f>
        <v>479.178426579978</v>
      </c>
      <c r="F562" s="2" t="n">
        <f aca="false">E562*1</f>
        <v>479.178426579978</v>
      </c>
      <c r="G562" s="2" t="n">
        <f aca="false">F562*0.4462907</f>
        <v>213.852875423277</v>
      </c>
    </row>
    <row r="563" customFormat="false" ht="12.75" hidden="false" customHeight="false" outlineLevel="0" collapsed="false">
      <c r="A563" s="0" t="str">
        <f aca="false">A562</f>
        <v>M06MF01</v>
      </c>
      <c r="B563" s="1" t="n">
        <v>55.5</v>
      </c>
      <c r="C563" s="1" t="n">
        <v>55.6</v>
      </c>
      <c r="D563" s="0" t="n">
        <v>449.36</v>
      </c>
      <c r="E563" s="3" t="n">
        <f aca="false">D563*(1/(1-D563*0.000013140897))</f>
        <v>452.02922965202</v>
      </c>
      <c r="F563" s="2" t="n">
        <f aca="false">E563*1</f>
        <v>452.02922965202</v>
      </c>
      <c r="G563" s="2" t="n">
        <f aca="false">F563*0.4462907</f>
        <v>201.736441321861</v>
      </c>
    </row>
    <row r="564" customFormat="false" ht="12.75" hidden="false" customHeight="false" outlineLevel="0" collapsed="false">
      <c r="A564" s="0" t="str">
        <f aca="false">A563</f>
        <v>M06MF01</v>
      </c>
      <c r="B564" s="1" t="n">
        <v>55.6</v>
      </c>
      <c r="C564" s="1" t="n">
        <v>55.7000000000001</v>
      </c>
      <c r="D564" s="0" t="n">
        <v>443.22</v>
      </c>
      <c r="E564" s="3" t="n">
        <f aca="false">D564*(1/(1-D564*0.000013140897))</f>
        <v>445.816573198022</v>
      </c>
      <c r="F564" s="2" t="n">
        <f aca="false">E564*1</f>
        <v>445.816573198022</v>
      </c>
      <c r="G564" s="2" t="n">
        <f aca="false">F564*0.4462907</f>
        <v>198.963790524146</v>
      </c>
    </row>
    <row r="565" customFormat="false" ht="12.75" hidden="false" customHeight="false" outlineLevel="0" collapsed="false">
      <c r="A565" s="0" t="str">
        <f aca="false">A564</f>
        <v>M06MF01</v>
      </c>
      <c r="B565" s="1" t="n">
        <v>55.7</v>
      </c>
      <c r="C565" s="1" t="n">
        <v>55.8</v>
      </c>
      <c r="D565" s="0" t="n">
        <v>424.26</v>
      </c>
      <c r="E565" s="3" t="n">
        <f aca="false">D565*(1/(1-D565*0.000013140897))</f>
        <v>426.638577032669</v>
      </c>
      <c r="F565" s="2" t="n">
        <f aca="false">E565*1</f>
        <v>426.638577032669</v>
      </c>
      <c r="G565" s="2" t="n">
        <f aca="false">F565*0.4462907</f>
        <v>190.404829190914</v>
      </c>
    </row>
    <row r="566" customFormat="false" ht="12.75" hidden="false" customHeight="false" outlineLevel="0" collapsed="false">
      <c r="A566" s="0" t="str">
        <f aca="false">A565</f>
        <v>M06MF01</v>
      </c>
      <c r="B566" s="1" t="n">
        <v>55.8</v>
      </c>
      <c r="C566" s="1" t="n">
        <v>55.9</v>
      </c>
      <c r="D566" s="0" t="n">
        <v>372.28</v>
      </c>
      <c r="E566" s="3" t="n">
        <f aca="false">D566*(1/(1-D566*0.000013140897))</f>
        <v>374.110181852434</v>
      </c>
      <c r="F566" s="2" t="n">
        <f aca="false">E566*1</f>
        <v>374.110181852434</v>
      </c>
      <c r="G566" s="2" t="n">
        <f aca="false">F566*0.4462907</f>
        <v>166.96189493605</v>
      </c>
    </row>
    <row r="567" customFormat="false" ht="12.75" hidden="false" customHeight="false" outlineLevel="0" collapsed="false">
      <c r="A567" s="0" t="str">
        <f aca="false">A566</f>
        <v>M06MF01</v>
      </c>
      <c r="B567" s="1" t="n">
        <v>55.9</v>
      </c>
      <c r="C567" s="1" t="n">
        <v>56</v>
      </c>
      <c r="D567" s="0" t="n">
        <v>327.15</v>
      </c>
      <c r="E567" s="3" t="n">
        <f aca="false">D567*(1/(1-D567*0.000013140897))</f>
        <v>328.562504813965</v>
      </c>
      <c r="F567" s="2" t="n">
        <f aca="false">E567*1</f>
        <v>328.562504813965</v>
      </c>
      <c r="G567" s="2" t="n">
        <f aca="false">F567*0.4462907</f>
        <v>146.634390267178</v>
      </c>
      <c r="H567" s="1" t="n">
        <v>55</v>
      </c>
      <c r="I567" s="1" t="n">
        <v>56</v>
      </c>
      <c r="J567" s="10" t="n">
        <f aca="false">SUM(G558:G567)/10</f>
        <v>210.408903874999</v>
      </c>
    </row>
    <row r="568" customFormat="false" ht="12.75" hidden="false" customHeight="false" outlineLevel="0" collapsed="false">
      <c r="A568" s="0" t="str">
        <f aca="false">A567</f>
        <v>M06MF01</v>
      </c>
      <c r="B568" s="1" t="n">
        <v>56</v>
      </c>
      <c r="C568" s="1" t="n">
        <v>56.1</v>
      </c>
      <c r="D568" s="0" t="n">
        <v>286.36</v>
      </c>
      <c r="E568" s="3" t="n">
        <f aca="false">D568*(1/(1-D568*0.000013140897))</f>
        <v>287.441650768917</v>
      </c>
      <c r="F568" s="2" t="n">
        <f aca="false">E568*1</f>
        <v>287.441650768917</v>
      </c>
      <c r="G568" s="2" t="n">
        <f aca="false">F568*0.4462907</f>
        <v>128.282535530816</v>
      </c>
    </row>
    <row r="569" customFormat="false" ht="12.75" hidden="false" customHeight="false" outlineLevel="0" collapsed="false">
      <c r="A569" s="0" t="str">
        <f aca="false">A568</f>
        <v>M06MF01</v>
      </c>
      <c r="B569" s="1" t="n">
        <v>56.1</v>
      </c>
      <c r="C569" s="1" t="n">
        <v>56.2000000000001</v>
      </c>
      <c r="D569" s="0" t="n">
        <v>295.99</v>
      </c>
      <c r="E569" s="3" t="n">
        <f aca="false">D569*(1/(1-D569*0.000013140897))</f>
        <v>297.145770493737</v>
      </c>
      <c r="F569" s="2" t="n">
        <f aca="false">E569*1</f>
        <v>297.145770493737</v>
      </c>
      <c r="G569" s="2" t="n">
        <f aca="false">F569*0.4462907</f>
        <v>132.613393915689</v>
      </c>
    </row>
    <row r="570" customFormat="false" ht="12.75" hidden="false" customHeight="false" outlineLevel="0" collapsed="false">
      <c r="A570" s="0" t="str">
        <f aca="false">A569</f>
        <v>M06MF01</v>
      </c>
      <c r="B570" s="1" t="n">
        <v>56.2</v>
      </c>
      <c r="C570" s="1" t="n">
        <v>56.3</v>
      </c>
      <c r="D570" s="0" t="n">
        <v>400.9</v>
      </c>
      <c r="E570" s="3" t="n">
        <f aca="false">D570*(1/(1-D570*0.000013140897))</f>
        <v>403.023201027059</v>
      </c>
      <c r="F570" s="2" t="n">
        <f aca="false">E570*1</f>
        <v>403.023201027059</v>
      </c>
      <c r="G570" s="2" t="n">
        <f aca="false">F570*0.4462907</f>
        <v>179.865506502607</v>
      </c>
    </row>
    <row r="571" customFormat="false" ht="12.75" hidden="false" customHeight="false" outlineLevel="0" collapsed="false">
      <c r="A571" s="0" t="str">
        <f aca="false">A570</f>
        <v>M06MF01</v>
      </c>
      <c r="B571" s="1" t="n">
        <v>56.3</v>
      </c>
      <c r="C571" s="1" t="n">
        <v>56.4</v>
      </c>
      <c r="D571" s="0" t="n">
        <v>456.15</v>
      </c>
      <c r="E571" s="3" t="n">
        <f aca="false">D571*(1/(1-D571*0.000013140897))</f>
        <v>458.90075214294</v>
      </c>
      <c r="F571" s="2" t="n">
        <f aca="false">E571*1</f>
        <v>458.90075214294</v>
      </c>
      <c r="G571" s="2" t="n">
        <f aca="false">F571*0.4462907</f>
        <v>204.803137904399</v>
      </c>
    </row>
    <row r="572" customFormat="false" ht="12.75" hidden="false" customHeight="false" outlineLevel="0" collapsed="false">
      <c r="A572" s="0" t="str">
        <f aca="false">A571</f>
        <v>M06MF01</v>
      </c>
      <c r="B572" s="1" t="n">
        <v>56.4</v>
      </c>
      <c r="C572" s="1" t="n">
        <v>56.5</v>
      </c>
      <c r="D572" s="0" t="n">
        <v>410.91</v>
      </c>
      <c r="E572" s="3" t="n">
        <f aca="false">D572*(1/(1-D572*0.000013140897))</f>
        <v>413.140847369531</v>
      </c>
      <c r="F572" s="2" t="n">
        <f aca="false">E572*1</f>
        <v>413.140847369531</v>
      </c>
      <c r="G572" s="2" t="n">
        <f aca="false">F572*0.4462907</f>
        <v>184.380917971141</v>
      </c>
    </row>
    <row r="573" customFormat="false" ht="12.75" hidden="false" customHeight="false" outlineLevel="0" collapsed="false">
      <c r="A573" s="0" t="str">
        <f aca="false">A572</f>
        <v>M06MF01</v>
      </c>
      <c r="B573" s="1" t="n">
        <v>56.5</v>
      </c>
      <c r="C573" s="1" t="n">
        <v>56.6</v>
      </c>
      <c r="D573" s="0" t="n">
        <v>370.66</v>
      </c>
      <c r="E573" s="3" t="n">
        <f aca="false">D573*(1/(1-D573*0.000013140897))</f>
        <v>372.474249392367</v>
      </c>
      <c r="F573" s="2" t="n">
        <f aca="false">E573*1</f>
        <v>372.474249392367</v>
      </c>
      <c r="G573" s="2" t="n">
        <f aca="false">F573*0.4462907</f>
        <v>166.231793493294</v>
      </c>
    </row>
    <row r="574" customFormat="false" ht="12.75" hidden="false" customHeight="false" outlineLevel="0" collapsed="false">
      <c r="A574" s="0" t="str">
        <f aca="false">A573</f>
        <v>M06MF01</v>
      </c>
      <c r="B574" s="1" t="n">
        <v>56.6</v>
      </c>
      <c r="C574" s="1" t="n">
        <v>56.7000000000001</v>
      </c>
      <c r="D574" s="0" t="n">
        <v>325.99</v>
      </c>
      <c r="E574" s="3" t="n">
        <f aca="false">D574*(1/(1-D574*0.000013140897))</f>
        <v>327.392484255713</v>
      </c>
      <c r="F574" s="2" t="n">
        <f aca="false">E574*1</f>
        <v>327.392484255713</v>
      </c>
      <c r="G574" s="2" t="n">
        <f aca="false">F574*0.4462907</f>
        <v>146.112220973221</v>
      </c>
    </row>
    <row r="575" customFormat="false" ht="12.75" hidden="false" customHeight="false" outlineLevel="0" collapsed="false">
      <c r="A575" s="0" t="str">
        <f aca="false">A574</f>
        <v>M06MF01</v>
      </c>
      <c r="B575" s="1" t="n">
        <v>56.7</v>
      </c>
      <c r="C575" s="1" t="n">
        <v>56.8</v>
      </c>
      <c r="D575" s="0" t="n">
        <v>269.6</v>
      </c>
      <c r="E575" s="3" t="n">
        <f aca="false">D575*(1/(1-D575*0.000013140897))</f>
        <v>270.558530929889</v>
      </c>
      <c r="F575" s="2" t="n">
        <f aca="false">E575*1</f>
        <v>270.558530929889</v>
      </c>
      <c r="G575" s="2" t="n">
        <f aca="false">F575*0.4462907</f>
        <v>120.747756159672</v>
      </c>
    </row>
    <row r="576" customFormat="false" ht="12.75" hidden="false" customHeight="false" outlineLevel="0" collapsed="false">
      <c r="A576" s="0" t="str">
        <f aca="false">A575</f>
        <v>M06MF01</v>
      </c>
      <c r="B576" s="1" t="n">
        <v>56.8</v>
      </c>
      <c r="C576" s="1" t="n">
        <v>56.9</v>
      </c>
      <c r="D576" s="0" t="n">
        <v>260.89</v>
      </c>
      <c r="E576" s="3" t="n">
        <f aca="false">D576*(1/(1-D576*0.000013140897))</f>
        <v>261.787493556079</v>
      </c>
      <c r="F576" s="2" t="n">
        <f aca="false">E576*1</f>
        <v>261.787493556079</v>
      </c>
      <c r="G576" s="2" t="n">
        <f aca="false">F576*0.4462907</f>
        <v>116.833323750388</v>
      </c>
    </row>
    <row r="577" customFormat="false" ht="12.75" hidden="false" customHeight="false" outlineLevel="0" collapsed="false">
      <c r="A577" s="0" t="str">
        <f aca="false">A576</f>
        <v>M06MF01</v>
      </c>
      <c r="B577" s="1" t="n">
        <v>56.9</v>
      </c>
      <c r="C577" s="1" t="n">
        <v>57</v>
      </c>
      <c r="D577" s="0" t="n">
        <v>265.22</v>
      </c>
      <c r="E577" s="3" t="n">
        <f aca="false">D577*(1/(1-D577*0.000013140897))</f>
        <v>266.147585203008</v>
      </c>
      <c r="F577" s="2" t="n">
        <f aca="false">E577*1</f>
        <v>266.147585203008</v>
      </c>
      <c r="G577" s="2" t="n">
        <f aca="false">F577*0.4462907</f>
        <v>118.77919210356</v>
      </c>
      <c r="H577" s="1" t="n">
        <v>56</v>
      </c>
      <c r="I577" s="1" t="n">
        <v>57</v>
      </c>
      <c r="J577" s="10" t="n">
        <f aca="false">SUM(G568:G577)/10</f>
        <v>149.864977830479</v>
      </c>
    </row>
    <row r="578" customFormat="false" ht="12.75" hidden="false" customHeight="false" outlineLevel="0" collapsed="false">
      <c r="A578" s="0" t="str">
        <f aca="false">A577</f>
        <v>M06MF01</v>
      </c>
      <c r="B578" s="1" t="n">
        <v>57</v>
      </c>
      <c r="C578" s="1" t="n">
        <v>57.1</v>
      </c>
      <c r="D578" s="0" t="n">
        <v>261.13</v>
      </c>
      <c r="E578" s="3" t="n">
        <f aca="false">D578*(1/(1-D578*0.000013140897))</f>
        <v>262.029148419897</v>
      </c>
      <c r="F578" s="2" t="n">
        <f aca="false">E578*1</f>
        <v>262.029148419897</v>
      </c>
      <c r="G578" s="2" t="n">
        <f aca="false">F578*0.4462907</f>
        <v>116.94117206872</v>
      </c>
    </row>
    <row r="579" customFormat="false" ht="12.75" hidden="false" customHeight="false" outlineLevel="0" collapsed="false">
      <c r="A579" s="0" t="str">
        <f aca="false">A578</f>
        <v>M06MF01</v>
      </c>
      <c r="B579" s="1" t="n">
        <v>57.1</v>
      </c>
      <c r="C579" s="1" t="n">
        <v>57.2000000000001</v>
      </c>
      <c r="D579" s="0" t="n">
        <v>325.38</v>
      </c>
      <c r="E579" s="3" t="n">
        <f aca="false">D579*(1/(1-D579*0.000013140897))</f>
        <v>326.777229196461</v>
      </c>
      <c r="F579" s="2" t="n">
        <f aca="false">E579*1</f>
        <v>326.777229196461</v>
      </c>
      <c r="G579" s="2" t="n">
        <f aca="false">F579*0.4462907</f>
        <v>145.837638362149</v>
      </c>
    </row>
    <row r="580" customFormat="false" ht="12.75" hidden="false" customHeight="false" outlineLevel="0" collapsed="false">
      <c r="A580" s="0" t="str">
        <f aca="false">A579</f>
        <v>M06MF01</v>
      </c>
      <c r="B580" s="1" t="n">
        <v>57.2</v>
      </c>
      <c r="C580" s="1" t="n">
        <v>57.3</v>
      </c>
      <c r="D580" s="0" t="n">
        <v>389.61</v>
      </c>
      <c r="E580" s="3" t="n">
        <f aca="false">D580*(1/(1-D580*0.000013140897))</f>
        <v>391.615000221582</v>
      </c>
      <c r="F580" s="2" t="n">
        <f aca="false">E580*1</f>
        <v>391.615000221582</v>
      </c>
      <c r="G580" s="2" t="n">
        <f aca="false">F580*0.4462907</f>
        <v>174.77413257939</v>
      </c>
    </row>
    <row r="581" customFormat="false" ht="12.75" hidden="false" customHeight="false" outlineLevel="0" collapsed="false">
      <c r="A581" s="0" t="str">
        <f aca="false">A580</f>
        <v>M06MF01</v>
      </c>
      <c r="B581" s="1" t="n">
        <v>57.3</v>
      </c>
      <c r="C581" s="1" t="n">
        <v>57.4</v>
      </c>
      <c r="D581" s="0" t="n">
        <v>431.32</v>
      </c>
      <c r="E581" s="3" t="n">
        <f aca="false">D581*(1/(1-D581*0.000013140897))</f>
        <v>433.778627631751</v>
      </c>
      <c r="F581" s="2" t="n">
        <f aca="false">E581*1</f>
        <v>433.778627631751</v>
      </c>
      <c r="G581" s="2" t="n">
        <f aca="false">F581*0.4462907</f>
        <v>193.591367370814</v>
      </c>
    </row>
    <row r="582" customFormat="false" ht="12.75" hidden="false" customHeight="false" outlineLevel="0" collapsed="false">
      <c r="A582" s="0" t="str">
        <f aca="false">A581</f>
        <v>M06MF01</v>
      </c>
      <c r="B582" s="1" t="n">
        <v>57.4</v>
      </c>
      <c r="C582" s="1" t="n">
        <v>57.5</v>
      </c>
      <c r="D582" s="0" t="n">
        <v>395.97</v>
      </c>
      <c r="E582" s="3" t="n">
        <f aca="false">D582*(1/(1-D582*0.000013140897))</f>
        <v>398.041167804661</v>
      </c>
      <c r="F582" s="2" t="n">
        <f aca="false">E582*1</f>
        <v>398.041167804661</v>
      </c>
      <c r="G582" s="2" t="n">
        <f aca="false">F582*0.4462907</f>
        <v>177.64207140836</v>
      </c>
    </row>
    <row r="583" customFormat="false" ht="12.75" hidden="false" customHeight="false" outlineLevel="0" collapsed="false">
      <c r="A583" s="0" t="str">
        <f aca="false">A582</f>
        <v>M06MF01</v>
      </c>
      <c r="B583" s="1" t="n">
        <v>57.5</v>
      </c>
      <c r="C583" s="1" t="n">
        <v>57.6</v>
      </c>
      <c r="D583" s="0" t="n">
        <v>324.59</v>
      </c>
      <c r="E583" s="3" t="n">
        <f aca="false">D583*(1/(1-D583*0.000013140897))</f>
        <v>325.980438185821</v>
      </c>
      <c r="F583" s="2" t="n">
        <f aca="false">E583*1</f>
        <v>325.980438185821</v>
      </c>
      <c r="G583" s="2" t="n">
        <f aca="false">F583*0.4462907</f>
        <v>145.482037944257</v>
      </c>
    </row>
    <row r="584" customFormat="false" ht="12.75" hidden="false" customHeight="false" outlineLevel="0" collapsed="false">
      <c r="A584" s="0" t="str">
        <f aca="false">A583</f>
        <v>M06MF01</v>
      </c>
      <c r="B584" s="1" t="n">
        <v>57.6</v>
      </c>
      <c r="C584" s="1" t="n">
        <v>57.7000000000001</v>
      </c>
      <c r="D584" s="0" t="n">
        <v>301.91</v>
      </c>
      <c r="E584" s="3" t="n">
        <f aca="false">D584*(1/(1-D584*0.000013140897))</f>
        <v>303.112559132144</v>
      </c>
      <c r="F584" s="2" t="n">
        <f aca="false">E584*1</f>
        <v>303.112559132144</v>
      </c>
      <c r="G584" s="2" t="n">
        <f aca="false">F584*0.4462907</f>
        <v>135.276316193876</v>
      </c>
    </row>
    <row r="585" customFormat="false" ht="12.75" hidden="false" customHeight="false" outlineLevel="0" collapsed="false">
      <c r="A585" s="0" t="str">
        <f aca="false">A584</f>
        <v>M06MF01</v>
      </c>
      <c r="B585" s="1" t="n">
        <v>57.7</v>
      </c>
      <c r="C585" s="1" t="n">
        <v>57.8000000000001</v>
      </c>
      <c r="D585" s="0" t="n">
        <v>253.02</v>
      </c>
      <c r="E585" s="3" t="n">
        <f aca="false">D585*(1/(1-D585*0.000013140897))</f>
        <v>253.86407514088</v>
      </c>
      <c r="F585" s="2" t="n">
        <f aca="false">E585*1</f>
        <v>253.86407514088</v>
      </c>
      <c r="G585" s="2" t="n">
        <f aca="false">F585*0.4462907</f>
        <v>113.297175799476</v>
      </c>
    </row>
    <row r="586" customFormat="false" ht="12.75" hidden="false" customHeight="false" outlineLevel="0" collapsed="false">
      <c r="A586" s="0" t="str">
        <f aca="false">A585</f>
        <v>M06MF01</v>
      </c>
      <c r="B586" s="1" t="n">
        <v>57.8</v>
      </c>
      <c r="C586" s="1" t="n">
        <v>57.9</v>
      </c>
      <c r="D586" s="0" t="n">
        <v>200.18</v>
      </c>
      <c r="E586" s="3" t="n">
        <f aca="false">D586*(1/(1-D586*0.000013140897))</f>
        <v>200.707971302493</v>
      </c>
      <c r="F586" s="2" t="n">
        <f aca="false">E586*1</f>
        <v>200.707971302493</v>
      </c>
      <c r="G586" s="2" t="n">
        <f aca="false">F586*0.4462907</f>
        <v>89.5741010081695</v>
      </c>
    </row>
    <row r="587" customFormat="false" ht="12.75" hidden="false" customHeight="false" outlineLevel="0" collapsed="false">
      <c r="A587" s="0" t="str">
        <f aca="false">A586</f>
        <v>M06MF01</v>
      </c>
      <c r="B587" s="1" t="n">
        <v>57.9</v>
      </c>
      <c r="C587" s="1" t="n">
        <v>58</v>
      </c>
      <c r="D587" s="0" t="n">
        <v>162.81</v>
      </c>
      <c r="E587" s="3" t="n">
        <f aca="false">D587*(1/(1-D587*0.000013140897))</f>
        <v>163.159073852459</v>
      </c>
      <c r="F587" s="2" t="n">
        <f aca="false">E587*1</f>
        <v>163.159073852459</v>
      </c>
      <c r="G587" s="2" t="n">
        <f aca="false">F587*0.4462907</f>
        <v>72.8163772809656</v>
      </c>
      <c r="H587" s="1" t="n">
        <v>57</v>
      </c>
      <c r="I587" s="1" t="n">
        <v>58</v>
      </c>
      <c r="J587" s="10" t="n">
        <f aca="false">SUM(G578:G587)/10</f>
        <v>136.523239001618</v>
      </c>
    </row>
    <row r="588" customFormat="false" ht="12.75" hidden="false" customHeight="false" outlineLevel="0" collapsed="false">
      <c r="A588" s="0" t="str">
        <f aca="false">A587</f>
        <v>M06MF01</v>
      </c>
      <c r="B588" s="1" t="n">
        <v>58</v>
      </c>
      <c r="C588" s="1" t="n">
        <v>58.1</v>
      </c>
      <c r="D588" s="0" t="n">
        <v>129.94</v>
      </c>
      <c r="E588" s="3" t="n">
        <f aca="false">D588*(1/(1-D588*0.000013140897))</f>
        <v>130.162255716508</v>
      </c>
      <c r="F588" s="2" t="n">
        <f aca="false">E588*1</f>
        <v>130.162255716508</v>
      </c>
      <c r="G588" s="2" t="n">
        <f aca="false">F588*0.4462907</f>
        <v>58.0902042172993</v>
      </c>
    </row>
    <row r="589" customFormat="false" ht="12.75" hidden="false" customHeight="false" outlineLevel="0" collapsed="false">
      <c r="A589" s="0" t="str">
        <f aca="false">A588</f>
        <v>M06MF01</v>
      </c>
      <c r="B589" s="1" t="n">
        <v>58.1</v>
      </c>
      <c r="C589" s="1" t="n">
        <v>58.2000000000001</v>
      </c>
      <c r="D589" s="0" t="n">
        <v>103.4</v>
      </c>
      <c r="E589" s="3" t="n">
        <f aca="false">D589*(1/(1-D589*0.000013140897))</f>
        <v>103.540687850985</v>
      </c>
      <c r="F589" s="2" t="n">
        <f aca="false">E589*1</f>
        <v>103.540687850985</v>
      </c>
      <c r="G589" s="2" t="n">
        <f aca="false">F589*0.4462907</f>
        <v>46.2092460594975</v>
      </c>
    </row>
    <row r="590" customFormat="false" ht="12.75" hidden="false" customHeight="false" outlineLevel="0" collapsed="false">
      <c r="A590" s="0" t="str">
        <f aca="false">A589</f>
        <v>M06MF01</v>
      </c>
      <c r="B590" s="1" t="n">
        <v>58.2</v>
      </c>
      <c r="C590" s="1" t="n">
        <v>58.3000000000001</v>
      </c>
      <c r="D590" s="0" t="n">
        <v>110.72</v>
      </c>
      <c r="E590" s="3" t="n">
        <f aca="false">D590*(1/(1-D590*0.000013140897))</f>
        <v>110.8813279097</v>
      </c>
      <c r="F590" s="2" t="n">
        <f aca="false">E590*1</f>
        <v>110.8813279097</v>
      </c>
      <c r="G590" s="2" t="n">
        <f aca="false">F590*0.4462907</f>
        <v>49.4853054497495</v>
      </c>
    </row>
    <row r="591" customFormat="false" ht="12.75" hidden="false" customHeight="false" outlineLevel="0" collapsed="false">
      <c r="A591" s="0" t="str">
        <f aca="false">A590</f>
        <v>M06MF01</v>
      </c>
      <c r="B591" s="1" t="n">
        <v>58.3</v>
      </c>
      <c r="C591" s="1" t="n">
        <v>58.4</v>
      </c>
      <c r="D591" s="0" t="n">
        <v>95.51</v>
      </c>
      <c r="E591" s="3" t="n">
        <f aca="false">D591*(1/(1-D591*0.000013140897))</f>
        <v>95.630024006871</v>
      </c>
      <c r="F591" s="2" t="n">
        <f aca="false">E591*1</f>
        <v>95.630024006871</v>
      </c>
      <c r="G591" s="2" t="n">
        <f aca="false">F591*0.4462907</f>
        <v>42.6787903550433</v>
      </c>
    </row>
    <row r="592" customFormat="false" ht="12.75" hidden="false" customHeight="false" outlineLevel="0" collapsed="false">
      <c r="A592" s="0" t="str">
        <f aca="false">A591</f>
        <v>M06MF01</v>
      </c>
      <c r="B592" s="1" t="n">
        <v>58.4</v>
      </c>
      <c r="C592" s="1" t="n">
        <v>58.5</v>
      </c>
      <c r="D592" s="0" t="n">
        <v>97.73</v>
      </c>
      <c r="E592" s="3" t="n">
        <f aca="false">D592*(1/(1-D592*0.000013140897))</f>
        <v>97.8556721121398</v>
      </c>
      <c r="F592" s="2" t="n">
        <f aca="false">E592*1</f>
        <v>97.8556721121398</v>
      </c>
      <c r="G592" s="2" t="n">
        <f aca="false">F592*0.4462907</f>
        <v>43.6720764058973</v>
      </c>
    </row>
    <row r="593" customFormat="false" ht="12.75" hidden="false" customHeight="false" outlineLevel="0" collapsed="false">
      <c r="A593" s="0" t="str">
        <f aca="false">A592</f>
        <v>M06MF01</v>
      </c>
      <c r="B593" s="1" t="n">
        <v>58.5</v>
      </c>
      <c r="C593" s="1" t="n">
        <v>58.6</v>
      </c>
      <c r="E593" s="3" t="n">
        <f aca="false">D593*(1/(1-D593*0.000013140897))</f>
        <v>0</v>
      </c>
      <c r="F593" s="2" t="n">
        <f aca="false">E593*1</f>
        <v>0</v>
      </c>
      <c r="G593" s="2" t="n">
        <f aca="false">F593*0.4462907</f>
        <v>0</v>
      </c>
    </row>
    <row r="594" customFormat="false" ht="12.75" hidden="false" customHeight="false" outlineLevel="0" collapsed="false">
      <c r="A594" s="0" t="str">
        <f aca="false">A593</f>
        <v>M06MF01</v>
      </c>
      <c r="B594" s="1" t="n">
        <v>58.6000000000001</v>
      </c>
      <c r="C594" s="1" t="n">
        <v>58.7000000000001</v>
      </c>
      <c r="E594" s="3" t="n">
        <f aca="false">D594*(1/(1-D594*0.000013140897))</f>
        <v>0</v>
      </c>
      <c r="F594" s="2" t="n">
        <f aca="false">E594*1</f>
        <v>0</v>
      </c>
      <c r="G594" s="2" t="n">
        <f aca="false">F594*0.4462907</f>
        <v>0</v>
      </c>
    </row>
    <row r="595" customFormat="false" ht="12.75" hidden="false" customHeight="false" outlineLevel="0" collapsed="false">
      <c r="A595" s="0" t="str">
        <f aca="false">A594</f>
        <v>M06MF01</v>
      </c>
      <c r="B595" s="1" t="n">
        <v>58.7000000000001</v>
      </c>
      <c r="C595" s="1" t="n">
        <v>58.8000000000001</v>
      </c>
      <c r="E595" s="3" t="n">
        <f aca="false">D595*(1/(1-D595*0.000013140897))</f>
        <v>0</v>
      </c>
      <c r="F595" s="2" t="n">
        <f aca="false">E595*1</f>
        <v>0</v>
      </c>
      <c r="G595" s="2" t="n">
        <f aca="false">F595*0.4462907</f>
        <v>0</v>
      </c>
    </row>
    <row r="596" customFormat="false" ht="12.75" hidden="false" customHeight="false" outlineLevel="0" collapsed="false">
      <c r="A596" s="0" t="str">
        <f aca="false">A595</f>
        <v>M06MF01</v>
      </c>
      <c r="B596" s="1" t="n">
        <v>58.8000000000001</v>
      </c>
      <c r="C596" s="1" t="n">
        <v>58.9000000000001</v>
      </c>
      <c r="E596" s="3" t="n">
        <f aca="false">D596*(1/(1-D596*0.000013140897))</f>
        <v>0</v>
      </c>
      <c r="F596" s="2" t="n">
        <f aca="false">E596*1</f>
        <v>0</v>
      </c>
      <c r="G596" s="2" t="n">
        <f aca="false">F596*0.4462907</f>
        <v>0</v>
      </c>
    </row>
    <row r="597" customFormat="false" ht="12.75" hidden="false" customHeight="false" outlineLevel="0" collapsed="false">
      <c r="A597" s="0" t="str">
        <f aca="false">A596</f>
        <v>M06MF01</v>
      </c>
      <c r="B597" s="1" t="n">
        <v>58.9</v>
      </c>
      <c r="C597" s="1" t="n">
        <v>59</v>
      </c>
      <c r="E597" s="3" t="n">
        <f aca="false">D597*(1/(1-D597*0.000013140897))</f>
        <v>0</v>
      </c>
      <c r="F597" s="2" t="n">
        <f aca="false">E597*1</f>
        <v>0</v>
      </c>
      <c r="G597" s="2" t="n">
        <f aca="false">F597*0.4462907</f>
        <v>0</v>
      </c>
      <c r="H597" s="1" t="n">
        <v>58</v>
      </c>
      <c r="I597" s="1" t="n">
        <v>59</v>
      </c>
      <c r="J597" s="10" t="n">
        <f aca="false">SUM(G588:G597)/10</f>
        <v>24.0135622487487</v>
      </c>
    </row>
    <row r="598" customFormat="false" ht="12.75" hidden="false" customHeight="false" outlineLevel="0" collapsed="false">
      <c r="A598" s="0" t="str">
        <f aca="false">A597</f>
        <v>M06MF01</v>
      </c>
      <c r="B598" s="1" t="n">
        <v>59</v>
      </c>
      <c r="C598" s="1" t="n">
        <v>59.1</v>
      </c>
      <c r="E598" s="3" t="n">
        <f aca="false">D598*(1/(1-D598*0.000013140897))</f>
        <v>0</v>
      </c>
      <c r="F598" s="2" t="n">
        <f aca="false">E598*1</f>
        <v>0</v>
      </c>
      <c r="G598" s="2" t="n">
        <f aca="false">F598*0.4462907</f>
        <v>0</v>
      </c>
    </row>
    <row r="599" customFormat="false" ht="12.75" hidden="false" customHeight="false" outlineLevel="0" collapsed="false">
      <c r="A599" s="0" t="str">
        <f aca="false">A598</f>
        <v>M06MF01</v>
      </c>
      <c r="B599" s="1" t="n">
        <v>59.1000000000001</v>
      </c>
      <c r="C599" s="1" t="n">
        <v>59.2000000000001</v>
      </c>
      <c r="E599" s="3" t="n">
        <f aca="false">D599*(1/(1-D599*0.000013140897))</f>
        <v>0</v>
      </c>
      <c r="F599" s="2" t="n">
        <f aca="false">E599*1</f>
        <v>0</v>
      </c>
      <c r="G599" s="2" t="n">
        <f aca="false">F599*0.4462907</f>
        <v>0</v>
      </c>
    </row>
    <row r="600" customFormat="false" ht="12.75" hidden="false" customHeight="false" outlineLevel="0" collapsed="false">
      <c r="A600" s="0" t="str">
        <f aca="false">A599</f>
        <v>M06MF01</v>
      </c>
      <c r="B600" s="1" t="n">
        <v>59.2000000000001</v>
      </c>
      <c r="C600" s="1" t="n">
        <v>59.3000000000001</v>
      </c>
      <c r="E600" s="3" t="n">
        <f aca="false">D600*(1/(1-D600*0.000013140897))</f>
        <v>0</v>
      </c>
      <c r="F600" s="2" t="n">
        <f aca="false">E600*1</f>
        <v>0</v>
      </c>
      <c r="G600" s="2" t="n">
        <f aca="false">F600*0.4462907</f>
        <v>0</v>
      </c>
    </row>
    <row r="601" customFormat="false" ht="12.75" hidden="false" customHeight="false" outlineLevel="0" collapsed="false">
      <c r="A601" s="0" t="str">
        <f aca="false">A600</f>
        <v>M06MF01</v>
      </c>
      <c r="B601" s="1" t="n">
        <v>59.3000000000001</v>
      </c>
      <c r="C601" s="1" t="n">
        <v>59.4000000000001</v>
      </c>
      <c r="E601" s="3" t="n">
        <f aca="false">D601*(1/(1-D601*0.000013140897))</f>
        <v>0</v>
      </c>
      <c r="F601" s="2" t="n">
        <f aca="false">E601*1</f>
        <v>0</v>
      </c>
      <c r="G601" s="2" t="n">
        <f aca="false">F601*0.4462907</f>
        <v>0</v>
      </c>
    </row>
    <row r="602" customFormat="false" ht="12.75" hidden="false" customHeight="false" outlineLevel="0" collapsed="false">
      <c r="A602" s="0" t="str">
        <f aca="false">A601</f>
        <v>M06MF01</v>
      </c>
      <c r="B602" s="1" t="n">
        <v>59.4</v>
      </c>
      <c r="C602" s="1" t="n">
        <v>59.5</v>
      </c>
      <c r="E602" s="3" t="n">
        <f aca="false">D602*(1/(1-D602*0.000013140897))</f>
        <v>0</v>
      </c>
      <c r="F602" s="2" t="n">
        <f aca="false">E602*1</f>
        <v>0</v>
      </c>
      <c r="G602" s="2" t="n">
        <f aca="false">F602*0.4462907</f>
        <v>0</v>
      </c>
    </row>
    <row r="603" customFormat="false" ht="12.75" hidden="false" customHeight="false" outlineLevel="0" collapsed="false">
      <c r="A603" s="0" t="str">
        <f aca="false">A602</f>
        <v>M06MF01</v>
      </c>
      <c r="B603" s="1" t="n">
        <v>59.5</v>
      </c>
      <c r="C603" s="1" t="n">
        <v>59.6</v>
      </c>
      <c r="E603" s="3" t="n">
        <f aca="false">D603*(1/(1-D603*0.000013140897))</f>
        <v>0</v>
      </c>
      <c r="F603" s="2" t="n">
        <f aca="false">E603*1</f>
        <v>0</v>
      </c>
      <c r="G603" s="2" t="n">
        <f aca="false">F603*0.4462907</f>
        <v>0</v>
      </c>
    </row>
    <row r="604" customFormat="false" ht="12.75" hidden="false" customHeight="false" outlineLevel="0" collapsed="false">
      <c r="A604" s="0" t="str">
        <f aca="false">A603</f>
        <v>M06MF01</v>
      </c>
      <c r="B604" s="1" t="n">
        <v>59.6000000000001</v>
      </c>
      <c r="C604" s="1" t="n">
        <v>59.7000000000001</v>
      </c>
      <c r="E604" s="3" t="n">
        <f aca="false">D604*(1/(1-D604*0.000013140897))</f>
        <v>0</v>
      </c>
      <c r="F604" s="2" t="n">
        <f aca="false">E604*1</f>
        <v>0</v>
      </c>
      <c r="G604" s="2" t="n">
        <f aca="false">F604*0.4462907</f>
        <v>0</v>
      </c>
    </row>
    <row r="605" customFormat="false" ht="12.75" hidden="false" customHeight="false" outlineLevel="0" collapsed="false">
      <c r="A605" s="0" t="str">
        <f aca="false">A604</f>
        <v>M06MF01</v>
      </c>
      <c r="B605" s="1" t="n">
        <v>59.7000000000001</v>
      </c>
      <c r="C605" s="1" t="n">
        <v>59.8000000000001</v>
      </c>
      <c r="E605" s="3" t="n">
        <f aca="false">D605*(1/(1-D605*0.000013140897))</f>
        <v>0</v>
      </c>
      <c r="F605" s="2" t="n">
        <f aca="false">E605*1</f>
        <v>0</v>
      </c>
      <c r="G605" s="2" t="n">
        <f aca="false">F605*0.4462907</f>
        <v>0</v>
      </c>
    </row>
    <row r="606" customFormat="false" ht="12.75" hidden="false" customHeight="false" outlineLevel="0" collapsed="false">
      <c r="A606" s="0" t="str">
        <f aca="false">A605</f>
        <v>M06MF01</v>
      </c>
      <c r="B606" s="1" t="n">
        <v>59.8000000000001</v>
      </c>
      <c r="C606" s="1" t="n">
        <v>59.9000000000001</v>
      </c>
      <c r="E606" s="3" t="n">
        <f aca="false">D606*(1/(1-D606*0.000013140897))</f>
        <v>0</v>
      </c>
      <c r="F606" s="2" t="n">
        <f aca="false">E606*1</f>
        <v>0</v>
      </c>
      <c r="G606" s="2" t="n">
        <f aca="false">F606*0.4462907</f>
        <v>0</v>
      </c>
    </row>
    <row r="607" customFormat="false" ht="12.75" hidden="false" customHeight="false" outlineLevel="0" collapsed="false">
      <c r="A607" s="0" t="str">
        <f aca="false">A606</f>
        <v>M06MF01</v>
      </c>
      <c r="B607" s="1" t="n">
        <v>59.9</v>
      </c>
      <c r="C607" s="1" t="n">
        <v>60</v>
      </c>
      <c r="E607" s="3" t="n">
        <f aca="false">D607*(1/(1-D607*0.000013140897))</f>
        <v>0</v>
      </c>
      <c r="F607" s="2" t="n">
        <f aca="false">E607*1</f>
        <v>0</v>
      </c>
      <c r="G607" s="2" t="n">
        <f aca="false">F607*0.4462907</f>
        <v>0</v>
      </c>
      <c r="H607" s="1" t="n">
        <v>59</v>
      </c>
      <c r="I607" s="1" t="n">
        <v>60</v>
      </c>
      <c r="J607" s="10" t="n">
        <f aca="false">SUM(G598:G607)/10</f>
        <v>0</v>
      </c>
    </row>
    <row r="608" customFormat="false" ht="12.75" hidden="false" customHeight="false" outlineLevel="0" collapsed="false">
      <c r="A608" s="0" t="str">
        <f aca="false">A607</f>
        <v>M06MF01</v>
      </c>
      <c r="B608" s="1" t="n">
        <v>60</v>
      </c>
      <c r="C608" s="1" t="n">
        <v>60.1</v>
      </c>
      <c r="E608" s="3" t="n">
        <f aca="false">D608*(1/(1-D608*0.000013140897))</f>
        <v>0</v>
      </c>
      <c r="F608" s="2" t="n">
        <f aca="false">E608*1</f>
        <v>0</v>
      </c>
      <c r="G608" s="2" t="n">
        <f aca="false">F608*0.4462907</f>
        <v>0</v>
      </c>
    </row>
    <row r="609" customFormat="false" ht="12.75" hidden="false" customHeight="false" outlineLevel="0" collapsed="false">
      <c r="A609" s="0" t="str">
        <f aca="false">A608</f>
        <v>M06MF01</v>
      </c>
      <c r="B609" s="1" t="n">
        <v>60.1000000000001</v>
      </c>
      <c r="C609" s="1" t="n">
        <v>60.2000000000001</v>
      </c>
      <c r="E609" s="3" t="n">
        <f aca="false">D609*(1/(1-D609*0.000013140897))</f>
        <v>0</v>
      </c>
      <c r="F609" s="2" t="n">
        <f aca="false">E609*1</f>
        <v>0</v>
      </c>
      <c r="G609" s="2" t="n">
        <f aca="false">F609*0.4462907</f>
        <v>0</v>
      </c>
    </row>
    <row r="610" customFormat="false" ht="12.75" hidden="false" customHeight="false" outlineLevel="0" collapsed="false">
      <c r="A610" s="0" t="str">
        <f aca="false">A609</f>
        <v>M06MF01</v>
      </c>
      <c r="B610" s="1" t="n">
        <v>60.2000000000001</v>
      </c>
      <c r="C610" s="1" t="n">
        <v>60.3000000000001</v>
      </c>
      <c r="E610" s="3" t="n">
        <f aca="false">D610*(1/(1-D610*0.000013140897))</f>
        <v>0</v>
      </c>
      <c r="F610" s="2" t="n">
        <f aca="false">E610*1</f>
        <v>0</v>
      </c>
      <c r="G610" s="2" t="n">
        <f aca="false">F610*0.4462907</f>
        <v>0</v>
      </c>
    </row>
    <row r="611" customFormat="false" ht="12.75" hidden="false" customHeight="false" outlineLevel="0" collapsed="false">
      <c r="A611" s="0" t="str">
        <f aca="false">A610</f>
        <v>M06MF01</v>
      </c>
      <c r="B611" s="1" t="n">
        <v>60.3000000000001</v>
      </c>
      <c r="C611" s="1" t="n">
        <v>60.4000000000001</v>
      </c>
      <c r="E611" s="3" t="n">
        <f aca="false">D611*(1/(1-D611*0.000013140897))</f>
        <v>0</v>
      </c>
      <c r="F611" s="2" t="n">
        <f aca="false">E611*1</f>
        <v>0</v>
      </c>
      <c r="G611" s="2" t="n">
        <f aca="false">F611*0.4462907</f>
        <v>0</v>
      </c>
    </row>
    <row r="612" customFormat="false" ht="12.75" hidden="false" customHeight="false" outlineLevel="0" collapsed="false">
      <c r="A612" s="0" t="str">
        <f aca="false">A611</f>
        <v>M06MF01</v>
      </c>
      <c r="B612" s="1" t="n">
        <v>60.4</v>
      </c>
      <c r="C612" s="1" t="n">
        <v>60.5</v>
      </c>
      <c r="E612" s="3" t="n">
        <f aca="false">D612*(1/(1-D612*0.000013140897))</f>
        <v>0</v>
      </c>
      <c r="F612" s="2" t="n">
        <f aca="false">E612*1</f>
        <v>0</v>
      </c>
      <c r="G612" s="2" t="n">
        <f aca="false">F612*0.4462907</f>
        <v>0</v>
      </c>
    </row>
    <row r="613" customFormat="false" ht="12.75" hidden="false" customHeight="false" outlineLevel="0" collapsed="false">
      <c r="A613" s="0" t="str">
        <f aca="false">A612</f>
        <v>M06MF01</v>
      </c>
      <c r="B613" s="1" t="n">
        <v>60.5</v>
      </c>
      <c r="C613" s="1" t="n">
        <v>60.6</v>
      </c>
      <c r="E613" s="3" t="n">
        <f aca="false">D613*(1/(1-D613*0.000013140897))</f>
        <v>0</v>
      </c>
      <c r="F613" s="2" t="n">
        <f aca="false">E613*1</f>
        <v>0</v>
      </c>
      <c r="G613" s="2" t="n">
        <f aca="false">F613*0.4462907</f>
        <v>0</v>
      </c>
    </row>
    <row r="614" customFormat="false" ht="12.75" hidden="false" customHeight="false" outlineLevel="0" collapsed="false">
      <c r="A614" s="0" t="str">
        <f aca="false">A613</f>
        <v>M06MF01</v>
      </c>
      <c r="B614" s="1" t="n">
        <v>60.6000000000001</v>
      </c>
      <c r="C614" s="1" t="n">
        <v>60.7000000000001</v>
      </c>
      <c r="E614" s="3" t="n">
        <f aca="false">D614*(1/(1-D614*0.000013140897))</f>
        <v>0</v>
      </c>
      <c r="F614" s="2" t="n">
        <f aca="false">E614*1</f>
        <v>0</v>
      </c>
      <c r="G614" s="2" t="n">
        <f aca="false">F614*0.4462907</f>
        <v>0</v>
      </c>
    </row>
    <row r="615" customFormat="false" ht="12.75" hidden="false" customHeight="false" outlineLevel="0" collapsed="false">
      <c r="A615" s="0" t="str">
        <f aca="false">A614</f>
        <v>M06MF01</v>
      </c>
      <c r="B615" s="1" t="n">
        <v>60.7000000000001</v>
      </c>
      <c r="C615" s="1" t="n">
        <v>60.8000000000001</v>
      </c>
      <c r="E615" s="3" t="n">
        <f aca="false">D615*(1/(1-D615*0.000013140897))</f>
        <v>0</v>
      </c>
      <c r="F615" s="2" t="n">
        <f aca="false">E615*1</f>
        <v>0</v>
      </c>
      <c r="G615" s="2" t="n">
        <f aca="false">F615*0.4462907</f>
        <v>0</v>
      </c>
    </row>
    <row r="616" customFormat="false" ht="12.75" hidden="false" customHeight="false" outlineLevel="0" collapsed="false">
      <c r="A616" s="0" t="str">
        <f aca="false">A615</f>
        <v>M06MF01</v>
      </c>
      <c r="B616" s="1" t="n">
        <v>60.8000000000001</v>
      </c>
      <c r="C616" s="1" t="n">
        <v>60.9000000000001</v>
      </c>
      <c r="E616" s="3" t="n">
        <f aca="false">D616*(1/(1-D616*0.000013140897))</f>
        <v>0</v>
      </c>
      <c r="F616" s="2" t="n">
        <f aca="false">E616*1</f>
        <v>0</v>
      </c>
      <c r="G616" s="2" t="n">
        <f aca="false">F616*0.4462907</f>
        <v>0</v>
      </c>
    </row>
    <row r="617" customFormat="false" ht="12.75" hidden="false" customHeight="false" outlineLevel="0" collapsed="false">
      <c r="A617" s="0" t="str">
        <f aca="false">A616</f>
        <v>M06MF01</v>
      </c>
      <c r="B617" s="1" t="n">
        <v>60.9000000000001</v>
      </c>
      <c r="C617" s="1" t="n">
        <v>61.0000000000001</v>
      </c>
      <c r="E617" s="3" t="n">
        <f aca="false">D617*(1/(1-D617*0.000013140897))</f>
        <v>0</v>
      </c>
      <c r="F617" s="2" t="n">
        <f aca="false">E617*1</f>
        <v>0</v>
      </c>
      <c r="G617" s="2" t="n">
        <f aca="false">F617*0.4462907</f>
        <v>0</v>
      </c>
      <c r="H617" s="1" t="n">
        <v>60</v>
      </c>
      <c r="I617" s="1" t="n">
        <v>61</v>
      </c>
      <c r="J617" s="10" t="n">
        <f aca="false">SUM(G608:G617)/10</f>
        <v>0</v>
      </c>
    </row>
    <row r="618" customFormat="false" ht="12.75" hidden="false" customHeight="false" outlineLevel="0" collapsed="false">
      <c r="A618" s="0" t="str">
        <f aca="false">A617</f>
        <v>M06MF01</v>
      </c>
      <c r="B618" s="1" t="n">
        <v>61</v>
      </c>
      <c r="C618" s="1" t="n">
        <v>61.1</v>
      </c>
      <c r="E618" s="3" t="n">
        <f aca="false">D618*(1/(1-D618*0.000013140897))</f>
        <v>0</v>
      </c>
      <c r="F618" s="2" t="n">
        <f aca="false">E618*1</f>
        <v>0</v>
      </c>
      <c r="G618" s="2" t="n">
        <f aca="false">F618*0.4462907</f>
        <v>0</v>
      </c>
    </row>
    <row r="619" customFormat="false" ht="12.75" hidden="false" customHeight="false" outlineLevel="0" collapsed="false">
      <c r="A619" s="0" t="str">
        <f aca="false">A618</f>
        <v>M06MF01</v>
      </c>
      <c r="B619" s="1" t="n">
        <v>61.1000000000001</v>
      </c>
      <c r="C619" s="1" t="n">
        <v>61.2000000000001</v>
      </c>
      <c r="E619" s="3" t="n">
        <f aca="false">D619*(1/(1-D619*0.000013140897))</f>
        <v>0</v>
      </c>
      <c r="F619" s="2" t="n">
        <f aca="false">E619*1</f>
        <v>0</v>
      </c>
      <c r="G619" s="2" t="n">
        <f aca="false">F619*0.4462907</f>
        <v>0</v>
      </c>
    </row>
    <row r="620" customFormat="false" ht="12.75" hidden="false" customHeight="false" outlineLevel="0" collapsed="false">
      <c r="A620" s="0" t="str">
        <f aca="false">A619</f>
        <v>M06MF01</v>
      </c>
      <c r="B620" s="1" t="n">
        <v>61.2000000000001</v>
      </c>
      <c r="C620" s="1" t="n">
        <v>61.3000000000001</v>
      </c>
      <c r="E620" s="3" t="n">
        <f aca="false">D620*(1/(1-D620*0.000013140897))</f>
        <v>0</v>
      </c>
      <c r="F620" s="2" t="n">
        <f aca="false">E620*1</f>
        <v>0</v>
      </c>
      <c r="G620" s="2" t="n">
        <f aca="false">F620*0.4462907</f>
        <v>0</v>
      </c>
    </row>
    <row r="621" customFormat="false" ht="12.75" hidden="false" customHeight="false" outlineLevel="0" collapsed="false">
      <c r="A621" s="0" t="str">
        <f aca="false">A620</f>
        <v>M06MF01</v>
      </c>
      <c r="B621" s="1" t="n">
        <v>61.3000000000001</v>
      </c>
      <c r="C621" s="1" t="n">
        <v>61.4000000000001</v>
      </c>
      <c r="E621" s="3" t="n">
        <f aca="false">D621*(1/(1-D621*0.000013140897))</f>
        <v>0</v>
      </c>
      <c r="F621" s="2" t="n">
        <f aca="false">E621*1</f>
        <v>0</v>
      </c>
      <c r="G621" s="2" t="n">
        <f aca="false">F621*0.4462907</f>
        <v>0</v>
      </c>
    </row>
    <row r="622" customFormat="false" ht="12.75" hidden="false" customHeight="false" outlineLevel="0" collapsed="false">
      <c r="A622" s="0" t="str">
        <f aca="false">A621</f>
        <v>M06MF01</v>
      </c>
      <c r="B622" s="1" t="n">
        <v>61.4000000000001</v>
      </c>
      <c r="C622" s="1" t="n">
        <v>61.5000000000001</v>
      </c>
      <c r="E622" s="3" t="n">
        <f aca="false">D622*(1/(1-D622*0.000013140897))</f>
        <v>0</v>
      </c>
      <c r="F622" s="2" t="n">
        <f aca="false">E622*1</f>
        <v>0</v>
      </c>
      <c r="G622" s="2" t="n">
        <f aca="false">F622*0.4462907</f>
        <v>0</v>
      </c>
    </row>
    <row r="623" customFormat="false" ht="12.75" hidden="false" customHeight="false" outlineLevel="0" collapsed="false">
      <c r="A623" s="0" t="str">
        <f aca="false">A622</f>
        <v>M06MF01</v>
      </c>
      <c r="B623" s="1" t="n">
        <v>61.5</v>
      </c>
      <c r="C623" s="1" t="n">
        <v>61.6</v>
      </c>
      <c r="E623" s="3" t="n">
        <f aca="false">D623*(1/(1-D623*0.000013140897))</f>
        <v>0</v>
      </c>
      <c r="F623" s="2" t="n">
        <f aca="false">E623*1</f>
        <v>0</v>
      </c>
      <c r="G623" s="2" t="n">
        <f aca="false">F623*0.4462907</f>
        <v>0</v>
      </c>
    </row>
    <row r="624" customFormat="false" ht="12.75" hidden="false" customHeight="false" outlineLevel="0" collapsed="false">
      <c r="A624" s="0" t="str">
        <f aca="false">A623</f>
        <v>M06MF01</v>
      </c>
      <c r="B624" s="1" t="n">
        <v>61.6000000000001</v>
      </c>
      <c r="C624" s="1" t="n">
        <v>61.7000000000001</v>
      </c>
      <c r="E624" s="3" t="n">
        <f aca="false">D624*(1/(1-D624*0.000013140897))</f>
        <v>0</v>
      </c>
      <c r="F624" s="2" t="n">
        <f aca="false">E624*1</f>
        <v>0</v>
      </c>
      <c r="G624" s="2" t="n">
        <f aca="false">F624*0.4462907</f>
        <v>0</v>
      </c>
    </row>
    <row r="625" customFormat="false" ht="12.75" hidden="false" customHeight="false" outlineLevel="0" collapsed="false">
      <c r="A625" s="0" t="str">
        <f aca="false">A624</f>
        <v>M06MF01</v>
      </c>
      <c r="B625" s="1" t="n">
        <v>61.7000000000001</v>
      </c>
      <c r="C625" s="1" t="n">
        <v>61.8000000000001</v>
      </c>
      <c r="E625" s="3" t="n">
        <f aca="false">D625*(1/(1-D625*0.000013140897))</f>
        <v>0</v>
      </c>
      <c r="F625" s="2" t="n">
        <f aca="false">E625*1</f>
        <v>0</v>
      </c>
      <c r="G625" s="2" t="n">
        <f aca="false">F625*0.4462907</f>
        <v>0</v>
      </c>
    </row>
    <row r="626" customFormat="false" ht="12.75" hidden="false" customHeight="false" outlineLevel="0" collapsed="false">
      <c r="A626" s="0" t="str">
        <f aca="false">A625</f>
        <v>M06MF01</v>
      </c>
      <c r="B626" s="1" t="n">
        <v>61.8000000000001</v>
      </c>
      <c r="C626" s="1" t="n">
        <v>61.9000000000001</v>
      </c>
      <c r="E626" s="3" t="n">
        <f aca="false">D626*(1/(1-D626*0.000013140897))</f>
        <v>0</v>
      </c>
      <c r="F626" s="2" t="n">
        <f aca="false">E626*1</f>
        <v>0</v>
      </c>
      <c r="G626" s="2" t="n">
        <f aca="false">F626*0.4462907</f>
        <v>0</v>
      </c>
    </row>
    <row r="627" customFormat="false" ht="12.75" hidden="false" customHeight="false" outlineLevel="0" collapsed="false">
      <c r="A627" s="0" t="str">
        <f aca="false">A626</f>
        <v>M06MF01</v>
      </c>
      <c r="B627" s="1" t="n">
        <v>61.9000000000001</v>
      </c>
      <c r="C627" s="1" t="n">
        <v>62.0000000000001</v>
      </c>
      <c r="E627" s="3" t="n">
        <f aca="false">D627*(1/(1-D627*0.000013140897))</f>
        <v>0</v>
      </c>
      <c r="F627" s="2" t="n">
        <f aca="false">E627*1</f>
        <v>0</v>
      </c>
      <c r="G627" s="2" t="n">
        <f aca="false">F627*0.4462907</f>
        <v>0</v>
      </c>
      <c r="H627" s="1" t="n">
        <v>61</v>
      </c>
      <c r="I627" s="1" t="n">
        <v>62</v>
      </c>
      <c r="J627" s="10" t="n">
        <f aca="false">SUM(G618:G627)/10</f>
        <v>0</v>
      </c>
    </row>
    <row r="628" customFormat="false" ht="12.75" hidden="false" customHeight="false" outlineLevel="0" collapsed="false">
      <c r="A628" s="0" t="str">
        <f aca="false">A627</f>
        <v>M06MF01</v>
      </c>
      <c r="B628" s="1" t="n">
        <v>62.0000000000001</v>
      </c>
      <c r="C628" s="1" t="n">
        <v>62.1000000000001</v>
      </c>
      <c r="E628" s="3" t="n">
        <f aca="false">D628*(1/(1-D628*0.000013140897))</f>
        <v>0</v>
      </c>
      <c r="F628" s="2" t="n">
        <f aca="false">E628*1</f>
        <v>0</v>
      </c>
      <c r="G628" s="2" t="n">
        <f aca="false">F628*0.4462907</f>
        <v>0</v>
      </c>
    </row>
    <row r="629" customFormat="false" ht="12.75" hidden="false" customHeight="false" outlineLevel="0" collapsed="false">
      <c r="A629" s="0" t="str">
        <f aca="false">A628</f>
        <v>M06MF01</v>
      </c>
      <c r="B629" s="1" t="n">
        <v>62.1000000000001</v>
      </c>
      <c r="C629" s="1" t="n">
        <v>62.2000000000001</v>
      </c>
      <c r="E629" s="3" t="n">
        <f aca="false">D629*(1/(1-D629*0.000013140897))</f>
        <v>0</v>
      </c>
      <c r="F629" s="2" t="n">
        <f aca="false">E629*1</f>
        <v>0</v>
      </c>
      <c r="G629" s="2" t="n">
        <f aca="false">F629*0.4462907</f>
        <v>0</v>
      </c>
    </row>
    <row r="630" customFormat="false" ht="12.75" hidden="false" customHeight="false" outlineLevel="0" collapsed="false">
      <c r="A630" s="0" t="str">
        <f aca="false">A629</f>
        <v>M06MF01</v>
      </c>
      <c r="B630" s="1" t="n">
        <v>62.2000000000001</v>
      </c>
      <c r="C630" s="1" t="n">
        <v>62.3000000000001</v>
      </c>
      <c r="E630" s="3" t="n">
        <f aca="false">D630*(1/(1-D630*0.000013140897))</f>
        <v>0</v>
      </c>
      <c r="F630" s="2" t="n">
        <f aca="false">E630*1</f>
        <v>0</v>
      </c>
      <c r="G630" s="2" t="n">
        <f aca="false">F630*0.4462907</f>
        <v>0</v>
      </c>
    </row>
    <row r="631" customFormat="false" ht="12.75" hidden="false" customHeight="false" outlineLevel="0" collapsed="false">
      <c r="A631" s="0" t="str">
        <f aca="false">A630</f>
        <v>M06MF01</v>
      </c>
      <c r="B631" s="1" t="n">
        <v>62.3000000000001</v>
      </c>
      <c r="C631" s="1" t="n">
        <v>62.4000000000001</v>
      </c>
      <c r="E631" s="3" t="n">
        <f aca="false">D631*(1/(1-D631*0.000013140897))</f>
        <v>0</v>
      </c>
      <c r="F631" s="2" t="n">
        <f aca="false">E631*1</f>
        <v>0</v>
      </c>
      <c r="G631" s="2" t="n">
        <f aca="false">F631*0.4462907</f>
        <v>0</v>
      </c>
    </row>
    <row r="632" customFormat="false" ht="12.75" hidden="false" customHeight="false" outlineLevel="0" collapsed="false">
      <c r="A632" s="0" t="str">
        <f aca="false">A631</f>
        <v>M06MF01</v>
      </c>
      <c r="B632" s="1" t="n">
        <v>62.4000000000001</v>
      </c>
      <c r="C632" s="1" t="n">
        <v>62.5000000000001</v>
      </c>
      <c r="E632" s="3" t="n">
        <f aca="false">D632*(1/(1-D632*0.000013140897))</f>
        <v>0</v>
      </c>
      <c r="F632" s="2" t="n">
        <f aca="false">E632*1</f>
        <v>0</v>
      </c>
      <c r="G632" s="2" t="n">
        <f aca="false">F632*0.4462907</f>
        <v>0</v>
      </c>
    </row>
    <row r="633" customFormat="false" ht="12.75" hidden="false" customHeight="false" outlineLevel="0" collapsed="false">
      <c r="A633" s="0" t="str">
        <f aca="false">A632</f>
        <v>M06MF01</v>
      </c>
      <c r="B633" s="1" t="n">
        <v>62.5000000000001</v>
      </c>
      <c r="C633" s="1" t="n">
        <v>62.6000000000001</v>
      </c>
      <c r="E633" s="3" t="n">
        <f aca="false">D633*(1/(1-D633*0.000013140897))</f>
        <v>0</v>
      </c>
      <c r="F633" s="2" t="n">
        <f aca="false">E633*1</f>
        <v>0</v>
      </c>
      <c r="G633" s="2" t="n">
        <f aca="false">F633*0.4462907</f>
        <v>0</v>
      </c>
    </row>
    <row r="634" customFormat="false" ht="12.75" hidden="false" customHeight="false" outlineLevel="0" collapsed="false">
      <c r="A634" s="0" t="str">
        <f aca="false">A633</f>
        <v>M06MF01</v>
      </c>
      <c r="B634" s="1" t="n">
        <v>62.6000000000001</v>
      </c>
      <c r="C634" s="1" t="n">
        <v>62.7000000000001</v>
      </c>
      <c r="E634" s="3" t="n">
        <f aca="false">D634*(1/(1-D634*0.000013140897))</f>
        <v>0</v>
      </c>
      <c r="F634" s="2" t="n">
        <f aca="false">E634*1</f>
        <v>0</v>
      </c>
      <c r="G634" s="2" t="n">
        <f aca="false">F634*0.4462907</f>
        <v>0</v>
      </c>
    </row>
    <row r="635" customFormat="false" ht="12.75" hidden="false" customHeight="false" outlineLevel="0" collapsed="false">
      <c r="A635" s="0" t="str">
        <f aca="false">A634</f>
        <v>M06MF01</v>
      </c>
      <c r="B635" s="1" t="n">
        <v>62.7000000000001</v>
      </c>
      <c r="C635" s="1" t="n">
        <v>62.8000000000001</v>
      </c>
      <c r="E635" s="3" t="n">
        <f aca="false">D635*(1/(1-D635*0.000013140897))</f>
        <v>0</v>
      </c>
      <c r="F635" s="2" t="n">
        <f aca="false">E635*1</f>
        <v>0</v>
      </c>
      <c r="G635" s="2" t="n">
        <f aca="false">F635*0.4462907</f>
        <v>0</v>
      </c>
    </row>
    <row r="636" customFormat="false" ht="12.75" hidden="false" customHeight="false" outlineLevel="0" collapsed="false">
      <c r="A636" s="0" t="str">
        <f aca="false">A635</f>
        <v>M06MF01</v>
      </c>
      <c r="B636" s="1" t="n">
        <v>62.8000000000001</v>
      </c>
      <c r="C636" s="1" t="n">
        <v>62.9000000000001</v>
      </c>
      <c r="E636" s="3" t="n">
        <f aca="false">D636*(1/(1-D636*0.000013140897))</f>
        <v>0</v>
      </c>
      <c r="F636" s="2" t="n">
        <f aca="false">E636*1</f>
        <v>0</v>
      </c>
      <c r="G636" s="2" t="n">
        <f aca="false">F636*0.4462907</f>
        <v>0</v>
      </c>
    </row>
    <row r="637" customFormat="false" ht="12.75" hidden="false" customHeight="false" outlineLevel="0" collapsed="false">
      <c r="A637" s="0" t="str">
        <f aca="false">A636</f>
        <v>M06MF01</v>
      </c>
      <c r="B637" s="1" t="n">
        <v>62.9000000000001</v>
      </c>
      <c r="C637" s="1" t="n">
        <v>63.0000000000001</v>
      </c>
      <c r="E637" s="3" t="n">
        <f aca="false">D637*(1/(1-D637*0.000013140897))</f>
        <v>0</v>
      </c>
      <c r="F637" s="2" t="n">
        <f aca="false">E637*1</f>
        <v>0</v>
      </c>
      <c r="G637" s="2" t="n">
        <f aca="false">F637*0.4462907</f>
        <v>0</v>
      </c>
      <c r="H637" s="1" t="n">
        <v>62</v>
      </c>
      <c r="I637" s="1" t="n">
        <v>63</v>
      </c>
      <c r="J637" s="10" t="n">
        <f aca="false">SUM(G628:G637)/10</f>
        <v>0</v>
      </c>
    </row>
    <row r="638" customFormat="false" ht="12.75" hidden="false" customHeight="false" outlineLevel="0" collapsed="false">
      <c r="A638" s="0" t="str">
        <f aca="false">A637</f>
        <v>M06MF01</v>
      </c>
      <c r="B638" s="1" t="n">
        <v>63.0000000000001</v>
      </c>
      <c r="C638" s="1" t="n">
        <v>63.1000000000001</v>
      </c>
      <c r="E638" s="3" t="n">
        <f aca="false">D638*(1/(1-D638*0.000013140897))</f>
        <v>0</v>
      </c>
      <c r="F638" s="2" t="n">
        <f aca="false">E638*1</f>
        <v>0</v>
      </c>
      <c r="G638" s="2" t="n">
        <f aca="false">F638*0.4462907</f>
        <v>0</v>
      </c>
    </row>
    <row r="639" customFormat="false" ht="12.75" hidden="false" customHeight="false" outlineLevel="0" collapsed="false">
      <c r="A639" s="0" t="str">
        <f aca="false">A638</f>
        <v>M06MF01</v>
      </c>
      <c r="B639" s="1" t="n">
        <v>63.1000000000001</v>
      </c>
      <c r="C639" s="1" t="n">
        <v>63.2000000000001</v>
      </c>
      <c r="E639" s="3" t="n">
        <f aca="false">D639*(1/(1-D639*0.000013140897))</f>
        <v>0</v>
      </c>
      <c r="F639" s="2" t="n">
        <f aca="false">E639*1</f>
        <v>0</v>
      </c>
      <c r="G639" s="2" t="n">
        <f aca="false">F639*0.4462907</f>
        <v>0</v>
      </c>
    </row>
    <row r="640" customFormat="false" ht="12.75" hidden="false" customHeight="false" outlineLevel="0" collapsed="false">
      <c r="A640" s="0" t="str">
        <f aca="false">A639</f>
        <v>M06MF01</v>
      </c>
      <c r="B640" s="1" t="n">
        <v>63.2000000000001</v>
      </c>
      <c r="C640" s="1" t="n">
        <v>63.3000000000001</v>
      </c>
      <c r="E640" s="3" t="n">
        <f aca="false">D640*(1/(1-D640*0.000013140897))</f>
        <v>0</v>
      </c>
      <c r="F640" s="2" t="n">
        <f aca="false">E640*1</f>
        <v>0</v>
      </c>
      <c r="G640" s="2" t="n">
        <f aca="false">F640*0.4462907</f>
        <v>0</v>
      </c>
    </row>
    <row r="641" customFormat="false" ht="12.75" hidden="false" customHeight="false" outlineLevel="0" collapsed="false">
      <c r="A641" s="0" t="str">
        <f aca="false">A640</f>
        <v>M06MF01</v>
      </c>
      <c r="B641" s="1" t="n">
        <v>63.3000000000001</v>
      </c>
      <c r="C641" s="1" t="n">
        <v>63.4000000000001</v>
      </c>
      <c r="E641" s="3" t="n">
        <f aca="false">D641*(1/(1-D641*0.000013140897))</f>
        <v>0</v>
      </c>
      <c r="F641" s="2" t="n">
        <f aca="false">E641*1</f>
        <v>0</v>
      </c>
      <c r="G641" s="2" t="n">
        <f aca="false">F641*0.4462907</f>
        <v>0</v>
      </c>
    </row>
    <row r="642" customFormat="false" ht="12.75" hidden="false" customHeight="false" outlineLevel="0" collapsed="false">
      <c r="A642" s="0" t="str">
        <f aca="false">A641</f>
        <v>M06MF01</v>
      </c>
      <c r="B642" s="1" t="n">
        <v>63.4000000000001</v>
      </c>
      <c r="C642" s="1" t="n">
        <v>63.5000000000001</v>
      </c>
      <c r="E642" s="3" t="n">
        <f aca="false">D642*(1/(1-D642*0.000013140897))</f>
        <v>0</v>
      </c>
      <c r="F642" s="2" t="n">
        <f aca="false">E642*1</f>
        <v>0</v>
      </c>
      <c r="G642" s="2" t="n">
        <f aca="false">F642*0.4462907</f>
        <v>0</v>
      </c>
    </row>
    <row r="643" customFormat="false" ht="12.75" hidden="false" customHeight="false" outlineLevel="0" collapsed="false">
      <c r="A643" s="0" t="str">
        <f aca="false">A642</f>
        <v>M06MF01</v>
      </c>
      <c r="B643" s="1" t="n">
        <v>63.5000000000001</v>
      </c>
      <c r="C643" s="1" t="n">
        <v>63.6000000000001</v>
      </c>
      <c r="E643" s="3" t="n">
        <f aca="false">D643*(1/(1-D643*0.000013140897))</f>
        <v>0</v>
      </c>
      <c r="F643" s="2" t="n">
        <f aca="false">E643*1</f>
        <v>0</v>
      </c>
      <c r="G643" s="2" t="n">
        <f aca="false">F643*0.4462907</f>
        <v>0</v>
      </c>
    </row>
    <row r="644" customFormat="false" ht="12.75" hidden="false" customHeight="false" outlineLevel="0" collapsed="false">
      <c r="A644" s="0" t="str">
        <f aca="false">A643</f>
        <v>M06MF01</v>
      </c>
      <c r="B644" s="1" t="n">
        <v>63.6000000000001</v>
      </c>
      <c r="C644" s="1" t="n">
        <v>63.7000000000001</v>
      </c>
      <c r="E644" s="3" t="n">
        <f aca="false">D644*(1/(1-D644*0.000013140897))</f>
        <v>0</v>
      </c>
      <c r="F644" s="2" t="n">
        <f aca="false">E644*1</f>
        <v>0</v>
      </c>
      <c r="G644" s="2" t="n">
        <f aca="false">F644*0.4462907</f>
        <v>0</v>
      </c>
    </row>
    <row r="645" customFormat="false" ht="12.75" hidden="false" customHeight="false" outlineLevel="0" collapsed="false">
      <c r="A645" s="0" t="str">
        <f aca="false">A644</f>
        <v>M06MF01</v>
      </c>
      <c r="B645" s="1" t="n">
        <v>63.7000000000001</v>
      </c>
      <c r="C645" s="1" t="n">
        <v>63.8000000000001</v>
      </c>
      <c r="E645" s="3" t="n">
        <f aca="false">D645*(1/(1-D645*0.000013140897))</f>
        <v>0</v>
      </c>
      <c r="F645" s="2" t="n">
        <f aca="false">E645*1</f>
        <v>0</v>
      </c>
      <c r="G645" s="2" t="n">
        <f aca="false">F645*0.4462907</f>
        <v>0</v>
      </c>
    </row>
    <row r="646" customFormat="false" ht="12.75" hidden="false" customHeight="false" outlineLevel="0" collapsed="false">
      <c r="A646" s="0" t="str">
        <f aca="false">A645</f>
        <v>M06MF01</v>
      </c>
      <c r="B646" s="1" t="n">
        <v>63.8000000000001</v>
      </c>
      <c r="C646" s="1" t="n">
        <v>63.9000000000001</v>
      </c>
      <c r="E646" s="3" t="n">
        <f aca="false">D646*(1/(1-D646*0.000013140897))</f>
        <v>0</v>
      </c>
      <c r="F646" s="2" t="n">
        <f aca="false">E646*1</f>
        <v>0</v>
      </c>
      <c r="G646" s="2" t="n">
        <f aca="false">F646*0.4462907</f>
        <v>0</v>
      </c>
    </row>
    <row r="647" customFormat="false" ht="12.75" hidden="false" customHeight="false" outlineLevel="0" collapsed="false">
      <c r="A647" s="0" t="str">
        <f aca="false">A646</f>
        <v>M06MF01</v>
      </c>
      <c r="B647" s="1" t="n">
        <v>63.9000000000001</v>
      </c>
      <c r="C647" s="1" t="n">
        <v>64.0000000000001</v>
      </c>
      <c r="E647" s="3" t="n">
        <f aca="false">D647*(1/(1-D647*0.000013140897))</f>
        <v>0</v>
      </c>
      <c r="F647" s="2" t="n">
        <f aca="false">E647*1</f>
        <v>0</v>
      </c>
      <c r="G647" s="2" t="n">
        <f aca="false">F647*0.4462907</f>
        <v>0</v>
      </c>
      <c r="H647" s="1" t="n">
        <v>63</v>
      </c>
      <c r="I647" s="1" t="n">
        <v>64</v>
      </c>
      <c r="J647" s="10" t="n">
        <f aca="false">SUM(G638:G647)/10</f>
        <v>0</v>
      </c>
    </row>
    <row r="648" customFormat="false" ht="12.75" hidden="false" customHeight="false" outlineLevel="0" collapsed="false">
      <c r="A648" s="0" t="str">
        <f aca="false">A647</f>
        <v>M06MF01</v>
      </c>
      <c r="B648" s="1" t="n">
        <v>64.0000000000001</v>
      </c>
      <c r="C648" s="1" t="n">
        <v>64.1000000000001</v>
      </c>
      <c r="E648" s="3" t="n">
        <f aca="false">D648*(1/(1-D648*0.000013140897))</f>
        <v>0</v>
      </c>
      <c r="F648" s="2" t="n">
        <f aca="false">E648*1</f>
        <v>0</v>
      </c>
      <c r="G648" s="2" t="n">
        <f aca="false">F648*0.4462907</f>
        <v>0</v>
      </c>
    </row>
    <row r="649" customFormat="false" ht="12.75" hidden="false" customHeight="false" outlineLevel="0" collapsed="false">
      <c r="A649" s="0" t="str">
        <f aca="false">A648</f>
        <v>M06MF01</v>
      </c>
      <c r="B649" s="1" t="n">
        <v>64.1000000000001</v>
      </c>
      <c r="C649" s="1" t="n">
        <v>64.2000000000001</v>
      </c>
      <c r="E649" s="3" t="n">
        <f aca="false">D649*(1/(1-D649*0.000013140897))</f>
        <v>0</v>
      </c>
      <c r="F649" s="2" t="n">
        <f aca="false">E649*1</f>
        <v>0</v>
      </c>
      <c r="G649" s="2" t="n">
        <f aca="false">F649*0.4462907</f>
        <v>0</v>
      </c>
    </row>
    <row r="650" customFormat="false" ht="12.75" hidden="false" customHeight="false" outlineLevel="0" collapsed="false">
      <c r="A650" s="0" t="str">
        <f aca="false">A649</f>
        <v>M06MF01</v>
      </c>
      <c r="B650" s="1" t="n">
        <v>64.2000000000001</v>
      </c>
      <c r="C650" s="1" t="n">
        <v>64.3000000000001</v>
      </c>
      <c r="E650" s="3" t="n">
        <f aca="false">D650*(1/(1-D650*0.000013140897))</f>
        <v>0</v>
      </c>
      <c r="F650" s="2" t="n">
        <f aca="false">E650*1</f>
        <v>0</v>
      </c>
      <c r="G650" s="2" t="n">
        <f aca="false">F650*0.4462907</f>
        <v>0</v>
      </c>
    </row>
    <row r="651" customFormat="false" ht="12.75" hidden="false" customHeight="false" outlineLevel="0" collapsed="false">
      <c r="A651" s="0" t="str">
        <f aca="false">A650</f>
        <v>M06MF01</v>
      </c>
      <c r="B651" s="1" t="n">
        <v>64.3000000000001</v>
      </c>
      <c r="C651" s="1" t="n">
        <v>64.4000000000001</v>
      </c>
      <c r="E651" s="3" t="n">
        <f aca="false">D651*(1/(1-D651*0.000013140897))</f>
        <v>0</v>
      </c>
      <c r="F651" s="2" t="n">
        <f aca="false">E651*1</f>
        <v>0</v>
      </c>
      <c r="G651" s="2" t="n">
        <f aca="false">F651*0.4462907</f>
        <v>0</v>
      </c>
    </row>
    <row r="652" customFormat="false" ht="12.75" hidden="false" customHeight="false" outlineLevel="0" collapsed="false">
      <c r="A652" s="0" t="str">
        <f aca="false">A651</f>
        <v>M06MF01</v>
      </c>
      <c r="B652" s="1" t="n">
        <v>64.4000000000001</v>
      </c>
      <c r="C652" s="1" t="n">
        <v>64.5000000000001</v>
      </c>
      <c r="E652" s="3" t="n">
        <f aca="false">D652*(1/(1-D652*0.000013140897))</f>
        <v>0</v>
      </c>
      <c r="F652" s="2" t="n">
        <f aca="false">E652*1</f>
        <v>0</v>
      </c>
      <c r="G652" s="2" t="n">
        <f aca="false">F652*0.4462907</f>
        <v>0</v>
      </c>
    </row>
    <row r="653" customFormat="false" ht="12.75" hidden="false" customHeight="false" outlineLevel="0" collapsed="false">
      <c r="A653" s="0" t="str">
        <f aca="false">A652</f>
        <v>M06MF01</v>
      </c>
      <c r="B653" s="1" t="n">
        <v>64.5000000000001</v>
      </c>
      <c r="C653" s="1" t="n">
        <v>64.6000000000001</v>
      </c>
      <c r="E653" s="3" t="n">
        <f aca="false">D653*(1/(1-D653*0.000013140897))</f>
        <v>0</v>
      </c>
      <c r="F653" s="2" t="n">
        <f aca="false">E653*1</f>
        <v>0</v>
      </c>
      <c r="G653" s="2" t="n">
        <f aca="false">F653*0.4462907</f>
        <v>0</v>
      </c>
    </row>
    <row r="654" customFormat="false" ht="12.75" hidden="false" customHeight="false" outlineLevel="0" collapsed="false">
      <c r="A654" s="0" t="str">
        <f aca="false">A653</f>
        <v>M06MF01</v>
      </c>
      <c r="B654" s="1" t="n">
        <v>64.6000000000001</v>
      </c>
      <c r="C654" s="1" t="n">
        <v>64.7000000000001</v>
      </c>
      <c r="E654" s="3" t="n">
        <f aca="false">D654*(1/(1-D654*0.000013140897))</f>
        <v>0</v>
      </c>
      <c r="F654" s="2" t="n">
        <f aca="false">E654*1</f>
        <v>0</v>
      </c>
      <c r="G654" s="2" t="n">
        <f aca="false">F654*0.4462907</f>
        <v>0</v>
      </c>
    </row>
    <row r="655" customFormat="false" ht="12.75" hidden="false" customHeight="false" outlineLevel="0" collapsed="false">
      <c r="A655" s="0" t="str">
        <f aca="false">A654</f>
        <v>M06MF01</v>
      </c>
      <c r="B655" s="1" t="n">
        <v>64.7000000000001</v>
      </c>
      <c r="C655" s="1" t="n">
        <v>64.8000000000001</v>
      </c>
      <c r="E655" s="3" t="n">
        <f aca="false">D655*(1/(1-D655*0.000013140897))</f>
        <v>0</v>
      </c>
      <c r="F655" s="2" t="n">
        <f aca="false">E655*1</f>
        <v>0</v>
      </c>
      <c r="G655" s="2" t="n">
        <f aca="false">F655*0.4462907</f>
        <v>0</v>
      </c>
    </row>
    <row r="656" customFormat="false" ht="12.75" hidden="false" customHeight="false" outlineLevel="0" collapsed="false">
      <c r="A656" s="0" t="str">
        <f aca="false">A655</f>
        <v>M06MF01</v>
      </c>
      <c r="B656" s="1" t="n">
        <v>64.8000000000001</v>
      </c>
      <c r="C656" s="1" t="n">
        <v>64.9000000000001</v>
      </c>
      <c r="E656" s="3" t="n">
        <f aca="false">D656*(1/(1-D656*0.000013140897))</f>
        <v>0</v>
      </c>
      <c r="F656" s="2" t="n">
        <f aca="false">E656*1</f>
        <v>0</v>
      </c>
      <c r="G656" s="2" t="n">
        <f aca="false">F656*0.4462907</f>
        <v>0</v>
      </c>
    </row>
    <row r="657" customFormat="false" ht="12.75" hidden="false" customHeight="false" outlineLevel="0" collapsed="false">
      <c r="A657" s="0" t="str">
        <f aca="false">A656</f>
        <v>M06MF01</v>
      </c>
      <c r="B657" s="1" t="n">
        <v>64.9000000000001</v>
      </c>
      <c r="C657" s="1" t="n">
        <v>65.0000000000001</v>
      </c>
      <c r="E657" s="3" t="n">
        <f aca="false">D657*(1/(1-D657*0.000013140897))</f>
        <v>0</v>
      </c>
      <c r="F657" s="2" t="n">
        <f aca="false">E657*1</f>
        <v>0</v>
      </c>
      <c r="G657" s="2" t="n">
        <f aca="false">F657*0.4462907</f>
        <v>0</v>
      </c>
      <c r="H657" s="1" t="n">
        <v>64</v>
      </c>
      <c r="I657" s="1" t="n">
        <v>65</v>
      </c>
      <c r="J657" s="10" t="n">
        <f aca="false">SUM(G648:G657)/10</f>
        <v>0</v>
      </c>
    </row>
    <row r="658" customFormat="false" ht="12.75" hidden="false" customHeight="false" outlineLevel="0" collapsed="false">
      <c r="A658" s="0" t="str">
        <f aca="false">A657</f>
        <v>M06MF01</v>
      </c>
      <c r="B658" s="1" t="n">
        <v>65.0000000000001</v>
      </c>
      <c r="C658" s="1" t="n">
        <v>65.1000000000001</v>
      </c>
      <c r="E658" s="3" t="n">
        <f aca="false">D658*(1/(1-D658*0.000013140897))</f>
        <v>0</v>
      </c>
      <c r="F658" s="2" t="n">
        <f aca="false">E658*1</f>
        <v>0</v>
      </c>
      <c r="G658" s="2" t="n">
        <f aca="false">F658*0.4462907</f>
        <v>0</v>
      </c>
    </row>
    <row r="659" customFormat="false" ht="12.75" hidden="false" customHeight="false" outlineLevel="0" collapsed="false">
      <c r="A659" s="0" t="str">
        <f aca="false">A658</f>
        <v>M06MF01</v>
      </c>
      <c r="B659" s="1" t="n">
        <v>65.1000000000001</v>
      </c>
      <c r="C659" s="1" t="n">
        <v>65.2000000000001</v>
      </c>
      <c r="E659" s="3" t="n">
        <f aca="false">D659*(1/(1-D659*0.000013140897))</f>
        <v>0</v>
      </c>
      <c r="F659" s="2" t="n">
        <f aca="false">E659*1</f>
        <v>0</v>
      </c>
      <c r="G659" s="2" t="n">
        <f aca="false">F659*0.4462907</f>
        <v>0</v>
      </c>
    </row>
    <row r="660" customFormat="false" ht="12.75" hidden="false" customHeight="false" outlineLevel="0" collapsed="false">
      <c r="A660" s="0" t="str">
        <f aca="false">A659</f>
        <v>M06MF01</v>
      </c>
      <c r="B660" s="1" t="n">
        <v>65.2000000000001</v>
      </c>
      <c r="C660" s="1" t="n">
        <v>65.3000000000001</v>
      </c>
      <c r="E660" s="3" t="n">
        <f aca="false">D660*(1/(1-D660*0.000013140897))</f>
        <v>0</v>
      </c>
      <c r="F660" s="2" t="n">
        <f aca="false">E660*1</f>
        <v>0</v>
      </c>
      <c r="G660" s="2" t="n">
        <f aca="false">F660*0.4462907</f>
        <v>0</v>
      </c>
    </row>
    <row r="661" customFormat="false" ht="12.75" hidden="false" customHeight="false" outlineLevel="0" collapsed="false">
      <c r="A661" s="0" t="str">
        <f aca="false">A660</f>
        <v>M06MF01</v>
      </c>
      <c r="B661" s="1" t="n">
        <v>65.3000000000001</v>
      </c>
      <c r="C661" s="1" t="n">
        <v>65.4000000000001</v>
      </c>
      <c r="E661" s="3" t="n">
        <f aca="false">D661*(1/(1-D661*0.000013140897))</f>
        <v>0</v>
      </c>
      <c r="F661" s="2" t="n">
        <f aca="false">E661*1</f>
        <v>0</v>
      </c>
      <c r="G661" s="2" t="n">
        <f aca="false">F661*0.4462907</f>
        <v>0</v>
      </c>
    </row>
    <row r="662" customFormat="false" ht="12.75" hidden="false" customHeight="false" outlineLevel="0" collapsed="false">
      <c r="A662" s="0" t="str">
        <f aca="false">A661</f>
        <v>M06MF01</v>
      </c>
      <c r="B662" s="1" t="n">
        <v>65.4000000000001</v>
      </c>
      <c r="C662" s="1" t="n">
        <v>65.5000000000001</v>
      </c>
      <c r="E662" s="3" t="n">
        <f aca="false">D662*(1/(1-D662*0.000013140897))</f>
        <v>0</v>
      </c>
      <c r="F662" s="2" t="n">
        <f aca="false">E662*1</f>
        <v>0</v>
      </c>
      <c r="G662" s="2" t="n">
        <f aca="false">F662*0.4462907</f>
        <v>0</v>
      </c>
    </row>
    <row r="663" customFormat="false" ht="12.75" hidden="false" customHeight="false" outlineLevel="0" collapsed="false">
      <c r="A663" s="0" t="str">
        <f aca="false">A662</f>
        <v>M06MF01</v>
      </c>
      <c r="B663" s="1" t="n">
        <v>65.5000000000001</v>
      </c>
      <c r="C663" s="1" t="n">
        <v>65.6000000000001</v>
      </c>
      <c r="E663" s="3" t="n">
        <f aca="false">D663*(1/(1-D663*0.000013140897))</f>
        <v>0</v>
      </c>
      <c r="F663" s="2" t="n">
        <f aca="false">E663*1</f>
        <v>0</v>
      </c>
      <c r="G663" s="2" t="n">
        <f aca="false">F663*0.4462907</f>
        <v>0</v>
      </c>
    </row>
    <row r="664" customFormat="false" ht="12.75" hidden="false" customHeight="false" outlineLevel="0" collapsed="false">
      <c r="A664" s="0" t="str">
        <f aca="false">A663</f>
        <v>M06MF01</v>
      </c>
      <c r="B664" s="1" t="n">
        <v>65.6000000000001</v>
      </c>
      <c r="C664" s="1" t="n">
        <v>65.7000000000001</v>
      </c>
      <c r="E664" s="3" t="n">
        <f aca="false">D664*(1/(1-D664*0.000013140897))</f>
        <v>0</v>
      </c>
      <c r="F664" s="2" t="n">
        <f aca="false">E664*1</f>
        <v>0</v>
      </c>
      <c r="G664" s="2" t="n">
        <f aca="false">F664*0.4462907</f>
        <v>0</v>
      </c>
    </row>
    <row r="665" customFormat="false" ht="12.75" hidden="false" customHeight="false" outlineLevel="0" collapsed="false">
      <c r="A665" s="0" t="str">
        <f aca="false">A664</f>
        <v>M06MF01</v>
      </c>
      <c r="B665" s="1" t="n">
        <v>65.7000000000001</v>
      </c>
      <c r="C665" s="1" t="n">
        <v>65.8000000000001</v>
      </c>
      <c r="E665" s="3" t="n">
        <f aca="false">D665*(1/(1-D665*0.000013140897))</f>
        <v>0</v>
      </c>
      <c r="F665" s="2" t="n">
        <f aca="false">E665*1</f>
        <v>0</v>
      </c>
      <c r="G665" s="2" t="n">
        <f aca="false">F665*0.4462907</f>
        <v>0</v>
      </c>
    </row>
    <row r="666" customFormat="false" ht="12.75" hidden="false" customHeight="false" outlineLevel="0" collapsed="false">
      <c r="A666" s="0" t="str">
        <f aca="false">A665</f>
        <v>M06MF01</v>
      </c>
      <c r="B666" s="1" t="n">
        <v>65.8000000000001</v>
      </c>
      <c r="C666" s="1" t="n">
        <v>65.9000000000001</v>
      </c>
      <c r="E666" s="3" t="n">
        <f aca="false">D666*(1/(1-D666*0.000013140897))</f>
        <v>0</v>
      </c>
      <c r="F666" s="2" t="n">
        <f aca="false">E666*1</f>
        <v>0</v>
      </c>
      <c r="G666" s="2" t="n">
        <f aca="false">F666*0.4462907</f>
        <v>0</v>
      </c>
    </row>
    <row r="667" customFormat="false" ht="12.75" hidden="false" customHeight="false" outlineLevel="0" collapsed="false">
      <c r="A667" s="0" t="str">
        <f aca="false">A666</f>
        <v>M06MF01</v>
      </c>
      <c r="B667" s="1" t="n">
        <v>65.9000000000001</v>
      </c>
      <c r="C667" s="1" t="n">
        <v>66.0000000000001</v>
      </c>
      <c r="E667" s="3" t="n">
        <f aca="false">D667*(1/(1-D667*0.000013140897))</f>
        <v>0</v>
      </c>
      <c r="F667" s="2" t="n">
        <f aca="false">E667*1</f>
        <v>0</v>
      </c>
      <c r="G667" s="2" t="n">
        <f aca="false">F667*0.4462907</f>
        <v>0</v>
      </c>
      <c r="H667" s="1" t="n">
        <v>65</v>
      </c>
      <c r="I667" s="1" t="n">
        <v>66</v>
      </c>
      <c r="J667" s="10" t="n">
        <f aca="false">SUM(G658:G667)/10</f>
        <v>0</v>
      </c>
    </row>
    <row r="668" customFormat="false" ht="12.75" hidden="false" customHeight="false" outlineLevel="0" collapsed="false">
      <c r="A668" s="0" t="str">
        <f aca="false">A667</f>
        <v>M06MF01</v>
      </c>
      <c r="B668" s="1" t="n">
        <v>66.0000000000001</v>
      </c>
      <c r="C668" s="1" t="n">
        <v>66.1000000000001</v>
      </c>
      <c r="E668" s="3" t="n">
        <f aca="false">D668*(1/(1-D668*0.000013140897))</f>
        <v>0</v>
      </c>
      <c r="F668" s="2" t="n">
        <f aca="false">E668*1</f>
        <v>0</v>
      </c>
      <c r="G668" s="2" t="n">
        <f aca="false">F668*0.4462907</f>
        <v>0</v>
      </c>
    </row>
    <row r="669" customFormat="false" ht="12.75" hidden="false" customHeight="false" outlineLevel="0" collapsed="false">
      <c r="A669" s="0" t="str">
        <f aca="false">A668</f>
        <v>M06MF01</v>
      </c>
      <c r="B669" s="1" t="n">
        <v>66.1000000000001</v>
      </c>
      <c r="C669" s="1" t="n">
        <v>66.2000000000001</v>
      </c>
      <c r="E669" s="3" t="n">
        <f aca="false">D669*(1/(1-D669*0.000013140897))</f>
        <v>0</v>
      </c>
      <c r="F669" s="2" t="n">
        <f aca="false">E669*1</f>
        <v>0</v>
      </c>
      <c r="G669" s="2" t="n">
        <f aca="false">F669*0.4462907</f>
        <v>0</v>
      </c>
    </row>
    <row r="670" customFormat="false" ht="12.75" hidden="false" customHeight="false" outlineLevel="0" collapsed="false">
      <c r="A670" s="0" t="str">
        <f aca="false">A669</f>
        <v>M06MF01</v>
      </c>
      <c r="B670" s="1" t="n">
        <v>66.2000000000001</v>
      </c>
      <c r="C670" s="1" t="n">
        <v>66.3000000000001</v>
      </c>
      <c r="E670" s="3" t="n">
        <f aca="false">D670*(1/(1-D670*0.000013140897))</f>
        <v>0</v>
      </c>
      <c r="F670" s="2" t="n">
        <f aca="false">E670*1</f>
        <v>0</v>
      </c>
      <c r="G670" s="2" t="n">
        <f aca="false">F670*0.4462907</f>
        <v>0</v>
      </c>
    </row>
    <row r="671" customFormat="false" ht="12.75" hidden="false" customHeight="false" outlineLevel="0" collapsed="false">
      <c r="A671" s="0" t="str">
        <f aca="false">A670</f>
        <v>M06MF01</v>
      </c>
      <c r="B671" s="1" t="n">
        <v>66.3000000000001</v>
      </c>
      <c r="C671" s="1" t="n">
        <v>66.4000000000001</v>
      </c>
      <c r="E671" s="3" t="n">
        <f aca="false">D671*(1/(1-D671*0.000013140897))</f>
        <v>0</v>
      </c>
      <c r="F671" s="2" t="n">
        <f aca="false">E671*1</f>
        <v>0</v>
      </c>
      <c r="G671" s="2" t="n">
        <f aca="false">F671*0.4462907</f>
        <v>0</v>
      </c>
    </row>
    <row r="672" customFormat="false" ht="12.75" hidden="false" customHeight="false" outlineLevel="0" collapsed="false">
      <c r="A672" s="0" t="str">
        <f aca="false">A671</f>
        <v>M06MF01</v>
      </c>
      <c r="B672" s="1" t="n">
        <v>66.4000000000001</v>
      </c>
      <c r="C672" s="1" t="n">
        <v>66.5000000000001</v>
      </c>
      <c r="E672" s="3" t="n">
        <f aca="false">D672*(1/(1-D672*0.000013140897))</f>
        <v>0</v>
      </c>
      <c r="F672" s="2" t="n">
        <f aca="false">E672*1</f>
        <v>0</v>
      </c>
      <c r="G672" s="2" t="n">
        <f aca="false">F672*0.4462907</f>
        <v>0</v>
      </c>
    </row>
    <row r="673" customFormat="false" ht="12.75" hidden="false" customHeight="false" outlineLevel="0" collapsed="false">
      <c r="A673" s="0" t="str">
        <f aca="false">A672</f>
        <v>M06MF01</v>
      </c>
      <c r="B673" s="1" t="n">
        <v>66.5000000000001</v>
      </c>
      <c r="C673" s="1" t="n">
        <v>66.6000000000001</v>
      </c>
      <c r="E673" s="3" t="n">
        <f aca="false">D673*(1/(1-D673*0.000013140897))</f>
        <v>0</v>
      </c>
      <c r="F673" s="2" t="n">
        <f aca="false">E673*1</f>
        <v>0</v>
      </c>
      <c r="G673" s="2" t="n">
        <f aca="false">F673*0.4462907</f>
        <v>0</v>
      </c>
    </row>
    <row r="674" customFormat="false" ht="12.75" hidden="false" customHeight="false" outlineLevel="0" collapsed="false">
      <c r="A674" s="0" t="str">
        <f aca="false">A673</f>
        <v>M06MF01</v>
      </c>
      <c r="B674" s="1" t="n">
        <v>66.6000000000001</v>
      </c>
      <c r="C674" s="1" t="n">
        <v>66.7000000000001</v>
      </c>
      <c r="E674" s="3" t="n">
        <f aca="false">D674*(1/(1-D674*0.000013140897))</f>
        <v>0</v>
      </c>
      <c r="F674" s="2" t="n">
        <f aca="false">E674*1</f>
        <v>0</v>
      </c>
      <c r="G674" s="2" t="n">
        <f aca="false">F674*0.4462907</f>
        <v>0</v>
      </c>
    </row>
    <row r="675" customFormat="false" ht="12.75" hidden="false" customHeight="false" outlineLevel="0" collapsed="false">
      <c r="A675" s="0" t="str">
        <f aca="false">A674</f>
        <v>M06MF01</v>
      </c>
      <c r="B675" s="1" t="n">
        <v>66.7000000000001</v>
      </c>
      <c r="C675" s="1" t="n">
        <v>66.8000000000001</v>
      </c>
      <c r="E675" s="3" t="n">
        <f aca="false">D675*(1/(1-D675*0.000013140897))</f>
        <v>0</v>
      </c>
      <c r="F675" s="2" t="n">
        <f aca="false">E675*1</f>
        <v>0</v>
      </c>
      <c r="G675" s="2" t="n">
        <f aca="false">F675*0.4462907</f>
        <v>0</v>
      </c>
    </row>
    <row r="676" customFormat="false" ht="12.75" hidden="false" customHeight="false" outlineLevel="0" collapsed="false">
      <c r="A676" s="0" t="str">
        <f aca="false">A675</f>
        <v>M06MF01</v>
      </c>
      <c r="B676" s="1" t="n">
        <v>66.8000000000001</v>
      </c>
      <c r="C676" s="1" t="n">
        <v>66.9000000000001</v>
      </c>
      <c r="E676" s="3" t="n">
        <f aca="false">D676*(1/(1-D676*0.000013140897))</f>
        <v>0</v>
      </c>
      <c r="F676" s="2" t="n">
        <f aca="false">E676*1</f>
        <v>0</v>
      </c>
      <c r="G676" s="2" t="n">
        <f aca="false">F676*0.4462907</f>
        <v>0</v>
      </c>
    </row>
    <row r="677" customFormat="false" ht="12.75" hidden="false" customHeight="false" outlineLevel="0" collapsed="false">
      <c r="A677" s="0" t="str">
        <f aca="false">A676</f>
        <v>M06MF01</v>
      </c>
      <c r="B677" s="1" t="n">
        <v>66.9000000000001</v>
      </c>
      <c r="C677" s="1" t="n">
        <v>67.0000000000001</v>
      </c>
      <c r="E677" s="3" t="n">
        <f aca="false">D677*(1/(1-D677*0.000013140897))</f>
        <v>0</v>
      </c>
      <c r="F677" s="2" t="n">
        <f aca="false">E677*1</f>
        <v>0</v>
      </c>
      <c r="G677" s="2" t="n">
        <f aca="false">F677*0.4462907</f>
        <v>0</v>
      </c>
      <c r="H677" s="1" t="n">
        <v>66</v>
      </c>
      <c r="I677" s="1" t="n">
        <v>67</v>
      </c>
      <c r="J677" s="10" t="n">
        <f aca="false">SUM(G668:G677)/10</f>
        <v>0</v>
      </c>
    </row>
    <row r="678" customFormat="false" ht="12.75" hidden="false" customHeight="false" outlineLevel="0" collapsed="false">
      <c r="A678" s="0" t="str">
        <f aca="false">A677</f>
        <v>M06MF01</v>
      </c>
      <c r="B678" s="1" t="n">
        <v>67.0000000000001</v>
      </c>
      <c r="C678" s="1" t="n">
        <v>67.1000000000001</v>
      </c>
      <c r="E678" s="3" t="n">
        <f aca="false">D678*(1/(1-D678*0.000013140897))</f>
        <v>0</v>
      </c>
      <c r="F678" s="2" t="n">
        <f aca="false">E678*1</f>
        <v>0</v>
      </c>
      <c r="G678" s="2" t="n">
        <f aca="false">F678*0.4462907</f>
        <v>0</v>
      </c>
    </row>
    <row r="679" customFormat="false" ht="12.75" hidden="false" customHeight="false" outlineLevel="0" collapsed="false">
      <c r="A679" s="0" t="str">
        <f aca="false">A678</f>
        <v>M06MF01</v>
      </c>
      <c r="B679" s="1" t="n">
        <v>67.1000000000001</v>
      </c>
      <c r="C679" s="1" t="n">
        <v>67.2000000000001</v>
      </c>
      <c r="E679" s="3" t="n">
        <f aca="false">D679*(1/(1-D679*0.000013140897))</f>
        <v>0</v>
      </c>
      <c r="F679" s="2" t="n">
        <f aca="false">E679*1</f>
        <v>0</v>
      </c>
      <c r="G679" s="2" t="n">
        <f aca="false">F679*0.4462907</f>
        <v>0</v>
      </c>
    </row>
    <row r="680" customFormat="false" ht="12.75" hidden="false" customHeight="false" outlineLevel="0" collapsed="false">
      <c r="A680" s="0" t="str">
        <f aca="false">A679</f>
        <v>M06MF01</v>
      </c>
      <c r="B680" s="1" t="n">
        <v>67.2000000000001</v>
      </c>
      <c r="C680" s="1" t="n">
        <v>67.3000000000001</v>
      </c>
      <c r="E680" s="3" t="n">
        <f aca="false">D680*(1/(1-D680*0.000013140897))</f>
        <v>0</v>
      </c>
      <c r="F680" s="2" t="n">
        <f aca="false">E680*1</f>
        <v>0</v>
      </c>
      <c r="G680" s="2" t="n">
        <f aca="false">F680*0.4462907</f>
        <v>0</v>
      </c>
    </row>
    <row r="681" customFormat="false" ht="12.75" hidden="false" customHeight="false" outlineLevel="0" collapsed="false">
      <c r="A681" s="0" t="str">
        <f aca="false">A680</f>
        <v>M06MF01</v>
      </c>
      <c r="B681" s="1" t="n">
        <v>67.3000000000001</v>
      </c>
      <c r="C681" s="1" t="n">
        <v>67.4000000000001</v>
      </c>
      <c r="E681" s="3" t="n">
        <f aca="false">D681*(1/(1-D681*0.000013140897))</f>
        <v>0</v>
      </c>
      <c r="F681" s="2" t="n">
        <f aca="false">E681*1</f>
        <v>0</v>
      </c>
      <c r="G681" s="2" t="n">
        <f aca="false">F681*0.4462907</f>
        <v>0</v>
      </c>
    </row>
    <row r="682" customFormat="false" ht="12.75" hidden="false" customHeight="false" outlineLevel="0" collapsed="false">
      <c r="A682" s="0" t="str">
        <f aca="false">A681</f>
        <v>M06MF01</v>
      </c>
      <c r="B682" s="1" t="n">
        <v>67.4000000000001</v>
      </c>
      <c r="C682" s="1" t="n">
        <v>67.5000000000001</v>
      </c>
      <c r="E682" s="3" t="n">
        <f aca="false">D682*(1/(1-D682*0.000013140897))</f>
        <v>0</v>
      </c>
      <c r="F682" s="2" t="n">
        <f aca="false">E682*1</f>
        <v>0</v>
      </c>
      <c r="G682" s="2" t="n">
        <f aca="false">F682*0.4462907</f>
        <v>0</v>
      </c>
    </row>
    <row r="683" customFormat="false" ht="12.75" hidden="false" customHeight="false" outlineLevel="0" collapsed="false">
      <c r="A683" s="0" t="str">
        <f aca="false">A682</f>
        <v>M06MF01</v>
      </c>
      <c r="B683" s="1" t="n">
        <v>67.5000000000001</v>
      </c>
      <c r="C683" s="1" t="n">
        <v>67.6000000000001</v>
      </c>
      <c r="E683" s="3" t="n">
        <f aca="false">D683*(1/(1-D683*0.000013140897))</f>
        <v>0</v>
      </c>
      <c r="F683" s="2" t="n">
        <f aca="false">E683*1</f>
        <v>0</v>
      </c>
      <c r="G683" s="2" t="n">
        <f aca="false">F683*0.4462907</f>
        <v>0</v>
      </c>
    </row>
    <row r="684" customFormat="false" ht="12.75" hidden="false" customHeight="false" outlineLevel="0" collapsed="false">
      <c r="A684" s="0" t="str">
        <f aca="false">A683</f>
        <v>M06MF01</v>
      </c>
      <c r="B684" s="1" t="n">
        <v>67.6000000000001</v>
      </c>
      <c r="C684" s="1" t="n">
        <v>67.7000000000001</v>
      </c>
      <c r="E684" s="3" t="n">
        <f aca="false">D684*(1/(1-D684*0.000013140897))</f>
        <v>0</v>
      </c>
      <c r="F684" s="2" t="n">
        <f aca="false">E684*1</f>
        <v>0</v>
      </c>
      <c r="G684" s="2" t="n">
        <f aca="false">F684*0.4462907</f>
        <v>0</v>
      </c>
    </row>
    <row r="685" customFormat="false" ht="12.75" hidden="false" customHeight="false" outlineLevel="0" collapsed="false">
      <c r="A685" s="0" t="str">
        <f aca="false">A684</f>
        <v>M06MF01</v>
      </c>
      <c r="B685" s="1" t="n">
        <v>67.7000000000001</v>
      </c>
      <c r="C685" s="1" t="n">
        <v>67.8000000000001</v>
      </c>
      <c r="E685" s="3" t="n">
        <f aca="false">D685*(1/(1-D685*0.000013140897))</f>
        <v>0</v>
      </c>
      <c r="F685" s="2" t="n">
        <f aca="false">E685*1</f>
        <v>0</v>
      </c>
      <c r="G685" s="2" t="n">
        <f aca="false">F685*0.4462907</f>
        <v>0</v>
      </c>
    </row>
    <row r="686" customFormat="false" ht="12.75" hidden="false" customHeight="false" outlineLevel="0" collapsed="false">
      <c r="A686" s="0" t="str">
        <f aca="false">A685</f>
        <v>M06MF01</v>
      </c>
      <c r="B686" s="1" t="n">
        <v>67.8000000000001</v>
      </c>
      <c r="C686" s="1" t="n">
        <v>67.9000000000001</v>
      </c>
      <c r="E686" s="3" t="n">
        <f aca="false">D686*(1/(1-D686*0.000013140897))</f>
        <v>0</v>
      </c>
      <c r="F686" s="2" t="n">
        <f aca="false">E686*1</f>
        <v>0</v>
      </c>
      <c r="G686" s="2" t="n">
        <f aca="false">F686*0.4462907</f>
        <v>0</v>
      </c>
    </row>
    <row r="687" customFormat="false" ht="12.75" hidden="false" customHeight="false" outlineLevel="0" collapsed="false">
      <c r="A687" s="0" t="str">
        <f aca="false">A686</f>
        <v>M06MF01</v>
      </c>
      <c r="B687" s="1" t="n">
        <v>67.9000000000001</v>
      </c>
      <c r="C687" s="1" t="n">
        <v>68.0000000000001</v>
      </c>
      <c r="E687" s="3" t="n">
        <f aca="false">D687*(1/(1-D687*0.000013140897))</f>
        <v>0</v>
      </c>
      <c r="F687" s="2" t="n">
        <f aca="false">E687*1</f>
        <v>0</v>
      </c>
      <c r="G687" s="2" t="n">
        <f aca="false">F687*0.4462907</f>
        <v>0</v>
      </c>
      <c r="H687" s="1" t="n">
        <v>67</v>
      </c>
      <c r="I687" s="1" t="n">
        <v>68</v>
      </c>
      <c r="J687" s="10" t="n">
        <f aca="false">SUM(G678:G687)/10</f>
        <v>0</v>
      </c>
    </row>
    <row r="688" customFormat="false" ht="12.75" hidden="false" customHeight="false" outlineLevel="0" collapsed="false">
      <c r="A688" s="0" t="str">
        <f aca="false">A687</f>
        <v>M06MF01</v>
      </c>
      <c r="B688" s="1" t="n">
        <v>68.0000000000001</v>
      </c>
      <c r="C688" s="1" t="n">
        <v>68.1000000000001</v>
      </c>
      <c r="E688" s="3" t="n">
        <f aca="false">D688*(1/(1-D688*0.000013140897))</f>
        <v>0</v>
      </c>
      <c r="F688" s="2" t="n">
        <f aca="false">E688*1</f>
        <v>0</v>
      </c>
      <c r="G688" s="2" t="n">
        <f aca="false">F688*0.4462907</f>
        <v>0</v>
      </c>
    </row>
    <row r="689" customFormat="false" ht="12.75" hidden="false" customHeight="false" outlineLevel="0" collapsed="false">
      <c r="A689" s="0" t="str">
        <f aca="false">A688</f>
        <v>M06MF01</v>
      </c>
      <c r="B689" s="1" t="n">
        <v>68.1000000000001</v>
      </c>
      <c r="C689" s="1" t="n">
        <v>68.2000000000001</v>
      </c>
      <c r="E689" s="3" t="n">
        <f aca="false">D689*(1/(1-D689*0.000013140897))</f>
        <v>0</v>
      </c>
      <c r="F689" s="2" t="n">
        <f aca="false">E689*1</f>
        <v>0</v>
      </c>
      <c r="G689" s="2" t="n">
        <f aca="false">F689*0.4462907</f>
        <v>0</v>
      </c>
    </row>
    <row r="690" customFormat="false" ht="12.75" hidden="false" customHeight="false" outlineLevel="0" collapsed="false">
      <c r="A690" s="0" t="str">
        <f aca="false">A689</f>
        <v>M06MF01</v>
      </c>
      <c r="B690" s="1" t="n">
        <v>68.2000000000001</v>
      </c>
      <c r="C690" s="1" t="n">
        <v>68.3000000000001</v>
      </c>
      <c r="E690" s="3" t="n">
        <f aca="false">D690*(1/(1-D690*0.000013140897))</f>
        <v>0</v>
      </c>
      <c r="F690" s="2" t="n">
        <f aca="false">E690*1</f>
        <v>0</v>
      </c>
      <c r="G690" s="2" t="n">
        <f aca="false">F690*0.4462907</f>
        <v>0</v>
      </c>
    </row>
    <row r="691" customFormat="false" ht="12.75" hidden="false" customHeight="false" outlineLevel="0" collapsed="false">
      <c r="A691" s="0" t="str">
        <f aca="false">A690</f>
        <v>M06MF01</v>
      </c>
      <c r="B691" s="1" t="n">
        <v>68.3000000000001</v>
      </c>
      <c r="C691" s="1" t="n">
        <v>68.4000000000001</v>
      </c>
      <c r="E691" s="3" t="n">
        <f aca="false">D691*(1/(1-D691*0.000013140897))</f>
        <v>0</v>
      </c>
      <c r="F691" s="2" t="n">
        <f aca="false">E691*1</f>
        <v>0</v>
      </c>
      <c r="G691" s="2" t="n">
        <f aca="false">F691*0.4462907</f>
        <v>0</v>
      </c>
    </row>
    <row r="692" customFormat="false" ht="12.75" hidden="false" customHeight="false" outlineLevel="0" collapsed="false">
      <c r="A692" s="0" t="str">
        <f aca="false">A691</f>
        <v>M06MF01</v>
      </c>
      <c r="B692" s="1" t="n">
        <v>68.4000000000001</v>
      </c>
      <c r="C692" s="1" t="n">
        <v>68.5000000000001</v>
      </c>
      <c r="E692" s="3" t="n">
        <f aca="false">D692*(1/(1-D692*0.000013140897))</f>
        <v>0</v>
      </c>
      <c r="F692" s="2" t="n">
        <f aca="false">E692*1</f>
        <v>0</v>
      </c>
      <c r="G692" s="2" t="n">
        <f aca="false">F692*0.4462907</f>
        <v>0</v>
      </c>
    </row>
    <row r="693" customFormat="false" ht="12.75" hidden="false" customHeight="false" outlineLevel="0" collapsed="false">
      <c r="A693" s="0" t="str">
        <f aca="false">A692</f>
        <v>M06MF01</v>
      </c>
      <c r="B693" s="1" t="n">
        <v>68.5000000000001</v>
      </c>
      <c r="C693" s="1" t="n">
        <v>68.6000000000001</v>
      </c>
      <c r="E693" s="3" t="n">
        <f aca="false">D693*(1/(1-D693*0.000013140897))</f>
        <v>0</v>
      </c>
      <c r="F693" s="2" t="n">
        <f aca="false">E693*1</f>
        <v>0</v>
      </c>
      <c r="G693" s="2" t="n">
        <f aca="false">F693*0.4462907</f>
        <v>0</v>
      </c>
    </row>
    <row r="694" customFormat="false" ht="12.75" hidden="false" customHeight="false" outlineLevel="0" collapsed="false">
      <c r="A694" s="0" t="str">
        <f aca="false">A693</f>
        <v>M06MF01</v>
      </c>
      <c r="B694" s="1" t="n">
        <v>68.6000000000001</v>
      </c>
      <c r="C694" s="1" t="n">
        <v>68.7000000000001</v>
      </c>
      <c r="E694" s="3" t="n">
        <f aca="false">D694*(1/(1-D694*0.000013140897))</f>
        <v>0</v>
      </c>
      <c r="F694" s="2" t="n">
        <f aca="false">E694*1</f>
        <v>0</v>
      </c>
      <c r="G694" s="2" t="n">
        <f aca="false">F694*0.4462907</f>
        <v>0</v>
      </c>
    </row>
    <row r="695" customFormat="false" ht="12.75" hidden="false" customHeight="false" outlineLevel="0" collapsed="false">
      <c r="A695" s="0" t="str">
        <f aca="false">A694</f>
        <v>M06MF01</v>
      </c>
      <c r="B695" s="1" t="n">
        <v>68.7000000000001</v>
      </c>
      <c r="C695" s="1" t="n">
        <v>68.8000000000001</v>
      </c>
      <c r="E695" s="3" t="n">
        <f aca="false">D695*(1/(1-D695*0.000013140897))</f>
        <v>0</v>
      </c>
      <c r="F695" s="2" t="n">
        <f aca="false">E695*1</f>
        <v>0</v>
      </c>
      <c r="G695" s="2" t="n">
        <f aca="false">F695*0.4462907</f>
        <v>0</v>
      </c>
    </row>
    <row r="696" customFormat="false" ht="12.75" hidden="false" customHeight="false" outlineLevel="0" collapsed="false">
      <c r="A696" s="0" t="str">
        <f aca="false">A695</f>
        <v>M06MF01</v>
      </c>
      <c r="B696" s="1" t="n">
        <v>68.8000000000001</v>
      </c>
      <c r="C696" s="1" t="n">
        <v>68.9000000000001</v>
      </c>
      <c r="E696" s="3" t="n">
        <f aca="false">D696*(1/(1-D696*0.000013140897))</f>
        <v>0</v>
      </c>
      <c r="F696" s="2" t="n">
        <f aca="false">E696*1</f>
        <v>0</v>
      </c>
      <c r="G696" s="2" t="n">
        <f aca="false">F696*0.4462907</f>
        <v>0</v>
      </c>
    </row>
    <row r="697" customFormat="false" ht="12.75" hidden="false" customHeight="false" outlineLevel="0" collapsed="false">
      <c r="A697" s="0" t="str">
        <f aca="false">A696</f>
        <v>M06MF01</v>
      </c>
      <c r="B697" s="1" t="n">
        <v>68.9000000000001</v>
      </c>
      <c r="C697" s="1" t="n">
        <v>69.0000000000001</v>
      </c>
      <c r="E697" s="3" t="n">
        <f aca="false">D697*(1/(1-D697*0.000013140897))</f>
        <v>0</v>
      </c>
      <c r="F697" s="2" t="n">
        <f aca="false">E697*1</f>
        <v>0</v>
      </c>
      <c r="G697" s="2" t="n">
        <f aca="false">F697*0.4462907</f>
        <v>0</v>
      </c>
      <c r="H697" s="1" t="n">
        <v>68</v>
      </c>
      <c r="I697" s="1" t="n">
        <v>69</v>
      </c>
      <c r="J697" s="10" t="n">
        <f aca="false">SUM(G688:G697)/10</f>
        <v>0</v>
      </c>
    </row>
    <row r="698" customFormat="false" ht="12.75" hidden="false" customHeight="false" outlineLevel="0" collapsed="false">
      <c r="A698" s="0" t="str">
        <f aca="false">A697</f>
        <v>M06MF01</v>
      </c>
      <c r="B698" s="1" t="n">
        <v>69.0000000000001</v>
      </c>
      <c r="C698" s="1" t="n">
        <v>69.1000000000001</v>
      </c>
      <c r="E698" s="3" t="n">
        <f aca="false">D698*(1/(1-D698*0.000013140897))</f>
        <v>0</v>
      </c>
      <c r="F698" s="2" t="n">
        <f aca="false">E698*1</f>
        <v>0</v>
      </c>
      <c r="G698" s="2" t="n">
        <f aca="false">F698*0.4462907</f>
        <v>0</v>
      </c>
    </row>
    <row r="699" customFormat="false" ht="12.75" hidden="false" customHeight="false" outlineLevel="0" collapsed="false">
      <c r="A699" s="0" t="str">
        <f aca="false">A698</f>
        <v>M06MF01</v>
      </c>
      <c r="B699" s="1" t="n">
        <v>69.1000000000001</v>
      </c>
      <c r="C699" s="1" t="n">
        <v>69.2000000000001</v>
      </c>
      <c r="E699" s="3" t="n">
        <f aca="false">D699*(1/(1-D699*0.000013140897))</f>
        <v>0</v>
      </c>
      <c r="F699" s="2" t="n">
        <f aca="false">E699*1</f>
        <v>0</v>
      </c>
      <c r="G699" s="2" t="n">
        <f aca="false">F699*0.4462907</f>
        <v>0</v>
      </c>
    </row>
    <row r="700" customFormat="false" ht="12.75" hidden="false" customHeight="false" outlineLevel="0" collapsed="false">
      <c r="A700" s="0" t="str">
        <f aca="false">A699</f>
        <v>M06MF01</v>
      </c>
      <c r="B700" s="1" t="n">
        <v>69.2000000000001</v>
      </c>
      <c r="C700" s="1" t="n">
        <v>69.3000000000001</v>
      </c>
      <c r="E700" s="3" t="n">
        <f aca="false">D700*(1/(1-D700*0.000013140897))</f>
        <v>0</v>
      </c>
      <c r="F700" s="2" t="n">
        <f aca="false">E700*1</f>
        <v>0</v>
      </c>
      <c r="G700" s="2" t="n">
        <f aca="false">F700*0.4462907</f>
        <v>0</v>
      </c>
    </row>
    <row r="701" customFormat="false" ht="12.75" hidden="false" customHeight="false" outlineLevel="0" collapsed="false">
      <c r="A701" s="0" t="str">
        <f aca="false">A700</f>
        <v>M06MF01</v>
      </c>
      <c r="B701" s="1" t="n">
        <v>69.3000000000001</v>
      </c>
      <c r="C701" s="1" t="n">
        <v>69.4000000000001</v>
      </c>
      <c r="E701" s="3" t="n">
        <f aca="false">D701*(1/(1-D701*0.000013140897))</f>
        <v>0</v>
      </c>
      <c r="F701" s="2" t="n">
        <f aca="false">E701*1</f>
        <v>0</v>
      </c>
      <c r="G701" s="2" t="n">
        <f aca="false">F701*0.4462907</f>
        <v>0</v>
      </c>
    </row>
    <row r="702" customFormat="false" ht="12.75" hidden="false" customHeight="false" outlineLevel="0" collapsed="false">
      <c r="A702" s="0" t="str">
        <f aca="false">A701</f>
        <v>M06MF01</v>
      </c>
      <c r="B702" s="1" t="n">
        <v>69.4000000000001</v>
      </c>
      <c r="C702" s="1" t="n">
        <v>69.5000000000001</v>
      </c>
      <c r="E702" s="3" t="n">
        <f aca="false">D702*(1/(1-D702*0.000013140897))</f>
        <v>0</v>
      </c>
      <c r="F702" s="2" t="n">
        <f aca="false">E702*1</f>
        <v>0</v>
      </c>
      <c r="G702" s="2" t="n">
        <f aca="false">F702*0.4462907</f>
        <v>0</v>
      </c>
    </row>
    <row r="703" customFormat="false" ht="12.75" hidden="false" customHeight="false" outlineLevel="0" collapsed="false">
      <c r="A703" s="0" t="str">
        <f aca="false">A702</f>
        <v>M06MF01</v>
      </c>
      <c r="B703" s="1" t="n">
        <v>69.5000000000001</v>
      </c>
      <c r="C703" s="1" t="n">
        <v>69.6000000000001</v>
      </c>
      <c r="E703" s="3" t="n">
        <f aca="false">D703*(1/(1-D703*0.000013140897))</f>
        <v>0</v>
      </c>
      <c r="F703" s="2" t="n">
        <f aca="false">E703*1</f>
        <v>0</v>
      </c>
      <c r="G703" s="2" t="n">
        <f aca="false">F703*0.4462907</f>
        <v>0</v>
      </c>
    </row>
    <row r="704" customFormat="false" ht="12.75" hidden="false" customHeight="false" outlineLevel="0" collapsed="false">
      <c r="A704" s="0" t="str">
        <f aca="false">A703</f>
        <v>M06MF01</v>
      </c>
      <c r="B704" s="1" t="n">
        <v>69.6000000000001</v>
      </c>
      <c r="C704" s="1" t="n">
        <v>69.7000000000001</v>
      </c>
      <c r="E704" s="3" t="n">
        <f aca="false">D704*(1/(1-D704*0.000013140897))</f>
        <v>0</v>
      </c>
      <c r="F704" s="2" t="n">
        <f aca="false">E704*1</f>
        <v>0</v>
      </c>
      <c r="G704" s="2" t="n">
        <f aca="false">F704*0.4462907</f>
        <v>0</v>
      </c>
    </row>
    <row r="705" customFormat="false" ht="12.75" hidden="false" customHeight="false" outlineLevel="0" collapsed="false">
      <c r="A705" s="0" t="str">
        <f aca="false">A704</f>
        <v>M06MF01</v>
      </c>
      <c r="B705" s="1" t="n">
        <v>69.7000000000001</v>
      </c>
      <c r="C705" s="1" t="n">
        <v>69.8000000000001</v>
      </c>
      <c r="E705" s="3" t="n">
        <f aca="false">D705*(1/(1-D705*0.000013140897))</f>
        <v>0</v>
      </c>
      <c r="F705" s="2" t="n">
        <f aca="false">E705*1</f>
        <v>0</v>
      </c>
      <c r="G705" s="2" t="n">
        <f aca="false">F705*0.4462907</f>
        <v>0</v>
      </c>
    </row>
    <row r="706" customFormat="false" ht="12.75" hidden="false" customHeight="false" outlineLevel="0" collapsed="false">
      <c r="A706" s="0" t="str">
        <f aca="false">A705</f>
        <v>M06MF01</v>
      </c>
      <c r="B706" s="1" t="n">
        <v>69.8000000000001</v>
      </c>
      <c r="C706" s="1" t="n">
        <v>69.9000000000001</v>
      </c>
      <c r="E706" s="3" t="n">
        <f aca="false">D706*(1/(1-D706*0.000013140897))</f>
        <v>0</v>
      </c>
      <c r="F706" s="2" t="n">
        <f aca="false">E706*1</f>
        <v>0</v>
      </c>
      <c r="G706" s="2" t="n">
        <f aca="false">F706*0.4462907</f>
        <v>0</v>
      </c>
    </row>
    <row r="707" customFormat="false" ht="12.75" hidden="false" customHeight="false" outlineLevel="0" collapsed="false">
      <c r="A707" s="0" t="str">
        <f aca="false">A706</f>
        <v>M06MF01</v>
      </c>
      <c r="B707" s="1" t="n">
        <v>69.9000000000001</v>
      </c>
      <c r="C707" s="1" t="n">
        <v>70.0000000000001</v>
      </c>
      <c r="E707" s="3" t="n">
        <f aca="false">D707*(1/(1-D707*0.000013140897))</f>
        <v>0</v>
      </c>
      <c r="F707" s="2" t="n">
        <f aca="false">E707*1</f>
        <v>0</v>
      </c>
      <c r="G707" s="2" t="n">
        <f aca="false">F707*0.4462907</f>
        <v>0</v>
      </c>
      <c r="H707" s="1" t="n">
        <v>69</v>
      </c>
      <c r="I707" s="1" t="n">
        <v>70</v>
      </c>
      <c r="J707" s="10" t="n">
        <f aca="false">SUM(G698:G707)/10</f>
        <v>0</v>
      </c>
    </row>
    <row r="708" customFormat="false" ht="12.75" hidden="false" customHeight="false" outlineLevel="0" collapsed="false">
      <c r="A708" s="0" t="str">
        <f aca="false">A707</f>
        <v>M06MF01</v>
      </c>
      <c r="B708" s="1" t="n">
        <v>70.0000000000001</v>
      </c>
      <c r="C708" s="1" t="n">
        <v>70.1000000000001</v>
      </c>
      <c r="E708" s="3" t="n">
        <f aca="false">D708*(1/(1-D708*0.000013140897))</f>
        <v>0</v>
      </c>
      <c r="F708" s="2" t="n">
        <f aca="false">E708*1</f>
        <v>0</v>
      </c>
      <c r="G708" s="2" t="n">
        <f aca="false">F708*0.4462907</f>
        <v>0</v>
      </c>
    </row>
    <row r="709" customFormat="false" ht="12.75" hidden="false" customHeight="false" outlineLevel="0" collapsed="false">
      <c r="A709" s="0" t="str">
        <f aca="false">A708</f>
        <v>M06MF01</v>
      </c>
      <c r="B709" s="1" t="n">
        <v>70.1000000000001</v>
      </c>
      <c r="C709" s="1" t="n">
        <v>70.2000000000001</v>
      </c>
      <c r="E709" s="3" t="n">
        <f aca="false">D709*(1/(1-D709*0.000013140897))</f>
        <v>0</v>
      </c>
      <c r="F709" s="2" t="n">
        <f aca="false">E709*1</f>
        <v>0</v>
      </c>
      <c r="G709" s="2" t="n">
        <f aca="false">F709*0.4462907</f>
        <v>0</v>
      </c>
    </row>
    <row r="710" customFormat="false" ht="12.75" hidden="false" customHeight="false" outlineLevel="0" collapsed="false">
      <c r="A710" s="0" t="str">
        <f aca="false">A709</f>
        <v>M06MF01</v>
      </c>
      <c r="B710" s="1" t="n">
        <v>70.2000000000001</v>
      </c>
      <c r="C710" s="1" t="n">
        <v>70.3000000000001</v>
      </c>
      <c r="E710" s="3" t="n">
        <f aca="false">D710*(1/(1-D710*0.000013140897))</f>
        <v>0</v>
      </c>
      <c r="F710" s="2" t="n">
        <f aca="false">E710*1</f>
        <v>0</v>
      </c>
      <c r="G710" s="2" t="n">
        <f aca="false">F710*0.4462907</f>
        <v>0</v>
      </c>
    </row>
    <row r="711" customFormat="false" ht="12.75" hidden="false" customHeight="false" outlineLevel="0" collapsed="false">
      <c r="A711" s="0" t="str">
        <f aca="false">A710</f>
        <v>M06MF01</v>
      </c>
      <c r="B711" s="1" t="n">
        <v>70.3000000000001</v>
      </c>
      <c r="C711" s="1" t="n">
        <v>70.4000000000001</v>
      </c>
      <c r="E711" s="3" t="n">
        <f aca="false">D711*(1/(1-D711*0.000013140897))</f>
        <v>0</v>
      </c>
      <c r="F711" s="2" t="n">
        <f aca="false">E711*1</f>
        <v>0</v>
      </c>
      <c r="G711" s="2" t="n">
        <f aca="false">F711*0.4462907</f>
        <v>0</v>
      </c>
    </row>
    <row r="712" customFormat="false" ht="12.75" hidden="false" customHeight="false" outlineLevel="0" collapsed="false">
      <c r="A712" s="0" t="str">
        <f aca="false">A711</f>
        <v>M06MF01</v>
      </c>
      <c r="B712" s="1" t="n">
        <v>70.4000000000001</v>
      </c>
      <c r="C712" s="1" t="n">
        <v>70.5000000000001</v>
      </c>
      <c r="E712" s="3" t="n">
        <f aca="false">D712*(1/(1-D712*0.000013140897))</f>
        <v>0</v>
      </c>
      <c r="F712" s="2" t="n">
        <f aca="false">E712*1</f>
        <v>0</v>
      </c>
      <c r="G712" s="2" t="n">
        <f aca="false">F712*0.4462907</f>
        <v>0</v>
      </c>
    </row>
    <row r="713" customFormat="false" ht="12.75" hidden="false" customHeight="false" outlineLevel="0" collapsed="false">
      <c r="A713" s="0" t="str">
        <f aca="false">A712</f>
        <v>M06MF01</v>
      </c>
      <c r="B713" s="1" t="n">
        <v>70.5000000000001</v>
      </c>
      <c r="C713" s="1" t="n">
        <v>70.6000000000001</v>
      </c>
      <c r="E713" s="3" t="n">
        <f aca="false">D713*(1/(1-D713*0.000013140897))</f>
        <v>0</v>
      </c>
      <c r="F713" s="2" t="n">
        <f aca="false">E713*1</f>
        <v>0</v>
      </c>
      <c r="G713" s="2" t="n">
        <f aca="false">F713*0.4462907</f>
        <v>0</v>
      </c>
    </row>
    <row r="714" customFormat="false" ht="12.75" hidden="false" customHeight="false" outlineLevel="0" collapsed="false">
      <c r="A714" s="0" t="str">
        <f aca="false">A713</f>
        <v>M06MF01</v>
      </c>
      <c r="B714" s="1" t="n">
        <v>70.6000000000001</v>
      </c>
      <c r="C714" s="1" t="n">
        <v>70.7000000000001</v>
      </c>
      <c r="E714" s="3" t="n">
        <f aca="false">D714*(1/(1-D714*0.000013140897))</f>
        <v>0</v>
      </c>
      <c r="F714" s="2" t="n">
        <f aca="false">E714*1</f>
        <v>0</v>
      </c>
      <c r="G714" s="2" t="n">
        <f aca="false">F714*0.4462907</f>
        <v>0</v>
      </c>
    </row>
    <row r="715" customFormat="false" ht="12.75" hidden="false" customHeight="false" outlineLevel="0" collapsed="false">
      <c r="A715" s="0" t="str">
        <f aca="false">A714</f>
        <v>M06MF01</v>
      </c>
      <c r="B715" s="1" t="n">
        <v>70.7000000000001</v>
      </c>
      <c r="C715" s="1" t="n">
        <v>70.8000000000001</v>
      </c>
      <c r="E715" s="3" t="n">
        <f aca="false">D715*(1/(1-D715*0.000013140897))</f>
        <v>0</v>
      </c>
      <c r="F715" s="2" t="n">
        <f aca="false">E715*1</f>
        <v>0</v>
      </c>
      <c r="G715" s="2" t="n">
        <f aca="false">F715*0.4462907</f>
        <v>0</v>
      </c>
    </row>
    <row r="716" customFormat="false" ht="12.75" hidden="false" customHeight="false" outlineLevel="0" collapsed="false">
      <c r="A716" s="0" t="str">
        <f aca="false">A715</f>
        <v>M06MF01</v>
      </c>
      <c r="B716" s="1" t="n">
        <v>70.8000000000001</v>
      </c>
      <c r="C716" s="1" t="n">
        <v>70.9000000000001</v>
      </c>
      <c r="E716" s="3" t="n">
        <f aca="false">D716*(1/(1-D716*0.000013140897))</f>
        <v>0</v>
      </c>
      <c r="F716" s="2" t="n">
        <f aca="false">E716*1</f>
        <v>0</v>
      </c>
      <c r="G716" s="2" t="n">
        <f aca="false">F716*0.4462907</f>
        <v>0</v>
      </c>
    </row>
    <row r="717" customFormat="false" ht="12.75" hidden="false" customHeight="false" outlineLevel="0" collapsed="false">
      <c r="A717" s="0" t="str">
        <f aca="false">A716</f>
        <v>M06MF01</v>
      </c>
      <c r="B717" s="1" t="n">
        <v>70.9000000000001</v>
      </c>
      <c r="C717" s="1" t="n">
        <v>71.0000000000001</v>
      </c>
      <c r="E717" s="3" t="n">
        <f aca="false">D717*(1/(1-D717*0.000013140897))</f>
        <v>0</v>
      </c>
      <c r="F717" s="2" t="n">
        <f aca="false">E717*1</f>
        <v>0</v>
      </c>
      <c r="G717" s="2" t="n">
        <f aca="false">F717*0.4462907</f>
        <v>0</v>
      </c>
      <c r="H717" s="1" t="n">
        <v>70</v>
      </c>
      <c r="I717" s="1" t="n">
        <v>71</v>
      </c>
      <c r="J717" s="10" t="n">
        <f aca="false">SUM(G708:G717)/10</f>
        <v>0</v>
      </c>
    </row>
    <row r="718" customFormat="false" ht="12.75" hidden="false" customHeight="false" outlineLevel="0" collapsed="false">
      <c r="A718" s="0" t="str">
        <f aca="false">A717</f>
        <v>M06MF01</v>
      </c>
      <c r="B718" s="1" t="n">
        <v>71.0000000000001</v>
      </c>
      <c r="C718" s="1" t="n">
        <v>71.1000000000001</v>
      </c>
      <c r="E718" s="3" t="n">
        <f aca="false">D718*(1/(1-D718*0.000013140897))</f>
        <v>0</v>
      </c>
      <c r="F718" s="2" t="n">
        <f aca="false">E718*1</f>
        <v>0</v>
      </c>
      <c r="G718" s="2" t="n">
        <f aca="false">F718*0.4462907</f>
        <v>0</v>
      </c>
    </row>
    <row r="719" customFormat="false" ht="12.75" hidden="false" customHeight="false" outlineLevel="0" collapsed="false">
      <c r="A719" s="0" t="str">
        <f aca="false">A718</f>
        <v>M06MF01</v>
      </c>
      <c r="B719" s="1" t="n">
        <v>71.1000000000001</v>
      </c>
      <c r="C719" s="1" t="n">
        <v>71.2000000000001</v>
      </c>
      <c r="E719" s="3" t="n">
        <f aca="false">D719*(1/(1-D719*0.000013140897))</f>
        <v>0</v>
      </c>
      <c r="F719" s="2" t="n">
        <f aca="false">E719*1</f>
        <v>0</v>
      </c>
      <c r="G719" s="2" t="n">
        <f aca="false">F719*0.4462907</f>
        <v>0</v>
      </c>
    </row>
    <row r="720" customFormat="false" ht="12.75" hidden="false" customHeight="false" outlineLevel="0" collapsed="false">
      <c r="A720" s="0" t="str">
        <f aca="false">A719</f>
        <v>M06MF01</v>
      </c>
      <c r="B720" s="1" t="n">
        <v>71.2000000000001</v>
      </c>
      <c r="C720" s="1" t="n">
        <v>71.3000000000001</v>
      </c>
      <c r="E720" s="3" t="n">
        <f aca="false">D720*(1/(1-D720*0.000013140897))</f>
        <v>0</v>
      </c>
      <c r="F720" s="2" t="n">
        <f aca="false">E720*1</f>
        <v>0</v>
      </c>
      <c r="G720" s="2" t="n">
        <f aca="false">F720*0.4462907</f>
        <v>0</v>
      </c>
    </row>
    <row r="721" customFormat="false" ht="12.75" hidden="false" customHeight="false" outlineLevel="0" collapsed="false">
      <c r="A721" s="0" t="str">
        <f aca="false">A720</f>
        <v>M06MF01</v>
      </c>
      <c r="B721" s="1" t="n">
        <v>71.3000000000001</v>
      </c>
      <c r="C721" s="1" t="n">
        <v>71.4000000000001</v>
      </c>
      <c r="E721" s="3" t="n">
        <f aca="false">D721*(1/(1-D721*0.000013140897))</f>
        <v>0</v>
      </c>
      <c r="F721" s="2" t="n">
        <f aca="false">E721*1</f>
        <v>0</v>
      </c>
      <c r="G721" s="2" t="n">
        <f aca="false">F721*0.4462907</f>
        <v>0</v>
      </c>
    </row>
    <row r="722" customFormat="false" ht="12.75" hidden="false" customHeight="false" outlineLevel="0" collapsed="false">
      <c r="A722" s="0" t="str">
        <f aca="false">A721</f>
        <v>M06MF01</v>
      </c>
      <c r="B722" s="1" t="n">
        <v>71.4000000000001</v>
      </c>
      <c r="C722" s="1" t="n">
        <v>71.5000000000001</v>
      </c>
      <c r="E722" s="3" t="n">
        <f aca="false">D722*(1/(1-D722*0.000013140897))</f>
        <v>0</v>
      </c>
      <c r="F722" s="2" t="n">
        <f aca="false">E722*1</f>
        <v>0</v>
      </c>
      <c r="G722" s="2" t="n">
        <f aca="false">F722*0.4462907</f>
        <v>0</v>
      </c>
    </row>
    <row r="723" customFormat="false" ht="12.75" hidden="false" customHeight="false" outlineLevel="0" collapsed="false">
      <c r="A723" s="0" t="str">
        <f aca="false">A722</f>
        <v>M06MF01</v>
      </c>
      <c r="B723" s="1" t="n">
        <v>71.5000000000001</v>
      </c>
      <c r="C723" s="1" t="n">
        <v>71.6000000000001</v>
      </c>
      <c r="E723" s="3" t="n">
        <f aca="false">D723*(1/(1-D723*0.000013140897))</f>
        <v>0</v>
      </c>
      <c r="F723" s="2" t="n">
        <f aca="false">E723*1</f>
        <v>0</v>
      </c>
      <c r="G723" s="2" t="n">
        <f aca="false">F723*0.4462907</f>
        <v>0</v>
      </c>
    </row>
    <row r="724" customFormat="false" ht="12.75" hidden="false" customHeight="false" outlineLevel="0" collapsed="false">
      <c r="A724" s="0" t="str">
        <f aca="false">A723</f>
        <v>M06MF01</v>
      </c>
      <c r="B724" s="1" t="n">
        <v>71.6000000000001</v>
      </c>
      <c r="C724" s="1" t="n">
        <v>71.7000000000001</v>
      </c>
      <c r="E724" s="3" t="n">
        <f aca="false">D724*(1/(1-D724*0.000013140897))</f>
        <v>0</v>
      </c>
      <c r="F724" s="2" t="n">
        <f aca="false">E724*1</f>
        <v>0</v>
      </c>
      <c r="G724" s="2" t="n">
        <f aca="false">F724*0.4462907</f>
        <v>0</v>
      </c>
    </row>
    <row r="725" customFormat="false" ht="12.75" hidden="false" customHeight="false" outlineLevel="0" collapsed="false">
      <c r="A725" s="0" t="str">
        <f aca="false">A724</f>
        <v>M06MF01</v>
      </c>
      <c r="B725" s="1" t="n">
        <v>71.7000000000001</v>
      </c>
      <c r="C725" s="1" t="n">
        <v>71.8000000000001</v>
      </c>
      <c r="E725" s="3" t="n">
        <f aca="false">D725*(1/(1-D725*0.000013140897))</f>
        <v>0</v>
      </c>
      <c r="F725" s="2" t="n">
        <f aca="false">E725*1</f>
        <v>0</v>
      </c>
      <c r="G725" s="2" t="n">
        <f aca="false">F725*0.4462907</f>
        <v>0</v>
      </c>
    </row>
    <row r="726" customFormat="false" ht="12.75" hidden="false" customHeight="false" outlineLevel="0" collapsed="false">
      <c r="A726" s="0" t="str">
        <f aca="false">A725</f>
        <v>M06MF01</v>
      </c>
      <c r="B726" s="1" t="n">
        <v>71.8000000000001</v>
      </c>
      <c r="C726" s="1" t="n">
        <v>71.9000000000001</v>
      </c>
      <c r="E726" s="3" t="n">
        <f aca="false">D726*(1/(1-D726*0.000013140897))</f>
        <v>0</v>
      </c>
      <c r="F726" s="2" t="n">
        <f aca="false">E726*1</f>
        <v>0</v>
      </c>
      <c r="G726" s="2" t="n">
        <f aca="false">F726*0.4462907</f>
        <v>0</v>
      </c>
    </row>
    <row r="727" customFormat="false" ht="12.75" hidden="false" customHeight="false" outlineLevel="0" collapsed="false">
      <c r="A727" s="0" t="str">
        <f aca="false">A726</f>
        <v>M06MF01</v>
      </c>
      <c r="B727" s="1" t="n">
        <v>71.9000000000001</v>
      </c>
      <c r="C727" s="1" t="n">
        <v>72.0000000000001</v>
      </c>
      <c r="E727" s="3" t="n">
        <f aca="false">D727*(1/(1-D727*0.000013140897))</f>
        <v>0</v>
      </c>
      <c r="F727" s="2" t="n">
        <f aca="false">E727*1</f>
        <v>0</v>
      </c>
      <c r="G727" s="2" t="n">
        <f aca="false">F727*0.4462907</f>
        <v>0</v>
      </c>
      <c r="H727" s="1" t="n">
        <v>71</v>
      </c>
      <c r="I727" s="1" t="n">
        <v>72</v>
      </c>
      <c r="J727" s="10" t="n">
        <f aca="false">SUM(G718:G727)/10</f>
        <v>0</v>
      </c>
    </row>
    <row r="728" customFormat="false" ht="12.75" hidden="false" customHeight="false" outlineLevel="0" collapsed="false">
      <c r="A728" s="0" t="str">
        <f aca="false">A727</f>
        <v>M06MF01</v>
      </c>
      <c r="B728" s="1" t="n">
        <v>72.0000000000001</v>
      </c>
      <c r="C728" s="1" t="n">
        <v>72.1000000000001</v>
      </c>
      <c r="E728" s="3" t="n">
        <f aca="false">D728*(1/(1-D728*0.000013140897))</f>
        <v>0</v>
      </c>
      <c r="F728" s="2" t="n">
        <f aca="false">E728*1</f>
        <v>0</v>
      </c>
      <c r="G728" s="2" t="n">
        <f aca="false">F728*0.4462907</f>
        <v>0</v>
      </c>
    </row>
    <row r="729" customFormat="false" ht="12.75" hidden="false" customHeight="false" outlineLevel="0" collapsed="false">
      <c r="A729" s="0" t="str">
        <f aca="false">A728</f>
        <v>M06MF01</v>
      </c>
      <c r="B729" s="1" t="n">
        <v>72.1000000000001</v>
      </c>
      <c r="C729" s="1" t="n">
        <v>72.2000000000001</v>
      </c>
      <c r="E729" s="3" t="n">
        <f aca="false">D729*(1/(1-D729*0.000013140897))</f>
        <v>0</v>
      </c>
      <c r="F729" s="2" t="n">
        <f aca="false">E729*1</f>
        <v>0</v>
      </c>
      <c r="G729" s="2" t="n">
        <f aca="false">F729*0.4462907</f>
        <v>0</v>
      </c>
    </row>
    <row r="730" customFormat="false" ht="12.75" hidden="false" customHeight="false" outlineLevel="0" collapsed="false">
      <c r="A730" s="0" t="str">
        <f aca="false">A729</f>
        <v>M06MF01</v>
      </c>
      <c r="B730" s="1" t="n">
        <v>72.2000000000001</v>
      </c>
      <c r="C730" s="1" t="n">
        <v>72.3000000000001</v>
      </c>
      <c r="E730" s="3" t="n">
        <f aca="false">D730*(1/(1-D730*0.000013140897))</f>
        <v>0</v>
      </c>
      <c r="F730" s="2" t="n">
        <f aca="false">E730*1</f>
        <v>0</v>
      </c>
      <c r="G730" s="2" t="n">
        <f aca="false">F730*0.4462907</f>
        <v>0</v>
      </c>
    </row>
    <row r="731" customFormat="false" ht="12.75" hidden="false" customHeight="false" outlineLevel="0" collapsed="false">
      <c r="A731" s="0" t="str">
        <f aca="false">A730</f>
        <v>M06MF01</v>
      </c>
      <c r="B731" s="1" t="n">
        <v>72.3000000000001</v>
      </c>
      <c r="C731" s="1" t="n">
        <v>72.4000000000001</v>
      </c>
      <c r="E731" s="3" t="n">
        <f aca="false">D731*(1/(1-D731*0.000013140897))</f>
        <v>0</v>
      </c>
      <c r="F731" s="2" t="n">
        <f aca="false">E731*1</f>
        <v>0</v>
      </c>
      <c r="G731" s="2" t="n">
        <f aca="false">F731*0.4462907</f>
        <v>0</v>
      </c>
    </row>
    <row r="732" customFormat="false" ht="12.75" hidden="false" customHeight="false" outlineLevel="0" collapsed="false">
      <c r="A732" s="0" t="str">
        <f aca="false">A731</f>
        <v>M06MF01</v>
      </c>
      <c r="B732" s="1" t="n">
        <v>72.4000000000001</v>
      </c>
      <c r="C732" s="1" t="n">
        <v>72.5000000000001</v>
      </c>
      <c r="E732" s="3" t="n">
        <f aca="false">D732*(1/(1-D732*0.000013140897))</f>
        <v>0</v>
      </c>
      <c r="F732" s="2" t="n">
        <f aca="false">E732*1</f>
        <v>0</v>
      </c>
      <c r="G732" s="2" t="n">
        <f aca="false">F732*0.4462907</f>
        <v>0</v>
      </c>
    </row>
    <row r="733" customFormat="false" ht="12.75" hidden="false" customHeight="false" outlineLevel="0" collapsed="false">
      <c r="A733" s="0" t="str">
        <f aca="false">A732</f>
        <v>M06MF01</v>
      </c>
      <c r="B733" s="1" t="n">
        <v>72.5000000000001</v>
      </c>
      <c r="C733" s="1" t="n">
        <v>72.6000000000001</v>
      </c>
      <c r="E733" s="3" t="n">
        <f aca="false">D733*(1/(1-D733*0.000013140897))</f>
        <v>0</v>
      </c>
      <c r="F733" s="2" t="n">
        <f aca="false">E733*1</f>
        <v>0</v>
      </c>
      <c r="G733" s="2" t="n">
        <f aca="false">F733*0.4462907</f>
        <v>0</v>
      </c>
    </row>
    <row r="734" customFormat="false" ht="12.75" hidden="false" customHeight="false" outlineLevel="0" collapsed="false">
      <c r="A734" s="0" t="str">
        <f aca="false">A733</f>
        <v>M06MF01</v>
      </c>
      <c r="B734" s="1" t="n">
        <v>72.6000000000001</v>
      </c>
      <c r="C734" s="1" t="n">
        <v>72.7000000000001</v>
      </c>
      <c r="E734" s="3" t="n">
        <f aca="false">D734*(1/(1-D734*0.000013140897))</f>
        <v>0</v>
      </c>
      <c r="F734" s="2" t="n">
        <f aca="false">E734*1</f>
        <v>0</v>
      </c>
      <c r="G734" s="2" t="n">
        <f aca="false">F734*0.4462907</f>
        <v>0</v>
      </c>
    </row>
    <row r="735" customFormat="false" ht="12.75" hidden="false" customHeight="false" outlineLevel="0" collapsed="false">
      <c r="A735" s="0" t="str">
        <f aca="false">A734</f>
        <v>M06MF01</v>
      </c>
      <c r="B735" s="1" t="n">
        <v>72.7000000000001</v>
      </c>
      <c r="C735" s="1" t="n">
        <v>72.8000000000001</v>
      </c>
      <c r="E735" s="3" t="n">
        <f aca="false">D735*(1/(1-D735*0.000013140897))</f>
        <v>0</v>
      </c>
      <c r="F735" s="2" t="n">
        <f aca="false">E735*1</f>
        <v>0</v>
      </c>
      <c r="G735" s="2" t="n">
        <f aca="false">F735*0.4462907</f>
        <v>0</v>
      </c>
    </row>
    <row r="736" customFormat="false" ht="12.75" hidden="false" customHeight="false" outlineLevel="0" collapsed="false">
      <c r="A736" s="0" t="str">
        <f aca="false">A735</f>
        <v>M06MF01</v>
      </c>
      <c r="B736" s="1" t="n">
        <v>72.8000000000001</v>
      </c>
      <c r="C736" s="1" t="n">
        <v>72.9000000000001</v>
      </c>
      <c r="E736" s="3" t="n">
        <f aca="false">D736*(1/(1-D736*0.000013140897))</f>
        <v>0</v>
      </c>
      <c r="F736" s="2" t="n">
        <f aca="false">E736*1</f>
        <v>0</v>
      </c>
      <c r="G736" s="2" t="n">
        <f aca="false">F736*0.4462907</f>
        <v>0</v>
      </c>
    </row>
    <row r="737" customFormat="false" ht="12.75" hidden="false" customHeight="false" outlineLevel="0" collapsed="false">
      <c r="A737" s="0" t="str">
        <f aca="false">A736</f>
        <v>M06MF01</v>
      </c>
      <c r="B737" s="1" t="n">
        <v>72.9000000000001</v>
      </c>
      <c r="C737" s="1" t="n">
        <v>73.0000000000001</v>
      </c>
      <c r="E737" s="3" t="n">
        <f aca="false">D737*(1/(1-D737*0.000013140897))</f>
        <v>0</v>
      </c>
      <c r="F737" s="2" t="n">
        <f aca="false">E737*1</f>
        <v>0</v>
      </c>
      <c r="G737" s="2" t="n">
        <f aca="false">F737*0.4462907</f>
        <v>0</v>
      </c>
      <c r="H737" s="1" t="n">
        <v>72</v>
      </c>
      <c r="I737" s="1" t="n">
        <v>73</v>
      </c>
      <c r="J737" s="10" t="n">
        <f aca="false">SUM(G728:G737)/10</f>
        <v>0</v>
      </c>
    </row>
    <row r="738" customFormat="false" ht="12.75" hidden="false" customHeight="false" outlineLevel="0" collapsed="false">
      <c r="A738" s="0" t="str">
        <f aca="false">A737</f>
        <v>M06MF01</v>
      </c>
      <c r="B738" s="1" t="n">
        <v>73.0000000000001</v>
      </c>
      <c r="C738" s="1" t="n">
        <v>73.1000000000001</v>
      </c>
      <c r="E738" s="3" t="n">
        <f aca="false">D738*(1/(1-D738*0.000013140897))</f>
        <v>0</v>
      </c>
      <c r="F738" s="2" t="n">
        <f aca="false">E738*1</f>
        <v>0</v>
      </c>
      <c r="G738" s="2" t="n">
        <f aca="false">F738*0.4462907</f>
        <v>0</v>
      </c>
    </row>
    <row r="739" customFormat="false" ht="12.75" hidden="false" customHeight="false" outlineLevel="0" collapsed="false">
      <c r="A739" s="0" t="str">
        <f aca="false">A738</f>
        <v>M06MF01</v>
      </c>
      <c r="B739" s="1" t="n">
        <v>73.1000000000001</v>
      </c>
      <c r="C739" s="1" t="n">
        <v>73.2000000000001</v>
      </c>
      <c r="E739" s="3" t="n">
        <f aca="false">D739*(1/(1-D739*0.000013140897))</f>
        <v>0</v>
      </c>
      <c r="F739" s="2" t="n">
        <f aca="false">E739*1</f>
        <v>0</v>
      </c>
      <c r="G739" s="2" t="n">
        <f aca="false">F739*0.4462907</f>
        <v>0</v>
      </c>
    </row>
    <row r="740" customFormat="false" ht="12.75" hidden="false" customHeight="false" outlineLevel="0" collapsed="false">
      <c r="A740" s="0" t="str">
        <f aca="false">A739</f>
        <v>M06MF01</v>
      </c>
      <c r="B740" s="1" t="n">
        <v>73.2000000000001</v>
      </c>
      <c r="C740" s="1" t="n">
        <v>73.3000000000001</v>
      </c>
      <c r="E740" s="3" t="n">
        <f aca="false">D740*(1/(1-D740*0.000013140897))</f>
        <v>0</v>
      </c>
      <c r="F740" s="2" t="n">
        <f aca="false">E740*1</f>
        <v>0</v>
      </c>
      <c r="G740" s="2" t="n">
        <f aca="false">F740*0.4462907</f>
        <v>0</v>
      </c>
    </row>
    <row r="741" customFormat="false" ht="12.75" hidden="false" customHeight="false" outlineLevel="0" collapsed="false">
      <c r="A741" s="0" t="str">
        <f aca="false">A740</f>
        <v>M06MF01</v>
      </c>
      <c r="B741" s="1" t="n">
        <v>73.3000000000001</v>
      </c>
      <c r="C741" s="1" t="n">
        <v>73.4000000000001</v>
      </c>
      <c r="E741" s="3" t="n">
        <f aca="false">D741*(1/(1-D741*0.000013140897))</f>
        <v>0</v>
      </c>
      <c r="F741" s="2" t="n">
        <f aca="false">E741*1</f>
        <v>0</v>
      </c>
      <c r="G741" s="2" t="n">
        <f aca="false">F741*0.4462907</f>
        <v>0</v>
      </c>
    </row>
    <row r="742" customFormat="false" ht="12.75" hidden="false" customHeight="false" outlineLevel="0" collapsed="false">
      <c r="A742" s="0" t="str">
        <f aca="false">A741</f>
        <v>M06MF01</v>
      </c>
      <c r="B742" s="1" t="n">
        <v>73.4000000000001</v>
      </c>
      <c r="C742" s="1" t="n">
        <v>73.5000000000001</v>
      </c>
      <c r="E742" s="3" t="n">
        <f aca="false">D742*(1/(1-D742*0.000013140897))</f>
        <v>0</v>
      </c>
      <c r="F742" s="2" t="n">
        <f aca="false">E742*1</f>
        <v>0</v>
      </c>
      <c r="G742" s="2" t="n">
        <f aca="false">F742*0.4462907</f>
        <v>0</v>
      </c>
    </row>
    <row r="743" customFormat="false" ht="12.75" hidden="false" customHeight="false" outlineLevel="0" collapsed="false">
      <c r="A743" s="0" t="str">
        <f aca="false">A742</f>
        <v>M06MF01</v>
      </c>
      <c r="B743" s="1" t="n">
        <v>73.5000000000001</v>
      </c>
      <c r="C743" s="1" t="n">
        <v>73.6000000000001</v>
      </c>
      <c r="E743" s="3" t="n">
        <f aca="false">D743*(1/(1-D743*0.000013140897))</f>
        <v>0</v>
      </c>
      <c r="F743" s="2" t="n">
        <f aca="false">E743*1</f>
        <v>0</v>
      </c>
      <c r="G743" s="2" t="n">
        <f aca="false">F743*0.4462907</f>
        <v>0</v>
      </c>
    </row>
    <row r="744" customFormat="false" ht="12.75" hidden="false" customHeight="false" outlineLevel="0" collapsed="false">
      <c r="A744" s="0" t="str">
        <f aca="false">A743</f>
        <v>M06MF01</v>
      </c>
      <c r="B744" s="1" t="n">
        <v>73.6000000000001</v>
      </c>
      <c r="C744" s="1" t="n">
        <v>73.7000000000001</v>
      </c>
      <c r="E744" s="3" t="n">
        <f aca="false">D744*(1/(1-D744*0.000013140897))</f>
        <v>0</v>
      </c>
      <c r="F744" s="2" t="n">
        <f aca="false">E744*1</f>
        <v>0</v>
      </c>
      <c r="G744" s="2" t="n">
        <f aca="false">F744*0.4462907</f>
        <v>0</v>
      </c>
    </row>
    <row r="745" customFormat="false" ht="12.75" hidden="false" customHeight="false" outlineLevel="0" collapsed="false">
      <c r="A745" s="0" t="str">
        <f aca="false">A744</f>
        <v>M06MF01</v>
      </c>
      <c r="B745" s="1" t="n">
        <v>73.7000000000001</v>
      </c>
      <c r="C745" s="1" t="n">
        <v>73.8000000000001</v>
      </c>
      <c r="E745" s="3" t="n">
        <f aca="false">D745*(1/(1-D745*0.000013140897))</f>
        <v>0</v>
      </c>
      <c r="F745" s="2" t="n">
        <f aca="false">E745*1</f>
        <v>0</v>
      </c>
      <c r="G745" s="2" t="n">
        <f aca="false">F745*0.4462907</f>
        <v>0</v>
      </c>
    </row>
    <row r="746" customFormat="false" ht="12.75" hidden="false" customHeight="false" outlineLevel="0" collapsed="false">
      <c r="A746" s="0" t="str">
        <f aca="false">A745</f>
        <v>M06MF01</v>
      </c>
      <c r="B746" s="1" t="n">
        <v>73.8000000000001</v>
      </c>
      <c r="C746" s="1" t="n">
        <v>73.9000000000001</v>
      </c>
      <c r="E746" s="3" t="n">
        <f aca="false">D746*(1/(1-D746*0.000013140897))</f>
        <v>0</v>
      </c>
      <c r="F746" s="2" t="n">
        <f aca="false">E746*1</f>
        <v>0</v>
      </c>
      <c r="G746" s="2" t="n">
        <f aca="false">F746*0.4462907</f>
        <v>0</v>
      </c>
    </row>
    <row r="747" customFormat="false" ht="12.75" hidden="false" customHeight="false" outlineLevel="0" collapsed="false">
      <c r="A747" s="0" t="str">
        <f aca="false">A746</f>
        <v>M06MF01</v>
      </c>
      <c r="B747" s="1" t="n">
        <v>73.9000000000001</v>
      </c>
      <c r="C747" s="1" t="n">
        <v>74.0000000000001</v>
      </c>
      <c r="E747" s="3" t="n">
        <f aca="false">D747*(1/(1-D747*0.000013140897))</f>
        <v>0</v>
      </c>
      <c r="F747" s="2" t="n">
        <f aca="false">E747*1</f>
        <v>0</v>
      </c>
      <c r="G747" s="2" t="n">
        <f aca="false">F747*0.4462907</f>
        <v>0</v>
      </c>
      <c r="H747" s="1" t="n">
        <v>73</v>
      </c>
      <c r="I747" s="1" t="n">
        <v>74</v>
      </c>
      <c r="J747" s="10" t="n">
        <f aca="false">SUM(G738:G747)/10</f>
        <v>0</v>
      </c>
    </row>
    <row r="748" customFormat="false" ht="12.75" hidden="false" customHeight="false" outlineLevel="0" collapsed="false">
      <c r="A748" s="0" t="str">
        <f aca="false">A747</f>
        <v>M06MF01</v>
      </c>
      <c r="B748" s="1" t="n">
        <v>74.0000000000001</v>
      </c>
      <c r="C748" s="1" t="n">
        <v>74.1000000000001</v>
      </c>
      <c r="E748" s="3" t="n">
        <f aca="false">D748*(1/(1-D748*0.000013140897))</f>
        <v>0</v>
      </c>
      <c r="F748" s="2" t="n">
        <f aca="false">E748*1</f>
        <v>0</v>
      </c>
      <c r="G748" s="2" t="n">
        <f aca="false">F748*0.4462907</f>
        <v>0</v>
      </c>
    </row>
    <row r="749" customFormat="false" ht="12.75" hidden="false" customHeight="false" outlineLevel="0" collapsed="false">
      <c r="A749" s="0" t="str">
        <f aca="false">A748</f>
        <v>M06MF01</v>
      </c>
      <c r="B749" s="1" t="n">
        <v>74.1000000000001</v>
      </c>
      <c r="C749" s="1" t="n">
        <v>74.2000000000001</v>
      </c>
      <c r="E749" s="3" t="n">
        <f aca="false">D749*(1/(1-D749*0.000013140897))</f>
        <v>0</v>
      </c>
      <c r="F749" s="2" t="n">
        <f aca="false">E749*1</f>
        <v>0</v>
      </c>
      <c r="G749" s="2" t="n">
        <f aca="false">F749*0.4462907</f>
        <v>0</v>
      </c>
    </row>
    <row r="750" customFormat="false" ht="12.75" hidden="false" customHeight="false" outlineLevel="0" collapsed="false">
      <c r="A750" s="0" t="str">
        <f aca="false">A749</f>
        <v>M06MF01</v>
      </c>
      <c r="B750" s="1" t="n">
        <v>74.2000000000001</v>
      </c>
      <c r="C750" s="1" t="n">
        <v>74.3000000000001</v>
      </c>
      <c r="E750" s="3" t="n">
        <f aca="false">D750*(1/(1-D750*0.000013140897))</f>
        <v>0</v>
      </c>
      <c r="F750" s="2" t="n">
        <f aca="false">E750*1</f>
        <v>0</v>
      </c>
      <c r="G750" s="2" t="n">
        <f aca="false">F750*0.4462907</f>
        <v>0</v>
      </c>
    </row>
    <row r="751" customFormat="false" ht="12.75" hidden="false" customHeight="false" outlineLevel="0" collapsed="false">
      <c r="A751" s="0" t="str">
        <f aca="false">A750</f>
        <v>M06MF01</v>
      </c>
      <c r="B751" s="1" t="n">
        <v>74.3000000000001</v>
      </c>
      <c r="C751" s="1" t="n">
        <v>74.4000000000001</v>
      </c>
      <c r="E751" s="3" t="n">
        <f aca="false">D751*(1/(1-D751*0.000013140897))</f>
        <v>0</v>
      </c>
      <c r="F751" s="2" t="n">
        <f aca="false">E751*1</f>
        <v>0</v>
      </c>
      <c r="G751" s="2" t="n">
        <f aca="false">F751*0.4462907</f>
        <v>0</v>
      </c>
    </row>
    <row r="752" customFormat="false" ht="12.75" hidden="false" customHeight="false" outlineLevel="0" collapsed="false">
      <c r="A752" s="0" t="str">
        <f aca="false">A751</f>
        <v>M06MF01</v>
      </c>
      <c r="B752" s="1" t="n">
        <v>74.4000000000001</v>
      </c>
      <c r="C752" s="1" t="n">
        <v>74.5000000000001</v>
      </c>
      <c r="E752" s="3" t="n">
        <f aca="false">D752*(1/(1-D752*0.000013140897))</f>
        <v>0</v>
      </c>
      <c r="F752" s="2" t="n">
        <f aca="false">E752*1</f>
        <v>0</v>
      </c>
      <c r="G752" s="2" t="n">
        <f aca="false">F752*0.4462907</f>
        <v>0</v>
      </c>
    </row>
    <row r="753" customFormat="false" ht="12.75" hidden="false" customHeight="false" outlineLevel="0" collapsed="false">
      <c r="A753" s="0" t="str">
        <f aca="false">A752</f>
        <v>M06MF01</v>
      </c>
      <c r="B753" s="1" t="n">
        <v>74.5000000000001</v>
      </c>
      <c r="C753" s="1" t="n">
        <v>74.6000000000001</v>
      </c>
      <c r="E753" s="3" t="n">
        <f aca="false">D753*(1/(1-D753*0.000013140897))</f>
        <v>0</v>
      </c>
      <c r="F753" s="2" t="n">
        <f aca="false">E753*1</f>
        <v>0</v>
      </c>
      <c r="G753" s="2" t="n">
        <f aca="false">F753*0.4462907</f>
        <v>0</v>
      </c>
    </row>
    <row r="754" customFormat="false" ht="12.75" hidden="false" customHeight="false" outlineLevel="0" collapsed="false">
      <c r="A754" s="0" t="str">
        <f aca="false">A753</f>
        <v>M06MF01</v>
      </c>
      <c r="B754" s="1" t="n">
        <v>74.6000000000001</v>
      </c>
      <c r="C754" s="1" t="n">
        <v>74.7000000000001</v>
      </c>
      <c r="E754" s="3" t="n">
        <f aca="false">D754*(1/(1-D754*0.000013140897))</f>
        <v>0</v>
      </c>
      <c r="F754" s="2" t="n">
        <f aca="false">E754*1</f>
        <v>0</v>
      </c>
      <c r="G754" s="2" t="n">
        <f aca="false">F754*0.4462907</f>
        <v>0</v>
      </c>
    </row>
    <row r="755" customFormat="false" ht="12.75" hidden="false" customHeight="false" outlineLevel="0" collapsed="false">
      <c r="A755" s="0" t="str">
        <f aca="false">A754</f>
        <v>M06MF01</v>
      </c>
      <c r="B755" s="1" t="n">
        <v>74.7000000000001</v>
      </c>
      <c r="C755" s="1" t="n">
        <v>74.8000000000001</v>
      </c>
      <c r="E755" s="3" t="n">
        <f aca="false">D755*(1/(1-D755*0.000013140897))</f>
        <v>0</v>
      </c>
      <c r="F755" s="2" t="n">
        <f aca="false">E755*1</f>
        <v>0</v>
      </c>
      <c r="G755" s="2" t="n">
        <f aca="false">F755*0.4462907</f>
        <v>0</v>
      </c>
    </row>
    <row r="756" customFormat="false" ht="12.75" hidden="false" customHeight="false" outlineLevel="0" collapsed="false">
      <c r="A756" s="0" t="str">
        <f aca="false">A755</f>
        <v>M06MF01</v>
      </c>
      <c r="B756" s="1" t="n">
        <v>74.8000000000001</v>
      </c>
      <c r="C756" s="1" t="n">
        <v>74.9000000000001</v>
      </c>
      <c r="E756" s="3" t="n">
        <f aca="false">D756*(1/(1-D756*0.000013140897))</f>
        <v>0</v>
      </c>
      <c r="F756" s="2" t="n">
        <f aca="false">E756*1</f>
        <v>0</v>
      </c>
      <c r="G756" s="2" t="n">
        <f aca="false">F756*0.4462907</f>
        <v>0</v>
      </c>
    </row>
    <row r="757" customFormat="false" ht="12.75" hidden="false" customHeight="false" outlineLevel="0" collapsed="false">
      <c r="A757" s="0" t="str">
        <f aca="false">A756</f>
        <v>M06MF01</v>
      </c>
      <c r="B757" s="1" t="n">
        <v>74.9000000000001</v>
      </c>
      <c r="C757" s="1" t="n">
        <v>75.0000000000001</v>
      </c>
      <c r="E757" s="3" t="n">
        <f aca="false">D757*(1/(1-D757*0.000013140897))</f>
        <v>0</v>
      </c>
      <c r="F757" s="2" t="n">
        <f aca="false">E757*1</f>
        <v>0</v>
      </c>
      <c r="G757" s="2" t="n">
        <f aca="false">F757*0.4462907</f>
        <v>0</v>
      </c>
      <c r="H757" s="1" t="n">
        <v>74</v>
      </c>
      <c r="I757" s="1" t="n">
        <v>75</v>
      </c>
      <c r="J757" s="10" t="n">
        <f aca="false">SUM(G748:G757)/10</f>
        <v>0</v>
      </c>
    </row>
    <row r="758" customFormat="false" ht="12.75" hidden="false" customHeight="false" outlineLevel="0" collapsed="false">
      <c r="A758" s="0" t="str">
        <f aca="false">A757</f>
        <v>M06MF01</v>
      </c>
      <c r="B758" s="1" t="n">
        <v>75.0000000000001</v>
      </c>
      <c r="C758" s="1" t="n">
        <v>75.1000000000001</v>
      </c>
      <c r="E758" s="3" t="n">
        <f aca="false">D758*(1/(1-D758*0.000013140897))</f>
        <v>0</v>
      </c>
      <c r="F758" s="2" t="n">
        <f aca="false">E758*1</f>
        <v>0</v>
      </c>
      <c r="G758" s="2" t="n">
        <f aca="false">F758*0.4462907</f>
        <v>0</v>
      </c>
    </row>
    <row r="759" customFormat="false" ht="12.75" hidden="false" customHeight="false" outlineLevel="0" collapsed="false">
      <c r="A759" s="0" t="str">
        <f aca="false">A758</f>
        <v>M06MF01</v>
      </c>
      <c r="B759" s="1" t="n">
        <v>75.1000000000001</v>
      </c>
      <c r="C759" s="1" t="n">
        <v>75.2000000000001</v>
      </c>
      <c r="E759" s="3" t="n">
        <f aca="false">D759*(1/(1-D759*0.000013140897))</f>
        <v>0</v>
      </c>
      <c r="F759" s="2" t="n">
        <f aca="false">E759*1</f>
        <v>0</v>
      </c>
      <c r="G759" s="2" t="n">
        <f aca="false">F759*0.4462907</f>
        <v>0</v>
      </c>
    </row>
    <row r="760" customFormat="false" ht="12.75" hidden="false" customHeight="false" outlineLevel="0" collapsed="false">
      <c r="A760" s="0" t="str">
        <f aca="false">A759</f>
        <v>M06MF01</v>
      </c>
      <c r="B760" s="1" t="n">
        <v>75.2000000000001</v>
      </c>
      <c r="C760" s="1" t="n">
        <v>75.3000000000001</v>
      </c>
      <c r="E760" s="3" t="n">
        <f aca="false">D760*(1/(1-D760*0.000013140897))</f>
        <v>0</v>
      </c>
      <c r="F760" s="2" t="n">
        <f aca="false">E760*1</f>
        <v>0</v>
      </c>
      <c r="G760" s="2" t="n">
        <f aca="false">F760*0.4462907</f>
        <v>0</v>
      </c>
    </row>
    <row r="761" customFormat="false" ht="12.75" hidden="false" customHeight="false" outlineLevel="0" collapsed="false">
      <c r="A761" s="0" t="str">
        <f aca="false">A760</f>
        <v>M06MF01</v>
      </c>
      <c r="B761" s="1" t="n">
        <v>75.3000000000001</v>
      </c>
      <c r="C761" s="1" t="n">
        <v>75.4000000000001</v>
      </c>
      <c r="E761" s="3" t="n">
        <f aca="false">D761*(1/(1-D761*0.000013140897))</f>
        <v>0</v>
      </c>
      <c r="F761" s="2" t="n">
        <f aca="false">E761*1</f>
        <v>0</v>
      </c>
      <c r="G761" s="2" t="n">
        <f aca="false">F761*0.4462907</f>
        <v>0</v>
      </c>
    </row>
    <row r="762" customFormat="false" ht="12.75" hidden="false" customHeight="false" outlineLevel="0" collapsed="false">
      <c r="A762" s="0" t="str">
        <f aca="false">A761</f>
        <v>M06MF01</v>
      </c>
      <c r="B762" s="1" t="n">
        <v>75.4000000000001</v>
      </c>
      <c r="C762" s="1" t="n">
        <v>75.5000000000001</v>
      </c>
      <c r="E762" s="3" t="n">
        <f aca="false">D762*(1/(1-D762*0.000013140897))</f>
        <v>0</v>
      </c>
      <c r="F762" s="2" t="n">
        <f aca="false">E762*1</f>
        <v>0</v>
      </c>
      <c r="G762" s="2" t="n">
        <f aca="false">F762*0.4462907</f>
        <v>0</v>
      </c>
    </row>
    <row r="763" customFormat="false" ht="12.75" hidden="false" customHeight="false" outlineLevel="0" collapsed="false">
      <c r="A763" s="0" t="str">
        <f aca="false">A762</f>
        <v>M06MF01</v>
      </c>
      <c r="B763" s="1" t="n">
        <v>75.5000000000001</v>
      </c>
      <c r="C763" s="1" t="n">
        <v>75.6000000000001</v>
      </c>
      <c r="E763" s="3" t="n">
        <f aca="false">D763*(1/(1-D763*0.000013140897))</f>
        <v>0</v>
      </c>
      <c r="F763" s="2" t="n">
        <f aca="false">E763*1</f>
        <v>0</v>
      </c>
      <c r="G763" s="2" t="n">
        <f aca="false">F763*0.4462907</f>
        <v>0</v>
      </c>
    </row>
    <row r="764" customFormat="false" ht="12.75" hidden="false" customHeight="false" outlineLevel="0" collapsed="false">
      <c r="A764" s="0" t="str">
        <f aca="false">A763</f>
        <v>M06MF01</v>
      </c>
      <c r="B764" s="1" t="n">
        <v>75.6000000000001</v>
      </c>
      <c r="C764" s="1" t="n">
        <v>75.7000000000001</v>
      </c>
      <c r="E764" s="3" t="n">
        <f aca="false">D764*(1/(1-D764*0.000013140897))</f>
        <v>0</v>
      </c>
      <c r="F764" s="2" t="n">
        <f aca="false">E764*1</f>
        <v>0</v>
      </c>
      <c r="G764" s="2" t="n">
        <f aca="false">F764*0.4462907</f>
        <v>0</v>
      </c>
    </row>
    <row r="765" customFormat="false" ht="12.75" hidden="false" customHeight="false" outlineLevel="0" collapsed="false">
      <c r="A765" s="0" t="str">
        <f aca="false">A764</f>
        <v>M06MF01</v>
      </c>
      <c r="B765" s="1" t="n">
        <v>75.7000000000001</v>
      </c>
      <c r="C765" s="1" t="n">
        <v>75.8000000000001</v>
      </c>
      <c r="E765" s="3" t="n">
        <f aca="false">D765*(1/(1-D765*0.000013140897))</f>
        <v>0</v>
      </c>
      <c r="F765" s="2" t="n">
        <f aca="false">E765*1</f>
        <v>0</v>
      </c>
      <c r="G765" s="2" t="n">
        <f aca="false">F765*0.4462907</f>
        <v>0</v>
      </c>
    </row>
    <row r="766" customFormat="false" ht="12.75" hidden="false" customHeight="false" outlineLevel="0" collapsed="false">
      <c r="A766" s="0" t="str">
        <f aca="false">A765</f>
        <v>M06MF01</v>
      </c>
      <c r="B766" s="1" t="n">
        <v>75.8000000000001</v>
      </c>
      <c r="C766" s="1" t="n">
        <v>75.9000000000001</v>
      </c>
      <c r="E766" s="3" t="n">
        <f aca="false">D766*(1/(1-D766*0.000013140897))</f>
        <v>0</v>
      </c>
      <c r="F766" s="2" t="n">
        <f aca="false">E766*1</f>
        <v>0</v>
      </c>
      <c r="G766" s="2" t="n">
        <f aca="false">F766*0.4462907</f>
        <v>0</v>
      </c>
    </row>
    <row r="767" customFormat="false" ht="12.75" hidden="false" customHeight="false" outlineLevel="0" collapsed="false">
      <c r="A767" s="0" t="str">
        <f aca="false">A766</f>
        <v>M06MF01</v>
      </c>
      <c r="B767" s="1" t="n">
        <v>75.9000000000001</v>
      </c>
      <c r="C767" s="1" t="n">
        <v>76.0000000000001</v>
      </c>
      <c r="E767" s="3" t="n">
        <f aca="false">D767*(1/(1-D767*0.000013140897))</f>
        <v>0</v>
      </c>
      <c r="F767" s="2" t="n">
        <f aca="false">E767*1</f>
        <v>0</v>
      </c>
      <c r="G767" s="2" t="n">
        <f aca="false">F767*0.4462907</f>
        <v>0</v>
      </c>
      <c r="H767" s="1" t="n">
        <v>75</v>
      </c>
      <c r="I767" s="1" t="n">
        <v>76</v>
      </c>
      <c r="J767" s="10" t="n">
        <f aca="false">SUM(G758:G767)/10</f>
        <v>0</v>
      </c>
    </row>
    <row r="768" customFormat="false" ht="12.75" hidden="false" customHeight="false" outlineLevel="0" collapsed="false">
      <c r="A768" s="0" t="str">
        <f aca="false">A767</f>
        <v>M06MF01</v>
      </c>
      <c r="B768" s="1" t="n">
        <v>76.0000000000001</v>
      </c>
      <c r="C768" s="1" t="n">
        <v>76.1000000000001</v>
      </c>
      <c r="E768" s="3" t="n">
        <f aca="false">D768*(1/(1-D768*0.000013140897))</f>
        <v>0</v>
      </c>
      <c r="F768" s="2" t="n">
        <f aca="false">E768*1</f>
        <v>0</v>
      </c>
      <c r="G768" s="2" t="n">
        <f aca="false">F768*0.4462907</f>
        <v>0</v>
      </c>
    </row>
    <row r="769" customFormat="false" ht="12.75" hidden="false" customHeight="false" outlineLevel="0" collapsed="false">
      <c r="A769" s="0" t="str">
        <f aca="false">A768</f>
        <v>M06MF01</v>
      </c>
      <c r="B769" s="1" t="n">
        <v>76.1000000000001</v>
      </c>
      <c r="C769" s="1" t="n">
        <v>76.2000000000001</v>
      </c>
      <c r="E769" s="3" t="n">
        <f aca="false">D769*(1/(1-D769*0.000013140897))</f>
        <v>0</v>
      </c>
      <c r="F769" s="2" t="n">
        <f aca="false">E769*1</f>
        <v>0</v>
      </c>
      <c r="G769" s="2" t="n">
        <f aca="false">F769*0.4462907</f>
        <v>0</v>
      </c>
    </row>
    <row r="770" customFormat="false" ht="12.75" hidden="false" customHeight="false" outlineLevel="0" collapsed="false">
      <c r="A770" s="0" t="str">
        <f aca="false">A769</f>
        <v>M06MF01</v>
      </c>
      <c r="B770" s="1" t="n">
        <v>76.2000000000001</v>
      </c>
      <c r="C770" s="1" t="n">
        <v>76.3000000000001</v>
      </c>
      <c r="E770" s="3" t="n">
        <f aca="false">D770*(1/(1-D770*0.000013140897))</f>
        <v>0</v>
      </c>
      <c r="F770" s="2" t="n">
        <f aca="false">E770*1</f>
        <v>0</v>
      </c>
      <c r="G770" s="2" t="n">
        <f aca="false">F770*0.4462907</f>
        <v>0</v>
      </c>
    </row>
    <row r="771" customFormat="false" ht="12.75" hidden="false" customHeight="false" outlineLevel="0" collapsed="false">
      <c r="A771" s="0" t="str">
        <f aca="false">A770</f>
        <v>M06MF01</v>
      </c>
      <c r="B771" s="1" t="n">
        <v>76.3000000000001</v>
      </c>
      <c r="C771" s="1" t="n">
        <v>76.4000000000001</v>
      </c>
      <c r="E771" s="3" t="n">
        <f aca="false">D771*(1/(1-D771*0.000013140897))</f>
        <v>0</v>
      </c>
      <c r="F771" s="2" t="n">
        <f aca="false">E771*1</f>
        <v>0</v>
      </c>
      <c r="G771" s="2" t="n">
        <f aca="false">F771*0.4462907</f>
        <v>0</v>
      </c>
    </row>
    <row r="772" customFormat="false" ht="12.75" hidden="false" customHeight="false" outlineLevel="0" collapsed="false">
      <c r="A772" s="0" t="str">
        <f aca="false">A771</f>
        <v>M06MF01</v>
      </c>
      <c r="B772" s="1" t="n">
        <v>76.4000000000001</v>
      </c>
      <c r="C772" s="1" t="n">
        <v>76.5000000000001</v>
      </c>
      <c r="E772" s="3" t="n">
        <f aca="false">D772*(1/(1-D772*0.000013140897))</f>
        <v>0</v>
      </c>
      <c r="F772" s="2" t="n">
        <f aca="false">E772*1</f>
        <v>0</v>
      </c>
      <c r="G772" s="2" t="n">
        <f aca="false">F772*0.4462907</f>
        <v>0</v>
      </c>
    </row>
    <row r="773" customFormat="false" ht="12.75" hidden="false" customHeight="false" outlineLevel="0" collapsed="false">
      <c r="A773" s="0" t="str">
        <f aca="false">A772</f>
        <v>M06MF01</v>
      </c>
      <c r="B773" s="1" t="n">
        <v>76.5000000000001</v>
      </c>
      <c r="C773" s="1" t="n">
        <v>76.6000000000001</v>
      </c>
      <c r="E773" s="3" t="n">
        <f aca="false">D773*(1/(1-D773*0.000013140897))</f>
        <v>0</v>
      </c>
      <c r="F773" s="2" t="n">
        <f aca="false">E773*1</f>
        <v>0</v>
      </c>
      <c r="G773" s="2" t="n">
        <f aca="false">F773*0.4462907</f>
        <v>0</v>
      </c>
    </row>
    <row r="774" customFormat="false" ht="12.75" hidden="false" customHeight="false" outlineLevel="0" collapsed="false">
      <c r="A774" s="0" t="str">
        <f aca="false">A773</f>
        <v>M06MF01</v>
      </c>
      <c r="B774" s="1" t="n">
        <v>76.6000000000001</v>
      </c>
      <c r="C774" s="1" t="n">
        <v>76.7000000000001</v>
      </c>
      <c r="E774" s="3" t="n">
        <f aca="false">D774*(1/(1-D774*0.000013140897))</f>
        <v>0</v>
      </c>
      <c r="F774" s="2" t="n">
        <f aca="false">E774*1</f>
        <v>0</v>
      </c>
      <c r="G774" s="2" t="n">
        <f aca="false">F774*0.4462907</f>
        <v>0</v>
      </c>
    </row>
    <row r="775" customFormat="false" ht="12.75" hidden="false" customHeight="false" outlineLevel="0" collapsed="false">
      <c r="A775" s="0" t="str">
        <f aca="false">A774</f>
        <v>M06MF01</v>
      </c>
      <c r="B775" s="1" t="n">
        <v>76.7000000000001</v>
      </c>
      <c r="C775" s="1" t="n">
        <v>76.8000000000001</v>
      </c>
      <c r="E775" s="3" t="n">
        <f aca="false">D775*(1/(1-D775*0.000013140897))</f>
        <v>0</v>
      </c>
      <c r="F775" s="2" t="n">
        <f aca="false">E775*1</f>
        <v>0</v>
      </c>
      <c r="G775" s="2" t="n">
        <f aca="false">F775*0.4462907</f>
        <v>0</v>
      </c>
    </row>
    <row r="776" customFormat="false" ht="12.75" hidden="false" customHeight="false" outlineLevel="0" collapsed="false">
      <c r="A776" s="0" t="str">
        <f aca="false">A775</f>
        <v>M06MF01</v>
      </c>
      <c r="B776" s="1" t="n">
        <v>76.8000000000001</v>
      </c>
      <c r="C776" s="1" t="n">
        <v>76.9000000000001</v>
      </c>
      <c r="E776" s="3" t="n">
        <f aca="false">D776*(1/(1-D776*0.000013140897))</f>
        <v>0</v>
      </c>
      <c r="F776" s="2" t="n">
        <f aca="false">E776*1</f>
        <v>0</v>
      </c>
      <c r="G776" s="2" t="n">
        <f aca="false">F776*0.4462907</f>
        <v>0</v>
      </c>
    </row>
    <row r="777" customFormat="false" ht="12.75" hidden="false" customHeight="false" outlineLevel="0" collapsed="false">
      <c r="A777" s="0" t="str">
        <f aca="false">A776</f>
        <v>M06MF01</v>
      </c>
      <c r="B777" s="1" t="n">
        <v>76.9000000000001</v>
      </c>
      <c r="C777" s="1" t="n">
        <v>77.0000000000001</v>
      </c>
      <c r="E777" s="3" t="n">
        <f aca="false">D777*(1/(1-D777*0.000013140897))</f>
        <v>0</v>
      </c>
      <c r="F777" s="2" t="n">
        <f aca="false">E777*1</f>
        <v>0</v>
      </c>
      <c r="G777" s="2" t="n">
        <f aca="false">F777*0.4462907</f>
        <v>0</v>
      </c>
      <c r="H777" s="1" t="n">
        <v>76</v>
      </c>
      <c r="I777" s="1" t="n">
        <v>77</v>
      </c>
      <c r="J777" s="10" t="n">
        <f aca="false">SUM(G768:G777)/10</f>
        <v>0</v>
      </c>
    </row>
    <row r="778" customFormat="false" ht="12.75" hidden="false" customHeight="false" outlineLevel="0" collapsed="false">
      <c r="A778" s="0" t="str">
        <f aca="false">A777</f>
        <v>M06MF01</v>
      </c>
      <c r="B778" s="1" t="n">
        <v>77.0000000000001</v>
      </c>
      <c r="C778" s="1" t="n">
        <v>77.1000000000001</v>
      </c>
      <c r="E778" s="3" t="n">
        <f aca="false">D778*(1/(1-D778*0.000013140897))</f>
        <v>0</v>
      </c>
      <c r="F778" s="2" t="n">
        <f aca="false">E778*1</f>
        <v>0</v>
      </c>
      <c r="G778" s="2" t="n">
        <f aca="false">F778*0.4462907</f>
        <v>0</v>
      </c>
    </row>
    <row r="779" customFormat="false" ht="12.75" hidden="false" customHeight="false" outlineLevel="0" collapsed="false">
      <c r="A779" s="0" t="str">
        <f aca="false">A778</f>
        <v>M06MF01</v>
      </c>
      <c r="B779" s="1" t="n">
        <v>77.1000000000001</v>
      </c>
      <c r="C779" s="1" t="n">
        <v>77.2000000000001</v>
      </c>
      <c r="E779" s="3" t="n">
        <f aca="false">D779*(1/(1-D779*0.000013140897))</f>
        <v>0</v>
      </c>
      <c r="F779" s="2" t="n">
        <f aca="false">E779*1</f>
        <v>0</v>
      </c>
      <c r="G779" s="2" t="n">
        <f aca="false">F779*0.4462907</f>
        <v>0</v>
      </c>
    </row>
    <row r="780" customFormat="false" ht="12.75" hidden="false" customHeight="false" outlineLevel="0" collapsed="false">
      <c r="A780" s="0" t="str">
        <f aca="false">A779</f>
        <v>M06MF01</v>
      </c>
      <c r="B780" s="1" t="n">
        <v>77.2000000000001</v>
      </c>
      <c r="C780" s="1" t="n">
        <v>77.3000000000001</v>
      </c>
      <c r="E780" s="3" t="n">
        <f aca="false">D780*(1/(1-D780*0.000013140897))</f>
        <v>0</v>
      </c>
      <c r="F780" s="2" t="n">
        <f aca="false">E780*1</f>
        <v>0</v>
      </c>
      <c r="G780" s="2" t="n">
        <f aca="false">F780*0.4462907</f>
        <v>0</v>
      </c>
    </row>
    <row r="781" customFormat="false" ht="12.75" hidden="false" customHeight="false" outlineLevel="0" collapsed="false">
      <c r="A781" s="0" t="str">
        <f aca="false">A780</f>
        <v>M06MF01</v>
      </c>
      <c r="B781" s="1" t="n">
        <v>77.3000000000001</v>
      </c>
      <c r="C781" s="1" t="n">
        <v>77.4000000000001</v>
      </c>
      <c r="E781" s="3" t="n">
        <f aca="false">D781*(1/(1-D781*0.000013140897))</f>
        <v>0</v>
      </c>
      <c r="F781" s="2" t="n">
        <f aca="false">E781*1</f>
        <v>0</v>
      </c>
      <c r="G781" s="2" t="n">
        <f aca="false">F781*0.4462907</f>
        <v>0</v>
      </c>
    </row>
    <row r="782" customFormat="false" ht="12.75" hidden="false" customHeight="false" outlineLevel="0" collapsed="false">
      <c r="A782" s="0" t="str">
        <f aca="false">A781</f>
        <v>M06MF01</v>
      </c>
      <c r="B782" s="1" t="n">
        <v>77.4000000000001</v>
      </c>
      <c r="C782" s="1" t="n">
        <v>77.5000000000001</v>
      </c>
      <c r="E782" s="3" t="n">
        <f aca="false">D782*(1/(1-D782*0.000013140897))</f>
        <v>0</v>
      </c>
      <c r="F782" s="2" t="n">
        <f aca="false">E782*1</f>
        <v>0</v>
      </c>
      <c r="G782" s="2" t="n">
        <f aca="false">F782*0.4462907</f>
        <v>0</v>
      </c>
    </row>
    <row r="783" customFormat="false" ht="12.75" hidden="false" customHeight="false" outlineLevel="0" collapsed="false">
      <c r="A783" s="0" t="str">
        <f aca="false">A782</f>
        <v>M06MF01</v>
      </c>
      <c r="B783" s="1" t="n">
        <v>77.5000000000001</v>
      </c>
      <c r="C783" s="1" t="n">
        <v>77.6000000000001</v>
      </c>
      <c r="E783" s="3" t="n">
        <f aca="false">D783*(1/(1-D783*0.000013140897))</f>
        <v>0</v>
      </c>
      <c r="F783" s="2" t="n">
        <f aca="false">E783*1</f>
        <v>0</v>
      </c>
      <c r="G783" s="2" t="n">
        <f aca="false">F783*0.4462907</f>
        <v>0</v>
      </c>
    </row>
    <row r="784" customFormat="false" ht="12.75" hidden="false" customHeight="false" outlineLevel="0" collapsed="false">
      <c r="A784" s="0" t="str">
        <f aca="false">A783</f>
        <v>M06MF01</v>
      </c>
      <c r="B784" s="1" t="n">
        <v>77.6000000000001</v>
      </c>
      <c r="C784" s="1" t="n">
        <v>77.7000000000001</v>
      </c>
      <c r="E784" s="3" t="n">
        <f aca="false">D784*(1/(1-D784*0.000013140897))</f>
        <v>0</v>
      </c>
      <c r="F784" s="2" t="n">
        <f aca="false">E784*1</f>
        <v>0</v>
      </c>
      <c r="G784" s="2" t="n">
        <f aca="false">F784*0.4462907</f>
        <v>0</v>
      </c>
    </row>
    <row r="785" customFormat="false" ht="12.75" hidden="false" customHeight="false" outlineLevel="0" collapsed="false">
      <c r="A785" s="0" t="str">
        <f aca="false">A784</f>
        <v>M06MF01</v>
      </c>
      <c r="B785" s="1" t="n">
        <v>77.7000000000001</v>
      </c>
      <c r="C785" s="1" t="n">
        <v>77.8000000000001</v>
      </c>
      <c r="E785" s="3" t="n">
        <f aca="false">D785*(1/(1-D785*0.000013140897))</f>
        <v>0</v>
      </c>
      <c r="F785" s="2" t="n">
        <f aca="false">E785*1</f>
        <v>0</v>
      </c>
      <c r="G785" s="2" t="n">
        <f aca="false">F785*0.4462907</f>
        <v>0</v>
      </c>
    </row>
    <row r="786" customFormat="false" ht="12.75" hidden="false" customHeight="false" outlineLevel="0" collapsed="false">
      <c r="A786" s="0" t="str">
        <f aca="false">A785</f>
        <v>M06MF01</v>
      </c>
      <c r="B786" s="1" t="n">
        <v>77.8000000000001</v>
      </c>
      <c r="C786" s="1" t="n">
        <v>77.9000000000001</v>
      </c>
      <c r="E786" s="3" t="n">
        <f aca="false">D786*(1/(1-D786*0.000013140897))</f>
        <v>0</v>
      </c>
      <c r="F786" s="2" t="n">
        <f aca="false">E786*1</f>
        <v>0</v>
      </c>
      <c r="G786" s="2" t="n">
        <f aca="false">F786*0.4462907</f>
        <v>0</v>
      </c>
    </row>
    <row r="787" customFormat="false" ht="12.75" hidden="false" customHeight="false" outlineLevel="0" collapsed="false">
      <c r="A787" s="0" t="str">
        <f aca="false">A786</f>
        <v>M06MF01</v>
      </c>
      <c r="B787" s="1" t="n">
        <v>77.9000000000001</v>
      </c>
      <c r="C787" s="1" t="n">
        <v>78.0000000000001</v>
      </c>
      <c r="E787" s="3" t="n">
        <f aca="false">D787*(1/(1-D787*0.000013140897))</f>
        <v>0</v>
      </c>
      <c r="F787" s="2" t="n">
        <f aca="false">E787*1</f>
        <v>0</v>
      </c>
      <c r="G787" s="2" t="n">
        <f aca="false">F787*0.4462907</f>
        <v>0</v>
      </c>
      <c r="H787" s="1" t="n">
        <v>77</v>
      </c>
      <c r="I787" s="1" t="n">
        <v>78</v>
      </c>
      <c r="J787" s="10" t="n">
        <f aca="false">SUM(G778:G787)/10</f>
        <v>0</v>
      </c>
    </row>
    <row r="788" customFormat="false" ht="12.75" hidden="false" customHeight="false" outlineLevel="0" collapsed="false">
      <c r="A788" s="0" t="str">
        <f aca="false">A787</f>
        <v>M06MF01</v>
      </c>
      <c r="B788" s="1" t="n">
        <v>78.0000000000001</v>
      </c>
      <c r="C788" s="1" t="n">
        <v>78.1000000000001</v>
      </c>
      <c r="E788" s="3" t="n">
        <f aca="false">D788*(1/(1-D788*0.000013140897))</f>
        <v>0</v>
      </c>
      <c r="F788" s="2" t="n">
        <f aca="false">E788*1</f>
        <v>0</v>
      </c>
      <c r="G788" s="2" t="n">
        <f aca="false">F788*0.4462907</f>
        <v>0</v>
      </c>
    </row>
    <row r="789" customFormat="false" ht="12.75" hidden="false" customHeight="false" outlineLevel="0" collapsed="false">
      <c r="A789" s="0" t="str">
        <f aca="false">A788</f>
        <v>M06MF01</v>
      </c>
      <c r="B789" s="1" t="n">
        <v>78.1000000000001</v>
      </c>
      <c r="C789" s="1" t="n">
        <v>78.2000000000001</v>
      </c>
      <c r="E789" s="3" t="n">
        <f aca="false">D789*(1/(1-D789*0.000013140897))</f>
        <v>0</v>
      </c>
      <c r="F789" s="2" t="n">
        <f aca="false">E789*1</f>
        <v>0</v>
      </c>
      <c r="G789" s="2" t="n">
        <f aca="false">F789*0.4462907</f>
        <v>0</v>
      </c>
    </row>
    <row r="790" customFormat="false" ht="12.75" hidden="false" customHeight="false" outlineLevel="0" collapsed="false">
      <c r="A790" s="0" t="str">
        <f aca="false">A789</f>
        <v>M06MF01</v>
      </c>
      <c r="B790" s="1" t="n">
        <v>78.2000000000001</v>
      </c>
      <c r="C790" s="1" t="n">
        <v>78.3000000000001</v>
      </c>
      <c r="E790" s="3" t="n">
        <f aca="false">D790*(1/(1-D790*0.000013140897))</f>
        <v>0</v>
      </c>
      <c r="F790" s="2" t="n">
        <f aca="false">E790*1</f>
        <v>0</v>
      </c>
      <c r="G790" s="2" t="n">
        <f aca="false">F790*0.4462907</f>
        <v>0</v>
      </c>
    </row>
    <row r="791" customFormat="false" ht="12.75" hidden="false" customHeight="false" outlineLevel="0" collapsed="false">
      <c r="A791" s="0" t="str">
        <f aca="false">A790</f>
        <v>M06MF01</v>
      </c>
      <c r="B791" s="1" t="n">
        <v>78.3000000000001</v>
      </c>
      <c r="C791" s="1" t="n">
        <v>78.4000000000001</v>
      </c>
      <c r="E791" s="3" t="n">
        <f aca="false">D791*(1/(1-D791*0.000013140897))</f>
        <v>0</v>
      </c>
      <c r="F791" s="2" t="n">
        <f aca="false">E791*1</f>
        <v>0</v>
      </c>
      <c r="G791" s="2" t="n">
        <f aca="false">F791*0.4462907</f>
        <v>0</v>
      </c>
    </row>
    <row r="792" customFormat="false" ht="12.75" hidden="false" customHeight="false" outlineLevel="0" collapsed="false">
      <c r="A792" s="0" t="str">
        <f aca="false">A791</f>
        <v>M06MF01</v>
      </c>
      <c r="B792" s="1" t="n">
        <v>78.4000000000001</v>
      </c>
      <c r="C792" s="1" t="n">
        <v>78.5000000000001</v>
      </c>
      <c r="E792" s="3" t="n">
        <f aca="false">D792*(1/(1-D792*0.000013140897))</f>
        <v>0</v>
      </c>
      <c r="F792" s="2" t="n">
        <f aca="false">E792*1</f>
        <v>0</v>
      </c>
      <c r="G792" s="2" t="n">
        <f aca="false">F792*0.4462907</f>
        <v>0</v>
      </c>
    </row>
    <row r="793" customFormat="false" ht="12.75" hidden="false" customHeight="false" outlineLevel="0" collapsed="false">
      <c r="A793" s="0" t="str">
        <f aca="false">A792</f>
        <v>M06MF01</v>
      </c>
      <c r="B793" s="1" t="n">
        <v>78.5000000000001</v>
      </c>
      <c r="C793" s="1" t="n">
        <v>78.6000000000001</v>
      </c>
      <c r="E793" s="3" t="n">
        <f aca="false">D793*(1/(1-D793*0.000013140897))</f>
        <v>0</v>
      </c>
      <c r="F793" s="2" t="n">
        <f aca="false">E793*1</f>
        <v>0</v>
      </c>
      <c r="G793" s="2" t="n">
        <f aca="false">F793*0.4462907</f>
        <v>0</v>
      </c>
    </row>
    <row r="794" customFormat="false" ht="12.75" hidden="false" customHeight="false" outlineLevel="0" collapsed="false">
      <c r="A794" s="0" t="str">
        <f aca="false">A793</f>
        <v>M06MF01</v>
      </c>
      <c r="B794" s="1" t="n">
        <v>78.6000000000001</v>
      </c>
      <c r="C794" s="1" t="n">
        <v>78.7000000000001</v>
      </c>
      <c r="E794" s="3" t="n">
        <f aca="false">D794*(1/(1-D794*0.000013140897))</f>
        <v>0</v>
      </c>
      <c r="F794" s="2" t="n">
        <f aca="false">E794*1</f>
        <v>0</v>
      </c>
      <c r="G794" s="2" t="n">
        <f aca="false">F794*0.4462907</f>
        <v>0</v>
      </c>
    </row>
    <row r="795" customFormat="false" ht="12.75" hidden="false" customHeight="false" outlineLevel="0" collapsed="false">
      <c r="A795" s="0" t="str">
        <f aca="false">A794</f>
        <v>M06MF01</v>
      </c>
      <c r="B795" s="1" t="n">
        <v>78.7000000000001</v>
      </c>
      <c r="C795" s="1" t="n">
        <v>78.8000000000001</v>
      </c>
      <c r="E795" s="3" t="n">
        <f aca="false">D795*(1/(1-D795*0.000013140897))</f>
        <v>0</v>
      </c>
      <c r="F795" s="2" t="n">
        <f aca="false">E795*1</f>
        <v>0</v>
      </c>
      <c r="G795" s="2" t="n">
        <f aca="false">F795*0.4462907</f>
        <v>0</v>
      </c>
    </row>
    <row r="796" customFormat="false" ht="12.75" hidden="false" customHeight="false" outlineLevel="0" collapsed="false">
      <c r="A796" s="0" t="str">
        <f aca="false">A795</f>
        <v>M06MF01</v>
      </c>
      <c r="B796" s="1" t="n">
        <v>78.8000000000001</v>
      </c>
      <c r="C796" s="1" t="n">
        <v>78.9000000000001</v>
      </c>
      <c r="E796" s="3" t="n">
        <f aca="false">D796*(1/(1-D796*0.000013140897))</f>
        <v>0</v>
      </c>
      <c r="F796" s="2" t="n">
        <f aca="false">E796*1</f>
        <v>0</v>
      </c>
      <c r="G796" s="2" t="n">
        <f aca="false">F796*0.4462907</f>
        <v>0</v>
      </c>
    </row>
    <row r="797" customFormat="false" ht="12.75" hidden="false" customHeight="false" outlineLevel="0" collapsed="false">
      <c r="A797" s="0" t="str">
        <f aca="false">A796</f>
        <v>M06MF01</v>
      </c>
      <c r="B797" s="1" t="n">
        <v>78.9000000000001</v>
      </c>
      <c r="C797" s="1" t="n">
        <v>79.0000000000001</v>
      </c>
      <c r="E797" s="3" t="n">
        <f aca="false">D797*(1/(1-D797*0.000013140897))</f>
        <v>0</v>
      </c>
      <c r="F797" s="2" t="n">
        <f aca="false">E797*1</f>
        <v>0</v>
      </c>
      <c r="G797" s="2" t="n">
        <f aca="false">F797*0.4462907</f>
        <v>0</v>
      </c>
      <c r="H797" s="1" t="n">
        <v>78</v>
      </c>
      <c r="I797" s="1" t="n">
        <v>79</v>
      </c>
      <c r="J797" s="10" t="n">
        <f aca="false">SUM(G788:G797)/10</f>
        <v>0</v>
      </c>
    </row>
    <row r="798" customFormat="false" ht="12.75" hidden="false" customHeight="false" outlineLevel="0" collapsed="false">
      <c r="A798" s="0" t="str">
        <f aca="false">A797</f>
        <v>M06MF01</v>
      </c>
      <c r="B798" s="1" t="n">
        <v>79.0000000000001</v>
      </c>
      <c r="C798" s="1" t="n">
        <v>79.1000000000001</v>
      </c>
      <c r="E798" s="3" t="n">
        <f aca="false">D798*(1/(1-D798*0.000013140897))</f>
        <v>0</v>
      </c>
      <c r="F798" s="2" t="n">
        <f aca="false">E798*1</f>
        <v>0</v>
      </c>
      <c r="G798" s="2" t="n">
        <f aca="false">F798*0.4462907</f>
        <v>0</v>
      </c>
    </row>
    <row r="799" customFormat="false" ht="12.75" hidden="false" customHeight="false" outlineLevel="0" collapsed="false">
      <c r="A799" s="0" t="str">
        <f aca="false">A798</f>
        <v>M06MF01</v>
      </c>
      <c r="B799" s="1" t="n">
        <v>79.1000000000001</v>
      </c>
      <c r="C799" s="1" t="n">
        <v>79.2000000000001</v>
      </c>
      <c r="E799" s="3" t="n">
        <f aca="false">D799*(1/(1-D799*0.000013140897))</f>
        <v>0</v>
      </c>
      <c r="F799" s="2" t="n">
        <f aca="false">E799*1</f>
        <v>0</v>
      </c>
      <c r="G799" s="2" t="n">
        <f aca="false">F799*0.4462907</f>
        <v>0</v>
      </c>
    </row>
    <row r="800" customFormat="false" ht="12.75" hidden="false" customHeight="false" outlineLevel="0" collapsed="false">
      <c r="A800" s="0" t="str">
        <f aca="false">A799</f>
        <v>M06MF01</v>
      </c>
      <c r="B800" s="1" t="n">
        <v>79.2000000000001</v>
      </c>
      <c r="C800" s="1" t="n">
        <v>79.3000000000001</v>
      </c>
      <c r="E800" s="3" t="n">
        <f aca="false">D800*(1/(1-D800*0.000013140897))</f>
        <v>0</v>
      </c>
      <c r="F800" s="2" t="n">
        <f aca="false">E800*1</f>
        <v>0</v>
      </c>
      <c r="G800" s="2" t="n">
        <f aca="false">F800*0.4462907</f>
        <v>0</v>
      </c>
    </row>
    <row r="801" customFormat="false" ht="12.75" hidden="false" customHeight="false" outlineLevel="0" collapsed="false">
      <c r="A801" s="0" t="str">
        <f aca="false">A800</f>
        <v>M06MF01</v>
      </c>
      <c r="B801" s="1" t="n">
        <v>79.3000000000001</v>
      </c>
      <c r="C801" s="1" t="n">
        <v>79.4000000000001</v>
      </c>
      <c r="E801" s="3" t="n">
        <f aca="false">D801*(1/(1-D801*0.000013140897))</f>
        <v>0</v>
      </c>
      <c r="F801" s="2" t="n">
        <f aca="false">E801*1</f>
        <v>0</v>
      </c>
      <c r="G801" s="2" t="n">
        <f aca="false">F801*0.4462907</f>
        <v>0</v>
      </c>
    </row>
    <row r="802" customFormat="false" ht="12.75" hidden="false" customHeight="false" outlineLevel="0" collapsed="false">
      <c r="A802" s="0" t="str">
        <f aca="false">A801</f>
        <v>M06MF01</v>
      </c>
      <c r="B802" s="1" t="n">
        <v>79.4000000000001</v>
      </c>
      <c r="C802" s="1" t="n">
        <v>79.5000000000001</v>
      </c>
      <c r="E802" s="3" t="n">
        <f aca="false">D802*(1/(1-D802*0.000013140897))</f>
        <v>0</v>
      </c>
      <c r="F802" s="2" t="n">
        <f aca="false">E802*1</f>
        <v>0</v>
      </c>
      <c r="G802" s="2" t="n">
        <f aca="false">F802*0.4462907</f>
        <v>0</v>
      </c>
    </row>
    <row r="803" customFormat="false" ht="12.75" hidden="false" customHeight="false" outlineLevel="0" collapsed="false">
      <c r="A803" s="0" t="str">
        <f aca="false">A802</f>
        <v>M06MF01</v>
      </c>
      <c r="B803" s="1" t="n">
        <v>79.5000000000001</v>
      </c>
      <c r="C803" s="1" t="n">
        <v>79.6000000000001</v>
      </c>
      <c r="E803" s="3" t="n">
        <f aca="false">D803*(1/(1-D803*0.000013140897))</f>
        <v>0</v>
      </c>
      <c r="F803" s="2" t="n">
        <f aca="false">E803*1</f>
        <v>0</v>
      </c>
      <c r="G803" s="2" t="n">
        <f aca="false">F803*0.4462907</f>
        <v>0</v>
      </c>
    </row>
    <row r="804" customFormat="false" ht="12.75" hidden="false" customHeight="false" outlineLevel="0" collapsed="false">
      <c r="A804" s="0" t="str">
        <f aca="false">A803</f>
        <v>M06MF01</v>
      </c>
      <c r="B804" s="1" t="n">
        <v>79.6000000000001</v>
      </c>
      <c r="C804" s="1" t="n">
        <v>79.7000000000001</v>
      </c>
      <c r="E804" s="3" t="n">
        <f aca="false">D804*(1/(1-D804*0.000013140897))</f>
        <v>0</v>
      </c>
      <c r="F804" s="2" t="n">
        <f aca="false">E804*1</f>
        <v>0</v>
      </c>
      <c r="G804" s="2" t="n">
        <f aca="false">F804*0.4462907</f>
        <v>0</v>
      </c>
    </row>
    <row r="805" customFormat="false" ht="12.75" hidden="false" customHeight="false" outlineLevel="0" collapsed="false">
      <c r="A805" s="0" t="str">
        <f aca="false">A804</f>
        <v>M06MF01</v>
      </c>
      <c r="B805" s="1" t="n">
        <v>79.7000000000001</v>
      </c>
      <c r="C805" s="1" t="n">
        <v>79.8000000000001</v>
      </c>
      <c r="E805" s="3" t="n">
        <f aca="false">D805*(1/(1-D805*0.000013140897))</f>
        <v>0</v>
      </c>
      <c r="F805" s="2" t="n">
        <f aca="false">E805*1</f>
        <v>0</v>
      </c>
      <c r="G805" s="2" t="n">
        <f aca="false">F805*0.4462907</f>
        <v>0</v>
      </c>
    </row>
    <row r="806" customFormat="false" ht="12.75" hidden="false" customHeight="false" outlineLevel="0" collapsed="false">
      <c r="A806" s="0" t="str">
        <f aca="false">A805</f>
        <v>M06MF01</v>
      </c>
      <c r="B806" s="1" t="n">
        <v>79.8000000000001</v>
      </c>
      <c r="C806" s="1" t="n">
        <v>79.9000000000001</v>
      </c>
      <c r="E806" s="3" t="n">
        <f aca="false">D806*(1/(1-D806*0.000013140897))</f>
        <v>0</v>
      </c>
      <c r="F806" s="2" t="n">
        <f aca="false">E806*1</f>
        <v>0</v>
      </c>
      <c r="G806" s="2" t="n">
        <f aca="false">F806*0.4462907</f>
        <v>0</v>
      </c>
    </row>
    <row r="807" customFormat="false" ht="12.75" hidden="false" customHeight="false" outlineLevel="0" collapsed="false">
      <c r="A807" s="0" t="str">
        <f aca="false">A806</f>
        <v>M06MF01</v>
      </c>
      <c r="B807" s="1" t="n">
        <v>79.9000000000001</v>
      </c>
      <c r="C807" s="1" t="n">
        <v>80.0000000000001</v>
      </c>
      <c r="E807" s="3" t="n">
        <f aca="false">D807*(1/(1-D807*0.000013140897))</f>
        <v>0</v>
      </c>
      <c r="F807" s="2" t="n">
        <f aca="false">E807*1</f>
        <v>0</v>
      </c>
      <c r="G807" s="2" t="n">
        <f aca="false">F807*0.4462907</f>
        <v>0</v>
      </c>
      <c r="H807" s="1" t="n">
        <v>79</v>
      </c>
      <c r="I807" s="1" t="n">
        <v>80</v>
      </c>
      <c r="J807" s="10" t="n">
        <f aca="false">SUM(G798:G807)/10</f>
        <v>0</v>
      </c>
    </row>
    <row r="808" customFormat="false" ht="12.75" hidden="false" customHeight="false" outlineLevel="0" collapsed="false">
      <c r="A808" s="0" t="str">
        <f aca="false">A807</f>
        <v>M06MF01</v>
      </c>
      <c r="B808" s="1" t="n">
        <v>80.0000000000001</v>
      </c>
      <c r="C808" s="1" t="n">
        <v>80.1000000000001</v>
      </c>
      <c r="E808" s="3" t="n">
        <f aca="false">D808*(1/(1-D808*0.000013140897))</f>
        <v>0</v>
      </c>
      <c r="F808" s="2" t="n">
        <f aca="false">E808*1</f>
        <v>0</v>
      </c>
      <c r="G808" s="2" t="n">
        <f aca="false">F808*0.4462907</f>
        <v>0</v>
      </c>
    </row>
    <row r="809" customFormat="false" ht="12.75" hidden="false" customHeight="false" outlineLevel="0" collapsed="false">
      <c r="A809" s="0" t="str">
        <f aca="false">A808</f>
        <v>M06MF01</v>
      </c>
      <c r="B809" s="1" t="n">
        <v>80.1000000000001</v>
      </c>
      <c r="C809" s="1" t="n">
        <v>80.2000000000001</v>
      </c>
      <c r="E809" s="3" t="n">
        <f aca="false">D809*(1/(1-D809*0.000013140897))</f>
        <v>0</v>
      </c>
      <c r="F809" s="2" t="n">
        <f aca="false">E809*1</f>
        <v>0</v>
      </c>
      <c r="G809" s="2" t="n">
        <f aca="false">F809*0.4462907</f>
        <v>0</v>
      </c>
    </row>
    <row r="810" customFormat="false" ht="12.75" hidden="false" customHeight="false" outlineLevel="0" collapsed="false">
      <c r="A810" s="0" t="str">
        <f aca="false">A809</f>
        <v>M06MF01</v>
      </c>
      <c r="B810" s="1" t="n">
        <v>80.2000000000001</v>
      </c>
      <c r="C810" s="1" t="n">
        <v>80.3000000000001</v>
      </c>
      <c r="E810" s="3" t="n">
        <f aca="false">D810*(1/(1-D810*0.000013140897))</f>
        <v>0</v>
      </c>
      <c r="F810" s="2" t="n">
        <f aca="false">E810*1</f>
        <v>0</v>
      </c>
      <c r="G810" s="2" t="n">
        <f aca="false">F810*0.4462907</f>
        <v>0</v>
      </c>
    </row>
    <row r="811" customFormat="false" ht="12.75" hidden="false" customHeight="false" outlineLevel="0" collapsed="false">
      <c r="A811" s="0" t="str">
        <f aca="false">A810</f>
        <v>M06MF01</v>
      </c>
      <c r="B811" s="1" t="n">
        <v>80.3000000000001</v>
      </c>
      <c r="C811" s="1" t="n">
        <v>80.4000000000001</v>
      </c>
      <c r="E811" s="3" t="n">
        <f aca="false">D811*(1/(1-D811*0.000013140897))</f>
        <v>0</v>
      </c>
      <c r="F811" s="2" t="n">
        <f aca="false">E811*1</f>
        <v>0</v>
      </c>
      <c r="G811" s="2" t="n">
        <f aca="false">F811*0.4462907</f>
        <v>0</v>
      </c>
    </row>
    <row r="812" customFormat="false" ht="12.75" hidden="false" customHeight="false" outlineLevel="0" collapsed="false">
      <c r="A812" s="0" t="str">
        <f aca="false">A811</f>
        <v>M06MF01</v>
      </c>
      <c r="B812" s="1" t="n">
        <v>80.4000000000001</v>
      </c>
      <c r="C812" s="1" t="n">
        <v>80.5000000000001</v>
      </c>
      <c r="E812" s="3" t="n">
        <f aca="false">D812*(1/(1-D812*0.000013140897))</f>
        <v>0</v>
      </c>
      <c r="F812" s="2" t="n">
        <f aca="false">E812*1</f>
        <v>0</v>
      </c>
      <c r="G812" s="2" t="n">
        <f aca="false">F812*0.4462907</f>
        <v>0</v>
      </c>
    </row>
    <row r="813" customFormat="false" ht="12.75" hidden="false" customHeight="false" outlineLevel="0" collapsed="false">
      <c r="A813" s="0" t="str">
        <f aca="false">A812</f>
        <v>M06MF01</v>
      </c>
      <c r="B813" s="1" t="n">
        <v>80.5000000000001</v>
      </c>
      <c r="C813" s="1" t="n">
        <v>80.6000000000001</v>
      </c>
      <c r="E813" s="3" t="n">
        <f aca="false">D813*(1/(1-D813*0.000013140897))</f>
        <v>0</v>
      </c>
      <c r="F813" s="2" t="n">
        <f aca="false">E813*1</f>
        <v>0</v>
      </c>
      <c r="G813" s="2" t="n">
        <f aca="false">F813*0.4462907</f>
        <v>0</v>
      </c>
    </row>
    <row r="814" customFormat="false" ht="12.75" hidden="false" customHeight="false" outlineLevel="0" collapsed="false">
      <c r="A814" s="0" t="str">
        <f aca="false">A813</f>
        <v>M06MF01</v>
      </c>
      <c r="B814" s="1" t="n">
        <v>80.6000000000001</v>
      </c>
      <c r="C814" s="1" t="n">
        <v>80.7000000000001</v>
      </c>
      <c r="E814" s="3" t="n">
        <f aca="false">D814*(1/(1-D814*0.000013140897))</f>
        <v>0</v>
      </c>
      <c r="F814" s="2" t="n">
        <f aca="false">E814*1</f>
        <v>0</v>
      </c>
      <c r="G814" s="2" t="n">
        <f aca="false">F814*0.4462907</f>
        <v>0</v>
      </c>
    </row>
    <row r="815" customFormat="false" ht="12.75" hidden="false" customHeight="false" outlineLevel="0" collapsed="false">
      <c r="A815" s="0" t="str">
        <f aca="false">A814</f>
        <v>M06MF01</v>
      </c>
      <c r="B815" s="1" t="n">
        <v>80.7000000000001</v>
      </c>
      <c r="C815" s="1" t="n">
        <v>80.8000000000001</v>
      </c>
      <c r="E815" s="3" t="n">
        <f aca="false">D815*(1/(1-D815*0.000013140897))</f>
        <v>0</v>
      </c>
      <c r="F815" s="2" t="n">
        <f aca="false">E815*1</f>
        <v>0</v>
      </c>
      <c r="G815" s="2" t="n">
        <f aca="false">F815*0.4462907</f>
        <v>0</v>
      </c>
    </row>
    <row r="816" customFormat="false" ht="12.75" hidden="false" customHeight="false" outlineLevel="0" collapsed="false">
      <c r="A816" s="0" t="str">
        <f aca="false">A815</f>
        <v>M06MF01</v>
      </c>
      <c r="B816" s="1" t="n">
        <v>80.8000000000001</v>
      </c>
      <c r="C816" s="1" t="n">
        <v>80.9000000000001</v>
      </c>
      <c r="E816" s="3" t="n">
        <f aca="false">D816*(1/(1-D816*0.000013140897))</f>
        <v>0</v>
      </c>
      <c r="F816" s="2" t="n">
        <f aca="false">E816*1</f>
        <v>0</v>
      </c>
      <c r="G816" s="2" t="n">
        <f aca="false">F816*0.4462907</f>
        <v>0</v>
      </c>
    </row>
    <row r="817" customFormat="false" ht="12.75" hidden="false" customHeight="false" outlineLevel="0" collapsed="false">
      <c r="A817" s="0" t="str">
        <f aca="false">A816</f>
        <v>M06MF01</v>
      </c>
      <c r="B817" s="1" t="n">
        <v>80.9000000000001</v>
      </c>
      <c r="C817" s="1" t="n">
        <v>81.0000000000001</v>
      </c>
      <c r="E817" s="3" t="n">
        <f aca="false">D817*(1/(1-D817*0.000013140897))</f>
        <v>0</v>
      </c>
      <c r="F817" s="2" t="n">
        <f aca="false">E817*1</f>
        <v>0</v>
      </c>
      <c r="G817" s="2" t="n">
        <f aca="false">F817*0.4462907</f>
        <v>0</v>
      </c>
      <c r="H817" s="1" t="n">
        <v>80</v>
      </c>
      <c r="I817" s="1" t="n">
        <v>81</v>
      </c>
      <c r="J817" s="10" t="n">
        <f aca="false">SUM(G808:G817)/10</f>
        <v>0</v>
      </c>
    </row>
    <row r="818" customFormat="false" ht="12.75" hidden="false" customHeight="false" outlineLevel="0" collapsed="false">
      <c r="A818" s="0" t="str">
        <f aca="false">A817</f>
        <v>M06MF01</v>
      </c>
      <c r="B818" s="1" t="n">
        <v>81.0000000000001</v>
      </c>
      <c r="C818" s="1" t="n">
        <v>81.1000000000001</v>
      </c>
      <c r="E818" s="3" t="n">
        <f aca="false">D818*(1/(1-D818*0.000013140897))</f>
        <v>0</v>
      </c>
      <c r="F818" s="2" t="n">
        <f aca="false">E818*1</f>
        <v>0</v>
      </c>
      <c r="G818" s="2" t="n">
        <f aca="false">F818*0.4462907</f>
        <v>0</v>
      </c>
    </row>
    <row r="819" customFormat="false" ht="12.75" hidden="false" customHeight="false" outlineLevel="0" collapsed="false">
      <c r="A819" s="0" t="str">
        <f aca="false">A818</f>
        <v>M06MF01</v>
      </c>
      <c r="B819" s="1" t="n">
        <v>81.1000000000001</v>
      </c>
      <c r="C819" s="1" t="n">
        <v>81.2000000000001</v>
      </c>
      <c r="E819" s="3" t="n">
        <f aca="false">D819*(1/(1-D819*0.000013140897))</f>
        <v>0</v>
      </c>
      <c r="F819" s="2" t="n">
        <f aca="false">E819*1</f>
        <v>0</v>
      </c>
      <c r="G819" s="2" t="n">
        <f aca="false">F819*0.4462907</f>
        <v>0</v>
      </c>
    </row>
    <row r="820" customFormat="false" ht="12.75" hidden="false" customHeight="false" outlineLevel="0" collapsed="false">
      <c r="A820" s="0" t="str">
        <f aca="false">A819</f>
        <v>M06MF01</v>
      </c>
      <c r="B820" s="1" t="n">
        <v>81.2000000000001</v>
      </c>
      <c r="C820" s="1" t="n">
        <v>81.3000000000001</v>
      </c>
      <c r="E820" s="3" t="n">
        <f aca="false">D820*(1/(1-D820*0.000013140897))</f>
        <v>0</v>
      </c>
      <c r="F820" s="2" t="n">
        <f aca="false">E820*1</f>
        <v>0</v>
      </c>
      <c r="G820" s="2" t="n">
        <f aca="false">F820*0.4462907</f>
        <v>0</v>
      </c>
    </row>
    <row r="821" customFormat="false" ht="12.75" hidden="false" customHeight="false" outlineLevel="0" collapsed="false">
      <c r="A821" s="0" t="str">
        <f aca="false">A820</f>
        <v>M06MF01</v>
      </c>
      <c r="B821" s="1" t="n">
        <v>81.3000000000001</v>
      </c>
      <c r="C821" s="1" t="n">
        <v>81.4000000000001</v>
      </c>
      <c r="E821" s="3" t="n">
        <f aca="false">D821*(1/(1-D821*0.000013140897))</f>
        <v>0</v>
      </c>
      <c r="F821" s="2" t="n">
        <f aca="false">E821*1</f>
        <v>0</v>
      </c>
      <c r="G821" s="2" t="n">
        <f aca="false">F821*0.4462907</f>
        <v>0</v>
      </c>
    </row>
    <row r="822" customFormat="false" ht="12.75" hidden="false" customHeight="false" outlineLevel="0" collapsed="false">
      <c r="A822" s="0" t="str">
        <f aca="false">A821</f>
        <v>M06MF01</v>
      </c>
      <c r="B822" s="1" t="n">
        <v>81.4000000000001</v>
      </c>
      <c r="C822" s="1" t="n">
        <v>81.5000000000001</v>
      </c>
      <c r="E822" s="3" t="n">
        <f aca="false">D822*(1/(1-D822*0.000013140897))</f>
        <v>0</v>
      </c>
      <c r="F822" s="2" t="n">
        <f aca="false">E822*1</f>
        <v>0</v>
      </c>
      <c r="G822" s="2" t="n">
        <f aca="false">F822*0.4462907</f>
        <v>0</v>
      </c>
    </row>
    <row r="823" customFormat="false" ht="12.75" hidden="false" customHeight="false" outlineLevel="0" collapsed="false">
      <c r="A823" s="0" t="str">
        <f aca="false">A822</f>
        <v>M06MF01</v>
      </c>
      <c r="B823" s="1" t="n">
        <v>81.5000000000001</v>
      </c>
      <c r="C823" s="1" t="n">
        <v>81.6000000000001</v>
      </c>
      <c r="E823" s="3" t="n">
        <f aca="false">D823*(1/(1-D823*0.000013140897))</f>
        <v>0</v>
      </c>
      <c r="F823" s="2" t="n">
        <f aca="false">E823*1</f>
        <v>0</v>
      </c>
      <c r="G823" s="2" t="n">
        <f aca="false">F823*0.4462907</f>
        <v>0</v>
      </c>
    </row>
    <row r="824" customFormat="false" ht="12.75" hidden="false" customHeight="false" outlineLevel="0" collapsed="false">
      <c r="A824" s="0" t="str">
        <f aca="false">A823</f>
        <v>M06MF01</v>
      </c>
      <c r="B824" s="1" t="n">
        <v>81.6000000000001</v>
      </c>
      <c r="C824" s="1" t="n">
        <v>81.7000000000001</v>
      </c>
      <c r="E824" s="3" t="n">
        <f aca="false">D824*(1/(1-D824*0.000013140897))</f>
        <v>0</v>
      </c>
      <c r="F824" s="2" t="n">
        <f aca="false">E824*1</f>
        <v>0</v>
      </c>
      <c r="G824" s="2" t="n">
        <f aca="false">F824*0.4462907</f>
        <v>0</v>
      </c>
    </row>
    <row r="825" customFormat="false" ht="12.75" hidden="false" customHeight="false" outlineLevel="0" collapsed="false">
      <c r="A825" s="0" t="str">
        <f aca="false">A824</f>
        <v>M06MF01</v>
      </c>
      <c r="B825" s="1" t="n">
        <v>81.7000000000001</v>
      </c>
      <c r="C825" s="1" t="n">
        <v>81.8000000000001</v>
      </c>
      <c r="E825" s="3" t="n">
        <f aca="false">D825*(1/(1-D825*0.000013140897))</f>
        <v>0</v>
      </c>
      <c r="F825" s="2" t="n">
        <f aca="false">E825*1</f>
        <v>0</v>
      </c>
      <c r="G825" s="2" t="n">
        <f aca="false">F825*0.4462907</f>
        <v>0</v>
      </c>
    </row>
    <row r="826" customFormat="false" ht="12.75" hidden="false" customHeight="false" outlineLevel="0" collapsed="false">
      <c r="A826" s="0" t="str">
        <f aca="false">A825</f>
        <v>M06MF01</v>
      </c>
      <c r="B826" s="1" t="n">
        <v>81.8000000000001</v>
      </c>
      <c r="C826" s="1" t="n">
        <v>81.9000000000001</v>
      </c>
      <c r="E826" s="3" t="n">
        <f aca="false">D826*(1/(1-D826*0.000013140897))</f>
        <v>0</v>
      </c>
      <c r="F826" s="2" t="n">
        <f aca="false">E826*1</f>
        <v>0</v>
      </c>
      <c r="G826" s="2" t="n">
        <f aca="false">F826*0.4462907</f>
        <v>0</v>
      </c>
    </row>
    <row r="827" customFormat="false" ht="12.75" hidden="false" customHeight="false" outlineLevel="0" collapsed="false">
      <c r="A827" s="0" t="str">
        <f aca="false">A826</f>
        <v>M06MF01</v>
      </c>
      <c r="B827" s="1" t="n">
        <v>81.9000000000001</v>
      </c>
      <c r="C827" s="1" t="n">
        <v>82.0000000000001</v>
      </c>
      <c r="E827" s="3" t="n">
        <f aca="false">D827*(1/(1-D827*0.000013140897))</f>
        <v>0</v>
      </c>
      <c r="F827" s="2" t="n">
        <f aca="false">E827*1</f>
        <v>0</v>
      </c>
      <c r="G827" s="2" t="n">
        <f aca="false">F827*0.4462907</f>
        <v>0</v>
      </c>
      <c r="H827" s="1" t="n">
        <v>81</v>
      </c>
      <c r="I827" s="1" t="n">
        <v>82</v>
      </c>
      <c r="J827" s="10" t="n">
        <f aca="false">SUM(G818:G827)/10</f>
        <v>0</v>
      </c>
    </row>
    <row r="828" customFormat="false" ht="12.75" hidden="false" customHeight="false" outlineLevel="0" collapsed="false">
      <c r="A828" s="0" t="str">
        <f aca="false">A827</f>
        <v>M06MF01</v>
      </c>
      <c r="B828" s="1" t="n">
        <v>82.0000000000001</v>
      </c>
      <c r="C828" s="1" t="n">
        <v>82.1000000000001</v>
      </c>
      <c r="E828" s="3" t="n">
        <f aca="false">D828*(1/(1-D828*0.000013140897))</f>
        <v>0</v>
      </c>
      <c r="F828" s="2" t="n">
        <f aca="false">E828*1</f>
        <v>0</v>
      </c>
      <c r="G828" s="2" t="n">
        <f aca="false">F828*0.4462907</f>
        <v>0</v>
      </c>
    </row>
    <row r="829" customFormat="false" ht="12.75" hidden="false" customHeight="false" outlineLevel="0" collapsed="false">
      <c r="A829" s="0" t="str">
        <f aca="false">A828</f>
        <v>M06MF01</v>
      </c>
      <c r="B829" s="1" t="n">
        <v>82.1000000000001</v>
      </c>
      <c r="C829" s="1" t="n">
        <v>82.2000000000001</v>
      </c>
      <c r="E829" s="3" t="n">
        <f aca="false">D829*(1/(1-D829*0.000013140897))</f>
        <v>0</v>
      </c>
      <c r="F829" s="2" t="n">
        <f aca="false">E829*1</f>
        <v>0</v>
      </c>
      <c r="G829" s="2" t="n">
        <f aca="false">F829*0.4462907</f>
        <v>0</v>
      </c>
    </row>
    <row r="830" customFormat="false" ht="12.75" hidden="false" customHeight="false" outlineLevel="0" collapsed="false">
      <c r="A830" s="0" t="str">
        <f aca="false">A829</f>
        <v>M06MF01</v>
      </c>
      <c r="B830" s="1" t="n">
        <v>82.2000000000001</v>
      </c>
      <c r="C830" s="1" t="n">
        <v>82.3000000000001</v>
      </c>
      <c r="E830" s="3" t="n">
        <f aca="false">D830*(1/(1-D830*0.000013140897))</f>
        <v>0</v>
      </c>
      <c r="F830" s="2" t="n">
        <f aca="false">E830*1</f>
        <v>0</v>
      </c>
      <c r="G830" s="2" t="n">
        <f aca="false">F830*0.4462907</f>
        <v>0</v>
      </c>
    </row>
    <row r="831" customFormat="false" ht="12.75" hidden="false" customHeight="false" outlineLevel="0" collapsed="false">
      <c r="A831" s="0" t="str">
        <f aca="false">A830</f>
        <v>M06MF01</v>
      </c>
      <c r="B831" s="1" t="n">
        <v>82.3000000000001</v>
      </c>
      <c r="C831" s="1" t="n">
        <v>82.4000000000001</v>
      </c>
      <c r="E831" s="3" t="n">
        <f aca="false">D831*(1/(1-D831*0.000013140897))</f>
        <v>0</v>
      </c>
      <c r="F831" s="2" t="n">
        <f aca="false">E831*1</f>
        <v>0</v>
      </c>
      <c r="G831" s="2" t="n">
        <f aca="false">F831*0.4462907</f>
        <v>0</v>
      </c>
    </row>
    <row r="832" customFormat="false" ht="12.75" hidden="false" customHeight="false" outlineLevel="0" collapsed="false">
      <c r="A832" s="0" t="str">
        <f aca="false">A831</f>
        <v>M06MF01</v>
      </c>
      <c r="B832" s="1" t="n">
        <v>82.4000000000001</v>
      </c>
      <c r="C832" s="1" t="n">
        <v>82.5000000000001</v>
      </c>
      <c r="E832" s="3" t="n">
        <f aca="false">D832*(1/(1-D832*0.000013140897))</f>
        <v>0</v>
      </c>
      <c r="F832" s="2" t="n">
        <f aca="false">E832*1</f>
        <v>0</v>
      </c>
      <c r="G832" s="2" t="n">
        <f aca="false">F832*0.4462907</f>
        <v>0</v>
      </c>
    </row>
    <row r="833" customFormat="false" ht="12.75" hidden="false" customHeight="false" outlineLevel="0" collapsed="false">
      <c r="A833" s="0" t="str">
        <f aca="false">A832</f>
        <v>M06MF01</v>
      </c>
      <c r="B833" s="1" t="n">
        <v>82.5000000000001</v>
      </c>
      <c r="C833" s="1" t="n">
        <v>82.6000000000001</v>
      </c>
      <c r="E833" s="3" t="n">
        <f aca="false">D833*(1/(1-D833*0.000013140897))</f>
        <v>0</v>
      </c>
      <c r="F833" s="2" t="n">
        <f aca="false">E833*1</f>
        <v>0</v>
      </c>
      <c r="G833" s="2" t="n">
        <f aca="false">F833*0.4462907</f>
        <v>0</v>
      </c>
    </row>
    <row r="834" customFormat="false" ht="12.75" hidden="false" customHeight="false" outlineLevel="0" collapsed="false">
      <c r="A834" s="0" t="str">
        <f aca="false">A833</f>
        <v>M06MF01</v>
      </c>
      <c r="B834" s="1" t="n">
        <v>82.6000000000001</v>
      </c>
      <c r="C834" s="1" t="n">
        <v>82.7000000000001</v>
      </c>
      <c r="E834" s="3" t="n">
        <f aca="false">D834*(1/(1-D834*0.000013140897))</f>
        <v>0</v>
      </c>
      <c r="F834" s="2" t="n">
        <f aca="false">E834*1</f>
        <v>0</v>
      </c>
      <c r="G834" s="2" t="n">
        <f aca="false">F834*0.4462907</f>
        <v>0</v>
      </c>
    </row>
    <row r="835" customFormat="false" ht="12.75" hidden="false" customHeight="false" outlineLevel="0" collapsed="false">
      <c r="A835" s="0" t="str">
        <f aca="false">A834</f>
        <v>M06MF01</v>
      </c>
      <c r="B835" s="1" t="n">
        <v>82.7000000000001</v>
      </c>
      <c r="C835" s="1" t="n">
        <v>82.8000000000001</v>
      </c>
      <c r="E835" s="3" t="n">
        <f aca="false">D835*(1/(1-D835*0.000013140897))</f>
        <v>0</v>
      </c>
      <c r="F835" s="2" t="n">
        <f aca="false">E835*1</f>
        <v>0</v>
      </c>
      <c r="G835" s="2" t="n">
        <f aca="false">F835*0.4462907</f>
        <v>0</v>
      </c>
    </row>
    <row r="836" customFormat="false" ht="12.75" hidden="false" customHeight="false" outlineLevel="0" collapsed="false">
      <c r="A836" s="0" t="str">
        <f aca="false">A835</f>
        <v>M06MF01</v>
      </c>
      <c r="B836" s="1" t="n">
        <v>82.8000000000001</v>
      </c>
      <c r="C836" s="1" t="n">
        <v>82.9000000000001</v>
      </c>
      <c r="E836" s="3" t="n">
        <f aca="false">D836*(1/(1-D836*0.000013140897))</f>
        <v>0</v>
      </c>
      <c r="F836" s="2" t="n">
        <f aca="false">E836*1</f>
        <v>0</v>
      </c>
      <c r="G836" s="2" t="n">
        <f aca="false">F836*0.4462907</f>
        <v>0</v>
      </c>
    </row>
    <row r="837" customFormat="false" ht="12.75" hidden="false" customHeight="false" outlineLevel="0" collapsed="false">
      <c r="A837" s="0" t="str">
        <f aca="false">A836</f>
        <v>M06MF01</v>
      </c>
      <c r="B837" s="1" t="n">
        <v>82.9000000000001</v>
      </c>
      <c r="C837" s="1" t="n">
        <v>83.0000000000001</v>
      </c>
      <c r="E837" s="3" t="n">
        <f aca="false">D837*(1/(1-D837*0.000013140897))</f>
        <v>0</v>
      </c>
      <c r="F837" s="2" t="n">
        <f aca="false">E837*1</f>
        <v>0</v>
      </c>
      <c r="G837" s="2" t="n">
        <f aca="false">F837*0.4462907</f>
        <v>0</v>
      </c>
      <c r="H837" s="1" t="n">
        <v>82</v>
      </c>
      <c r="I837" s="1" t="n">
        <v>83</v>
      </c>
      <c r="J837" s="10" t="n">
        <f aca="false">SUM(G828:G837)/10</f>
        <v>0</v>
      </c>
    </row>
    <row r="838" customFormat="false" ht="12.75" hidden="false" customHeight="false" outlineLevel="0" collapsed="false">
      <c r="A838" s="0" t="str">
        <f aca="false">A837</f>
        <v>M06MF01</v>
      </c>
      <c r="B838" s="1" t="n">
        <v>83.0000000000001</v>
      </c>
      <c r="C838" s="1" t="n">
        <v>83.1000000000001</v>
      </c>
      <c r="E838" s="3" t="n">
        <f aca="false">D838*(1/(1-D838*0.000013140897))</f>
        <v>0</v>
      </c>
      <c r="F838" s="2" t="n">
        <f aca="false">E838*1</f>
        <v>0</v>
      </c>
      <c r="G838" s="2" t="n">
        <f aca="false">F838*0.4462907</f>
        <v>0</v>
      </c>
    </row>
    <row r="839" customFormat="false" ht="12.75" hidden="false" customHeight="false" outlineLevel="0" collapsed="false">
      <c r="A839" s="0" t="str">
        <f aca="false">A838</f>
        <v>M06MF01</v>
      </c>
      <c r="B839" s="1" t="n">
        <v>83.1000000000001</v>
      </c>
      <c r="C839" s="1" t="n">
        <v>83.2000000000001</v>
      </c>
      <c r="E839" s="3" t="n">
        <f aca="false">D839*(1/(1-D839*0.000013140897))</f>
        <v>0</v>
      </c>
      <c r="F839" s="2" t="n">
        <f aca="false">E839*1</f>
        <v>0</v>
      </c>
      <c r="G839" s="2" t="n">
        <f aca="false">F839*0.4462907</f>
        <v>0</v>
      </c>
    </row>
    <row r="840" customFormat="false" ht="12.75" hidden="false" customHeight="false" outlineLevel="0" collapsed="false">
      <c r="A840" s="0" t="str">
        <f aca="false">A839</f>
        <v>M06MF01</v>
      </c>
      <c r="B840" s="1" t="n">
        <v>83.2000000000001</v>
      </c>
      <c r="C840" s="1" t="n">
        <v>83.3000000000001</v>
      </c>
      <c r="E840" s="3" t="n">
        <f aca="false">D840*(1/(1-D840*0.000013140897))</f>
        <v>0</v>
      </c>
      <c r="F840" s="2" t="n">
        <f aca="false">E840*1</f>
        <v>0</v>
      </c>
      <c r="G840" s="2" t="n">
        <f aca="false">F840*0.4462907</f>
        <v>0</v>
      </c>
    </row>
    <row r="841" customFormat="false" ht="12.75" hidden="false" customHeight="false" outlineLevel="0" collapsed="false">
      <c r="A841" s="0" t="str">
        <f aca="false">A840</f>
        <v>M06MF01</v>
      </c>
      <c r="B841" s="1" t="n">
        <v>83.3000000000001</v>
      </c>
      <c r="C841" s="1" t="n">
        <v>83.4000000000001</v>
      </c>
      <c r="E841" s="3" t="n">
        <f aca="false">D841*(1/(1-D841*0.000013140897))</f>
        <v>0</v>
      </c>
      <c r="F841" s="2" t="n">
        <f aca="false">E841*1</f>
        <v>0</v>
      </c>
      <c r="G841" s="2" t="n">
        <f aca="false">F841*0.4462907</f>
        <v>0</v>
      </c>
    </row>
    <row r="842" customFormat="false" ht="12.75" hidden="false" customHeight="false" outlineLevel="0" collapsed="false">
      <c r="A842" s="0" t="str">
        <f aca="false">A841</f>
        <v>M06MF01</v>
      </c>
      <c r="B842" s="1" t="n">
        <v>83.4000000000001</v>
      </c>
      <c r="C842" s="1" t="n">
        <v>83.5000000000001</v>
      </c>
      <c r="E842" s="3" t="n">
        <f aca="false">D842*(1/(1-D842*0.000013140897))</f>
        <v>0</v>
      </c>
      <c r="F842" s="2" t="n">
        <f aca="false">E842*1</f>
        <v>0</v>
      </c>
      <c r="G842" s="2" t="n">
        <f aca="false">F842*0.4462907</f>
        <v>0</v>
      </c>
    </row>
    <row r="843" customFormat="false" ht="12.75" hidden="false" customHeight="false" outlineLevel="0" collapsed="false">
      <c r="A843" s="0" t="str">
        <f aca="false">A842</f>
        <v>M06MF01</v>
      </c>
      <c r="B843" s="1" t="n">
        <v>83.5000000000001</v>
      </c>
      <c r="C843" s="1" t="n">
        <v>83.6000000000001</v>
      </c>
      <c r="E843" s="3" t="n">
        <f aca="false">D843*(1/(1-D843*0.000013140897))</f>
        <v>0</v>
      </c>
      <c r="F843" s="2" t="n">
        <f aca="false">E843*1</f>
        <v>0</v>
      </c>
      <c r="G843" s="2" t="n">
        <f aca="false">F843*0.4462907</f>
        <v>0</v>
      </c>
    </row>
    <row r="844" customFormat="false" ht="12.75" hidden="false" customHeight="false" outlineLevel="0" collapsed="false">
      <c r="A844" s="0" t="str">
        <f aca="false">A843</f>
        <v>M06MF01</v>
      </c>
      <c r="B844" s="1" t="n">
        <v>83.6000000000001</v>
      </c>
      <c r="C844" s="1" t="n">
        <v>83.7000000000001</v>
      </c>
      <c r="E844" s="3" t="n">
        <f aca="false">D844*(1/(1-D844*0.000013140897))</f>
        <v>0</v>
      </c>
      <c r="F844" s="2" t="n">
        <f aca="false">E844*1</f>
        <v>0</v>
      </c>
      <c r="G844" s="2" t="n">
        <f aca="false">F844*0.4462907</f>
        <v>0</v>
      </c>
    </row>
    <row r="845" customFormat="false" ht="12.75" hidden="false" customHeight="false" outlineLevel="0" collapsed="false">
      <c r="A845" s="0" t="str">
        <f aca="false">A844</f>
        <v>M06MF01</v>
      </c>
      <c r="B845" s="1" t="n">
        <v>83.7000000000001</v>
      </c>
      <c r="C845" s="1" t="n">
        <v>83.8000000000001</v>
      </c>
      <c r="E845" s="3" t="n">
        <f aca="false">D845*(1/(1-D845*0.000013140897))</f>
        <v>0</v>
      </c>
      <c r="F845" s="2" t="n">
        <f aca="false">E845*1</f>
        <v>0</v>
      </c>
      <c r="G845" s="2" t="n">
        <f aca="false">F845*0.4462907</f>
        <v>0</v>
      </c>
    </row>
    <row r="846" customFormat="false" ht="12.75" hidden="false" customHeight="false" outlineLevel="0" collapsed="false">
      <c r="A846" s="0" t="str">
        <f aca="false">A845</f>
        <v>M06MF01</v>
      </c>
      <c r="B846" s="1" t="n">
        <v>83.8000000000001</v>
      </c>
      <c r="C846" s="1" t="n">
        <v>83.9000000000001</v>
      </c>
      <c r="E846" s="3" t="n">
        <f aca="false">D846*(1/(1-D846*0.000013140897))</f>
        <v>0</v>
      </c>
      <c r="F846" s="2" t="n">
        <f aca="false">E846*1</f>
        <v>0</v>
      </c>
      <c r="G846" s="2" t="n">
        <f aca="false">F846*0.4462907</f>
        <v>0</v>
      </c>
    </row>
    <row r="847" customFormat="false" ht="12.75" hidden="false" customHeight="false" outlineLevel="0" collapsed="false">
      <c r="A847" s="0" t="str">
        <f aca="false">A846</f>
        <v>M06MF01</v>
      </c>
      <c r="B847" s="1" t="n">
        <v>83.9000000000001</v>
      </c>
      <c r="C847" s="1" t="n">
        <v>84.0000000000001</v>
      </c>
      <c r="E847" s="3" t="n">
        <f aca="false">D847*(1/(1-D847*0.000013140897))</f>
        <v>0</v>
      </c>
      <c r="F847" s="2" t="n">
        <f aca="false">E847*1</f>
        <v>0</v>
      </c>
      <c r="G847" s="2" t="n">
        <f aca="false">F847*0.4462907</f>
        <v>0</v>
      </c>
      <c r="H847" s="1" t="n">
        <v>83</v>
      </c>
      <c r="I847" s="1" t="n">
        <v>84</v>
      </c>
      <c r="J847" s="10" t="n">
        <f aca="false">SUM(G838:G847)/10</f>
        <v>0</v>
      </c>
    </row>
    <row r="848" customFormat="false" ht="12.75" hidden="false" customHeight="false" outlineLevel="0" collapsed="false">
      <c r="A848" s="0" t="str">
        <f aca="false">A847</f>
        <v>M06MF01</v>
      </c>
      <c r="B848" s="1" t="n">
        <v>84.0000000000001</v>
      </c>
      <c r="C848" s="1" t="n">
        <v>84.1000000000001</v>
      </c>
      <c r="E848" s="3" t="n">
        <f aca="false">D848*(1/(1-D848*0.000013140897))</f>
        <v>0</v>
      </c>
      <c r="F848" s="2" t="n">
        <f aca="false">E848*1</f>
        <v>0</v>
      </c>
      <c r="G848" s="2" t="n">
        <f aca="false">F848*0.4462907</f>
        <v>0</v>
      </c>
    </row>
    <row r="849" customFormat="false" ht="12.75" hidden="false" customHeight="false" outlineLevel="0" collapsed="false">
      <c r="A849" s="0" t="str">
        <f aca="false">A848</f>
        <v>M06MF01</v>
      </c>
      <c r="B849" s="1" t="n">
        <v>84.1000000000001</v>
      </c>
      <c r="C849" s="1" t="n">
        <v>84.2000000000001</v>
      </c>
      <c r="E849" s="3" t="n">
        <f aca="false">D849*(1/(1-D849*0.000013140897))</f>
        <v>0</v>
      </c>
      <c r="F849" s="2" t="n">
        <f aca="false">E849*1</f>
        <v>0</v>
      </c>
      <c r="G849" s="2" t="n">
        <f aca="false">F849*0.4462907</f>
        <v>0</v>
      </c>
    </row>
    <row r="850" customFormat="false" ht="12.75" hidden="false" customHeight="false" outlineLevel="0" collapsed="false">
      <c r="A850" s="0" t="str">
        <f aca="false">A849</f>
        <v>M06MF01</v>
      </c>
      <c r="B850" s="1" t="n">
        <v>84.2000000000001</v>
      </c>
      <c r="C850" s="1" t="n">
        <v>84.3000000000001</v>
      </c>
      <c r="E850" s="3" t="n">
        <f aca="false">D850*(1/(1-D850*0.000013140897))</f>
        <v>0</v>
      </c>
      <c r="F850" s="2" t="n">
        <f aca="false">E850*1</f>
        <v>0</v>
      </c>
      <c r="G850" s="2" t="n">
        <f aca="false">F850*0.4462907</f>
        <v>0</v>
      </c>
    </row>
    <row r="851" customFormat="false" ht="12.75" hidden="false" customHeight="false" outlineLevel="0" collapsed="false">
      <c r="A851" s="0" t="str">
        <f aca="false">A850</f>
        <v>M06MF01</v>
      </c>
      <c r="B851" s="1" t="n">
        <v>84.3000000000001</v>
      </c>
      <c r="C851" s="1" t="n">
        <v>84.4000000000001</v>
      </c>
      <c r="E851" s="3" t="n">
        <f aca="false">D851*(1/(1-D851*0.000013140897))</f>
        <v>0</v>
      </c>
      <c r="F851" s="2" t="n">
        <f aca="false">E851*1</f>
        <v>0</v>
      </c>
      <c r="G851" s="2" t="n">
        <f aca="false">F851*0.4462907</f>
        <v>0</v>
      </c>
    </row>
    <row r="852" customFormat="false" ht="12.75" hidden="false" customHeight="false" outlineLevel="0" collapsed="false">
      <c r="A852" s="0" t="str">
        <f aca="false">A851</f>
        <v>M06MF01</v>
      </c>
      <c r="B852" s="1" t="n">
        <v>84.4000000000001</v>
      </c>
      <c r="C852" s="1" t="n">
        <v>84.5000000000001</v>
      </c>
      <c r="E852" s="3" t="n">
        <f aca="false">D852*(1/(1-D852*0.000013140897))</f>
        <v>0</v>
      </c>
      <c r="F852" s="2" t="n">
        <f aca="false">E852*1</f>
        <v>0</v>
      </c>
      <c r="G852" s="2" t="n">
        <f aca="false">F852*0.4462907</f>
        <v>0</v>
      </c>
    </row>
    <row r="853" customFormat="false" ht="12.75" hidden="false" customHeight="false" outlineLevel="0" collapsed="false">
      <c r="A853" s="0" t="str">
        <f aca="false">A852</f>
        <v>M06MF01</v>
      </c>
      <c r="B853" s="1" t="n">
        <v>84.5000000000001</v>
      </c>
      <c r="C853" s="1" t="n">
        <v>84.6000000000001</v>
      </c>
      <c r="E853" s="3" t="n">
        <f aca="false">D853*(1/(1-D853*0.000013140897))</f>
        <v>0</v>
      </c>
      <c r="F853" s="2" t="n">
        <f aca="false">E853*1</f>
        <v>0</v>
      </c>
      <c r="G853" s="2" t="n">
        <f aca="false">F853*0.4462907</f>
        <v>0</v>
      </c>
    </row>
    <row r="854" customFormat="false" ht="12.75" hidden="false" customHeight="false" outlineLevel="0" collapsed="false">
      <c r="A854" s="0" t="str">
        <f aca="false">A853</f>
        <v>M06MF01</v>
      </c>
      <c r="B854" s="1" t="n">
        <v>84.6000000000001</v>
      </c>
      <c r="C854" s="1" t="n">
        <v>84.7000000000001</v>
      </c>
      <c r="E854" s="3" t="n">
        <f aca="false">D854*(1/(1-D854*0.000013140897))</f>
        <v>0</v>
      </c>
      <c r="F854" s="2" t="n">
        <f aca="false">E854*1</f>
        <v>0</v>
      </c>
      <c r="G854" s="2" t="n">
        <f aca="false">F854*0.4462907</f>
        <v>0</v>
      </c>
    </row>
    <row r="855" customFormat="false" ht="12.75" hidden="false" customHeight="false" outlineLevel="0" collapsed="false">
      <c r="A855" s="0" t="str">
        <f aca="false">A854</f>
        <v>M06MF01</v>
      </c>
      <c r="B855" s="1" t="n">
        <v>84.7000000000001</v>
      </c>
      <c r="C855" s="1" t="n">
        <v>84.8000000000001</v>
      </c>
      <c r="E855" s="3" t="n">
        <f aca="false">D855*(1/(1-D855*0.000013140897))</f>
        <v>0</v>
      </c>
      <c r="F855" s="2" t="n">
        <f aca="false">E855*1</f>
        <v>0</v>
      </c>
      <c r="G855" s="2" t="n">
        <f aca="false">F855*0.4462907</f>
        <v>0</v>
      </c>
    </row>
    <row r="856" customFormat="false" ht="12.75" hidden="false" customHeight="false" outlineLevel="0" collapsed="false">
      <c r="A856" s="0" t="str">
        <f aca="false">A855</f>
        <v>M06MF01</v>
      </c>
      <c r="B856" s="1" t="n">
        <v>84.8000000000001</v>
      </c>
      <c r="C856" s="1" t="n">
        <v>84.9000000000001</v>
      </c>
      <c r="E856" s="3" t="n">
        <f aca="false">D856*(1/(1-D856*0.000013140897))</f>
        <v>0</v>
      </c>
      <c r="F856" s="2" t="n">
        <f aca="false">E856*1</f>
        <v>0</v>
      </c>
      <c r="G856" s="2" t="n">
        <f aca="false">F856*0.4462907</f>
        <v>0</v>
      </c>
    </row>
    <row r="857" customFormat="false" ht="12.75" hidden="false" customHeight="false" outlineLevel="0" collapsed="false">
      <c r="A857" s="0" t="str">
        <f aca="false">A856</f>
        <v>M06MF01</v>
      </c>
      <c r="B857" s="1" t="n">
        <v>84.9000000000001</v>
      </c>
      <c r="C857" s="1" t="n">
        <v>85.0000000000001</v>
      </c>
      <c r="E857" s="3" t="n">
        <f aca="false">D857*(1/(1-D857*0.000013140897))</f>
        <v>0</v>
      </c>
      <c r="F857" s="2" t="n">
        <f aca="false">E857*1</f>
        <v>0</v>
      </c>
      <c r="G857" s="2" t="n">
        <f aca="false">F857*0.4462907</f>
        <v>0</v>
      </c>
      <c r="H857" s="1" t="n">
        <v>84</v>
      </c>
      <c r="I857" s="1" t="n">
        <v>85</v>
      </c>
      <c r="J857" s="10" t="n">
        <f aca="false">SUM(G848:G857)/10</f>
        <v>0</v>
      </c>
    </row>
    <row r="858" customFormat="false" ht="12.75" hidden="false" customHeight="false" outlineLevel="0" collapsed="false">
      <c r="A858" s="0" t="str">
        <f aca="false">A857</f>
        <v>M06MF01</v>
      </c>
      <c r="B858" s="1" t="n">
        <v>85.0000000000001</v>
      </c>
      <c r="C858" s="1" t="n">
        <v>85.1000000000001</v>
      </c>
      <c r="E858" s="3" t="n">
        <f aca="false">D858*(1/(1-D858*0.000013140897))</f>
        <v>0</v>
      </c>
      <c r="F858" s="2" t="n">
        <f aca="false">E858*1</f>
        <v>0</v>
      </c>
      <c r="G858" s="2" t="n">
        <f aca="false">F858*0.4462907</f>
        <v>0</v>
      </c>
    </row>
    <row r="859" customFormat="false" ht="12.75" hidden="false" customHeight="false" outlineLevel="0" collapsed="false">
      <c r="A859" s="0" t="str">
        <f aca="false">A858</f>
        <v>M06MF01</v>
      </c>
      <c r="B859" s="1" t="n">
        <v>85.1000000000001</v>
      </c>
      <c r="C859" s="1" t="n">
        <v>85.2000000000001</v>
      </c>
      <c r="E859" s="3" t="n">
        <f aca="false">D859*(1/(1-D859*0.000013140897))</f>
        <v>0</v>
      </c>
      <c r="F859" s="2" t="n">
        <f aca="false">E859*1</f>
        <v>0</v>
      </c>
      <c r="G859" s="2" t="n">
        <f aca="false">F859*0.4462907</f>
        <v>0</v>
      </c>
    </row>
    <row r="860" customFormat="false" ht="12.75" hidden="false" customHeight="false" outlineLevel="0" collapsed="false">
      <c r="A860" s="0" t="str">
        <f aca="false">A859</f>
        <v>M06MF01</v>
      </c>
      <c r="B860" s="1" t="n">
        <v>85.2000000000001</v>
      </c>
      <c r="C860" s="1" t="n">
        <v>85.3000000000001</v>
      </c>
      <c r="E860" s="3" t="n">
        <f aca="false">D860*(1/(1-D860*0.000013140897))</f>
        <v>0</v>
      </c>
      <c r="F860" s="2" t="n">
        <f aca="false">E860*1</f>
        <v>0</v>
      </c>
      <c r="G860" s="2" t="n">
        <f aca="false">F860*0.4462907</f>
        <v>0</v>
      </c>
    </row>
    <row r="861" customFormat="false" ht="12.75" hidden="false" customHeight="false" outlineLevel="0" collapsed="false">
      <c r="A861" s="0" t="str">
        <f aca="false">A860</f>
        <v>M06MF01</v>
      </c>
      <c r="B861" s="1" t="n">
        <v>85.3000000000001</v>
      </c>
      <c r="C861" s="1" t="n">
        <v>85.4000000000001</v>
      </c>
      <c r="E861" s="3" t="n">
        <f aca="false">D861*(1/(1-D861*0.000013140897))</f>
        <v>0</v>
      </c>
      <c r="F861" s="2" t="n">
        <f aca="false">E861*1</f>
        <v>0</v>
      </c>
      <c r="G861" s="2" t="n">
        <f aca="false">F861*0.4462907</f>
        <v>0</v>
      </c>
    </row>
    <row r="862" customFormat="false" ht="12.75" hidden="false" customHeight="false" outlineLevel="0" collapsed="false">
      <c r="A862" s="0" t="str">
        <f aca="false">A861</f>
        <v>M06MF01</v>
      </c>
      <c r="B862" s="1" t="n">
        <v>85.4000000000001</v>
      </c>
      <c r="C862" s="1" t="n">
        <v>85.5000000000001</v>
      </c>
      <c r="E862" s="3" t="n">
        <f aca="false">D862*(1/(1-D862*0.000013140897))</f>
        <v>0</v>
      </c>
      <c r="F862" s="2" t="n">
        <f aca="false">E862*1</f>
        <v>0</v>
      </c>
      <c r="G862" s="2" t="n">
        <f aca="false">F862*0.4462907</f>
        <v>0</v>
      </c>
    </row>
    <row r="863" customFormat="false" ht="12.75" hidden="false" customHeight="false" outlineLevel="0" collapsed="false">
      <c r="A863" s="0" t="str">
        <f aca="false">A862</f>
        <v>M06MF01</v>
      </c>
      <c r="B863" s="1" t="n">
        <v>85.5000000000001</v>
      </c>
      <c r="C863" s="1" t="n">
        <v>85.6000000000001</v>
      </c>
      <c r="E863" s="3" t="n">
        <f aca="false">D863*(1/(1-D863*0.000013140897))</f>
        <v>0</v>
      </c>
      <c r="F863" s="2" t="n">
        <f aca="false">E863*1</f>
        <v>0</v>
      </c>
      <c r="G863" s="2" t="n">
        <f aca="false">F863*0.4462907</f>
        <v>0</v>
      </c>
    </row>
    <row r="864" customFormat="false" ht="12.75" hidden="false" customHeight="false" outlineLevel="0" collapsed="false">
      <c r="A864" s="0" t="str">
        <f aca="false">A863</f>
        <v>M06MF01</v>
      </c>
      <c r="B864" s="1" t="n">
        <v>85.6000000000001</v>
      </c>
      <c r="C864" s="1" t="n">
        <v>85.7000000000001</v>
      </c>
      <c r="E864" s="3" t="n">
        <f aca="false">D864*(1/(1-D864*0.000013140897))</f>
        <v>0</v>
      </c>
      <c r="F864" s="2" t="n">
        <f aca="false">E864*1</f>
        <v>0</v>
      </c>
      <c r="G864" s="2" t="n">
        <f aca="false">F864*0.4462907</f>
        <v>0</v>
      </c>
    </row>
    <row r="865" customFormat="false" ht="12.75" hidden="false" customHeight="false" outlineLevel="0" collapsed="false">
      <c r="A865" s="0" t="str">
        <f aca="false">A864</f>
        <v>M06MF01</v>
      </c>
      <c r="B865" s="1" t="n">
        <v>85.7000000000001</v>
      </c>
      <c r="C865" s="1" t="n">
        <v>85.8000000000001</v>
      </c>
      <c r="E865" s="3" t="n">
        <f aca="false">D865*(1/(1-D865*0.000013140897))</f>
        <v>0</v>
      </c>
      <c r="F865" s="2" t="n">
        <f aca="false">E865*1</f>
        <v>0</v>
      </c>
      <c r="G865" s="2" t="n">
        <f aca="false">F865*0.4462907</f>
        <v>0</v>
      </c>
    </row>
    <row r="866" customFormat="false" ht="12.75" hidden="false" customHeight="false" outlineLevel="0" collapsed="false">
      <c r="A866" s="0" t="str">
        <f aca="false">A865</f>
        <v>M06MF01</v>
      </c>
      <c r="B866" s="1" t="n">
        <v>85.8000000000001</v>
      </c>
      <c r="C866" s="1" t="n">
        <v>85.9000000000001</v>
      </c>
      <c r="E866" s="3" t="n">
        <f aca="false">D866*(1/(1-D866*0.000013140897))</f>
        <v>0</v>
      </c>
      <c r="F866" s="2" t="n">
        <f aca="false">E866*1</f>
        <v>0</v>
      </c>
      <c r="G866" s="2" t="n">
        <f aca="false">F866*0.4462907</f>
        <v>0</v>
      </c>
    </row>
    <row r="867" customFormat="false" ht="12.75" hidden="false" customHeight="false" outlineLevel="0" collapsed="false">
      <c r="A867" s="0" t="str">
        <f aca="false">A866</f>
        <v>M06MF01</v>
      </c>
      <c r="B867" s="1" t="n">
        <v>85.9000000000001</v>
      </c>
      <c r="C867" s="1" t="n">
        <v>86.0000000000001</v>
      </c>
      <c r="E867" s="3" t="n">
        <f aca="false">D867*(1/(1-D867*0.000013140897))</f>
        <v>0</v>
      </c>
      <c r="F867" s="2" t="n">
        <f aca="false">E867*1</f>
        <v>0</v>
      </c>
      <c r="G867" s="2" t="n">
        <f aca="false">F867*0.4462907</f>
        <v>0</v>
      </c>
      <c r="H867" s="1" t="n">
        <v>85</v>
      </c>
      <c r="I867" s="1" t="n">
        <v>86</v>
      </c>
      <c r="J867" s="10" t="n">
        <f aca="false">SUM(G858:G867)/10</f>
        <v>0</v>
      </c>
    </row>
    <row r="868" customFormat="false" ht="12.75" hidden="false" customHeight="false" outlineLevel="0" collapsed="false">
      <c r="A868" s="0" t="str">
        <f aca="false">A867</f>
        <v>M06MF01</v>
      </c>
      <c r="B868" s="1" t="n">
        <v>86.0000000000001</v>
      </c>
      <c r="C868" s="1" t="n">
        <v>86.1000000000001</v>
      </c>
      <c r="E868" s="3" t="n">
        <f aca="false">D868*(1/(1-D868*0.000013140897))</f>
        <v>0</v>
      </c>
      <c r="F868" s="2" t="n">
        <f aca="false">E868*1</f>
        <v>0</v>
      </c>
      <c r="G868" s="2" t="n">
        <f aca="false">F868*0.4462907</f>
        <v>0</v>
      </c>
    </row>
    <row r="869" customFormat="false" ht="12.75" hidden="false" customHeight="false" outlineLevel="0" collapsed="false">
      <c r="A869" s="0" t="str">
        <f aca="false">A868</f>
        <v>M06MF01</v>
      </c>
      <c r="B869" s="1" t="n">
        <v>86.1000000000001</v>
      </c>
      <c r="C869" s="1" t="n">
        <v>86.2000000000001</v>
      </c>
      <c r="E869" s="3" t="n">
        <f aca="false">D869*(1/(1-D869*0.000013140897))</f>
        <v>0</v>
      </c>
      <c r="F869" s="2" t="n">
        <f aca="false">E869*1</f>
        <v>0</v>
      </c>
      <c r="G869" s="2" t="n">
        <f aca="false">F869*0.4462907</f>
        <v>0</v>
      </c>
    </row>
    <row r="870" customFormat="false" ht="12.75" hidden="false" customHeight="false" outlineLevel="0" collapsed="false">
      <c r="A870" s="0" t="str">
        <f aca="false">A869</f>
        <v>M06MF01</v>
      </c>
      <c r="B870" s="1" t="n">
        <v>86.2000000000001</v>
      </c>
      <c r="C870" s="1" t="n">
        <v>86.3000000000001</v>
      </c>
      <c r="E870" s="3" t="n">
        <f aca="false">D870*(1/(1-D870*0.000013140897))</f>
        <v>0</v>
      </c>
      <c r="F870" s="2" t="n">
        <f aca="false">E870*1</f>
        <v>0</v>
      </c>
      <c r="G870" s="2" t="n">
        <f aca="false">F870*0.4462907</f>
        <v>0</v>
      </c>
    </row>
    <row r="871" customFormat="false" ht="12.75" hidden="false" customHeight="false" outlineLevel="0" collapsed="false">
      <c r="A871" s="0" t="str">
        <f aca="false">A870</f>
        <v>M06MF01</v>
      </c>
      <c r="B871" s="1" t="n">
        <v>86.3000000000001</v>
      </c>
      <c r="C871" s="1" t="n">
        <v>86.4000000000001</v>
      </c>
      <c r="E871" s="3" t="n">
        <f aca="false">D871*(1/(1-D871*0.000013140897))</f>
        <v>0</v>
      </c>
      <c r="F871" s="2" t="n">
        <f aca="false">E871*1</f>
        <v>0</v>
      </c>
      <c r="G871" s="2" t="n">
        <f aca="false">F871*0.4462907</f>
        <v>0</v>
      </c>
    </row>
    <row r="872" customFormat="false" ht="12.75" hidden="false" customHeight="false" outlineLevel="0" collapsed="false">
      <c r="A872" s="0" t="str">
        <f aca="false">A871</f>
        <v>M06MF01</v>
      </c>
      <c r="B872" s="1" t="n">
        <v>86.4000000000001</v>
      </c>
      <c r="C872" s="1" t="n">
        <v>86.5000000000001</v>
      </c>
      <c r="E872" s="3" t="n">
        <f aca="false">D872*(1/(1-D872*0.000013140897))</f>
        <v>0</v>
      </c>
      <c r="F872" s="2" t="n">
        <f aca="false">E872*1</f>
        <v>0</v>
      </c>
      <c r="G872" s="2" t="n">
        <f aca="false">F872*0.4462907</f>
        <v>0</v>
      </c>
    </row>
    <row r="873" customFormat="false" ht="12.75" hidden="false" customHeight="false" outlineLevel="0" collapsed="false">
      <c r="A873" s="0" t="str">
        <f aca="false">A872</f>
        <v>M06MF01</v>
      </c>
      <c r="B873" s="1" t="n">
        <v>86.5000000000001</v>
      </c>
      <c r="C873" s="1" t="n">
        <v>86.6000000000001</v>
      </c>
      <c r="E873" s="3" t="n">
        <f aca="false">D873*(1/(1-D873*0.000013140897))</f>
        <v>0</v>
      </c>
      <c r="F873" s="2" t="n">
        <f aca="false">E873*1</f>
        <v>0</v>
      </c>
      <c r="G873" s="2" t="n">
        <f aca="false">F873*0.4462907</f>
        <v>0</v>
      </c>
    </row>
    <row r="874" customFormat="false" ht="12.75" hidden="false" customHeight="false" outlineLevel="0" collapsed="false">
      <c r="A874" s="0" t="str">
        <f aca="false">A873</f>
        <v>M06MF01</v>
      </c>
      <c r="B874" s="1" t="n">
        <v>86.6000000000001</v>
      </c>
      <c r="C874" s="1" t="n">
        <v>86.7000000000001</v>
      </c>
      <c r="E874" s="3" t="n">
        <f aca="false">D874*(1/(1-D874*0.000013140897))</f>
        <v>0</v>
      </c>
      <c r="F874" s="2" t="n">
        <f aca="false">E874*1</f>
        <v>0</v>
      </c>
      <c r="G874" s="2" t="n">
        <f aca="false">F874*0.4462907</f>
        <v>0</v>
      </c>
    </row>
    <row r="875" customFormat="false" ht="12.75" hidden="false" customHeight="false" outlineLevel="0" collapsed="false">
      <c r="A875" s="0" t="str">
        <f aca="false">A874</f>
        <v>M06MF01</v>
      </c>
      <c r="B875" s="1" t="n">
        <v>86.7000000000001</v>
      </c>
      <c r="C875" s="1" t="n">
        <v>86.8000000000001</v>
      </c>
      <c r="E875" s="3" t="n">
        <f aca="false">D875*(1/(1-D875*0.000013140897))</f>
        <v>0</v>
      </c>
      <c r="F875" s="2" t="n">
        <f aca="false">E875*1</f>
        <v>0</v>
      </c>
      <c r="G875" s="2" t="n">
        <f aca="false">F875*0.4462907</f>
        <v>0</v>
      </c>
    </row>
    <row r="876" customFormat="false" ht="12.75" hidden="false" customHeight="false" outlineLevel="0" collapsed="false">
      <c r="A876" s="0" t="str">
        <f aca="false">A875</f>
        <v>M06MF01</v>
      </c>
      <c r="B876" s="1" t="n">
        <v>86.8000000000001</v>
      </c>
      <c r="C876" s="1" t="n">
        <v>86.9000000000001</v>
      </c>
      <c r="E876" s="3" t="n">
        <f aca="false">D876*(1/(1-D876*0.000013140897))</f>
        <v>0</v>
      </c>
      <c r="F876" s="2" t="n">
        <f aca="false">E876*1</f>
        <v>0</v>
      </c>
      <c r="G876" s="2" t="n">
        <f aca="false">F876*0.4462907</f>
        <v>0</v>
      </c>
    </row>
    <row r="877" customFormat="false" ht="12.75" hidden="false" customHeight="false" outlineLevel="0" collapsed="false">
      <c r="A877" s="0" t="str">
        <f aca="false">A876</f>
        <v>M06MF01</v>
      </c>
      <c r="B877" s="1" t="n">
        <v>86.9000000000001</v>
      </c>
      <c r="C877" s="1" t="n">
        <v>87.0000000000001</v>
      </c>
      <c r="E877" s="3" t="n">
        <f aca="false">D877*(1/(1-D877*0.000013140897))</f>
        <v>0</v>
      </c>
      <c r="F877" s="2" t="n">
        <f aca="false">E877*1</f>
        <v>0</v>
      </c>
      <c r="G877" s="2" t="n">
        <f aca="false">F877*0.4462907</f>
        <v>0</v>
      </c>
      <c r="H877" s="1" t="n">
        <v>86</v>
      </c>
      <c r="I877" s="1" t="n">
        <v>87</v>
      </c>
      <c r="J877" s="10" t="n">
        <f aca="false">SUM(G868:G877)/10</f>
        <v>0</v>
      </c>
    </row>
    <row r="878" customFormat="false" ht="12.75" hidden="false" customHeight="false" outlineLevel="0" collapsed="false">
      <c r="A878" s="0" t="str">
        <f aca="false">A877</f>
        <v>M06MF01</v>
      </c>
      <c r="B878" s="1" t="n">
        <v>87.0000000000001</v>
      </c>
      <c r="C878" s="1" t="n">
        <v>87.1000000000001</v>
      </c>
      <c r="E878" s="3" t="n">
        <f aca="false">D878*(1/(1-D878*0.000013140897))</f>
        <v>0</v>
      </c>
      <c r="F878" s="2" t="n">
        <f aca="false">E878*1</f>
        <v>0</v>
      </c>
      <c r="G878" s="2" t="n">
        <f aca="false">F878*0.4462907</f>
        <v>0</v>
      </c>
    </row>
    <row r="879" customFormat="false" ht="12.75" hidden="false" customHeight="false" outlineLevel="0" collapsed="false">
      <c r="A879" s="0" t="str">
        <f aca="false">A878</f>
        <v>M06MF01</v>
      </c>
      <c r="B879" s="1" t="n">
        <v>87.1000000000001</v>
      </c>
      <c r="C879" s="1" t="n">
        <v>87.2000000000001</v>
      </c>
      <c r="E879" s="3" t="n">
        <f aca="false">D879*(1/(1-D879*0.000013140897))</f>
        <v>0</v>
      </c>
      <c r="F879" s="2" t="n">
        <f aca="false">E879*1</f>
        <v>0</v>
      </c>
      <c r="G879" s="2" t="n">
        <f aca="false">F879*0.4462907</f>
        <v>0</v>
      </c>
    </row>
    <row r="880" customFormat="false" ht="12.75" hidden="false" customHeight="false" outlineLevel="0" collapsed="false">
      <c r="A880" s="0" t="str">
        <f aca="false">A879</f>
        <v>M06MF01</v>
      </c>
      <c r="B880" s="1" t="n">
        <v>87.2000000000001</v>
      </c>
      <c r="C880" s="1" t="n">
        <v>87.3000000000001</v>
      </c>
      <c r="E880" s="3" t="n">
        <f aca="false">D880*(1/(1-D880*0.000013140897))</f>
        <v>0</v>
      </c>
      <c r="F880" s="2" t="n">
        <f aca="false">E880*1</f>
        <v>0</v>
      </c>
      <c r="G880" s="2" t="n">
        <f aca="false">F880*0.4462907</f>
        <v>0</v>
      </c>
    </row>
    <row r="881" customFormat="false" ht="12.75" hidden="false" customHeight="false" outlineLevel="0" collapsed="false">
      <c r="A881" s="0" t="str">
        <f aca="false">A880</f>
        <v>M06MF01</v>
      </c>
      <c r="B881" s="1" t="n">
        <v>87.3000000000001</v>
      </c>
      <c r="C881" s="1" t="n">
        <v>87.4000000000001</v>
      </c>
      <c r="E881" s="3" t="n">
        <f aca="false">D881*(1/(1-D881*0.000013140897))</f>
        <v>0</v>
      </c>
      <c r="F881" s="2" t="n">
        <f aca="false">E881*1</f>
        <v>0</v>
      </c>
      <c r="G881" s="2" t="n">
        <f aca="false">F881*0.4462907</f>
        <v>0</v>
      </c>
    </row>
    <row r="882" customFormat="false" ht="12.75" hidden="false" customHeight="false" outlineLevel="0" collapsed="false">
      <c r="A882" s="0" t="str">
        <f aca="false">A881</f>
        <v>M06MF01</v>
      </c>
      <c r="B882" s="1" t="n">
        <v>87.4000000000001</v>
      </c>
      <c r="C882" s="1" t="n">
        <v>87.5000000000001</v>
      </c>
      <c r="E882" s="3" t="n">
        <f aca="false">D882*(1/(1-D882*0.000013140897))</f>
        <v>0</v>
      </c>
      <c r="F882" s="2" t="n">
        <f aca="false">E882*1</f>
        <v>0</v>
      </c>
      <c r="G882" s="2" t="n">
        <f aca="false">F882*0.4462907</f>
        <v>0</v>
      </c>
    </row>
    <row r="883" customFormat="false" ht="12.75" hidden="false" customHeight="false" outlineLevel="0" collapsed="false">
      <c r="A883" s="0" t="str">
        <f aca="false">A882</f>
        <v>M06MF01</v>
      </c>
      <c r="B883" s="1" t="n">
        <v>87.5000000000001</v>
      </c>
      <c r="C883" s="1" t="n">
        <v>87.6000000000001</v>
      </c>
      <c r="E883" s="3" t="n">
        <f aca="false">D883*(1/(1-D883*0.000013140897))</f>
        <v>0</v>
      </c>
      <c r="F883" s="2" t="n">
        <f aca="false">E883*1</f>
        <v>0</v>
      </c>
      <c r="G883" s="2" t="n">
        <f aca="false">F883*0.4462907</f>
        <v>0</v>
      </c>
    </row>
    <row r="884" customFormat="false" ht="12.75" hidden="false" customHeight="false" outlineLevel="0" collapsed="false">
      <c r="A884" s="0" t="str">
        <f aca="false">A883</f>
        <v>M06MF01</v>
      </c>
      <c r="B884" s="1" t="n">
        <v>87.6000000000001</v>
      </c>
      <c r="C884" s="1" t="n">
        <v>87.7000000000001</v>
      </c>
      <c r="E884" s="3" t="n">
        <f aca="false">D884*(1/(1-D884*0.000013140897))</f>
        <v>0</v>
      </c>
      <c r="F884" s="2" t="n">
        <f aca="false">E884*1</f>
        <v>0</v>
      </c>
      <c r="G884" s="2" t="n">
        <f aca="false">F884*0.4462907</f>
        <v>0</v>
      </c>
    </row>
    <row r="885" customFormat="false" ht="12.75" hidden="false" customHeight="false" outlineLevel="0" collapsed="false">
      <c r="A885" s="0" t="str">
        <f aca="false">A884</f>
        <v>M06MF01</v>
      </c>
      <c r="B885" s="1" t="n">
        <v>87.7000000000001</v>
      </c>
      <c r="C885" s="1" t="n">
        <v>87.8000000000001</v>
      </c>
      <c r="E885" s="3" t="n">
        <f aca="false">D885*(1/(1-D885*0.000013140897))</f>
        <v>0</v>
      </c>
      <c r="F885" s="2" t="n">
        <f aca="false">E885*1</f>
        <v>0</v>
      </c>
      <c r="G885" s="2" t="n">
        <f aca="false">F885*0.4462907</f>
        <v>0</v>
      </c>
    </row>
    <row r="886" customFormat="false" ht="12.75" hidden="false" customHeight="false" outlineLevel="0" collapsed="false">
      <c r="A886" s="0" t="str">
        <f aca="false">A885</f>
        <v>M06MF01</v>
      </c>
      <c r="B886" s="1" t="n">
        <v>87.8000000000001</v>
      </c>
      <c r="C886" s="1" t="n">
        <v>87.9000000000001</v>
      </c>
      <c r="E886" s="3" t="n">
        <f aca="false">D886*(1/(1-D886*0.000013140897))</f>
        <v>0</v>
      </c>
      <c r="F886" s="2" t="n">
        <f aca="false">E886*1</f>
        <v>0</v>
      </c>
      <c r="G886" s="2" t="n">
        <f aca="false">F886*0.4462907</f>
        <v>0</v>
      </c>
    </row>
    <row r="887" customFormat="false" ht="12.75" hidden="false" customHeight="false" outlineLevel="0" collapsed="false">
      <c r="A887" s="0" t="str">
        <f aca="false">A886</f>
        <v>M06MF01</v>
      </c>
      <c r="B887" s="1" t="n">
        <v>87.9000000000001</v>
      </c>
      <c r="C887" s="1" t="n">
        <v>88.0000000000001</v>
      </c>
      <c r="E887" s="3" t="n">
        <f aca="false">D887*(1/(1-D887*0.000013140897))</f>
        <v>0</v>
      </c>
      <c r="F887" s="2" t="n">
        <f aca="false">E887*1</f>
        <v>0</v>
      </c>
      <c r="G887" s="2" t="n">
        <f aca="false">F887*0.4462907</f>
        <v>0</v>
      </c>
      <c r="H887" s="1" t="n">
        <v>87</v>
      </c>
      <c r="I887" s="1" t="n">
        <v>88</v>
      </c>
      <c r="J887" s="10" t="n">
        <f aca="false">SUM(G878:G887)/10</f>
        <v>0</v>
      </c>
    </row>
    <row r="888" customFormat="false" ht="12.75" hidden="false" customHeight="false" outlineLevel="0" collapsed="false">
      <c r="A888" s="0" t="str">
        <f aca="false">A887</f>
        <v>M06MF01</v>
      </c>
      <c r="B888" s="1" t="n">
        <v>88.0000000000001</v>
      </c>
      <c r="C888" s="1" t="n">
        <v>88.1000000000001</v>
      </c>
      <c r="E888" s="3" t="n">
        <f aca="false">D888*(1/(1-D888*0.000013140897))</f>
        <v>0</v>
      </c>
      <c r="F888" s="2" t="n">
        <f aca="false">E888*1</f>
        <v>0</v>
      </c>
      <c r="G888" s="2" t="n">
        <f aca="false">F888*0.4462907</f>
        <v>0</v>
      </c>
    </row>
    <row r="889" customFormat="false" ht="12.75" hidden="false" customHeight="false" outlineLevel="0" collapsed="false">
      <c r="A889" s="0" t="str">
        <f aca="false">A888</f>
        <v>M06MF01</v>
      </c>
      <c r="B889" s="1" t="n">
        <v>88.1000000000001</v>
      </c>
      <c r="C889" s="1" t="n">
        <v>88.2000000000001</v>
      </c>
      <c r="E889" s="3" t="n">
        <f aca="false">D889*(1/(1-D889*0.000013140897))</f>
        <v>0</v>
      </c>
      <c r="F889" s="2" t="n">
        <f aca="false">E889*1</f>
        <v>0</v>
      </c>
      <c r="G889" s="2" t="n">
        <f aca="false">F889*0.4462907</f>
        <v>0</v>
      </c>
    </row>
    <row r="890" customFormat="false" ht="12.75" hidden="false" customHeight="false" outlineLevel="0" collapsed="false">
      <c r="A890" s="0" t="str">
        <f aca="false">A889</f>
        <v>M06MF01</v>
      </c>
      <c r="B890" s="1" t="n">
        <v>88.2000000000001</v>
      </c>
      <c r="C890" s="1" t="n">
        <v>88.3000000000001</v>
      </c>
      <c r="E890" s="3" t="n">
        <f aca="false">D890*(1/(1-D890*0.000013140897))</f>
        <v>0</v>
      </c>
      <c r="F890" s="2" t="n">
        <f aca="false">E890*1</f>
        <v>0</v>
      </c>
      <c r="G890" s="2" t="n">
        <f aca="false">F890*0.4462907</f>
        <v>0</v>
      </c>
    </row>
    <row r="891" customFormat="false" ht="12.75" hidden="false" customHeight="false" outlineLevel="0" collapsed="false">
      <c r="A891" s="0" t="str">
        <f aca="false">A890</f>
        <v>M06MF01</v>
      </c>
      <c r="B891" s="1" t="n">
        <v>88.3000000000001</v>
      </c>
      <c r="C891" s="1" t="n">
        <v>88.4000000000001</v>
      </c>
      <c r="E891" s="3" t="n">
        <f aca="false">D891*(1/(1-D891*0.000013140897))</f>
        <v>0</v>
      </c>
      <c r="F891" s="2" t="n">
        <f aca="false">E891*1</f>
        <v>0</v>
      </c>
      <c r="G891" s="2" t="n">
        <f aca="false">F891*0.4462907</f>
        <v>0</v>
      </c>
    </row>
    <row r="892" customFormat="false" ht="12.75" hidden="false" customHeight="false" outlineLevel="0" collapsed="false">
      <c r="A892" s="0" t="str">
        <f aca="false">A891</f>
        <v>M06MF01</v>
      </c>
      <c r="B892" s="1" t="n">
        <v>88.4000000000001</v>
      </c>
      <c r="C892" s="1" t="n">
        <v>88.5000000000001</v>
      </c>
      <c r="E892" s="3" t="n">
        <f aca="false">D892*(1/(1-D892*0.000013140897))</f>
        <v>0</v>
      </c>
      <c r="F892" s="2" t="n">
        <f aca="false">E892*1</f>
        <v>0</v>
      </c>
      <c r="G892" s="2" t="n">
        <f aca="false">F892*0.4462907</f>
        <v>0</v>
      </c>
    </row>
    <row r="893" customFormat="false" ht="12.75" hidden="false" customHeight="false" outlineLevel="0" collapsed="false">
      <c r="A893" s="0" t="str">
        <f aca="false">A892</f>
        <v>M06MF01</v>
      </c>
      <c r="B893" s="1" t="n">
        <v>88.5000000000001</v>
      </c>
      <c r="C893" s="1" t="n">
        <v>88.6000000000001</v>
      </c>
      <c r="E893" s="3" t="n">
        <f aca="false">D893*(1/(1-D893*0.000013140897))</f>
        <v>0</v>
      </c>
      <c r="F893" s="2" t="n">
        <f aca="false">E893*1</f>
        <v>0</v>
      </c>
      <c r="G893" s="2" t="n">
        <f aca="false">F893*0.4462907</f>
        <v>0</v>
      </c>
    </row>
    <row r="894" customFormat="false" ht="12.75" hidden="false" customHeight="false" outlineLevel="0" collapsed="false">
      <c r="A894" s="0" t="str">
        <f aca="false">A893</f>
        <v>M06MF01</v>
      </c>
      <c r="B894" s="1" t="n">
        <v>88.6000000000001</v>
      </c>
      <c r="C894" s="1" t="n">
        <v>88.7000000000001</v>
      </c>
      <c r="E894" s="3" t="n">
        <f aca="false">D894*(1/(1-D894*0.000013140897))</f>
        <v>0</v>
      </c>
      <c r="F894" s="2" t="n">
        <f aca="false">E894*1</f>
        <v>0</v>
      </c>
      <c r="G894" s="2" t="n">
        <f aca="false">F894*0.4462907</f>
        <v>0</v>
      </c>
    </row>
    <row r="895" customFormat="false" ht="12.75" hidden="false" customHeight="false" outlineLevel="0" collapsed="false">
      <c r="A895" s="0" t="str">
        <f aca="false">A894</f>
        <v>M06MF01</v>
      </c>
      <c r="B895" s="1" t="n">
        <v>88.7000000000001</v>
      </c>
      <c r="C895" s="1" t="n">
        <v>88.8000000000001</v>
      </c>
      <c r="E895" s="3" t="n">
        <f aca="false">D895*(1/(1-D895*0.000013140897))</f>
        <v>0</v>
      </c>
      <c r="F895" s="2" t="n">
        <f aca="false">E895*1</f>
        <v>0</v>
      </c>
      <c r="G895" s="2" t="n">
        <f aca="false">F895*0.4462907</f>
        <v>0</v>
      </c>
    </row>
    <row r="896" customFormat="false" ht="12.75" hidden="false" customHeight="false" outlineLevel="0" collapsed="false">
      <c r="A896" s="0" t="str">
        <f aca="false">A895</f>
        <v>M06MF01</v>
      </c>
      <c r="B896" s="1" t="n">
        <v>88.8000000000001</v>
      </c>
      <c r="C896" s="1" t="n">
        <v>88.9000000000001</v>
      </c>
      <c r="E896" s="3" t="n">
        <f aca="false">D896*(1/(1-D896*0.000013140897))</f>
        <v>0</v>
      </c>
      <c r="F896" s="2" t="n">
        <f aca="false">E896*1</f>
        <v>0</v>
      </c>
      <c r="G896" s="2" t="n">
        <f aca="false">F896*0.4462907</f>
        <v>0</v>
      </c>
    </row>
    <row r="897" customFormat="false" ht="12.75" hidden="false" customHeight="false" outlineLevel="0" collapsed="false">
      <c r="A897" s="0" t="str">
        <f aca="false">A896</f>
        <v>M06MF01</v>
      </c>
      <c r="B897" s="1" t="n">
        <v>88.9000000000001</v>
      </c>
      <c r="C897" s="1" t="n">
        <v>89.0000000000001</v>
      </c>
      <c r="E897" s="3" t="n">
        <f aca="false">D897*(1/(1-D897*0.000013140897))</f>
        <v>0</v>
      </c>
      <c r="F897" s="2" t="n">
        <f aca="false">E897*1</f>
        <v>0</v>
      </c>
      <c r="G897" s="2" t="n">
        <f aca="false">F897*0.4462907</f>
        <v>0</v>
      </c>
      <c r="H897" s="1" t="n">
        <v>88</v>
      </c>
      <c r="I897" s="1" t="n">
        <v>89</v>
      </c>
      <c r="J897" s="10" t="n">
        <f aca="false">SUM(G888:G897)/10</f>
        <v>0</v>
      </c>
    </row>
    <row r="898" customFormat="false" ht="12.75" hidden="false" customHeight="false" outlineLevel="0" collapsed="false">
      <c r="A898" s="0" t="str">
        <f aca="false">A897</f>
        <v>M06MF01</v>
      </c>
      <c r="B898" s="1" t="n">
        <v>89.0000000000001</v>
      </c>
      <c r="C898" s="1" t="n">
        <v>89.1000000000001</v>
      </c>
      <c r="E898" s="3" t="n">
        <f aca="false">D898*(1/(1-D898*0.000013140897))</f>
        <v>0</v>
      </c>
      <c r="F898" s="2" t="n">
        <f aca="false">E898*1</f>
        <v>0</v>
      </c>
      <c r="G898" s="2" t="n">
        <f aca="false">F898*0.4462907</f>
        <v>0</v>
      </c>
    </row>
    <row r="899" customFormat="false" ht="12.75" hidden="false" customHeight="false" outlineLevel="0" collapsed="false">
      <c r="A899" s="0" t="str">
        <f aca="false">A898</f>
        <v>M06MF01</v>
      </c>
      <c r="B899" s="1" t="n">
        <v>89.1000000000001</v>
      </c>
      <c r="C899" s="1" t="n">
        <v>89.2000000000001</v>
      </c>
      <c r="E899" s="3" t="n">
        <f aca="false">D899*(1/(1-D899*0.000013140897))</f>
        <v>0</v>
      </c>
      <c r="F899" s="2" t="n">
        <f aca="false">E899*1</f>
        <v>0</v>
      </c>
      <c r="G899" s="2" t="n">
        <f aca="false">F899*0.4462907</f>
        <v>0</v>
      </c>
    </row>
    <row r="900" customFormat="false" ht="12.75" hidden="false" customHeight="false" outlineLevel="0" collapsed="false">
      <c r="A900" s="0" t="str">
        <f aca="false">A899</f>
        <v>M06MF01</v>
      </c>
      <c r="B900" s="1" t="n">
        <v>89.2000000000001</v>
      </c>
      <c r="C900" s="1" t="n">
        <v>89.3000000000001</v>
      </c>
      <c r="E900" s="3" t="n">
        <f aca="false">D900*(1/(1-D900*0.000013140897))</f>
        <v>0</v>
      </c>
      <c r="F900" s="2" t="n">
        <f aca="false">E900*1</f>
        <v>0</v>
      </c>
      <c r="G900" s="2" t="n">
        <f aca="false">F900*0.4462907</f>
        <v>0</v>
      </c>
    </row>
    <row r="901" customFormat="false" ht="12.75" hidden="false" customHeight="false" outlineLevel="0" collapsed="false">
      <c r="A901" s="0" t="str">
        <f aca="false">A900</f>
        <v>M06MF01</v>
      </c>
      <c r="B901" s="1" t="n">
        <v>89.3000000000001</v>
      </c>
      <c r="C901" s="1" t="n">
        <v>89.4000000000001</v>
      </c>
      <c r="E901" s="3" t="n">
        <f aca="false">D901*(1/(1-D901*0.000013140897))</f>
        <v>0</v>
      </c>
      <c r="F901" s="2" t="n">
        <f aca="false">E901*1</f>
        <v>0</v>
      </c>
      <c r="G901" s="2" t="n">
        <f aca="false">F901*0.4462907</f>
        <v>0</v>
      </c>
    </row>
    <row r="902" customFormat="false" ht="12.75" hidden="false" customHeight="false" outlineLevel="0" collapsed="false">
      <c r="A902" s="0" t="str">
        <f aca="false">A901</f>
        <v>M06MF01</v>
      </c>
      <c r="B902" s="1" t="n">
        <v>89.4000000000006</v>
      </c>
      <c r="C902" s="1" t="n">
        <v>89.4999999999991</v>
      </c>
      <c r="E902" s="3" t="n">
        <f aca="false">D902*(1/(1-D902*0.000013140897))</f>
        <v>0</v>
      </c>
      <c r="F902" s="2" t="n">
        <f aca="false">E902*1</f>
        <v>0</v>
      </c>
      <c r="G902" s="2" t="n">
        <f aca="false">F902*0.4462907</f>
        <v>0</v>
      </c>
    </row>
    <row r="903" customFormat="false" ht="12.75" hidden="false" customHeight="false" outlineLevel="0" collapsed="false">
      <c r="A903" s="0" t="str">
        <f aca="false">A902</f>
        <v>M06MF01</v>
      </c>
      <c r="B903" s="1" t="n">
        <v>89.5000000000006</v>
      </c>
      <c r="C903" s="1" t="n">
        <v>89.5999999999991</v>
      </c>
      <c r="E903" s="3" t="n">
        <f aca="false">D903*(1/(1-D903*0.000013140897))</f>
        <v>0</v>
      </c>
      <c r="F903" s="2" t="n">
        <f aca="false">E903*1</f>
        <v>0</v>
      </c>
      <c r="G903" s="2" t="n">
        <f aca="false">F903*0.4462907</f>
        <v>0</v>
      </c>
    </row>
    <row r="904" customFormat="false" ht="12.75" hidden="false" customHeight="false" outlineLevel="0" collapsed="false">
      <c r="A904" s="0" t="str">
        <f aca="false">A903</f>
        <v>M06MF01</v>
      </c>
      <c r="B904" s="1" t="n">
        <v>89.6000000000006</v>
      </c>
      <c r="C904" s="1" t="n">
        <v>89.6999999999991</v>
      </c>
      <c r="E904" s="3" t="n">
        <f aca="false">D904*(1/(1-D904*0.000013140897))</f>
        <v>0</v>
      </c>
      <c r="F904" s="2" t="n">
        <f aca="false">E904*1</f>
        <v>0</v>
      </c>
      <c r="G904" s="2" t="n">
        <f aca="false">F904*0.4462907</f>
        <v>0</v>
      </c>
    </row>
    <row r="905" customFormat="false" ht="12.75" hidden="false" customHeight="false" outlineLevel="0" collapsed="false">
      <c r="A905" s="0" t="str">
        <f aca="false">A904</f>
        <v>M06MF01</v>
      </c>
      <c r="B905" s="1" t="n">
        <v>89.7000000000006</v>
      </c>
      <c r="C905" s="1" t="n">
        <v>89.7999999999991</v>
      </c>
      <c r="E905" s="3" t="n">
        <f aca="false">D905*(1/(1-D905*0.000013140897))</f>
        <v>0</v>
      </c>
      <c r="F905" s="2" t="n">
        <f aca="false">E905*1</f>
        <v>0</v>
      </c>
      <c r="G905" s="2" t="n">
        <f aca="false">F905*0.4462907</f>
        <v>0</v>
      </c>
    </row>
    <row r="906" customFormat="false" ht="12.75" hidden="false" customHeight="false" outlineLevel="0" collapsed="false">
      <c r="A906" s="0" t="str">
        <f aca="false">A905</f>
        <v>M06MF01</v>
      </c>
      <c r="B906" s="1" t="n">
        <v>89.8000000000006</v>
      </c>
      <c r="C906" s="1" t="n">
        <v>89.8999999999991</v>
      </c>
      <c r="E906" s="3" t="n">
        <f aca="false">D906*(1/(1-D906*0.000013140897))</f>
        <v>0</v>
      </c>
      <c r="F906" s="2" t="n">
        <f aca="false">E906*1</f>
        <v>0</v>
      </c>
      <c r="G906" s="2" t="n">
        <f aca="false">F906*0.4462907</f>
        <v>0</v>
      </c>
    </row>
    <row r="907" customFormat="false" ht="12.75" hidden="false" customHeight="false" outlineLevel="0" collapsed="false">
      <c r="A907" s="0" t="str">
        <f aca="false">A906</f>
        <v>M06MF01</v>
      </c>
      <c r="B907" s="1" t="n">
        <v>89.9000000000006</v>
      </c>
      <c r="C907" s="1" t="n">
        <v>89.9999999999991</v>
      </c>
      <c r="E907" s="3" t="n">
        <f aca="false">D907*(1/(1-D907*0.000013140897))</f>
        <v>0</v>
      </c>
      <c r="F907" s="2" t="n">
        <f aca="false">E907*1</f>
        <v>0</v>
      </c>
      <c r="G907" s="2" t="n">
        <f aca="false">F907*0.4462907</f>
        <v>0</v>
      </c>
      <c r="H907" s="1" t="n">
        <v>89</v>
      </c>
      <c r="I907" s="1" t="n">
        <v>90</v>
      </c>
      <c r="J907" s="10" t="n">
        <f aca="false">SUM(G898:G907)/10</f>
        <v>0</v>
      </c>
    </row>
    <row r="908" customFormat="false" ht="12.75" hidden="false" customHeight="false" outlineLevel="0" collapsed="false">
      <c r="A908" s="0" t="str">
        <f aca="false">A907</f>
        <v>M06MF01</v>
      </c>
      <c r="B908" s="1" t="n">
        <v>90.0000000000006</v>
      </c>
      <c r="C908" s="1" t="n">
        <v>90.0999999999991</v>
      </c>
      <c r="E908" s="3" t="n">
        <f aca="false">D908*(1/(1-D908*0.000013140897))</f>
        <v>0</v>
      </c>
      <c r="F908" s="2" t="n">
        <f aca="false">E908*1</f>
        <v>0</v>
      </c>
      <c r="G908" s="2" t="n">
        <f aca="false">F908*0.4462907</f>
        <v>0</v>
      </c>
    </row>
    <row r="909" customFormat="false" ht="12.75" hidden="false" customHeight="false" outlineLevel="0" collapsed="false">
      <c r="A909" s="0" t="str">
        <f aca="false">A908</f>
        <v>M06MF01</v>
      </c>
      <c r="B909" s="1" t="n">
        <v>90.1000000000006</v>
      </c>
      <c r="C909" s="1" t="n">
        <v>90.1999999999992</v>
      </c>
      <c r="E909" s="3" t="n">
        <f aca="false">D909*(1/(1-D909*0.000013140897))</f>
        <v>0</v>
      </c>
      <c r="F909" s="2" t="n">
        <f aca="false">E909*1</f>
        <v>0</v>
      </c>
      <c r="G909" s="2" t="n">
        <f aca="false">F909*0.4462907</f>
        <v>0</v>
      </c>
    </row>
    <row r="910" customFormat="false" ht="12.75" hidden="false" customHeight="false" outlineLevel="0" collapsed="false">
      <c r="A910" s="0" t="str">
        <f aca="false">A909</f>
        <v>M06MF01</v>
      </c>
      <c r="B910" s="1" t="n">
        <v>90.2000000000006</v>
      </c>
      <c r="C910" s="1" t="n">
        <v>90.2999999999992</v>
      </c>
      <c r="E910" s="3" t="n">
        <f aca="false">D910*(1/(1-D910*0.000013140897))</f>
        <v>0</v>
      </c>
      <c r="F910" s="2" t="n">
        <f aca="false">E910*1</f>
        <v>0</v>
      </c>
      <c r="G910" s="2" t="n">
        <f aca="false">F910*0.4462907</f>
        <v>0</v>
      </c>
    </row>
    <row r="911" customFormat="false" ht="12.75" hidden="false" customHeight="false" outlineLevel="0" collapsed="false">
      <c r="A911" s="0" t="str">
        <f aca="false">A910</f>
        <v>M06MF01</v>
      </c>
      <c r="B911" s="1" t="n">
        <v>90.3000000000006</v>
      </c>
      <c r="C911" s="1" t="n">
        <v>90.3999999999992</v>
      </c>
      <c r="E911" s="3" t="n">
        <f aca="false">D911*(1/(1-D911*0.000013140897))</f>
        <v>0</v>
      </c>
      <c r="F911" s="2" t="n">
        <f aca="false">E911*1</f>
        <v>0</v>
      </c>
      <c r="G911" s="2" t="n">
        <f aca="false">F911*0.4462907</f>
        <v>0</v>
      </c>
    </row>
    <row r="912" customFormat="false" ht="12.75" hidden="false" customHeight="false" outlineLevel="0" collapsed="false">
      <c r="A912" s="0" t="str">
        <f aca="false">A911</f>
        <v>M06MF01</v>
      </c>
      <c r="B912" s="1" t="n">
        <v>90.4000000000005</v>
      </c>
      <c r="C912" s="1" t="n">
        <v>90.4999999999992</v>
      </c>
      <c r="E912" s="3" t="n">
        <f aca="false">D912*(1/(1-D912*0.000013140897))</f>
        <v>0</v>
      </c>
      <c r="F912" s="2" t="n">
        <f aca="false">E912*1</f>
        <v>0</v>
      </c>
      <c r="G912" s="2" t="n">
        <f aca="false">F912*0.4462907</f>
        <v>0</v>
      </c>
    </row>
    <row r="913" customFormat="false" ht="12.75" hidden="false" customHeight="false" outlineLevel="0" collapsed="false">
      <c r="A913" s="0" t="str">
        <f aca="false">A912</f>
        <v>M06MF01</v>
      </c>
      <c r="B913" s="1" t="n">
        <v>90.5000000000005</v>
      </c>
      <c r="C913" s="1" t="n">
        <v>90.5999999999992</v>
      </c>
      <c r="E913" s="3" t="n">
        <f aca="false">D913*(1/(1-D913*0.000013140897))</f>
        <v>0</v>
      </c>
      <c r="F913" s="2" t="n">
        <f aca="false">E913*1</f>
        <v>0</v>
      </c>
      <c r="G913" s="2" t="n">
        <f aca="false">F913*0.4462907</f>
        <v>0</v>
      </c>
    </row>
    <row r="914" customFormat="false" ht="12.75" hidden="false" customHeight="false" outlineLevel="0" collapsed="false">
      <c r="A914" s="0" t="str">
        <f aca="false">A913</f>
        <v>M06MF01</v>
      </c>
      <c r="B914" s="1" t="n">
        <v>90.6000000000005</v>
      </c>
      <c r="C914" s="1" t="n">
        <v>90.6999999999992</v>
      </c>
      <c r="E914" s="3" t="n">
        <f aca="false">D914*(1/(1-D914*0.000013140897))</f>
        <v>0</v>
      </c>
      <c r="F914" s="2" t="n">
        <f aca="false">E914*1</f>
        <v>0</v>
      </c>
      <c r="G914" s="2" t="n">
        <f aca="false">F914*0.4462907</f>
        <v>0</v>
      </c>
    </row>
    <row r="915" customFormat="false" ht="12.75" hidden="false" customHeight="false" outlineLevel="0" collapsed="false">
      <c r="A915" s="0" t="str">
        <f aca="false">A914</f>
        <v>M06MF01</v>
      </c>
      <c r="B915" s="1" t="n">
        <v>90.7000000000005</v>
      </c>
      <c r="C915" s="1" t="n">
        <v>90.7999999999992</v>
      </c>
      <c r="E915" s="3" t="n">
        <f aca="false">D915*(1/(1-D915*0.000013140897))</f>
        <v>0</v>
      </c>
      <c r="F915" s="2" t="n">
        <f aca="false">E915*1</f>
        <v>0</v>
      </c>
      <c r="G915" s="2" t="n">
        <f aca="false">F915*0.4462907</f>
        <v>0</v>
      </c>
    </row>
    <row r="916" customFormat="false" ht="12.75" hidden="false" customHeight="false" outlineLevel="0" collapsed="false">
      <c r="A916" s="0" t="str">
        <f aca="false">A915</f>
        <v>M06MF01</v>
      </c>
      <c r="B916" s="1" t="n">
        <v>90.8000000000005</v>
      </c>
      <c r="C916" s="1" t="n">
        <v>90.8999999999992</v>
      </c>
      <c r="E916" s="3" t="n">
        <f aca="false">D916*(1/(1-D916*0.000013140897))</f>
        <v>0</v>
      </c>
      <c r="F916" s="2" t="n">
        <f aca="false">E916*1</f>
        <v>0</v>
      </c>
      <c r="G916" s="2" t="n">
        <f aca="false">F916*0.4462907</f>
        <v>0</v>
      </c>
    </row>
    <row r="917" customFormat="false" ht="12.75" hidden="false" customHeight="false" outlineLevel="0" collapsed="false">
      <c r="A917" s="0" t="str">
        <f aca="false">A916</f>
        <v>M06MF01</v>
      </c>
      <c r="B917" s="1" t="n">
        <v>90.9000000000005</v>
      </c>
      <c r="C917" s="1" t="n">
        <v>90.9999999999992</v>
      </c>
      <c r="E917" s="3" t="n">
        <f aca="false">D917*(1/(1-D917*0.000013140897))</f>
        <v>0</v>
      </c>
      <c r="F917" s="2" t="n">
        <f aca="false">E917*1</f>
        <v>0</v>
      </c>
      <c r="G917" s="2" t="n">
        <f aca="false">F917*0.4462907</f>
        <v>0</v>
      </c>
      <c r="H917" s="1" t="n">
        <v>90</v>
      </c>
      <c r="I917" s="1" t="n">
        <v>91</v>
      </c>
      <c r="J917" s="10" t="n">
        <f aca="false">SUM(G908:G917)/10</f>
        <v>0</v>
      </c>
    </row>
    <row r="918" customFormat="false" ht="12.75" hidden="false" customHeight="false" outlineLevel="0" collapsed="false">
      <c r="A918" s="0" t="str">
        <f aca="false">A917</f>
        <v>M06MF01</v>
      </c>
      <c r="B918" s="1" t="n">
        <v>91.0000000000005</v>
      </c>
      <c r="C918" s="1" t="n">
        <v>91.0999999999992</v>
      </c>
      <c r="E918" s="3" t="n">
        <f aca="false">D918*(1/(1-D918*0.000013140897))</f>
        <v>0</v>
      </c>
      <c r="F918" s="2" t="n">
        <f aca="false">E918*1</f>
        <v>0</v>
      </c>
      <c r="G918" s="2" t="n">
        <f aca="false">F918*0.4462907</f>
        <v>0</v>
      </c>
    </row>
    <row r="919" customFormat="false" ht="12.75" hidden="false" customHeight="false" outlineLevel="0" collapsed="false">
      <c r="A919" s="0" t="str">
        <f aca="false">A918</f>
        <v>M06MF01</v>
      </c>
      <c r="B919" s="1" t="n">
        <v>91.1000000000005</v>
      </c>
      <c r="C919" s="1" t="n">
        <v>91.1999999999992</v>
      </c>
      <c r="E919" s="3" t="n">
        <f aca="false">D919*(1/(1-D919*0.000013140897))</f>
        <v>0</v>
      </c>
      <c r="F919" s="2" t="n">
        <f aca="false">E919*1</f>
        <v>0</v>
      </c>
      <c r="G919" s="2" t="n">
        <f aca="false">F919*0.4462907</f>
        <v>0</v>
      </c>
    </row>
    <row r="920" customFormat="false" ht="12.75" hidden="false" customHeight="false" outlineLevel="0" collapsed="false">
      <c r="A920" s="0" t="str">
        <f aca="false">A919</f>
        <v>M06MF01</v>
      </c>
      <c r="B920" s="1" t="n">
        <v>91.2000000000005</v>
      </c>
      <c r="C920" s="1" t="n">
        <v>91.2999999999992</v>
      </c>
      <c r="E920" s="3" t="n">
        <f aca="false">D920*(1/(1-D920*0.000013140897))</f>
        <v>0</v>
      </c>
      <c r="F920" s="2" t="n">
        <f aca="false">E920*1</f>
        <v>0</v>
      </c>
      <c r="G920" s="2" t="n">
        <f aca="false">F920*0.4462907</f>
        <v>0</v>
      </c>
    </row>
    <row r="921" customFormat="false" ht="12.75" hidden="false" customHeight="false" outlineLevel="0" collapsed="false">
      <c r="A921" s="0" t="str">
        <f aca="false">A920</f>
        <v>M06MF01</v>
      </c>
      <c r="B921" s="1" t="n">
        <v>91.3000000000005</v>
      </c>
      <c r="C921" s="1" t="n">
        <v>91.3999999999993</v>
      </c>
      <c r="E921" s="3" t="n">
        <f aca="false">D921*(1/(1-D921*0.000013140897))</f>
        <v>0</v>
      </c>
      <c r="F921" s="2" t="n">
        <f aca="false">E921*1</f>
        <v>0</v>
      </c>
      <c r="G921" s="2" t="n">
        <f aca="false">F921*0.4462907</f>
        <v>0</v>
      </c>
    </row>
    <row r="922" customFormat="false" ht="12.75" hidden="false" customHeight="false" outlineLevel="0" collapsed="false">
      <c r="A922" s="0" t="str">
        <f aca="false">A921</f>
        <v>M06MF01</v>
      </c>
      <c r="B922" s="1" t="n">
        <v>91.4000000000005</v>
      </c>
      <c r="C922" s="1" t="n">
        <v>91.4999999999993</v>
      </c>
      <c r="E922" s="3" t="n">
        <f aca="false">D922*(1/(1-D922*0.000013140897))</f>
        <v>0</v>
      </c>
      <c r="F922" s="2" t="n">
        <f aca="false">E922*1</f>
        <v>0</v>
      </c>
      <c r="G922" s="2" t="n">
        <f aca="false">F922*0.4462907</f>
        <v>0</v>
      </c>
    </row>
    <row r="923" customFormat="false" ht="12.75" hidden="false" customHeight="false" outlineLevel="0" collapsed="false">
      <c r="A923" s="0" t="str">
        <f aca="false">A922</f>
        <v>M06MF01</v>
      </c>
      <c r="B923" s="1" t="n">
        <v>91.5000000000005</v>
      </c>
      <c r="C923" s="1" t="n">
        <v>91.5999999999993</v>
      </c>
      <c r="E923" s="3" t="n">
        <f aca="false">D923*(1/(1-D923*0.000013140897))</f>
        <v>0</v>
      </c>
      <c r="F923" s="2" t="n">
        <f aca="false">E923*1</f>
        <v>0</v>
      </c>
      <c r="G923" s="2" t="n">
        <f aca="false">F923*0.4462907</f>
        <v>0</v>
      </c>
    </row>
    <row r="924" customFormat="false" ht="12.75" hidden="false" customHeight="false" outlineLevel="0" collapsed="false">
      <c r="A924" s="0" t="str">
        <f aca="false">A923</f>
        <v>M06MF01</v>
      </c>
      <c r="B924" s="1" t="n">
        <v>91.6000000000005</v>
      </c>
      <c r="C924" s="1" t="n">
        <v>91.6999999999993</v>
      </c>
      <c r="E924" s="3" t="n">
        <f aca="false">D924*(1/(1-D924*0.000013140897))</f>
        <v>0</v>
      </c>
      <c r="F924" s="2" t="n">
        <f aca="false">E924*1</f>
        <v>0</v>
      </c>
      <c r="G924" s="2" t="n">
        <f aca="false">F924*0.4462907</f>
        <v>0</v>
      </c>
    </row>
    <row r="925" customFormat="false" ht="12.75" hidden="false" customHeight="false" outlineLevel="0" collapsed="false">
      <c r="A925" s="0" t="str">
        <f aca="false">A924</f>
        <v>M06MF01</v>
      </c>
      <c r="B925" s="1" t="n">
        <v>91.7000000000005</v>
      </c>
      <c r="C925" s="1" t="n">
        <v>91.7999999999993</v>
      </c>
      <c r="E925" s="3" t="n">
        <f aca="false">D925*(1/(1-D925*0.000013140897))</f>
        <v>0</v>
      </c>
      <c r="F925" s="2" t="n">
        <f aca="false">E925*1</f>
        <v>0</v>
      </c>
      <c r="G925" s="2" t="n">
        <f aca="false">F925*0.4462907</f>
        <v>0</v>
      </c>
    </row>
    <row r="926" customFormat="false" ht="12.75" hidden="false" customHeight="false" outlineLevel="0" collapsed="false">
      <c r="A926" s="0" t="str">
        <f aca="false">A925</f>
        <v>M06MF01</v>
      </c>
      <c r="B926" s="1" t="n">
        <v>91.8000000000005</v>
      </c>
      <c r="C926" s="1" t="n">
        <v>91.8999999999993</v>
      </c>
      <c r="E926" s="3" t="n">
        <f aca="false">D926*(1/(1-D926*0.000013140897))</f>
        <v>0</v>
      </c>
      <c r="F926" s="2" t="n">
        <f aca="false">E926*1</f>
        <v>0</v>
      </c>
      <c r="G926" s="2" t="n">
        <f aca="false">F926*0.4462907</f>
        <v>0</v>
      </c>
    </row>
    <row r="927" customFormat="false" ht="12.75" hidden="false" customHeight="false" outlineLevel="0" collapsed="false">
      <c r="A927" s="0" t="str">
        <f aca="false">A926</f>
        <v>M06MF01</v>
      </c>
      <c r="B927" s="1" t="n">
        <v>91.9000000000005</v>
      </c>
      <c r="C927" s="1" t="n">
        <v>91.9999999999993</v>
      </c>
      <c r="E927" s="3" t="n">
        <f aca="false">D927*(1/(1-D927*0.000013140897))</f>
        <v>0</v>
      </c>
      <c r="F927" s="2" t="n">
        <f aca="false">E927*1</f>
        <v>0</v>
      </c>
      <c r="G927" s="2" t="n">
        <f aca="false">F927*0.4462907</f>
        <v>0</v>
      </c>
      <c r="H927" s="1" t="n">
        <v>91</v>
      </c>
      <c r="I927" s="1" t="n">
        <v>92</v>
      </c>
      <c r="J927" s="10" t="n">
        <f aca="false">SUM(G918:G927)/10</f>
        <v>0</v>
      </c>
    </row>
    <row r="928" customFormat="false" ht="12.75" hidden="false" customHeight="false" outlineLevel="0" collapsed="false">
      <c r="A928" s="0" t="str">
        <f aca="false">A927</f>
        <v>M06MF01</v>
      </c>
      <c r="B928" s="1" t="n">
        <v>92.0000000000005</v>
      </c>
      <c r="C928" s="1" t="n">
        <v>92.0999999999993</v>
      </c>
      <c r="E928" s="3" t="n">
        <f aca="false">D928*(1/(1-D928*0.000013140897))</f>
        <v>0</v>
      </c>
      <c r="F928" s="2" t="n">
        <f aca="false">E928*1</f>
        <v>0</v>
      </c>
      <c r="G928" s="2" t="n">
        <f aca="false">F928*0.4462907</f>
        <v>0</v>
      </c>
    </row>
    <row r="929" customFormat="false" ht="12.75" hidden="false" customHeight="false" outlineLevel="0" collapsed="false">
      <c r="A929" s="0" t="str">
        <f aca="false">A928</f>
        <v>M06MF01</v>
      </c>
      <c r="B929" s="1" t="n">
        <v>92.1000000000004</v>
      </c>
      <c r="C929" s="1" t="n">
        <v>92.1999999999993</v>
      </c>
      <c r="E929" s="3" t="n">
        <f aca="false">D929*(1/(1-D929*0.000013140897))</f>
        <v>0</v>
      </c>
      <c r="F929" s="2" t="n">
        <f aca="false">E929*1</f>
        <v>0</v>
      </c>
      <c r="G929" s="2" t="n">
        <f aca="false">F929*0.4462907</f>
        <v>0</v>
      </c>
    </row>
    <row r="930" customFormat="false" ht="12.75" hidden="false" customHeight="false" outlineLevel="0" collapsed="false">
      <c r="A930" s="0" t="str">
        <f aca="false">A929</f>
        <v>M06MF01</v>
      </c>
      <c r="B930" s="1" t="n">
        <v>92.2000000000004</v>
      </c>
      <c r="C930" s="1" t="n">
        <v>92.2999999999993</v>
      </c>
      <c r="E930" s="3" t="n">
        <f aca="false">D930*(1/(1-D930*0.000013140897))</f>
        <v>0</v>
      </c>
      <c r="F930" s="2" t="n">
        <f aca="false">E930*1</f>
        <v>0</v>
      </c>
      <c r="G930" s="2" t="n">
        <f aca="false">F930*0.4462907</f>
        <v>0</v>
      </c>
    </row>
    <row r="931" customFormat="false" ht="12.75" hidden="false" customHeight="false" outlineLevel="0" collapsed="false">
      <c r="A931" s="0" t="str">
        <f aca="false">A930</f>
        <v>M06MF01</v>
      </c>
      <c r="B931" s="1" t="n">
        <v>92.3000000000004</v>
      </c>
      <c r="C931" s="1" t="n">
        <v>92.3999999999993</v>
      </c>
      <c r="E931" s="3" t="n">
        <f aca="false">D931*(1/(1-D931*0.000013140897))</f>
        <v>0</v>
      </c>
      <c r="F931" s="2" t="n">
        <f aca="false">E931*1</f>
        <v>0</v>
      </c>
      <c r="G931" s="2" t="n">
        <f aca="false">F931*0.4462907</f>
        <v>0</v>
      </c>
    </row>
    <row r="932" customFormat="false" ht="12.75" hidden="false" customHeight="false" outlineLevel="0" collapsed="false">
      <c r="A932" s="0" t="str">
        <f aca="false">A931</f>
        <v>M06MF01</v>
      </c>
      <c r="B932" s="1" t="n">
        <v>92.4000000000004</v>
      </c>
      <c r="C932" s="1" t="n">
        <v>92.4999999999993</v>
      </c>
      <c r="E932" s="3" t="n">
        <f aca="false">D932*(1/(1-D932*0.000013140897))</f>
        <v>0</v>
      </c>
      <c r="F932" s="2" t="n">
        <f aca="false">E932*1</f>
        <v>0</v>
      </c>
      <c r="G932" s="2" t="n">
        <f aca="false">F932*0.4462907</f>
        <v>0</v>
      </c>
    </row>
    <row r="933" customFormat="false" ht="12.75" hidden="false" customHeight="false" outlineLevel="0" collapsed="false">
      <c r="A933" s="0" t="str">
        <f aca="false">A932</f>
        <v>M06MF01</v>
      </c>
      <c r="B933" s="1" t="n">
        <v>92.5000000000004</v>
      </c>
      <c r="C933" s="1" t="n">
        <v>92.5999999999994</v>
      </c>
      <c r="E933" s="3" t="n">
        <f aca="false">D933*(1/(1-D933*0.000013140897))</f>
        <v>0</v>
      </c>
      <c r="F933" s="2" t="n">
        <f aca="false">E933*1</f>
        <v>0</v>
      </c>
      <c r="G933" s="2" t="n">
        <f aca="false">F933*0.4462907</f>
        <v>0</v>
      </c>
    </row>
    <row r="934" customFormat="false" ht="12.75" hidden="false" customHeight="false" outlineLevel="0" collapsed="false">
      <c r="A934" s="0" t="str">
        <f aca="false">A933</f>
        <v>M06MF01</v>
      </c>
      <c r="B934" s="1" t="n">
        <v>92.6000000000004</v>
      </c>
      <c r="C934" s="1" t="n">
        <v>92.6999999999994</v>
      </c>
      <c r="E934" s="3" t="n">
        <f aca="false">D934*(1/(1-D934*0.000013140897))</f>
        <v>0</v>
      </c>
      <c r="F934" s="2" t="n">
        <f aca="false">E934*1</f>
        <v>0</v>
      </c>
      <c r="G934" s="2" t="n">
        <f aca="false">F934*0.4462907</f>
        <v>0</v>
      </c>
    </row>
    <row r="935" customFormat="false" ht="12.75" hidden="false" customHeight="false" outlineLevel="0" collapsed="false">
      <c r="A935" s="0" t="str">
        <f aca="false">A934</f>
        <v>M06MF01</v>
      </c>
      <c r="B935" s="1" t="n">
        <v>92.7000000000004</v>
      </c>
      <c r="C935" s="1" t="n">
        <v>92.7999999999994</v>
      </c>
      <c r="E935" s="3" t="n">
        <f aca="false">D935*(1/(1-D935*0.000013140897))</f>
        <v>0</v>
      </c>
      <c r="F935" s="2" t="n">
        <f aca="false">E935*1</f>
        <v>0</v>
      </c>
      <c r="G935" s="2" t="n">
        <f aca="false">F935*0.4462907</f>
        <v>0</v>
      </c>
    </row>
    <row r="936" customFormat="false" ht="12.75" hidden="false" customHeight="false" outlineLevel="0" collapsed="false">
      <c r="A936" s="0" t="str">
        <f aca="false">A935</f>
        <v>M06MF01</v>
      </c>
      <c r="B936" s="1" t="n">
        <v>92.8000000000004</v>
      </c>
      <c r="C936" s="1" t="n">
        <v>92.8999999999994</v>
      </c>
      <c r="E936" s="3" t="n">
        <f aca="false">D936*(1/(1-D936*0.000013140897))</f>
        <v>0</v>
      </c>
      <c r="F936" s="2" t="n">
        <f aca="false">E936*1</f>
        <v>0</v>
      </c>
      <c r="G936" s="2" t="n">
        <f aca="false">F936*0.4462907</f>
        <v>0</v>
      </c>
    </row>
    <row r="937" customFormat="false" ht="12.75" hidden="false" customHeight="false" outlineLevel="0" collapsed="false">
      <c r="A937" s="0" t="str">
        <f aca="false">A936</f>
        <v>M06MF01</v>
      </c>
      <c r="B937" s="1" t="n">
        <v>92.9000000000004</v>
      </c>
      <c r="C937" s="1" t="n">
        <v>92.9999999999994</v>
      </c>
      <c r="E937" s="3" t="n">
        <f aca="false">D937*(1/(1-D937*0.000013140897))</f>
        <v>0</v>
      </c>
      <c r="F937" s="2" t="n">
        <f aca="false">E937*1</f>
        <v>0</v>
      </c>
      <c r="G937" s="2" t="n">
        <f aca="false">F937*0.4462907</f>
        <v>0</v>
      </c>
      <c r="H937" s="1" t="n">
        <v>92</v>
      </c>
      <c r="I937" s="1" t="n">
        <v>93</v>
      </c>
      <c r="J937" s="10" t="n">
        <f aca="false">SUM(G928:G937)/10</f>
        <v>0</v>
      </c>
    </row>
    <row r="938" customFormat="false" ht="12.75" hidden="false" customHeight="false" outlineLevel="0" collapsed="false">
      <c r="A938" s="0" t="str">
        <f aca="false">A937</f>
        <v>M06MF01</v>
      </c>
      <c r="B938" s="1" t="n">
        <v>93.0000000000004</v>
      </c>
      <c r="C938" s="1" t="n">
        <v>93.0999999999994</v>
      </c>
      <c r="E938" s="3" t="n">
        <f aca="false">D938*(1/(1-D938*0.000013140897))</f>
        <v>0</v>
      </c>
      <c r="F938" s="2" t="n">
        <f aca="false">E938*1</f>
        <v>0</v>
      </c>
      <c r="G938" s="2" t="n">
        <f aca="false">F938*0.4462907</f>
        <v>0</v>
      </c>
    </row>
    <row r="939" customFormat="false" ht="12.75" hidden="false" customHeight="false" outlineLevel="0" collapsed="false">
      <c r="A939" s="0" t="str">
        <f aca="false">A938</f>
        <v>M06MF01</v>
      </c>
      <c r="B939" s="1" t="n">
        <v>93.1000000000004</v>
      </c>
      <c r="C939" s="1" t="n">
        <v>93.1999999999994</v>
      </c>
      <c r="E939" s="3" t="n">
        <f aca="false">D939*(1/(1-D939*0.000013140897))</f>
        <v>0</v>
      </c>
      <c r="F939" s="2" t="n">
        <f aca="false">E939*1</f>
        <v>0</v>
      </c>
      <c r="G939" s="2" t="n">
        <f aca="false">F939*0.4462907</f>
        <v>0</v>
      </c>
    </row>
    <row r="940" customFormat="false" ht="12.75" hidden="false" customHeight="false" outlineLevel="0" collapsed="false">
      <c r="A940" s="0" t="str">
        <f aca="false">A939</f>
        <v>M06MF01</v>
      </c>
      <c r="B940" s="1" t="n">
        <v>93.2000000000004</v>
      </c>
      <c r="C940" s="1" t="n">
        <v>93.2999999999994</v>
      </c>
      <c r="E940" s="3" t="n">
        <f aca="false">D940*(1/(1-D940*0.000013140897))</f>
        <v>0</v>
      </c>
      <c r="F940" s="2" t="n">
        <f aca="false">E940*1</f>
        <v>0</v>
      </c>
      <c r="G940" s="2" t="n">
        <f aca="false">F940*0.4462907</f>
        <v>0</v>
      </c>
    </row>
    <row r="941" customFormat="false" ht="12.75" hidden="false" customHeight="false" outlineLevel="0" collapsed="false">
      <c r="A941" s="0" t="str">
        <f aca="false">A940</f>
        <v>M06MF01</v>
      </c>
      <c r="B941" s="1" t="n">
        <v>93.3000000000004</v>
      </c>
      <c r="C941" s="1" t="n">
        <v>93.3999999999994</v>
      </c>
      <c r="E941" s="3" t="n">
        <f aca="false">D941*(1/(1-D941*0.000013140897))</f>
        <v>0</v>
      </c>
      <c r="F941" s="2" t="n">
        <f aca="false">E941*1</f>
        <v>0</v>
      </c>
      <c r="G941" s="2" t="n">
        <f aca="false">F941*0.4462907</f>
        <v>0</v>
      </c>
    </row>
    <row r="942" customFormat="false" ht="12.75" hidden="false" customHeight="false" outlineLevel="0" collapsed="false">
      <c r="A942" s="0" t="str">
        <f aca="false">A941</f>
        <v>M06MF01</v>
      </c>
      <c r="B942" s="1" t="n">
        <v>93.4000000000004</v>
      </c>
      <c r="C942" s="1" t="n">
        <v>93.4999999999994</v>
      </c>
      <c r="E942" s="3" t="n">
        <f aca="false">D942*(1/(1-D942*0.000013140897))</f>
        <v>0</v>
      </c>
      <c r="F942" s="2" t="n">
        <f aca="false">E942*1</f>
        <v>0</v>
      </c>
      <c r="G942" s="2" t="n">
        <f aca="false">F942*0.4462907</f>
        <v>0</v>
      </c>
    </row>
    <row r="943" customFormat="false" ht="12.75" hidden="false" customHeight="false" outlineLevel="0" collapsed="false">
      <c r="A943" s="0" t="str">
        <f aca="false">A942</f>
        <v>M06MF01</v>
      </c>
      <c r="B943" s="1" t="n">
        <v>93.5000000000004</v>
      </c>
      <c r="C943" s="1" t="n">
        <v>93.5999999999994</v>
      </c>
      <c r="E943" s="3" t="n">
        <f aca="false">D943*(1/(1-D943*0.000013140897))</f>
        <v>0</v>
      </c>
      <c r="F943" s="2" t="n">
        <f aca="false">E943*1</f>
        <v>0</v>
      </c>
      <c r="G943" s="2" t="n">
        <f aca="false">F943*0.4462907</f>
        <v>0</v>
      </c>
    </row>
    <row r="944" customFormat="false" ht="12.75" hidden="false" customHeight="false" outlineLevel="0" collapsed="false">
      <c r="A944" s="0" t="str">
        <f aca="false">A943</f>
        <v>M06MF01</v>
      </c>
      <c r="B944" s="1" t="n">
        <v>93.6000000000004</v>
      </c>
      <c r="C944" s="1" t="n">
        <v>93.6999999999994</v>
      </c>
      <c r="E944" s="3" t="n">
        <f aca="false">D944*(1/(1-D944*0.000013140897))</f>
        <v>0</v>
      </c>
      <c r="F944" s="2" t="n">
        <f aca="false">E944*1</f>
        <v>0</v>
      </c>
      <c r="G944" s="2" t="n">
        <f aca="false">F944*0.4462907</f>
        <v>0</v>
      </c>
    </row>
    <row r="945" customFormat="false" ht="12.75" hidden="false" customHeight="false" outlineLevel="0" collapsed="false">
      <c r="A945" s="0" t="str">
        <f aca="false">A944</f>
        <v>M06MF01</v>
      </c>
      <c r="B945" s="1" t="n">
        <v>93.7000000000004</v>
      </c>
      <c r="C945" s="1" t="n">
        <v>93.7999999999995</v>
      </c>
      <c r="E945" s="3" t="n">
        <f aca="false">D945*(1/(1-D945*0.000013140897))</f>
        <v>0</v>
      </c>
      <c r="F945" s="2" t="n">
        <f aca="false">E945*1</f>
        <v>0</v>
      </c>
      <c r="G945" s="2" t="n">
        <f aca="false">F945*0.4462907</f>
        <v>0</v>
      </c>
    </row>
    <row r="946" customFormat="false" ht="12.75" hidden="false" customHeight="false" outlineLevel="0" collapsed="false">
      <c r="A946" s="0" t="str">
        <f aca="false">A945</f>
        <v>M06MF01</v>
      </c>
      <c r="B946" s="1" t="n">
        <v>93.8000000000004</v>
      </c>
      <c r="C946" s="1" t="n">
        <v>93.8999999999995</v>
      </c>
      <c r="E946" s="3" t="n">
        <f aca="false">D946*(1/(1-D946*0.000013140897))</f>
        <v>0</v>
      </c>
      <c r="F946" s="2" t="n">
        <f aca="false">E946*1</f>
        <v>0</v>
      </c>
      <c r="G946" s="2" t="n">
        <f aca="false">F946*0.4462907</f>
        <v>0</v>
      </c>
    </row>
    <row r="947" customFormat="false" ht="12.75" hidden="false" customHeight="false" outlineLevel="0" collapsed="false">
      <c r="A947" s="0" t="str">
        <f aca="false">A946</f>
        <v>M06MF01</v>
      </c>
      <c r="B947" s="1" t="n">
        <v>93.9000000000003</v>
      </c>
      <c r="C947" s="1" t="n">
        <v>93.9999999999995</v>
      </c>
      <c r="E947" s="3" t="n">
        <f aca="false">D947*(1/(1-D947*0.000013140897))</f>
        <v>0</v>
      </c>
      <c r="F947" s="2" t="n">
        <f aca="false">E947*1</f>
        <v>0</v>
      </c>
      <c r="G947" s="2" t="n">
        <f aca="false">F947*0.4462907</f>
        <v>0</v>
      </c>
      <c r="H947" s="1" t="n">
        <v>93</v>
      </c>
      <c r="I947" s="1" t="n">
        <v>94</v>
      </c>
      <c r="J947" s="10" t="n">
        <f aca="false">SUM(G938:G947)/10</f>
        <v>0</v>
      </c>
    </row>
    <row r="948" customFormat="false" ht="12.75" hidden="false" customHeight="false" outlineLevel="0" collapsed="false">
      <c r="A948" s="0" t="str">
        <f aca="false">A947</f>
        <v>M06MF01</v>
      </c>
      <c r="B948" s="1" t="n">
        <v>94.0000000000003</v>
      </c>
      <c r="C948" s="1" t="n">
        <v>94.0999999999995</v>
      </c>
      <c r="E948" s="3" t="n">
        <f aca="false">D948*(1/(1-D948*0.000013140897))</f>
        <v>0</v>
      </c>
      <c r="F948" s="2" t="n">
        <f aca="false">E948*1</f>
        <v>0</v>
      </c>
      <c r="G948" s="2" t="n">
        <f aca="false">F948*0.4462907</f>
        <v>0</v>
      </c>
    </row>
    <row r="949" customFormat="false" ht="12.75" hidden="false" customHeight="false" outlineLevel="0" collapsed="false">
      <c r="A949" s="0" t="str">
        <f aca="false">A948</f>
        <v>M06MF01</v>
      </c>
      <c r="B949" s="1" t="n">
        <v>94.1000000000003</v>
      </c>
      <c r="C949" s="1" t="n">
        <v>94.1999999999995</v>
      </c>
      <c r="E949" s="3" t="n">
        <f aca="false">D949*(1/(1-D949*0.000013140897))</f>
        <v>0</v>
      </c>
      <c r="F949" s="2" t="n">
        <f aca="false">E949*1</f>
        <v>0</v>
      </c>
      <c r="G949" s="2" t="n">
        <f aca="false">F949*0.4462907</f>
        <v>0</v>
      </c>
    </row>
    <row r="950" customFormat="false" ht="12.75" hidden="false" customHeight="false" outlineLevel="0" collapsed="false">
      <c r="A950" s="0" t="str">
        <f aca="false">A949</f>
        <v>M06MF01</v>
      </c>
      <c r="B950" s="1" t="n">
        <v>94.2000000000003</v>
      </c>
      <c r="C950" s="1" t="n">
        <v>94.2999999999995</v>
      </c>
      <c r="E950" s="3" t="n">
        <f aca="false">D950*(1/(1-D950*0.000013140897))</f>
        <v>0</v>
      </c>
      <c r="F950" s="2" t="n">
        <f aca="false">E950*1</f>
        <v>0</v>
      </c>
      <c r="G950" s="2" t="n">
        <f aca="false">F950*0.4462907</f>
        <v>0</v>
      </c>
    </row>
    <row r="951" customFormat="false" ht="12.75" hidden="false" customHeight="false" outlineLevel="0" collapsed="false">
      <c r="A951" s="0" t="str">
        <f aca="false">A950</f>
        <v>M06MF01</v>
      </c>
      <c r="B951" s="1" t="n">
        <v>94.3000000000003</v>
      </c>
      <c r="C951" s="1" t="n">
        <v>94.3999999999995</v>
      </c>
      <c r="E951" s="3" t="n">
        <f aca="false">D951*(1/(1-D951*0.000013140897))</f>
        <v>0</v>
      </c>
      <c r="F951" s="2" t="n">
        <f aca="false">E951*1</f>
        <v>0</v>
      </c>
      <c r="G951" s="2" t="n">
        <f aca="false">F951*0.4462907</f>
        <v>0</v>
      </c>
    </row>
    <row r="952" customFormat="false" ht="12.75" hidden="false" customHeight="false" outlineLevel="0" collapsed="false">
      <c r="A952" s="0" t="str">
        <f aca="false">A951</f>
        <v>M06MF01</v>
      </c>
      <c r="B952" s="1" t="n">
        <v>94.4000000000003</v>
      </c>
      <c r="C952" s="1" t="n">
        <v>94.4999999999995</v>
      </c>
      <c r="E952" s="3" t="n">
        <f aca="false">D952*(1/(1-D952*0.000013140897))</f>
        <v>0</v>
      </c>
      <c r="F952" s="2" t="n">
        <f aca="false">E952*1</f>
        <v>0</v>
      </c>
      <c r="G952" s="2" t="n">
        <f aca="false">F952*0.4462907</f>
        <v>0</v>
      </c>
    </row>
    <row r="953" customFormat="false" ht="12.75" hidden="false" customHeight="false" outlineLevel="0" collapsed="false">
      <c r="A953" s="0" t="str">
        <f aca="false">A952</f>
        <v>M06MF01</v>
      </c>
      <c r="B953" s="1" t="n">
        <v>94.5000000000003</v>
      </c>
      <c r="C953" s="1" t="n">
        <v>94.5999999999995</v>
      </c>
      <c r="E953" s="3" t="n">
        <f aca="false">D953*(1/(1-D953*0.000013140897))</f>
        <v>0</v>
      </c>
      <c r="F953" s="2" t="n">
        <f aca="false">E953*1</f>
        <v>0</v>
      </c>
      <c r="G953" s="2" t="n">
        <f aca="false">F953*0.4462907</f>
        <v>0</v>
      </c>
    </row>
    <row r="954" customFormat="false" ht="12.75" hidden="false" customHeight="false" outlineLevel="0" collapsed="false">
      <c r="A954" s="0" t="str">
        <f aca="false">A953</f>
        <v>M06MF01</v>
      </c>
      <c r="B954" s="1" t="n">
        <v>94.6000000000003</v>
      </c>
      <c r="C954" s="1" t="n">
        <v>94.6999999999995</v>
      </c>
      <c r="E954" s="3" t="n">
        <f aca="false">D954*(1/(1-D954*0.000013140897))</f>
        <v>0</v>
      </c>
      <c r="F954" s="2" t="n">
        <f aca="false">E954*1</f>
        <v>0</v>
      </c>
      <c r="G954" s="2" t="n">
        <f aca="false">F954*0.4462907</f>
        <v>0</v>
      </c>
    </row>
    <row r="955" customFormat="false" ht="12.75" hidden="false" customHeight="false" outlineLevel="0" collapsed="false">
      <c r="A955" s="0" t="str">
        <f aca="false">A954</f>
        <v>M06MF01</v>
      </c>
      <c r="B955" s="1" t="n">
        <v>94.7000000000003</v>
      </c>
      <c r="C955" s="1" t="n">
        <v>94.7999999999995</v>
      </c>
      <c r="E955" s="3" t="n">
        <f aca="false">D955*(1/(1-D955*0.000013140897))</f>
        <v>0</v>
      </c>
      <c r="F955" s="2" t="n">
        <f aca="false">E955*1</f>
        <v>0</v>
      </c>
      <c r="G955" s="2" t="n">
        <f aca="false">F955*0.4462907</f>
        <v>0</v>
      </c>
    </row>
    <row r="956" customFormat="false" ht="12.75" hidden="false" customHeight="false" outlineLevel="0" collapsed="false">
      <c r="A956" s="0" t="str">
        <f aca="false">A955</f>
        <v>M06MF01</v>
      </c>
      <c r="B956" s="1" t="n">
        <v>94.8000000000003</v>
      </c>
      <c r="C956" s="1" t="n">
        <v>94.8999999999996</v>
      </c>
      <c r="E956" s="3" t="n">
        <f aca="false">D956*(1/(1-D956*0.000013140897))</f>
        <v>0</v>
      </c>
      <c r="F956" s="2" t="n">
        <f aca="false">E956*1</f>
        <v>0</v>
      </c>
      <c r="G956" s="2" t="n">
        <f aca="false">F956*0.4462907</f>
        <v>0</v>
      </c>
    </row>
    <row r="957" customFormat="false" ht="12.75" hidden="false" customHeight="false" outlineLevel="0" collapsed="false">
      <c r="A957" s="0" t="str">
        <f aca="false">A956</f>
        <v>M06MF01</v>
      </c>
      <c r="B957" s="1" t="n">
        <v>94.9000000000003</v>
      </c>
      <c r="C957" s="1" t="n">
        <v>94.9999999999996</v>
      </c>
      <c r="E957" s="3" t="n">
        <f aca="false">D957*(1/(1-D957*0.000013140897))</f>
        <v>0</v>
      </c>
      <c r="F957" s="2" t="n">
        <f aca="false">E957*1</f>
        <v>0</v>
      </c>
      <c r="G957" s="2" t="n">
        <f aca="false">F957*0.4462907</f>
        <v>0</v>
      </c>
      <c r="H957" s="1" t="n">
        <v>94</v>
      </c>
      <c r="I957" s="1" t="n">
        <v>95</v>
      </c>
      <c r="J957" s="10" t="n">
        <f aca="false">SUM(G948:G957)/10</f>
        <v>0</v>
      </c>
    </row>
    <row r="958" customFormat="false" ht="12.75" hidden="false" customHeight="false" outlineLevel="0" collapsed="false">
      <c r="A958" s="0" t="str">
        <f aca="false">A957</f>
        <v>M06MF01</v>
      </c>
      <c r="B958" s="1" t="n">
        <v>95.0000000000003</v>
      </c>
      <c r="C958" s="1" t="n">
        <v>95.0999999999996</v>
      </c>
      <c r="E958" s="3" t="n">
        <f aca="false">D958*(1/(1-D958*0.000013140897))</f>
        <v>0</v>
      </c>
      <c r="F958" s="2" t="n">
        <f aca="false">E958*1</f>
        <v>0</v>
      </c>
      <c r="G958" s="2" t="n">
        <f aca="false">F958*0.4462907</f>
        <v>0</v>
      </c>
    </row>
    <row r="959" customFormat="false" ht="12.75" hidden="false" customHeight="false" outlineLevel="0" collapsed="false">
      <c r="A959" s="0" t="str">
        <f aca="false">A958</f>
        <v>M06MF01</v>
      </c>
      <c r="B959" s="1" t="n">
        <v>95.1000000000003</v>
      </c>
      <c r="C959" s="1" t="n">
        <v>95.1999999999996</v>
      </c>
      <c r="E959" s="3" t="n">
        <f aca="false">D959*(1/(1-D959*0.000013140897))</f>
        <v>0</v>
      </c>
      <c r="F959" s="2" t="n">
        <f aca="false">E959*1</f>
        <v>0</v>
      </c>
      <c r="G959" s="2" t="n">
        <f aca="false">F959*0.4462907</f>
        <v>0</v>
      </c>
    </row>
    <row r="960" customFormat="false" ht="12.75" hidden="false" customHeight="false" outlineLevel="0" collapsed="false">
      <c r="A960" s="0" t="str">
        <f aca="false">A959</f>
        <v>M06MF01</v>
      </c>
      <c r="B960" s="1" t="n">
        <v>95.2000000000003</v>
      </c>
      <c r="C960" s="1" t="n">
        <v>95.2999999999996</v>
      </c>
      <c r="E960" s="3" t="n">
        <f aca="false">D960*(1/(1-D960*0.000013140897))</f>
        <v>0</v>
      </c>
      <c r="F960" s="2" t="n">
        <f aca="false">E960*1</f>
        <v>0</v>
      </c>
      <c r="G960" s="2" t="n">
        <f aca="false">F960*0.4462907</f>
        <v>0</v>
      </c>
    </row>
    <row r="961" customFormat="false" ht="12.75" hidden="false" customHeight="false" outlineLevel="0" collapsed="false">
      <c r="A961" s="0" t="str">
        <f aca="false">A960</f>
        <v>M06MF01</v>
      </c>
      <c r="B961" s="1" t="n">
        <v>95.3000000000003</v>
      </c>
      <c r="C961" s="1" t="n">
        <v>95.3999999999996</v>
      </c>
      <c r="E961" s="3" t="n">
        <f aca="false">D961*(1/(1-D961*0.000013140897))</f>
        <v>0</v>
      </c>
      <c r="F961" s="2" t="n">
        <f aca="false">E961*1</f>
        <v>0</v>
      </c>
      <c r="G961" s="2" t="n">
        <f aca="false">F961*0.4462907</f>
        <v>0</v>
      </c>
    </row>
    <row r="962" customFormat="false" ht="12.75" hidden="false" customHeight="false" outlineLevel="0" collapsed="false">
      <c r="A962" s="0" t="str">
        <f aca="false">A961</f>
        <v>M06MF01</v>
      </c>
      <c r="B962" s="1" t="n">
        <v>95.4000000000003</v>
      </c>
      <c r="C962" s="1" t="n">
        <v>95.4999999999996</v>
      </c>
      <c r="E962" s="3" t="n">
        <f aca="false">D962*(1/(1-D962*0.000013140897))</f>
        <v>0</v>
      </c>
      <c r="F962" s="2" t="n">
        <f aca="false">E962*1</f>
        <v>0</v>
      </c>
      <c r="G962" s="2" t="n">
        <f aca="false">F962*0.4462907</f>
        <v>0</v>
      </c>
    </row>
    <row r="963" customFormat="false" ht="12.75" hidden="false" customHeight="false" outlineLevel="0" collapsed="false">
      <c r="A963" s="0" t="str">
        <f aca="false">A962</f>
        <v>M06MF01</v>
      </c>
      <c r="B963" s="1" t="n">
        <v>95.5000000000003</v>
      </c>
      <c r="C963" s="1" t="n">
        <v>95.5999999999996</v>
      </c>
      <c r="E963" s="3" t="n">
        <f aca="false">D963*(1/(1-D963*0.000013140897))</f>
        <v>0</v>
      </c>
      <c r="F963" s="2" t="n">
        <f aca="false">E963*1</f>
        <v>0</v>
      </c>
      <c r="G963" s="2" t="n">
        <f aca="false">F963*0.4462907</f>
        <v>0</v>
      </c>
    </row>
    <row r="964" customFormat="false" ht="12.75" hidden="false" customHeight="false" outlineLevel="0" collapsed="false">
      <c r="A964" s="0" t="str">
        <f aca="false">A963</f>
        <v>M06MF01</v>
      </c>
      <c r="B964" s="1" t="n">
        <v>95.6000000000003</v>
      </c>
      <c r="C964" s="1" t="n">
        <v>95.6999999999996</v>
      </c>
      <c r="E964" s="3" t="n">
        <f aca="false">D964*(1/(1-D964*0.000013140897))</f>
        <v>0</v>
      </c>
      <c r="F964" s="2" t="n">
        <f aca="false">E964*1</f>
        <v>0</v>
      </c>
      <c r="G964" s="2" t="n">
        <f aca="false">F964*0.4462907</f>
        <v>0</v>
      </c>
    </row>
    <row r="965" customFormat="false" ht="12.75" hidden="false" customHeight="false" outlineLevel="0" collapsed="false">
      <c r="A965" s="0" t="str">
        <f aca="false">A964</f>
        <v>M06MF01</v>
      </c>
      <c r="B965" s="1" t="n">
        <v>95.7000000000002</v>
      </c>
      <c r="C965" s="1" t="n">
        <v>95.7999999999996</v>
      </c>
      <c r="E965" s="3" t="n">
        <f aca="false">D965*(1/(1-D965*0.000013140897))</f>
        <v>0</v>
      </c>
      <c r="F965" s="2" t="n">
        <f aca="false">E965*1</f>
        <v>0</v>
      </c>
      <c r="G965" s="2" t="n">
        <f aca="false">F965*0.4462907</f>
        <v>0</v>
      </c>
    </row>
    <row r="966" customFormat="false" ht="12.75" hidden="false" customHeight="false" outlineLevel="0" collapsed="false">
      <c r="A966" s="0" t="str">
        <f aca="false">A965</f>
        <v>M06MF01</v>
      </c>
      <c r="B966" s="1" t="n">
        <v>95.8000000000002</v>
      </c>
      <c r="C966" s="1" t="n">
        <v>95.8999999999996</v>
      </c>
      <c r="E966" s="3" t="n">
        <f aca="false">D966*(1/(1-D966*0.000013140897))</f>
        <v>0</v>
      </c>
      <c r="F966" s="2" t="n">
        <f aca="false">E966*1</f>
        <v>0</v>
      </c>
      <c r="G966" s="2" t="n">
        <f aca="false">F966*0.4462907</f>
        <v>0</v>
      </c>
    </row>
    <row r="967" customFormat="false" ht="12.75" hidden="false" customHeight="false" outlineLevel="0" collapsed="false">
      <c r="A967" s="0" t="str">
        <f aca="false">A966</f>
        <v>M06MF01</v>
      </c>
      <c r="B967" s="1" t="n">
        <v>95.9000000000002</v>
      </c>
      <c r="C967" s="1" t="n">
        <v>95.9999999999996</v>
      </c>
      <c r="E967" s="3" t="n">
        <f aca="false">D967*(1/(1-D967*0.000013140897))</f>
        <v>0</v>
      </c>
      <c r="F967" s="2" t="n">
        <f aca="false">E967*1</f>
        <v>0</v>
      </c>
      <c r="G967" s="2" t="n">
        <f aca="false">F967*0.4462907</f>
        <v>0</v>
      </c>
      <c r="H967" s="1" t="n">
        <v>95</v>
      </c>
      <c r="I967" s="1" t="n">
        <v>96</v>
      </c>
      <c r="J967" s="10" t="n">
        <f aca="false">SUM(G958:G967)/10</f>
        <v>0</v>
      </c>
    </row>
    <row r="968" customFormat="false" ht="12.75" hidden="false" customHeight="false" outlineLevel="0" collapsed="false">
      <c r="A968" s="0" t="str">
        <f aca="false">A967</f>
        <v>M06MF01</v>
      </c>
      <c r="B968" s="1" t="n">
        <v>96.0000000000002</v>
      </c>
      <c r="C968" s="1" t="n">
        <v>96.0999999999997</v>
      </c>
      <c r="E968" s="3" t="n">
        <f aca="false">D968*(1/(1-D968*0.000013140897))</f>
        <v>0</v>
      </c>
      <c r="F968" s="2" t="n">
        <f aca="false">E968*1</f>
        <v>0</v>
      </c>
      <c r="G968" s="2" t="n">
        <f aca="false">F968*0.4462907</f>
        <v>0</v>
      </c>
    </row>
    <row r="969" customFormat="false" ht="12.75" hidden="false" customHeight="false" outlineLevel="0" collapsed="false">
      <c r="A969" s="0" t="str">
        <f aca="false">A968</f>
        <v>M06MF01</v>
      </c>
      <c r="B969" s="1" t="n">
        <v>96.1000000000002</v>
      </c>
      <c r="C969" s="1" t="n">
        <v>96.1999999999997</v>
      </c>
      <c r="E969" s="3" t="n">
        <f aca="false">D969*(1/(1-D969*0.000013140897))</f>
        <v>0</v>
      </c>
      <c r="F969" s="2" t="n">
        <f aca="false">E969*1</f>
        <v>0</v>
      </c>
      <c r="G969" s="2" t="n">
        <f aca="false">F969*0.4462907</f>
        <v>0</v>
      </c>
    </row>
    <row r="970" customFormat="false" ht="12.75" hidden="false" customHeight="false" outlineLevel="0" collapsed="false">
      <c r="A970" s="0" t="str">
        <f aca="false">A969</f>
        <v>M06MF01</v>
      </c>
      <c r="B970" s="1" t="n">
        <v>96.2000000000002</v>
      </c>
      <c r="C970" s="1" t="n">
        <v>96.2999999999997</v>
      </c>
      <c r="E970" s="3" t="n">
        <f aca="false">D970*(1/(1-D970*0.000013140897))</f>
        <v>0</v>
      </c>
      <c r="F970" s="2" t="n">
        <f aca="false">E970*1</f>
        <v>0</v>
      </c>
      <c r="G970" s="2" t="n">
        <f aca="false">F970*0.4462907</f>
        <v>0</v>
      </c>
    </row>
    <row r="971" customFormat="false" ht="12.75" hidden="false" customHeight="false" outlineLevel="0" collapsed="false">
      <c r="A971" s="0" t="str">
        <f aca="false">A970</f>
        <v>M06MF01</v>
      </c>
      <c r="B971" s="1" t="n">
        <v>96.3000000000002</v>
      </c>
      <c r="C971" s="1" t="n">
        <v>96.3999999999997</v>
      </c>
      <c r="E971" s="3" t="n">
        <f aca="false">D971*(1/(1-D971*0.000013140897))</f>
        <v>0</v>
      </c>
      <c r="F971" s="2" t="n">
        <f aca="false">E971*1</f>
        <v>0</v>
      </c>
      <c r="G971" s="2" t="n">
        <f aca="false">F971*0.4462907</f>
        <v>0</v>
      </c>
    </row>
    <row r="972" customFormat="false" ht="12.75" hidden="false" customHeight="false" outlineLevel="0" collapsed="false">
      <c r="A972" s="0" t="str">
        <f aca="false">A971</f>
        <v>M06MF01</v>
      </c>
      <c r="B972" s="1" t="n">
        <v>96.4000000000002</v>
      </c>
      <c r="C972" s="1" t="n">
        <v>96.4999999999997</v>
      </c>
      <c r="E972" s="3" t="n">
        <f aca="false">D972*(1/(1-D972*0.000013140897))</f>
        <v>0</v>
      </c>
      <c r="F972" s="2" t="n">
        <f aca="false">E972*1</f>
        <v>0</v>
      </c>
      <c r="G972" s="2" t="n">
        <f aca="false">F972*0.4462907</f>
        <v>0</v>
      </c>
    </row>
    <row r="973" customFormat="false" ht="12.75" hidden="false" customHeight="false" outlineLevel="0" collapsed="false">
      <c r="A973" s="0" t="str">
        <f aca="false">A972</f>
        <v>M06MF01</v>
      </c>
      <c r="B973" s="1" t="n">
        <v>96.5000000000002</v>
      </c>
      <c r="C973" s="1" t="n">
        <v>96.5999999999997</v>
      </c>
      <c r="E973" s="3" t="n">
        <f aca="false">D973*(1/(1-D973*0.000013140897))</f>
        <v>0</v>
      </c>
      <c r="F973" s="2" t="n">
        <f aca="false">E973*1</f>
        <v>0</v>
      </c>
      <c r="G973" s="2" t="n">
        <f aca="false">F973*0.4462907</f>
        <v>0</v>
      </c>
    </row>
    <row r="974" customFormat="false" ht="12.75" hidden="false" customHeight="false" outlineLevel="0" collapsed="false">
      <c r="A974" s="0" t="str">
        <f aca="false">A973</f>
        <v>M06MF01</v>
      </c>
      <c r="B974" s="1" t="n">
        <v>96.6000000000002</v>
      </c>
      <c r="C974" s="1" t="n">
        <v>96.6999999999997</v>
      </c>
      <c r="E974" s="3" t="n">
        <f aca="false">D974*(1/(1-D974*0.000013140897))</f>
        <v>0</v>
      </c>
      <c r="F974" s="2" t="n">
        <f aca="false">E974*1</f>
        <v>0</v>
      </c>
      <c r="G974" s="2" t="n">
        <f aca="false">F974*0.4462907</f>
        <v>0</v>
      </c>
    </row>
    <row r="975" customFormat="false" ht="12.75" hidden="false" customHeight="false" outlineLevel="0" collapsed="false">
      <c r="A975" s="0" t="str">
        <f aca="false">A974</f>
        <v>M06MF01</v>
      </c>
      <c r="B975" s="1" t="n">
        <v>96.7000000000002</v>
      </c>
      <c r="C975" s="1" t="n">
        <v>96.7999999999997</v>
      </c>
      <c r="E975" s="3" t="n">
        <f aca="false">D975*(1/(1-D975*0.000013140897))</f>
        <v>0</v>
      </c>
      <c r="F975" s="2" t="n">
        <f aca="false">E975*1</f>
        <v>0</v>
      </c>
      <c r="G975" s="2" t="n">
        <f aca="false">F975*0.4462907</f>
        <v>0</v>
      </c>
    </row>
    <row r="976" customFormat="false" ht="12.75" hidden="false" customHeight="false" outlineLevel="0" collapsed="false">
      <c r="A976" s="0" t="str">
        <f aca="false">A975</f>
        <v>M06MF01</v>
      </c>
      <c r="B976" s="1" t="n">
        <v>96.8000000000002</v>
      </c>
      <c r="C976" s="1" t="n">
        <v>96.8999999999997</v>
      </c>
      <c r="E976" s="3" t="n">
        <f aca="false">D976*(1/(1-D976*0.000013140897))</f>
        <v>0</v>
      </c>
      <c r="F976" s="2" t="n">
        <f aca="false">E976*1</f>
        <v>0</v>
      </c>
      <c r="G976" s="2" t="n">
        <f aca="false">F976*0.4462907</f>
        <v>0</v>
      </c>
    </row>
    <row r="977" customFormat="false" ht="12.75" hidden="false" customHeight="false" outlineLevel="0" collapsed="false">
      <c r="A977" s="0" t="str">
        <f aca="false">A976</f>
        <v>M06MF01</v>
      </c>
      <c r="B977" s="1" t="n">
        <v>96.9000000000002</v>
      </c>
      <c r="C977" s="1" t="n">
        <v>96.9999999999997</v>
      </c>
      <c r="E977" s="3" t="n">
        <f aca="false">D977*(1/(1-D977*0.000013140897))</f>
        <v>0</v>
      </c>
      <c r="F977" s="2" t="n">
        <f aca="false">E977*1</f>
        <v>0</v>
      </c>
      <c r="G977" s="2" t="n">
        <f aca="false">F977*0.4462907</f>
        <v>0</v>
      </c>
      <c r="H977" s="1" t="n">
        <v>96</v>
      </c>
      <c r="I977" s="1" t="n">
        <v>97</v>
      </c>
      <c r="J977" s="10" t="n">
        <f aca="false">SUM(G968:G977)/10</f>
        <v>0</v>
      </c>
    </row>
    <row r="978" customFormat="false" ht="12.75" hidden="false" customHeight="false" outlineLevel="0" collapsed="false">
      <c r="A978" s="0" t="str">
        <f aca="false">A977</f>
        <v>M06MF01</v>
      </c>
      <c r="B978" s="1" t="n">
        <v>97.0000000000002</v>
      </c>
      <c r="C978" s="1" t="n">
        <v>97.0999999999997</v>
      </c>
      <c r="E978" s="3" t="n">
        <f aca="false">D978*(1/(1-D978*0.000013140897))</f>
        <v>0</v>
      </c>
      <c r="F978" s="2" t="n">
        <f aca="false">E978*1</f>
        <v>0</v>
      </c>
      <c r="G978" s="2" t="n">
        <f aca="false">F978*0.4462907</f>
        <v>0</v>
      </c>
    </row>
    <row r="979" customFormat="false" ht="12.75" hidden="false" customHeight="false" outlineLevel="0" collapsed="false">
      <c r="A979" s="0" t="str">
        <f aca="false">A978</f>
        <v>M06MF01</v>
      </c>
      <c r="B979" s="1" t="n">
        <v>97.1000000000002</v>
      </c>
      <c r="C979" s="1" t="n">
        <v>97.1999999999997</v>
      </c>
      <c r="E979" s="3" t="n">
        <f aca="false">D979*(1/(1-D979*0.000013140897))</f>
        <v>0</v>
      </c>
      <c r="F979" s="2" t="n">
        <f aca="false">E979*1</f>
        <v>0</v>
      </c>
      <c r="G979" s="2" t="n">
        <f aca="false">F979*0.4462907</f>
        <v>0</v>
      </c>
    </row>
    <row r="980" customFormat="false" ht="12.75" hidden="false" customHeight="false" outlineLevel="0" collapsed="false">
      <c r="A980" s="0" t="str">
        <f aca="false">A979</f>
        <v>M06MF01</v>
      </c>
      <c r="B980" s="1" t="n">
        <v>97.2000000000002</v>
      </c>
      <c r="C980" s="1" t="n">
        <v>97.2999999999998</v>
      </c>
      <c r="E980" s="3" t="n">
        <f aca="false">D980*(1/(1-D980*0.000013140897))</f>
        <v>0</v>
      </c>
      <c r="F980" s="2" t="n">
        <f aca="false">E980*1</f>
        <v>0</v>
      </c>
      <c r="G980" s="2" t="n">
        <f aca="false">F980*0.4462907</f>
        <v>0</v>
      </c>
    </row>
    <row r="981" customFormat="false" ht="12.75" hidden="false" customHeight="false" outlineLevel="0" collapsed="false">
      <c r="A981" s="0" t="str">
        <f aca="false">A980</f>
        <v>M06MF01</v>
      </c>
      <c r="B981" s="1" t="n">
        <v>97.3000000000002</v>
      </c>
      <c r="C981" s="1" t="n">
        <v>97.3999999999998</v>
      </c>
      <c r="E981" s="3" t="n">
        <f aca="false">D981*(1/(1-D981*0.000013140897))</f>
        <v>0</v>
      </c>
      <c r="F981" s="2" t="n">
        <f aca="false">E981*1</f>
        <v>0</v>
      </c>
      <c r="G981" s="2" t="n">
        <f aca="false">F981*0.4462907</f>
        <v>0</v>
      </c>
    </row>
    <row r="982" customFormat="false" ht="12.75" hidden="false" customHeight="false" outlineLevel="0" collapsed="false">
      <c r="A982" s="0" t="str">
        <f aca="false">A981</f>
        <v>M06MF01</v>
      </c>
      <c r="B982" s="1" t="n">
        <v>97.4000000000001</v>
      </c>
      <c r="C982" s="1" t="n">
        <v>97.4999999999998</v>
      </c>
      <c r="E982" s="3" t="n">
        <f aca="false">D982*(1/(1-D982*0.000013140897))</f>
        <v>0</v>
      </c>
      <c r="F982" s="2" t="n">
        <f aca="false">E982*1</f>
        <v>0</v>
      </c>
      <c r="G982" s="2" t="n">
        <f aca="false">F982*0.4462907</f>
        <v>0</v>
      </c>
    </row>
    <row r="983" customFormat="false" ht="12.75" hidden="false" customHeight="false" outlineLevel="0" collapsed="false">
      <c r="A983" s="0" t="str">
        <f aca="false">A982</f>
        <v>M06MF01</v>
      </c>
      <c r="B983" s="1" t="n">
        <v>97.5000000000001</v>
      </c>
      <c r="C983" s="1" t="n">
        <v>97.5999999999998</v>
      </c>
      <c r="E983" s="3" t="n">
        <f aca="false">D983*(1/(1-D983*0.000013140897))</f>
        <v>0</v>
      </c>
      <c r="F983" s="2" t="n">
        <f aca="false">E983*1</f>
        <v>0</v>
      </c>
      <c r="G983" s="2" t="n">
        <f aca="false">F983*0.4462907</f>
        <v>0</v>
      </c>
    </row>
    <row r="984" customFormat="false" ht="12.75" hidden="false" customHeight="false" outlineLevel="0" collapsed="false">
      <c r="A984" s="0" t="str">
        <f aca="false">A983</f>
        <v>M06MF01</v>
      </c>
      <c r="B984" s="1" t="n">
        <v>97.6000000000001</v>
      </c>
      <c r="C984" s="1" t="n">
        <v>97.6999999999998</v>
      </c>
      <c r="E984" s="3" t="n">
        <f aca="false">D984*(1/(1-D984*0.000013140897))</f>
        <v>0</v>
      </c>
      <c r="F984" s="2" t="n">
        <f aca="false">E984*1</f>
        <v>0</v>
      </c>
      <c r="G984" s="2" t="n">
        <f aca="false">F984*0.4462907</f>
        <v>0</v>
      </c>
    </row>
    <row r="985" customFormat="false" ht="12.75" hidden="false" customHeight="false" outlineLevel="0" collapsed="false">
      <c r="A985" s="0" t="str">
        <f aca="false">A984</f>
        <v>M06MF01</v>
      </c>
      <c r="B985" s="1" t="n">
        <v>97.7000000000001</v>
      </c>
      <c r="C985" s="1" t="n">
        <v>97.7999999999998</v>
      </c>
      <c r="E985" s="3" t="n">
        <f aca="false">D985*(1/(1-D985*0.000013140897))</f>
        <v>0</v>
      </c>
      <c r="F985" s="2" t="n">
        <f aca="false">E985*1</f>
        <v>0</v>
      </c>
      <c r="G985" s="2" t="n">
        <f aca="false">F985*0.4462907</f>
        <v>0</v>
      </c>
    </row>
    <row r="986" customFormat="false" ht="12.75" hidden="false" customHeight="false" outlineLevel="0" collapsed="false">
      <c r="A986" s="0" t="str">
        <f aca="false">A985</f>
        <v>M06MF01</v>
      </c>
      <c r="B986" s="1" t="n">
        <v>97.8000000000001</v>
      </c>
      <c r="C986" s="1" t="n">
        <v>97.8999999999998</v>
      </c>
      <c r="E986" s="3" t="n">
        <f aca="false">D986*(1/(1-D986*0.000013140897))</f>
        <v>0</v>
      </c>
      <c r="F986" s="2" t="n">
        <f aca="false">E986*1</f>
        <v>0</v>
      </c>
      <c r="G986" s="2" t="n">
        <f aca="false">F986*0.4462907</f>
        <v>0</v>
      </c>
    </row>
    <row r="987" customFormat="false" ht="12.75" hidden="false" customHeight="false" outlineLevel="0" collapsed="false">
      <c r="A987" s="0" t="str">
        <f aca="false">A986</f>
        <v>M06MF01</v>
      </c>
      <c r="B987" s="1" t="n">
        <v>97.9000000000001</v>
      </c>
      <c r="C987" s="1" t="n">
        <v>97.9999999999998</v>
      </c>
      <c r="E987" s="3" t="n">
        <f aca="false">D987*(1/(1-D987*0.000013140897))</f>
        <v>0</v>
      </c>
      <c r="F987" s="2" t="n">
        <f aca="false">E987*1</f>
        <v>0</v>
      </c>
      <c r="G987" s="2" t="n">
        <f aca="false">F987*0.4462907</f>
        <v>0</v>
      </c>
      <c r="H987" s="1" t="n">
        <v>97</v>
      </c>
      <c r="I987" s="1" t="n">
        <v>98</v>
      </c>
      <c r="J987" s="10" t="n">
        <f aca="false">SUM(G978:G987)/10</f>
        <v>0</v>
      </c>
    </row>
    <row r="988" customFormat="false" ht="12.75" hidden="false" customHeight="false" outlineLevel="0" collapsed="false">
      <c r="A988" s="0" t="str">
        <f aca="false">A987</f>
        <v>M06MF01</v>
      </c>
      <c r="B988" s="1" t="n">
        <v>98.0000000000001</v>
      </c>
      <c r="C988" s="1" t="n">
        <v>98.0999999999998</v>
      </c>
      <c r="E988" s="3" t="n">
        <f aca="false">D988*(1/(1-D988*0.000013140897))</f>
        <v>0</v>
      </c>
      <c r="F988" s="2" t="n">
        <f aca="false">E988*1</f>
        <v>0</v>
      </c>
      <c r="G988" s="2" t="n">
        <f aca="false">F988*0.4462907</f>
        <v>0</v>
      </c>
    </row>
    <row r="989" customFormat="false" ht="12.75" hidden="false" customHeight="false" outlineLevel="0" collapsed="false">
      <c r="A989" s="0" t="str">
        <f aca="false">A988</f>
        <v>M06MF01</v>
      </c>
      <c r="B989" s="1" t="n">
        <v>98.1000000000001</v>
      </c>
      <c r="C989" s="1" t="n">
        <v>98.1999999999998</v>
      </c>
      <c r="E989" s="3" t="n">
        <f aca="false">D989*(1/(1-D989*0.000013140897))</f>
        <v>0</v>
      </c>
      <c r="F989" s="2" t="n">
        <f aca="false">E989*1</f>
        <v>0</v>
      </c>
      <c r="G989" s="2" t="n">
        <f aca="false">F989*0.4462907</f>
        <v>0</v>
      </c>
    </row>
    <row r="990" customFormat="false" ht="12.75" hidden="false" customHeight="false" outlineLevel="0" collapsed="false">
      <c r="A990" s="0" t="str">
        <f aca="false">A989</f>
        <v>M06MF01</v>
      </c>
      <c r="B990" s="1" t="n">
        <v>98.2000000000001</v>
      </c>
      <c r="C990" s="1" t="n">
        <v>98.2999999999998</v>
      </c>
      <c r="E990" s="3" t="n">
        <f aca="false">D990*(1/(1-D990*0.000013140897))</f>
        <v>0</v>
      </c>
      <c r="F990" s="2" t="n">
        <f aca="false">E990*1</f>
        <v>0</v>
      </c>
      <c r="G990" s="2" t="n">
        <f aca="false">F990*0.4462907</f>
        <v>0</v>
      </c>
    </row>
    <row r="991" customFormat="false" ht="12.75" hidden="false" customHeight="false" outlineLevel="0" collapsed="false">
      <c r="A991" s="0" t="str">
        <f aca="false">A990</f>
        <v>M06MF01</v>
      </c>
      <c r="B991" s="1" t="n">
        <v>98.3000000000001</v>
      </c>
      <c r="C991" s="1" t="n">
        <v>98.3999999999998</v>
      </c>
      <c r="E991" s="3" t="n">
        <f aca="false">D991*(1/(1-D991*0.000013140897))</f>
        <v>0</v>
      </c>
      <c r="F991" s="2" t="n">
        <f aca="false">E991*1</f>
        <v>0</v>
      </c>
      <c r="G991" s="2" t="n">
        <f aca="false">F991*0.4462907</f>
        <v>0</v>
      </c>
    </row>
    <row r="992" customFormat="false" ht="12.75" hidden="false" customHeight="false" outlineLevel="0" collapsed="false">
      <c r="A992" s="0" t="str">
        <f aca="false">A991</f>
        <v>M06MF01</v>
      </c>
      <c r="B992" s="1" t="n">
        <v>98.4000000000001</v>
      </c>
      <c r="C992" s="1" t="n">
        <v>98.4999999999999</v>
      </c>
      <c r="E992" s="3" t="n">
        <f aca="false">D992*(1/(1-D992*0.000013140897))</f>
        <v>0</v>
      </c>
      <c r="F992" s="2" t="n">
        <f aca="false">E992*1</f>
        <v>0</v>
      </c>
      <c r="G992" s="2" t="n">
        <f aca="false">F992*0.4462907</f>
        <v>0</v>
      </c>
    </row>
    <row r="993" customFormat="false" ht="12.75" hidden="false" customHeight="false" outlineLevel="0" collapsed="false">
      <c r="A993" s="0" t="str">
        <f aca="false">A992</f>
        <v>M06MF01</v>
      </c>
      <c r="B993" s="1" t="n">
        <v>98.5000000000001</v>
      </c>
      <c r="C993" s="1" t="n">
        <v>98.5999999999999</v>
      </c>
      <c r="E993" s="3" t="n">
        <f aca="false">D993*(1/(1-D993*0.000013140897))</f>
        <v>0</v>
      </c>
      <c r="F993" s="2" t="n">
        <f aca="false">E993*1</f>
        <v>0</v>
      </c>
      <c r="G993" s="2" t="n">
        <f aca="false">F993*0.4462907</f>
        <v>0</v>
      </c>
    </row>
    <row r="994" customFormat="false" ht="12.75" hidden="false" customHeight="false" outlineLevel="0" collapsed="false">
      <c r="A994" s="0" t="str">
        <f aca="false">A993</f>
        <v>M06MF01</v>
      </c>
      <c r="B994" s="1" t="n">
        <v>98.6000000000001</v>
      </c>
      <c r="C994" s="1" t="n">
        <v>98.6999999999999</v>
      </c>
      <c r="E994" s="3" t="n">
        <f aca="false">D994*(1/(1-D994*0.000013140897))</f>
        <v>0</v>
      </c>
      <c r="F994" s="2" t="n">
        <f aca="false">E994*1</f>
        <v>0</v>
      </c>
      <c r="G994" s="2" t="n">
        <f aca="false">F994*0.4462907</f>
        <v>0</v>
      </c>
    </row>
    <row r="995" customFormat="false" ht="12.75" hidden="false" customHeight="false" outlineLevel="0" collapsed="false">
      <c r="A995" s="0" t="str">
        <f aca="false">A994</f>
        <v>M06MF01</v>
      </c>
      <c r="B995" s="1" t="n">
        <v>98.7000000000001</v>
      </c>
      <c r="C995" s="1" t="n">
        <v>98.7999999999999</v>
      </c>
      <c r="E995" s="3" t="n">
        <f aca="false">D995*(1/(1-D995*0.000013140897))</f>
        <v>0</v>
      </c>
      <c r="F995" s="2" t="n">
        <f aca="false">E995*1</f>
        <v>0</v>
      </c>
      <c r="G995" s="2" t="n">
        <f aca="false">F995*0.4462907</f>
        <v>0</v>
      </c>
    </row>
    <row r="996" customFormat="false" ht="12.75" hidden="false" customHeight="false" outlineLevel="0" collapsed="false">
      <c r="A996" s="0" t="str">
        <f aca="false">A995</f>
        <v>M06MF01</v>
      </c>
      <c r="B996" s="1" t="n">
        <v>98.8000000000001</v>
      </c>
      <c r="C996" s="1" t="n">
        <v>98.8999999999999</v>
      </c>
      <c r="E996" s="3" t="n">
        <f aca="false">D996*(1/(1-D996*0.000013140897))</f>
        <v>0</v>
      </c>
      <c r="F996" s="2" t="n">
        <f aca="false">E996*1</f>
        <v>0</v>
      </c>
      <c r="G996" s="2" t="n">
        <f aca="false">F996*0.4462907</f>
        <v>0</v>
      </c>
    </row>
    <row r="997" customFormat="false" ht="12.75" hidden="false" customHeight="false" outlineLevel="0" collapsed="false">
      <c r="A997" s="0" t="str">
        <f aca="false">A996</f>
        <v>M06MF01</v>
      </c>
      <c r="B997" s="1" t="n">
        <v>98.9000000000001</v>
      </c>
      <c r="C997" s="1" t="n">
        <v>98.9999999999999</v>
      </c>
      <c r="E997" s="3" t="n">
        <f aca="false">D997*(1/(1-D997*0.000013140897))</f>
        <v>0</v>
      </c>
      <c r="F997" s="2" t="n">
        <f aca="false">E997*1</f>
        <v>0</v>
      </c>
      <c r="G997" s="2" t="n">
        <f aca="false">F997*0.4462907</f>
        <v>0</v>
      </c>
      <c r="H997" s="1" t="n">
        <v>98</v>
      </c>
      <c r="I997" s="1" t="n">
        <v>99</v>
      </c>
      <c r="J997" s="10" t="n">
        <f aca="false">SUM(G988:G997)/10</f>
        <v>0</v>
      </c>
    </row>
    <row r="998" customFormat="false" ht="12.75" hidden="false" customHeight="false" outlineLevel="0" collapsed="false">
      <c r="A998" s="0" t="str">
        <f aca="false">A997</f>
        <v>M06MF01</v>
      </c>
      <c r="B998" s="1" t="n">
        <v>99.0000000000001</v>
      </c>
      <c r="C998" s="1" t="n">
        <v>99.0999999999999</v>
      </c>
      <c r="E998" s="3" t="n">
        <f aca="false">D998*(1/(1-D998*0.000013140897))</f>
        <v>0</v>
      </c>
      <c r="F998" s="2" t="n">
        <f aca="false">E998*1</f>
        <v>0</v>
      </c>
      <c r="G998" s="2" t="n">
        <f aca="false">F998*0.4462907</f>
        <v>0</v>
      </c>
    </row>
    <row r="999" customFormat="false" ht="12.75" hidden="false" customHeight="false" outlineLevel="0" collapsed="false">
      <c r="A999" s="0" t="str">
        <f aca="false">A998</f>
        <v>M06MF01</v>
      </c>
      <c r="B999" s="1" t="n">
        <v>99.1000000000001</v>
      </c>
      <c r="C999" s="1" t="n">
        <v>99.1999999999999</v>
      </c>
      <c r="E999" s="3" t="n">
        <f aca="false">D999*(1/(1-D999*0.000013140897))</f>
        <v>0</v>
      </c>
      <c r="F999" s="2" t="n">
        <f aca="false">E999*1</f>
        <v>0</v>
      </c>
      <c r="G999" s="2" t="n">
        <f aca="false">F999*0.4462907</f>
        <v>0</v>
      </c>
    </row>
    <row r="1000" customFormat="false" ht="12.75" hidden="false" customHeight="false" outlineLevel="0" collapsed="false">
      <c r="A1000" s="0" t="str">
        <f aca="false">A999</f>
        <v>M06MF01</v>
      </c>
      <c r="B1000" s="1" t="n">
        <v>99.2</v>
      </c>
      <c r="C1000" s="1" t="n">
        <v>99.2999999999999</v>
      </c>
      <c r="E1000" s="3" t="n">
        <f aca="false">D1000*(1/(1-D1000*0.000013140897))</f>
        <v>0</v>
      </c>
      <c r="F1000" s="2" t="n">
        <f aca="false">E1000*1</f>
        <v>0</v>
      </c>
      <c r="G1000" s="2" t="n">
        <f aca="false">F1000*0.4462907</f>
        <v>0</v>
      </c>
    </row>
    <row r="1001" customFormat="false" ht="12.75" hidden="false" customHeight="false" outlineLevel="0" collapsed="false">
      <c r="A1001" s="0" t="str">
        <f aca="false">A1000</f>
        <v>M06MF01</v>
      </c>
      <c r="B1001" s="1" t="n">
        <v>99.3</v>
      </c>
      <c r="C1001" s="1" t="n">
        <v>99.3999999999999</v>
      </c>
      <c r="E1001" s="3" t="n">
        <f aca="false">D1001*(1/(1-D1001*0.000013140897))</f>
        <v>0</v>
      </c>
      <c r="F1001" s="2" t="n">
        <f aca="false">E1001*1</f>
        <v>0</v>
      </c>
      <c r="G1001" s="2" t="n">
        <f aca="false">F1001*0.4462907</f>
        <v>0</v>
      </c>
    </row>
    <row r="1002" customFormat="false" ht="12.75" hidden="false" customHeight="false" outlineLevel="0" collapsed="false">
      <c r="A1002" s="0" t="str">
        <f aca="false">A1001</f>
        <v>M06MF01</v>
      </c>
      <c r="B1002" s="1" t="n">
        <v>99.4</v>
      </c>
      <c r="C1002" s="1" t="n">
        <v>99.4999999999999</v>
      </c>
      <c r="E1002" s="3" t="n">
        <f aca="false">D1002*(1/(1-D1002*0.000013140897))</f>
        <v>0</v>
      </c>
      <c r="F1002" s="2" t="n">
        <f aca="false">E1002*1</f>
        <v>0</v>
      </c>
      <c r="G1002" s="2" t="n">
        <f aca="false">F1002*0.4462907</f>
        <v>0</v>
      </c>
    </row>
    <row r="1003" customFormat="false" ht="12.75" hidden="false" customHeight="false" outlineLevel="0" collapsed="false">
      <c r="A1003" s="0" t="str">
        <f aca="false">A1002</f>
        <v>M06MF01</v>
      </c>
      <c r="B1003" s="1" t="n">
        <v>99.5</v>
      </c>
      <c r="C1003" s="1" t="n">
        <v>99.6</v>
      </c>
      <c r="E1003" s="3" t="n">
        <f aca="false">D1003*(1/(1-D1003*0.000013140897))</f>
        <v>0</v>
      </c>
      <c r="F1003" s="2" t="n">
        <f aca="false">E1003*1</f>
        <v>0</v>
      </c>
      <c r="G1003" s="2" t="n">
        <f aca="false">F1003*0.4462907</f>
        <v>0</v>
      </c>
    </row>
    <row r="1004" customFormat="false" ht="12.75" hidden="false" customHeight="false" outlineLevel="0" collapsed="false">
      <c r="A1004" s="0" t="str">
        <f aca="false">A1003</f>
        <v>M06MF01</v>
      </c>
      <c r="B1004" s="1" t="n">
        <v>99.6</v>
      </c>
      <c r="C1004" s="1" t="n">
        <v>99.7</v>
      </c>
      <c r="E1004" s="3" t="n">
        <f aca="false">D1004*(1/(1-D1004*0.000013140897))</f>
        <v>0</v>
      </c>
      <c r="F1004" s="2" t="n">
        <f aca="false">E1004*1</f>
        <v>0</v>
      </c>
      <c r="G1004" s="2" t="n">
        <f aca="false">F1004*0.4462907</f>
        <v>0</v>
      </c>
    </row>
    <row r="1005" customFormat="false" ht="12.75" hidden="false" customHeight="false" outlineLevel="0" collapsed="false">
      <c r="A1005" s="0" t="str">
        <f aca="false">A1004</f>
        <v>M06MF01</v>
      </c>
      <c r="B1005" s="1" t="n">
        <v>99.7</v>
      </c>
      <c r="C1005" s="1" t="n">
        <v>99.8</v>
      </c>
      <c r="E1005" s="3" t="n">
        <f aca="false">D1005*(1/(1-D1005*0.000013140897))</f>
        <v>0</v>
      </c>
      <c r="F1005" s="2" t="n">
        <f aca="false">E1005*1</f>
        <v>0</v>
      </c>
      <c r="G1005" s="2" t="n">
        <f aca="false">F1005*0.4462907</f>
        <v>0</v>
      </c>
    </row>
    <row r="1006" customFormat="false" ht="12.75" hidden="false" customHeight="false" outlineLevel="0" collapsed="false">
      <c r="A1006" s="0" t="str">
        <f aca="false">A1005</f>
        <v>M06MF01</v>
      </c>
      <c r="B1006" s="1" t="n">
        <v>99.8</v>
      </c>
      <c r="C1006" s="1" t="n">
        <v>99.9</v>
      </c>
      <c r="E1006" s="3" t="n">
        <f aca="false">D1006*(1/(1-D1006*0.000013140897))</f>
        <v>0</v>
      </c>
      <c r="F1006" s="2" t="n">
        <f aca="false">E1006*1</f>
        <v>0</v>
      </c>
      <c r="G1006" s="2" t="n">
        <f aca="false">F1006*0.4462907</f>
        <v>0</v>
      </c>
    </row>
    <row r="1007" customFormat="false" ht="12.75" hidden="false" customHeight="false" outlineLevel="0" collapsed="false">
      <c r="A1007" s="0" t="str">
        <f aca="false">A1006</f>
        <v>M06MF01</v>
      </c>
      <c r="B1007" s="1" t="n">
        <v>99.9</v>
      </c>
      <c r="C1007" s="1" t="n">
        <v>100</v>
      </c>
      <c r="E1007" s="3" t="n">
        <f aca="false">D1007*(1/(1-D1007*0.000013140897))</f>
        <v>0</v>
      </c>
      <c r="F1007" s="2" t="n">
        <f aca="false">E1007*1</f>
        <v>0</v>
      </c>
      <c r="G1007" s="2" t="n">
        <f aca="false">F1007*0.4462907</f>
        <v>0</v>
      </c>
      <c r="H1007" s="1" t="n">
        <v>99</v>
      </c>
      <c r="I1007" s="1" t="n">
        <v>100</v>
      </c>
      <c r="J1007" s="10" t="n">
        <f aca="false">SUM(G998:G1007)/10</f>
        <v>0</v>
      </c>
    </row>
    <row r="1008" customFormat="false" ht="12.75" hidden="false" customHeight="false" outlineLevel="0" collapsed="false">
      <c r="A1008" s="0" t="str">
        <f aca="false">A1007</f>
        <v>M06MF01</v>
      </c>
      <c r="B1008" s="1" t="n">
        <v>100</v>
      </c>
      <c r="C1008" s="1" t="n">
        <v>100.1</v>
      </c>
      <c r="E1008" s="3" t="n">
        <f aca="false">D1008*(1/(1-D1008*0.000013140897))</f>
        <v>0</v>
      </c>
      <c r="F1008" s="2" t="n">
        <f aca="false">E1008*1</f>
        <v>0</v>
      </c>
      <c r="G1008" s="2" t="n">
        <f aca="false">F1008*0.4462907</f>
        <v>0</v>
      </c>
    </row>
    <row r="1009" customFormat="false" ht="12.75" hidden="false" customHeight="false" outlineLevel="0" collapsed="false">
      <c r="A1009" s="0" t="str">
        <f aca="false">A1008</f>
        <v>M06MF01</v>
      </c>
      <c r="B1009" s="1" t="n">
        <v>100.1</v>
      </c>
      <c r="C1009" s="1" t="n">
        <v>100.2</v>
      </c>
      <c r="E1009" s="3" t="n">
        <f aca="false">D1009*(1/(1-D1009*0.000013140897))</f>
        <v>0</v>
      </c>
      <c r="F1009" s="2" t="n">
        <f aca="false">E1009*1</f>
        <v>0</v>
      </c>
      <c r="G1009" s="2" t="n">
        <f aca="false">F1009*0.4462907</f>
        <v>0</v>
      </c>
    </row>
    <row r="1010" customFormat="false" ht="12.75" hidden="false" customHeight="false" outlineLevel="0" collapsed="false">
      <c r="A1010" s="0" t="str">
        <f aca="false">A1009</f>
        <v>M06MF01</v>
      </c>
      <c r="B1010" s="1" t="n">
        <v>100.2</v>
      </c>
      <c r="C1010" s="1" t="n">
        <v>100.3</v>
      </c>
      <c r="E1010" s="3" t="n">
        <f aca="false">D1010*(1/(1-D1010*0.000013140897))</f>
        <v>0</v>
      </c>
      <c r="F1010" s="2" t="n">
        <f aca="false">E1010*1</f>
        <v>0</v>
      </c>
      <c r="G1010" s="2" t="n">
        <f aca="false">F1010*0.4462907</f>
        <v>0</v>
      </c>
    </row>
    <row r="1011" customFormat="false" ht="12.75" hidden="false" customHeight="false" outlineLevel="0" collapsed="false">
      <c r="A1011" s="0" t="str">
        <f aca="false">A1010</f>
        <v>M06MF01</v>
      </c>
      <c r="B1011" s="1" t="n">
        <v>100.3</v>
      </c>
      <c r="C1011" s="1" t="n">
        <v>100.4</v>
      </c>
      <c r="E1011" s="3" t="n">
        <f aca="false">D1011*(1/(1-D1011*0.000013140897))</f>
        <v>0</v>
      </c>
      <c r="F1011" s="2" t="n">
        <f aca="false">E1011*1</f>
        <v>0</v>
      </c>
      <c r="G1011" s="2" t="n">
        <f aca="false">F1011*0.4462907</f>
        <v>0</v>
      </c>
    </row>
    <row r="1012" customFormat="false" ht="12.75" hidden="false" customHeight="false" outlineLevel="0" collapsed="false">
      <c r="A1012" s="0" t="str">
        <f aca="false">A1011</f>
        <v>M06MF01</v>
      </c>
      <c r="B1012" s="1" t="n">
        <v>100.4</v>
      </c>
      <c r="C1012" s="1" t="n">
        <v>100.5</v>
      </c>
      <c r="E1012" s="3" t="n">
        <f aca="false">D1012*(1/(1-D1012*0.000013140897))</f>
        <v>0</v>
      </c>
      <c r="F1012" s="2" t="n">
        <f aca="false">E1012*1</f>
        <v>0</v>
      </c>
      <c r="G1012" s="2" t="n">
        <f aca="false">F1012*0.4462907</f>
        <v>0</v>
      </c>
    </row>
    <row r="1013" customFormat="false" ht="12.75" hidden="false" customHeight="false" outlineLevel="0" collapsed="false">
      <c r="A1013" s="0" t="str">
        <f aca="false">A1012</f>
        <v>M06MF01</v>
      </c>
      <c r="B1013" s="1" t="n">
        <v>100.5</v>
      </c>
      <c r="C1013" s="1" t="n">
        <v>100.6</v>
      </c>
      <c r="E1013" s="3" t="n">
        <f aca="false">D1013*(1/(1-D1013*0.000013140897))</f>
        <v>0</v>
      </c>
      <c r="F1013" s="2" t="n">
        <f aca="false">E1013*1</f>
        <v>0</v>
      </c>
      <c r="G1013" s="2" t="n">
        <f aca="false">F1013*0.4462907</f>
        <v>0</v>
      </c>
    </row>
    <row r="1014" customFormat="false" ht="12.75" hidden="false" customHeight="false" outlineLevel="0" collapsed="false">
      <c r="A1014" s="0" t="str">
        <f aca="false">A1013</f>
        <v>M06MF01</v>
      </c>
      <c r="B1014" s="1" t="n">
        <v>100.6</v>
      </c>
      <c r="C1014" s="1" t="n">
        <v>100.7</v>
      </c>
      <c r="E1014" s="3" t="n">
        <f aca="false">D1014*(1/(1-D1014*0.000013140897))</f>
        <v>0</v>
      </c>
      <c r="F1014" s="2" t="n">
        <f aca="false">E1014*1</f>
        <v>0</v>
      </c>
      <c r="G1014" s="2" t="n">
        <f aca="false">F1014*0.4462907</f>
        <v>0</v>
      </c>
    </row>
    <row r="1015" customFormat="false" ht="12.75" hidden="false" customHeight="false" outlineLevel="0" collapsed="false">
      <c r="A1015" s="0" t="str">
        <f aca="false">A1014</f>
        <v>M06MF01</v>
      </c>
      <c r="B1015" s="1" t="n">
        <v>100.7</v>
      </c>
      <c r="C1015" s="1" t="n">
        <v>100.8</v>
      </c>
      <c r="E1015" s="3" t="n">
        <f aca="false">D1015*(1/(1-D1015*0.000013140897))</f>
        <v>0</v>
      </c>
      <c r="F1015" s="2" t="n">
        <f aca="false">E1015*1</f>
        <v>0</v>
      </c>
      <c r="G1015" s="2" t="n">
        <f aca="false">F1015*0.4462907</f>
        <v>0</v>
      </c>
    </row>
    <row r="1016" customFormat="false" ht="12.75" hidden="false" customHeight="false" outlineLevel="0" collapsed="false">
      <c r="A1016" s="0" t="str">
        <f aca="false">A1015</f>
        <v>M06MF01</v>
      </c>
      <c r="B1016" s="1" t="n">
        <v>100.8</v>
      </c>
      <c r="C1016" s="1" t="n">
        <v>100.9</v>
      </c>
      <c r="E1016" s="3" t="n">
        <f aca="false">D1016*(1/(1-D1016*0.000013140897))</f>
        <v>0</v>
      </c>
      <c r="F1016" s="2" t="n">
        <f aca="false">E1016*1</f>
        <v>0</v>
      </c>
      <c r="G1016" s="2" t="n">
        <f aca="false">F1016*0.4462907</f>
        <v>0</v>
      </c>
    </row>
    <row r="1017" customFormat="false" ht="12.75" hidden="false" customHeight="false" outlineLevel="0" collapsed="false">
      <c r="A1017" s="0" t="str">
        <f aca="false">A1016</f>
        <v>M06MF01</v>
      </c>
      <c r="B1017" s="1" t="n">
        <v>100.9</v>
      </c>
      <c r="C1017" s="1" t="n">
        <v>101</v>
      </c>
      <c r="E1017" s="3" t="n">
        <f aca="false">D1017*(1/(1-D1017*0.000013140897))</f>
        <v>0</v>
      </c>
      <c r="F1017" s="2" t="n">
        <f aca="false">E1017*1</f>
        <v>0</v>
      </c>
      <c r="G1017" s="2" t="n">
        <f aca="false">F1017*0.4462907</f>
        <v>0</v>
      </c>
      <c r="H1017" s="1" t="n">
        <v>100</v>
      </c>
      <c r="I1017" s="1" t="n">
        <v>101</v>
      </c>
      <c r="J1017" s="10" t="n">
        <f aca="false">SUM(G1008:G1017)/10</f>
        <v>0</v>
      </c>
    </row>
    <row r="1018" customFormat="false" ht="12.75" hidden="false" customHeight="false" outlineLevel="0" collapsed="false">
      <c r="A1018" s="0" t="str">
        <f aca="false">A1017</f>
        <v>M06MF01</v>
      </c>
      <c r="B1018" s="1" t="n">
        <v>101</v>
      </c>
      <c r="C1018" s="1" t="n">
        <v>101.1</v>
      </c>
      <c r="E1018" s="3" t="n">
        <f aca="false">D1018*(1/(1-D1018*0.000013140897))</f>
        <v>0</v>
      </c>
      <c r="F1018" s="2" t="n">
        <f aca="false">E1018*1</f>
        <v>0</v>
      </c>
      <c r="G1018" s="2" t="n">
        <f aca="false">F1018*0.4462907</f>
        <v>0</v>
      </c>
    </row>
    <row r="1019" customFormat="false" ht="12.75" hidden="false" customHeight="false" outlineLevel="0" collapsed="false">
      <c r="A1019" s="0" t="str">
        <f aca="false">A1018</f>
        <v>M06MF01</v>
      </c>
      <c r="B1019" s="1" t="n">
        <v>101.1</v>
      </c>
      <c r="C1019" s="1" t="n">
        <v>101.2</v>
      </c>
      <c r="E1019" s="3" t="n">
        <f aca="false">D1019*(1/(1-D1019*0.000013140897))</f>
        <v>0</v>
      </c>
      <c r="F1019" s="2" t="n">
        <f aca="false">E1019*1</f>
        <v>0</v>
      </c>
      <c r="G1019" s="2" t="n">
        <f aca="false">F1019*0.4462907</f>
        <v>0</v>
      </c>
    </row>
    <row r="1020" customFormat="false" ht="12.75" hidden="false" customHeight="false" outlineLevel="0" collapsed="false">
      <c r="A1020" s="0" t="str">
        <f aca="false">A1019</f>
        <v>M06MF01</v>
      </c>
      <c r="B1020" s="1" t="n">
        <v>101.2</v>
      </c>
      <c r="C1020" s="1" t="n">
        <v>101.3</v>
      </c>
      <c r="E1020" s="3" t="n">
        <f aca="false">D1020*(1/(1-D1020*0.000013140897))</f>
        <v>0</v>
      </c>
      <c r="F1020" s="2" t="n">
        <f aca="false">E1020*1</f>
        <v>0</v>
      </c>
      <c r="G1020" s="2" t="n">
        <f aca="false">F1020*0.4462907</f>
        <v>0</v>
      </c>
    </row>
    <row r="1021" customFormat="false" ht="12.75" hidden="false" customHeight="false" outlineLevel="0" collapsed="false">
      <c r="A1021" s="0" t="str">
        <f aca="false">A1020</f>
        <v>M06MF01</v>
      </c>
      <c r="B1021" s="1" t="n">
        <v>101.3</v>
      </c>
      <c r="C1021" s="1" t="n">
        <v>101.4</v>
      </c>
      <c r="E1021" s="3" t="n">
        <f aca="false">D1021*(1/(1-D1021*0.000013140897))</f>
        <v>0</v>
      </c>
      <c r="F1021" s="2" t="n">
        <f aca="false">E1021*1</f>
        <v>0</v>
      </c>
      <c r="G1021" s="2" t="n">
        <f aca="false">F1021*0.4462907</f>
        <v>0</v>
      </c>
    </row>
    <row r="1022" customFormat="false" ht="12.75" hidden="false" customHeight="false" outlineLevel="0" collapsed="false">
      <c r="A1022" s="0" t="str">
        <f aca="false">A1021</f>
        <v>M06MF01</v>
      </c>
      <c r="B1022" s="1" t="n">
        <v>101.4</v>
      </c>
      <c r="C1022" s="1" t="n">
        <v>101.5</v>
      </c>
      <c r="E1022" s="3" t="n">
        <f aca="false">D1022*(1/(1-D1022*0.000013140897))</f>
        <v>0</v>
      </c>
      <c r="F1022" s="2" t="n">
        <f aca="false">E1022*1</f>
        <v>0</v>
      </c>
      <c r="G1022" s="2" t="n">
        <f aca="false">F1022*0.4462907</f>
        <v>0</v>
      </c>
    </row>
    <row r="1023" customFormat="false" ht="12.75" hidden="false" customHeight="false" outlineLevel="0" collapsed="false">
      <c r="A1023" s="0" t="str">
        <f aca="false">A1022</f>
        <v>M06MF01</v>
      </c>
      <c r="B1023" s="1" t="n">
        <v>101.5</v>
      </c>
      <c r="C1023" s="1" t="n">
        <v>101.6</v>
      </c>
      <c r="E1023" s="3" t="n">
        <f aca="false">D1023*(1/(1-D1023*0.000013140897))</f>
        <v>0</v>
      </c>
      <c r="F1023" s="2" t="n">
        <f aca="false">E1023*1</f>
        <v>0</v>
      </c>
      <c r="G1023" s="2" t="n">
        <f aca="false">F1023*0.4462907</f>
        <v>0</v>
      </c>
    </row>
    <row r="1024" customFormat="false" ht="12.75" hidden="false" customHeight="false" outlineLevel="0" collapsed="false">
      <c r="A1024" s="0" t="str">
        <f aca="false">A1023</f>
        <v>M06MF01</v>
      </c>
      <c r="B1024" s="1" t="n">
        <v>101.6</v>
      </c>
      <c r="C1024" s="1" t="n">
        <v>101.7</v>
      </c>
      <c r="E1024" s="3" t="n">
        <f aca="false">D1024*(1/(1-D1024*0.000013140897))</f>
        <v>0</v>
      </c>
      <c r="F1024" s="2" t="n">
        <f aca="false">E1024*1</f>
        <v>0</v>
      </c>
      <c r="G1024" s="2" t="n">
        <f aca="false">F1024*0.4462907</f>
        <v>0</v>
      </c>
    </row>
    <row r="1025" customFormat="false" ht="12.75" hidden="false" customHeight="false" outlineLevel="0" collapsed="false">
      <c r="A1025" s="0" t="str">
        <f aca="false">A1024</f>
        <v>M06MF01</v>
      </c>
      <c r="B1025" s="1" t="n">
        <v>101.7</v>
      </c>
      <c r="C1025" s="1" t="n">
        <v>101.8</v>
      </c>
      <c r="E1025" s="3" t="n">
        <f aca="false">D1025*(1/(1-D1025*0.000013140897))</f>
        <v>0</v>
      </c>
      <c r="F1025" s="2" t="n">
        <f aca="false">E1025*1</f>
        <v>0</v>
      </c>
      <c r="G1025" s="2" t="n">
        <f aca="false">F1025*0.4462907</f>
        <v>0</v>
      </c>
    </row>
    <row r="1026" customFormat="false" ht="12.75" hidden="false" customHeight="false" outlineLevel="0" collapsed="false">
      <c r="A1026" s="0" t="str">
        <f aca="false">A1025</f>
        <v>M06MF01</v>
      </c>
      <c r="B1026" s="1" t="n">
        <v>101.8</v>
      </c>
      <c r="C1026" s="1" t="n">
        <v>101.9</v>
      </c>
      <c r="E1026" s="3" t="n">
        <f aca="false">D1026*(1/(1-D1026*0.000013140897))</f>
        <v>0</v>
      </c>
      <c r="F1026" s="2" t="n">
        <f aca="false">E1026*1</f>
        <v>0</v>
      </c>
      <c r="G1026" s="2" t="n">
        <f aca="false">F1026*0.4462907</f>
        <v>0</v>
      </c>
    </row>
    <row r="1027" customFormat="false" ht="12.75" hidden="false" customHeight="false" outlineLevel="0" collapsed="false">
      <c r="A1027" s="0" t="str">
        <f aca="false">A1026</f>
        <v>M06MF01</v>
      </c>
      <c r="B1027" s="1" t="n">
        <v>101.9</v>
      </c>
      <c r="C1027" s="1" t="n">
        <v>102</v>
      </c>
      <c r="E1027" s="3" t="n">
        <f aca="false">D1027*(1/(1-D1027*0.000013140897))</f>
        <v>0</v>
      </c>
      <c r="F1027" s="2" t="n">
        <f aca="false">E1027*1</f>
        <v>0</v>
      </c>
      <c r="G1027" s="2" t="n">
        <f aca="false">F1027*0.4462907</f>
        <v>0</v>
      </c>
      <c r="H1027" s="1" t="n">
        <v>101</v>
      </c>
      <c r="I1027" s="1" t="n">
        <v>102</v>
      </c>
      <c r="J1027" s="10" t="n">
        <f aca="false">SUM(G1018:G1027)/10</f>
        <v>0</v>
      </c>
    </row>
    <row r="1028" customFormat="false" ht="12.75" hidden="false" customHeight="false" outlineLevel="0" collapsed="false">
      <c r="A1028" s="0" t="str">
        <f aca="false">A1027</f>
        <v>M06MF01</v>
      </c>
      <c r="B1028" s="1" t="n">
        <v>102</v>
      </c>
      <c r="C1028" s="1" t="n">
        <v>102.1</v>
      </c>
      <c r="E1028" s="3" t="n">
        <f aca="false">D1028*(1/(1-D1028*0.000013140897))</f>
        <v>0</v>
      </c>
      <c r="F1028" s="2" t="n">
        <f aca="false">E1028*1</f>
        <v>0</v>
      </c>
      <c r="G1028" s="2" t="n">
        <f aca="false">F1028*0.4462907</f>
        <v>0</v>
      </c>
    </row>
    <row r="1029" customFormat="false" ht="12.75" hidden="false" customHeight="false" outlineLevel="0" collapsed="false">
      <c r="A1029" s="0" t="str">
        <f aca="false">A1028</f>
        <v>M06MF01</v>
      </c>
      <c r="B1029" s="1" t="n">
        <v>102.1</v>
      </c>
      <c r="C1029" s="1" t="n">
        <v>102.2</v>
      </c>
      <c r="E1029" s="3" t="n">
        <f aca="false">D1029*(1/(1-D1029*0.000013140897))</f>
        <v>0</v>
      </c>
      <c r="F1029" s="2" t="n">
        <f aca="false">E1029*1</f>
        <v>0</v>
      </c>
      <c r="G1029" s="2" t="n">
        <f aca="false">F1029*0.4462907</f>
        <v>0</v>
      </c>
    </row>
    <row r="1030" customFormat="false" ht="12.75" hidden="false" customHeight="false" outlineLevel="0" collapsed="false">
      <c r="A1030" s="0" t="str">
        <f aca="false">A1029</f>
        <v>M06MF01</v>
      </c>
      <c r="B1030" s="1" t="n">
        <v>102.2</v>
      </c>
      <c r="C1030" s="1" t="n">
        <v>102.3</v>
      </c>
      <c r="E1030" s="3" t="n">
        <f aca="false">D1030*(1/(1-D1030*0.000013140897))</f>
        <v>0</v>
      </c>
      <c r="F1030" s="2" t="n">
        <f aca="false">E1030*1</f>
        <v>0</v>
      </c>
      <c r="G1030" s="2" t="n">
        <f aca="false">F1030*0.4462907</f>
        <v>0</v>
      </c>
    </row>
    <row r="1031" customFormat="false" ht="12.75" hidden="false" customHeight="false" outlineLevel="0" collapsed="false">
      <c r="A1031" s="0" t="str">
        <f aca="false">A1030</f>
        <v>M06MF01</v>
      </c>
      <c r="B1031" s="1" t="n">
        <v>102.3</v>
      </c>
      <c r="C1031" s="1" t="n">
        <v>102.4</v>
      </c>
      <c r="E1031" s="3" t="n">
        <f aca="false">D1031*(1/(1-D1031*0.000013140897))</f>
        <v>0</v>
      </c>
      <c r="F1031" s="2" t="n">
        <f aca="false">E1031*1</f>
        <v>0</v>
      </c>
      <c r="G1031" s="2" t="n">
        <f aca="false">F1031*0.4462907</f>
        <v>0</v>
      </c>
    </row>
    <row r="1032" customFormat="false" ht="12.75" hidden="false" customHeight="false" outlineLevel="0" collapsed="false">
      <c r="A1032" s="0" t="str">
        <f aca="false">A1031</f>
        <v>M06MF01</v>
      </c>
      <c r="B1032" s="1" t="n">
        <v>102.4</v>
      </c>
      <c r="C1032" s="1" t="n">
        <v>102.5</v>
      </c>
      <c r="E1032" s="3" t="n">
        <f aca="false">D1032*(1/(1-D1032*0.000013140897))</f>
        <v>0</v>
      </c>
      <c r="F1032" s="2" t="n">
        <f aca="false">E1032*1</f>
        <v>0</v>
      </c>
      <c r="G1032" s="2" t="n">
        <f aca="false">F1032*0.4462907</f>
        <v>0</v>
      </c>
    </row>
    <row r="1033" customFormat="false" ht="12.75" hidden="false" customHeight="false" outlineLevel="0" collapsed="false">
      <c r="A1033" s="0" t="str">
        <f aca="false">A1032</f>
        <v>M06MF01</v>
      </c>
      <c r="B1033" s="1" t="n">
        <v>102.5</v>
      </c>
      <c r="C1033" s="1" t="n">
        <v>102.6</v>
      </c>
      <c r="E1033" s="3" t="n">
        <f aca="false">D1033*(1/(1-D1033*0.000013140897))</f>
        <v>0</v>
      </c>
      <c r="F1033" s="2" t="n">
        <f aca="false">E1033*1</f>
        <v>0</v>
      </c>
      <c r="G1033" s="2" t="n">
        <f aca="false">F1033*0.4462907</f>
        <v>0</v>
      </c>
    </row>
    <row r="1034" customFormat="false" ht="12.75" hidden="false" customHeight="false" outlineLevel="0" collapsed="false">
      <c r="A1034" s="0" t="str">
        <f aca="false">A1033</f>
        <v>M06MF01</v>
      </c>
      <c r="B1034" s="1" t="n">
        <v>102.6</v>
      </c>
      <c r="C1034" s="1" t="n">
        <v>102.7</v>
      </c>
      <c r="E1034" s="3" t="n">
        <f aca="false">D1034*(1/(1-D1034*0.000013140897))</f>
        <v>0</v>
      </c>
      <c r="F1034" s="2" t="n">
        <f aca="false">E1034*1</f>
        <v>0</v>
      </c>
      <c r="G1034" s="2" t="n">
        <f aca="false">F1034*0.4462907</f>
        <v>0</v>
      </c>
    </row>
    <row r="1035" customFormat="false" ht="12.75" hidden="false" customHeight="false" outlineLevel="0" collapsed="false">
      <c r="A1035" s="0" t="str">
        <f aca="false">A1034</f>
        <v>M06MF01</v>
      </c>
      <c r="B1035" s="1" t="n">
        <v>102.7</v>
      </c>
      <c r="C1035" s="1" t="n">
        <v>102.8</v>
      </c>
      <c r="E1035" s="3" t="n">
        <f aca="false">D1035*(1/(1-D1035*0.000013140897))</f>
        <v>0</v>
      </c>
      <c r="F1035" s="2" t="n">
        <f aca="false">E1035*1</f>
        <v>0</v>
      </c>
      <c r="G1035" s="2" t="n">
        <f aca="false">F1035*0.4462907</f>
        <v>0</v>
      </c>
    </row>
    <row r="1036" customFormat="false" ht="12.75" hidden="false" customHeight="false" outlineLevel="0" collapsed="false">
      <c r="A1036" s="0" t="str">
        <f aca="false">A1035</f>
        <v>M06MF01</v>
      </c>
      <c r="B1036" s="1" t="n">
        <v>102.8</v>
      </c>
      <c r="C1036" s="1" t="n">
        <v>102.9</v>
      </c>
      <c r="E1036" s="3" t="n">
        <f aca="false">D1036*(1/(1-D1036*0.000013140897))</f>
        <v>0</v>
      </c>
      <c r="F1036" s="2" t="n">
        <f aca="false">E1036*1</f>
        <v>0</v>
      </c>
      <c r="G1036" s="2" t="n">
        <f aca="false">F1036*0.4462907</f>
        <v>0</v>
      </c>
    </row>
    <row r="1037" customFormat="false" ht="12.75" hidden="false" customHeight="false" outlineLevel="0" collapsed="false">
      <c r="A1037" s="0" t="str">
        <f aca="false">A1036</f>
        <v>M06MF01</v>
      </c>
      <c r="B1037" s="1" t="n">
        <v>102.9</v>
      </c>
      <c r="C1037" s="1" t="n">
        <v>103</v>
      </c>
      <c r="E1037" s="3" t="n">
        <f aca="false">D1037*(1/(1-D1037*0.000013140897))</f>
        <v>0</v>
      </c>
      <c r="F1037" s="2" t="n">
        <f aca="false">E1037*1</f>
        <v>0</v>
      </c>
      <c r="G1037" s="2" t="n">
        <f aca="false">F1037*0.4462907</f>
        <v>0</v>
      </c>
      <c r="H1037" s="1" t="n">
        <v>102</v>
      </c>
      <c r="I1037" s="1" t="n">
        <v>103</v>
      </c>
      <c r="J1037" s="10" t="n">
        <f aca="false">SUM(G1028:G1037)/10</f>
        <v>0</v>
      </c>
    </row>
    <row r="1038" customFormat="false" ht="12.75" hidden="false" customHeight="false" outlineLevel="0" collapsed="false">
      <c r="A1038" s="0" t="str">
        <f aca="false">A1037</f>
        <v>M06MF01</v>
      </c>
      <c r="B1038" s="1" t="n">
        <v>103</v>
      </c>
      <c r="C1038" s="1" t="n">
        <v>103.1</v>
      </c>
      <c r="E1038" s="3" t="n">
        <f aca="false">D1038*(1/(1-D1038*0.000013140897))</f>
        <v>0</v>
      </c>
      <c r="F1038" s="2" t="n">
        <f aca="false">E1038*1</f>
        <v>0</v>
      </c>
      <c r="G1038" s="2" t="n">
        <f aca="false">F1038*0.4462907</f>
        <v>0</v>
      </c>
    </row>
    <row r="1039" customFormat="false" ht="12.75" hidden="false" customHeight="false" outlineLevel="0" collapsed="false">
      <c r="A1039" s="0" t="str">
        <f aca="false">A1038</f>
        <v>M06MF01</v>
      </c>
      <c r="B1039" s="1" t="n">
        <v>103.1</v>
      </c>
      <c r="C1039" s="1" t="n">
        <v>103.2</v>
      </c>
      <c r="E1039" s="3" t="n">
        <f aca="false">D1039*(1/(1-D1039*0.000013140897))</f>
        <v>0</v>
      </c>
      <c r="F1039" s="2" t="n">
        <f aca="false">E1039*1</f>
        <v>0</v>
      </c>
      <c r="G1039" s="2" t="n">
        <f aca="false">F1039*0.4462907</f>
        <v>0</v>
      </c>
    </row>
    <row r="1040" customFormat="false" ht="12.75" hidden="false" customHeight="false" outlineLevel="0" collapsed="false">
      <c r="A1040" s="0" t="str">
        <f aca="false">A1039</f>
        <v>M06MF01</v>
      </c>
      <c r="B1040" s="1" t="n">
        <v>103.2</v>
      </c>
      <c r="C1040" s="1" t="n">
        <v>103.3</v>
      </c>
      <c r="E1040" s="3" t="n">
        <f aca="false">D1040*(1/(1-D1040*0.000013140897))</f>
        <v>0</v>
      </c>
      <c r="F1040" s="2" t="n">
        <f aca="false">E1040*1</f>
        <v>0</v>
      </c>
      <c r="G1040" s="2" t="n">
        <f aca="false">F1040*0.4462907</f>
        <v>0</v>
      </c>
    </row>
    <row r="1041" customFormat="false" ht="12.75" hidden="false" customHeight="false" outlineLevel="0" collapsed="false">
      <c r="A1041" s="0" t="str">
        <f aca="false">A1040</f>
        <v>M06MF01</v>
      </c>
      <c r="B1041" s="1" t="n">
        <v>103.3</v>
      </c>
      <c r="C1041" s="1" t="n">
        <v>103.4</v>
      </c>
      <c r="E1041" s="3" t="n">
        <f aca="false">D1041*(1/(1-D1041*0.000013140897))</f>
        <v>0</v>
      </c>
      <c r="F1041" s="2" t="n">
        <f aca="false">E1041*1</f>
        <v>0</v>
      </c>
      <c r="G1041" s="2" t="n">
        <f aca="false">F1041*0.4462907</f>
        <v>0</v>
      </c>
    </row>
    <row r="1042" customFormat="false" ht="12.75" hidden="false" customHeight="false" outlineLevel="0" collapsed="false">
      <c r="A1042" s="0" t="str">
        <f aca="false">A1041</f>
        <v>M06MF01</v>
      </c>
      <c r="B1042" s="1" t="n">
        <v>103.4</v>
      </c>
      <c r="C1042" s="1" t="n">
        <v>103.5</v>
      </c>
      <c r="E1042" s="3" t="n">
        <f aca="false">D1042*(1/(1-D1042*0.000013140897))</f>
        <v>0</v>
      </c>
      <c r="F1042" s="2" t="n">
        <f aca="false">E1042*1</f>
        <v>0</v>
      </c>
      <c r="G1042" s="2" t="n">
        <f aca="false">F1042*0.4462907</f>
        <v>0</v>
      </c>
    </row>
    <row r="1043" customFormat="false" ht="12.75" hidden="false" customHeight="false" outlineLevel="0" collapsed="false">
      <c r="A1043" s="0" t="str">
        <f aca="false">A1042</f>
        <v>M06MF01</v>
      </c>
      <c r="B1043" s="1" t="n">
        <v>103.5</v>
      </c>
      <c r="C1043" s="1" t="n">
        <v>103.6</v>
      </c>
      <c r="E1043" s="3" t="n">
        <f aca="false">D1043*(1/(1-D1043*0.000013140897))</f>
        <v>0</v>
      </c>
      <c r="F1043" s="2" t="n">
        <f aca="false">E1043*1</f>
        <v>0</v>
      </c>
      <c r="G1043" s="2" t="n">
        <f aca="false">F1043*0.4462907</f>
        <v>0</v>
      </c>
    </row>
    <row r="1044" customFormat="false" ht="12.75" hidden="false" customHeight="false" outlineLevel="0" collapsed="false">
      <c r="A1044" s="0" t="str">
        <f aca="false">A1043</f>
        <v>M06MF01</v>
      </c>
      <c r="B1044" s="1" t="n">
        <v>103.6</v>
      </c>
      <c r="C1044" s="1" t="n">
        <v>103.7</v>
      </c>
      <c r="E1044" s="3" t="n">
        <f aca="false">D1044*(1/(1-D1044*0.000013140897))</f>
        <v>0</v>
      </c>
      <c r="F1044" s="2" t="n">
        <f aca="false">E1044*1</f>
        <v>0</v>
      </c>
      <c r="G1044" s="2" t="n">
        <f aca="false">F1044*0.4462907</f>
        <v>0</v>
      </c>
    </row>
    <row r="1045" customFormat="false" ht="12.75" hidden="false" customHeight="false" outlineLevel="0" collapsed="false">
      <c r="A1045" s="0" t="str">
        <f aca="false">A1044</f>
        <v>M06MF01</v>
      </c>
      <c r="B1045" s="1" t="n">
        <v>103.7</v>
      </c>
      <c r="C1045" s="1" t="n">
        <v>103.8</v>
      </c>
      <c r="E1045" s="3" t="n">
        <f aca="false">D1045*(1/(1-D1045*0.000013140897))</f>
        <v>0</v>
      </c>
      <c r="F1045" s="2" t="n">
        <f aca="false">E1045*1</f>
        <v>0</v>
      </c>
      <c r="G1045" s="2" t="n">
        <f aca="false">F1045*0.4462907</f>
        <v>0</v>
      </c>
    </row>
    <row r="1046" customFormat="false" ht="12.75" hidden="false" customHeight="false" outlineLevel="0" collapsed="false">
      <c r="A1046" s="0" t="str">
        <f aca="false">A1045</f>
        <v>M06MF01</v>
      </c>
      <c r="B1046" s="1" t="n">
        <v>103.8</v>
      </c>
      <c r="C1046" s="1" t="n">
        <v>103.9</v>
      </c>
      <c r="E1046" s="3" t="n">
        <f aca="false">D1046*(1/(1-D1046*0.000013140897))</f>
        <v>0</v>
      </c>
      <c r="F1046" s="2" t="n">
        <f aca="false">E1046*1</f>
        <v>0</v>
      </c>
      <c r="G1046" s="2" t="n">
        <f aca="false">F1046*0.4462907</f>
        <v>0</v>
      </c>
    </row>
    <row r="1047" customFormat="false" ht="12.75" hidden="false" customHeight="false" outlineLevel="0" collapsed="false">
      <c r="A1047" s="0" t="str">
        <f aca="false">A1046</f>
        <v>M06MF01</v>
      </c>
      <c r="B1047" s="1" t="n">
        <v>103.9</v>
      </c>
      <c r="C1047" s="1" t="n">
        <v>104</v>
      </c>
      <c r="E1047" s="3" t="n">
        <f aca="false">D1047*(1/(1-D1047*0.000013140897))</f>
        <v>0</v>
      </c>
      <c r="F1047" s="2" t="n">
        <f aca="false">E1047*1</f>
        <v>0</v>
      </c>
      <c r="G1047" s="2" t="n">
        <f aca="false">F1047*0.4462907</f>
        <v>0</v>
      </c>
      <c r="H1047" s="1" t="n">
        <v>103</v>
      </c>
      <c r="I1047" s="1" t="n">
        <v>104</v>
      </c>
      <c r="J1047" s="10" t="n">
        <f aca="false">SUM(G1038:G1047)/10</f>
        <v>0</v>
      </c>
    </row>
    <row r="1048" customFormat="false" ht="12.75" hidden="false" customHeight="false" outlineLevel="0" collapsed="false">
      <c r="A1048" s="0" t="str">
        <f aca="false">A1047</f>
        <v>M06MF01</v>
      </c>
      <c r="B1048" s="1" t="n">
        <v>104</v>
      </c>
      <c r="C1048" s="1" t="n">
        <v>104.1</v>
      </c>
      <c r="E1048" s="3" t="n">
        <f aca="false">D1048*(1/(1-D1048*0.000013140897))</f>
        <v>0</v>
      </c>
      <c r="F1048" s="2" t="n">
        <f aca="false">E1048*1</f>
        <v>0</v>
      </c>
      <c r="G1048" s="2" t="n">
        <f aca="false">F1048*0.4462907</f>
        <v>0</v>
      </c>
    </row>
    <row r="1049" customFormat="false" ht="12.75" hidden="false" customHeight="false" outlineLevel="0" collapsed="false">
      <c r="A1049" s="0" t="str">
        <f aca="false">A1048</f>
        <v>M06MF01</v>
      </c>
      <c r="B1049" s="1" t="n">
        <v>104.1</v>
      </c>
      <c r="C1049" s="1" t="n">
        <v>104.2</v>
      </c>
      <c r="E1049" s="3" t="n">
        <f aca="false">D1049*(1/(1-D1049*0.000013140897))</f>
        <v>0</v>
      </c>
      <c r="F1049" s="2" t="n">
        <f aca="false">E1049*1</f>
        <v>0</v>
      </c>
      <c r="G1049" s="2" t="n">
        <f aca="false">F1049*0.4462907</f>
        <v>0</v>
      </c>
    </row>
    <row r="1050" customFormat="false" ht="12.75" hidden="false" customHeight="false" outlineLevel="0" collapsed="false">
      <c r="A1050" s="0" t="str">
        <f aca="false">A1049</f>
        <v>M06MF01</v>
      </c>
      <c r="B1050" s="1" t="n">
        <v>104.2</v>
      </c>
      <c r="C1050" s="1" t="n">
        <v>104.3</v>
      </c>
      <c r="E1050" s="3" t="n">
        <f aca="false">D1050*(1/(1-D1050*0.000013140897))</f>
        <v>0</v>
      </c>
      <c r="F1050" s="2" t="n">
        <f aca="false">E1050*1</f>
        <v>0</v>
      </c>
      <c r="G1050" s="2" t="n">
        <f aca="false">F1050*0.4462907</f>
        <v>0</v>
      </c>
    </row>
    <row r="1051" customFormat="false" ht="12.75" hidden="false" customHeight="false" outlineLevel="0" collapsed="false">
      <c r="A1051" s="0" t="str">
        <f aca="false">A1050</f>
        <v>M06MF01</v>
      </c>
      <c r="B1051" s="1" t="n">
        <v>104.3</v>
      </c>
      <c r="C1051" s="1" t="n">
        <v>104.4</v>
      </c>
      <c r="E1051" s="3" t="n">
        <f aca="false">D1051*(1/(1-D1051*0.000013140897))</f>
        <v>0</v>
      </c>
      <c r="F1051" s="2" t="n">
        <f aca="false">E1051*1</f>
        <v>0</v>
      </c>
      <c r="G1051" s="2" t="n">
        <f aca="false">F1051*0.4462907</f>
        <v>0</v>
      </c>
    </row>
    <row r="1052" customFormat="false" ht="12.75" hidden="false" customHeight="false" outlineLevel="0" collapsed="false">
      <c r="A1052" s="0" t="str">
        <f aca="false">A1051</f>
        <v>M06MF01</v>
      </c>
      <c r="B1052" s="1" t="n">
        <v>104.4</v>
      </c>
      <c r="C1052" s="1" t="n">
        <v>104.5</v>
      </c>
      <c r="E1052" s="3" t="n">
        <f aca="false">D1052*(1/(1-D1052*0.000013140897))</f>
        <v>0</v>
      </c>
      <c r="F1052" s="2" t="n">
        <f aca="false">E1052*1</f>
        <v>0</v>
      </c>
      <c r="G1052" s="2" t="n">
        <f aca="false">F1052*0.4462907</f>
        <v>0</v>
      </c>
    </row>
    <row r="1053" customFormat="false" ht="12.75" hidden="false" customHeight="false" outlineLevel="0" collapsed="false">
      <c r="A1053" s="0" t="str">
        <f aca="false">A1052</f>
        <v>M06MF01</v>
      </c>
      <c r="B1053" s="1" t="n">
        <v>104.5</v>
      </c>
      <c r="C1053" s="1" t="n">
        <v>104.6</v>
      </c>
      <c r="E1053" s="3" t="n">
        <f aca="false">D1053*(1/(1-D1053*0.000013140897))</f>
        <v>0</v>
      </c>
      <c r="F1053" s="2" t="n">
        <f aca="false">E1053*1</f>
        <v>0</v>
      </c>
      <c r="G1053" s="2" t="n">
        <f aca="false">F1053*0.4462907</f>
        <v>0</v>
      </c>
    </row>
    <row r="1054" customFormat="false" ht="12.75" hidden="false" customHeight="false" outlineLevel="0" collapsed="false">
      <c r="A1054" s="0" t="str">
        <f aca="false">A1053</f>
        <v>M06MF01</v>
      </c>
      <c r="B1054" s="1" t="n">
        <v>104.6</v>
      </c>
      <c r="C1054" s="1" t="n">
        <v>104.7</v>
      </c>
      <c r="E1054" s="3" t="n">
        <f aca="false">D1054*(1/(1-D1054*0.000013140897))</f>
        <v>0</v>
      </c>
      <c r="F1054" s="2" t="n">
        <f aca="false">E1054*1</f>
        <v>0</v>
      </c>
      <c r="G1054" s="2" t="n">
        <f aca="false">F1054*0.4462907</f>
        <v>0</v>
      </c>
    </row>
    <row r="1055" customFormat="false" ht="12.75" hidden="false" customHeight="false" outlineLevel="0" collapsed="false">
      <c r="A1055" s="0" t="str">
        <f aca="false">A1054</f>
        <v>M06MF01</v>
      </c>
      <c r="B1055" s="1" t="n">
        <v>104.7</v>
      </c>
      <c r="C1055" s="1" t="n">
        <v>104.8</v>
      </c>
      <c r="E1055" s="3" t="n">
        <f aca="false">D1055*(1/(1-D1055*0.000013140897))</f>
        <v>0</v>
      </c>
      <c r="F1055" s="2" t="n">
        <f aca="false">E1055*1</f>
        <v>0</v>
      </c>
      <c r="G1055" s="2" t="n">
        <f aca="false">F1055*0.4462907</f>
        <v>0</v>
      </c>
    </row>
    <row r="1056" customFormat="false" ht="12.75" hidden="false" customHeight="false" outlineLevel="0" collapsed="false">
      <c r="A1056" s="0" t="str">
        <f aca="false">A1055</f>
        <v>M06MF01</v>
      </c>
      <c r="B1056" s="1" t="n">
        <v>104.8</v>
      </c>
      <c r="C1056" s="1" t="n">
        <v>104.9</v>
      </c>
      <c r="E1056" s="3" t="n">
        <f aca="false">D1056*(1/(1-D1056*0.000013140897))</f>
        <v>0</v>
      </c>
      <c r="F1056" s="2" t="n">
        <f aca="false">E1056*1</f>
        <v>0</v>
      </c>
      <c r="G1056" s="2" t="n">
        <f aca="false">F1056*0.4462907</f>
        <v>0</v>
      </c>
    </row>
    <row r="1057" customFormat="false" ht="12.75" hidden="false" customHeight="false" outlineLevel="0" collapsed="false">
      <c r="A1057" s="0" t="str">
        <f aca="false">A1056</f>
        <v>M06MF01</v>
      </c>
      <c r="B1057" s="1" t="n">
        <v>104.9</v>
      </c>
      <c r="C1057" s="1" t="n">
        <v>105</v>
      </c>
      <c r="E1057" s="3" t="n">
        <f aca="false">D1057*(1/(1-D1057*0.000013140897))</f>
        <v>0</v>
      </c>
      <c r="F1057" s="2" t="n">
        <f aca="false">E1057*1</f>
        <v>0</v>
      </c>
      <c r="G1057" s="2" t="n">
        <f aca="false">F1057*0.4462907</f>
        <v>0</v>
      </c>
      <c r="H1057" s="1" t="n">
        <v>104</v>
      </c>
      <c r="I1057" s="1" t="n">
        <v>105</v>
      </c>
      <c r="J1057" s="10" t="n">
        <f aca="false">SUM(G1048:G1057)/10</f>
        <v>0</v>
      </c>
    </row>
    <row r="1058" customFormat="false" ht="12.75" hidden="false" customHeight="false" outlineLevel="0" collapsed="false">
      <c r="A1058" s="0" t="str">
        <f aca="false">A1057</f>
        <v>M06MF01</v>
      </c>
      <c r="B1058" s="1" t="n">
        <v>105</v>
      </c>
      <c r="C1058" s="1" t="n">
        <v>105.1</v>
      </c>
      <c r="E1058" s="3" t="n">
        <f aca="false">D1058*(1/(1-D1058*0.000013140897))</f>
        <v>0</v>
      </c>
      <c r="F1058" s="2" t="n">
        <f aca="false">E1058*1</f>
        <v>0</v>
      </c>
      <c r="G1058" s="2" t="n">
        <f aca="false">F1058*0.4462907</f>
        <v>0</v>
      </c>
    </row>
    <row r="1059" customFormat="false" ht="12.75" hidden="false" customHeight="false" outlineLevel="0" collapsed="false">
      <c r="A1059" s="0" t="str">
        <f aca="false">A1058</f>
        <v>M06MF01</v>
      </c>
      <c r="B1059" s="1" t="n">
        <v>105.1</v>
      </c>
      <c r="C1059" s="1" t="n">
        <v>105.2</v>
      </c>
      <c r="E1059" s="3" t="n">
        <f aca="false">D1059*(1/(1-D1059*0.000013140897))</f>
        <v>0</v>
      </c>
      <c r="F1059" s="2" t="n">
        <f aca="false">E1059*1</f>
        <v>0</v>
      </c>
      <c r="G1059" s="2" t="n">
        <f aca="false">F1059*0.4462907</f>
        <v>0</v>
      </c>
    </row>
    <row r="1060" customFormat="false" ht="12.75" hidden="false" customHeight="false" outlineLevel="0" collapsed="false">
      <c r="A1060" s="0" t="str">
        <f aca="false">A1059</f>
        <v>M06MF01</v>
      </c>
      <c r="B1060" s="1" t="n">
        <v>105.2</v>
      </c>
      <c r="C1060" s="1" t="n">
        <v>105.3</v>
      </c>
      <c r="E1060" s="3" t="n">
        <f aca="false">D1060*(1/(1-D1060*0.000013140897))</f>
        <v>0</v>
      </c>
      <c r="F1060" s="2" t="n">
        <f aca="false">E1060*1</f>
        <v>0</v>
      </c>
      <c r="G1060" s="2" t="n">
        <f aca="false">F1060*0.4462907</f>
        <v>0</v>
      </c>
    </row>
    <row r="1061" customFormat="false" ht="12.75" hidden="false" customHeight="false" outlineLevel="0" collapsed="false">
      <c r="A1061" s="0" t="str">
        <f aca="false">A1060</f>
        <v>M06MF01</v>
      </c>
      <c r="B1061" s="1" t="n">
        <v>105.3</v>
      </c>
      <c r="C1061" s="1" t="n">
        <v>105.4</v>
      </c>
      <c r="E1061" s="3" t="n">
        <f aca="false">D1061*(1/(1-D1061*0.000013140897))</f>
        <v>0</v>
      </c>
      <c r="F1061" s="2" t="n">
        <f aca="false">E1061*1</f>
        <v>0</v>
      </c>
      <c r="G1061" s="2" t="n">
        <f aca="false">F1061*0.4462907</f>
        <v>0</v>
      </c>
    </row>
    <row r="1062" customFormat="false" ht="12.75" hidden="false" customHeight="false" outlineLevel="0" collapsed="false">
      <c r="A1062" s="0" t="str">
        <f aca="false">A1061</f>
        <v>M06MF01</v>
      </c>
      <c r="B1062" s="1" t="n">
        <v>105.4</v>
      </c>
      <c r="C1062" s="1" t="n">
        <v>105.5</v>
      </c>
      <c r="E1062" s="3" t="n">
        <f aca="false">D1062*(1/(1-D1062*0.000013140897))</f>
        <v>0</v>
      </c>
      <c r="F1062" s="2" t="n">
        <f aca="false">E1062*1</f>
        <v>0</v>
      </c>
      <c r="G1062" s="2" t="n">
        <f aca="false">F1062*0.4462907</f>
        <v>0</v>
      </c>
    </row>
    <row r="1063" customFormat="false" ht="12.75" hidden="false" customHeight="false" outlineLevel="0" collapsed="false">
      <c r="A1063" s="0" t="str">
        <f aca="false">A1062</f>
        <v>M06MF01</v>
      </c>
      <c r="B1063" s="1" t="n">
        <v>105.5</v>
      </c>
      <c r="C1063" s="1" t="n">
        <v>105.6</v>
      </c>
      <c r="E1063" s="3" t="n">
        <f aca="false">D1063*(1/(1-D1063*0.000013140897))</f>
        <v>0</v>
      </c>
      <c r="F1063" s="2" t="n">
        <f aca="false">E1063*1</f>
        <v>0</v>
      </c>
      <c r="G1063" s="2" t="n">
        <f aca="false">F1063*0.4462907</f>
        <v>0</v>
      </c>
    </row>
    <row r="1064" customFormat="false" ht="12.75" hidden="false" customHeight="false" outlineLevel="0" collapsed="false">
      <c r="A1064" s="0" t="str">
        <f aca="false">A1063</f>
        <v>M06MF01</v>
      </c>
      <c r="B1064" s="1" t="n">
        <v>105.6</v>
      </c>
      <c r="C1064" s="1" t="n">
        <v>105.7</v>
      </c>
      <c r="E1064" s="3" t="n">
        <f aca="false">D1064*(1/(1-D1064*0.000013140897))</f>
        <v>0</v>
      </c>
      <c r="F1064" s="2" t="n">
        <f aca="false">E1064*1</f>
        <v>0</v>
      </c>
      <c r="G1064" s="2" t="n">
        <f aca="false">F1064*0.4462907</f>
        <v>0</v>
      </c>
    </row>
    <row r="1065" customFormat="false" ht="12.75" hidden="false" customHeight="false" outlineLevel="0" collapsed="false">
      <c r="A1065" s="0" t="str">
        <f aca="false">A1064</f>
        <v>M06MF01</v>
      </c>
      <c r="B1065" s="1" t="n">
        <v>105.7</v>
      </c>
      <c r="C1065" s="1" t="n">
        <v>105.8</v>
      </c>
      <c r="E1065" s="3" t="n">
        <f aca="false">D1065*(1/(1-D1065*0.000013140897))</f>
        <v>0</v>
      </c>
      <c r="F1065" s="2" t="n">
        <f aca="false">E1065*1</f>
        <v>0</v>
      </c>
      <c r="G1065" s="2" t="n">
        <f aca="false">F1065*0.4462907</f>
        <v>0</v>
      </c>
    </row>
    <row r="1066" customFormat="false" ht="12.75" hidden="false" customHeight="false" outlineLevel="0" collapsed="false">
      <c r="A1066" s="0" t="str">
        <f aca="false">A1065</f>
        <v>M06MF01</v>
      </c>
      <c r="B1066" s="1" t="n">
        <v>105.8</v>
      </c>
      <c r="C1066" s="1" t="n">
        <v>105.9</v>
      </c>
      <c r="E1066" s="3" t="n">
        <f aca="false">D1066*(1/(1-D1066*0.000013140897))</f>
        <v>0</v>
      </c>
      <c r="F1066" s="2" t="n">
        <f aca="false">E1066*1</f>
        <v>0</v>
      </c>
      <c r="G1066" s="2" t="n">
        <f aca="false">F1066*0.4462907</f>
        <v>0</v>
      </c>
    </row>
    <row r="1067" customFormat="false" ht="12.75" hidden="false" customHeight="false" outlineLevel="0" collapsed="false">
      <c r="A1067" s="0" t="str">
        <f aca="false">A1066</f>
        <v>M06MF01</v>
      </c>
      <c r="B1067" s="1" t="n">
        <v>105.9</v>
      </c>
      <c r="C1067" s="1" t="n">
        <v>106</v>
      </c>
      <c r="E1067" s="3" t="n">
        <f aca="false">D1067*(1/(1-D1067*0.000013140897))</f>
        <v>0</v>
      </c>
      <c r="F1067" s="2" t="n">
        <f aca="false">E1067*1</f>
        <v>0</v>
      </c>
      <c r="G1067" s="2" t="n">
        <f aca="false">F1067*0.4462907</f>
        <v>0</v>
      </c>
      <c r="H1067" s="1" t="n">
        <v>105</v>
      </c>
      <c r="I1067" s="1" t="n">
        <v>106</v>
      </c>
      <c r="J1067" s="10" t="n">
        <f aca="false">SUM(G1058:G1067)/10</f>
        <v>0</v>
      </c>
    </row>
    <row r="1068" customFormat="false" ht="12.75" hidden="false" customHeight="false" outlineLevel="0" collapsed="false">
      <c r="A1068" s="0" t="str">
        <f aca="false">A1067</f>
        <v>M06MF01</v>
      </c>
      <c r="B1068" s="1" t="n">
        <v>106</v>
      </c>
      <c r="C1068" s="1" t="n">
        <v>106.1</v>
      </c>
      <c r="E1068" s="3" t="n">
        <f aca="false">D1068*(1/(1-D1068*0.000013140897))</f>
        <v>0</v>
      </c>
      <c r="F1068" s="2" t="n">
        <f aca="false">E1068*1</f>
        <v>0</v>
      </c>
      <c r="G1068" s="2" t="n">
        <f aca="false">F1068*0.4462907</f>
        <v>0</v>
      </c>
    </row>
    <row r="1069" customFormat="false" ht="12.75" hidden="false" customHeight="false" outlineLevel="0" collapsed="false">
      <c r="A1069" s="0" t="str">
        <f aca="false">A1068</f>
        <v>M06MF01</v>
      </c>
      <c r="B1069" s="1" t="n">
        <v>106.1</v>
      </c>
      <c r="C1069" s="1" t="n">
        <v>106.2</v>
      </c>
      <c r="E1069" s="3" t="n">
        <f aca="false">D1069*(1/(1-D1069*0.000013140897))</f>
        <v>0</v>
      </c>
      <c r="F1069" s="2" t="n">
        <f aca="false">E1069*1</f>
        <v>0</v>
      </c>
      <c r="G1069" s="2" t="n">
        <f aca="false">F1069*0.4462907</f>
        <v>0</v>
      </c>
    </row>
    <row r="1070" customFormat="false" ht="12.75" hidden="false" customHeight="false" outlineLevel="0" collapsed="false">
      <c r="A1070" s="0" t="str">
        <f aca="false">A1069</f>
        <v>M06MF01</v>
      </c>
      <c r="B1070" s="1" t="n">
        <v>106.2</v>
      </c>
      <c r="C1070" s="1" t="n">
        <v>106.3</v>
      </c>
      <c r="E1070" s="3" t="n">
        <f aca="false">D1070*(1/(1-D1070*0.000013140897))</f>
        <v>0</v>
      </c>
      <c r="F1070" s="2" t="n">
        <f aca="false">E1070*1</f>
        <v>0</v>
      </c>
      <c r="G1070" s="2" t="n">
        <f aca="false">F1070*0.4462907</f>
        <v>0</v>
      </c>
    </row>
    <row r="1071" customFormat="false" ht="12.75" hidden="false" customHeight="false" outlineLevel="0" collapsed="false">
      <c r="A1071" s="0" t="str">
        <f aca="false">A1070</f>
        <v>M06MF01</v>
      </c>
      <c r="B1071" s="1" t="n">
        <v>106.3</v>
      </c>
      <c r="C1071" s="1" t="n">
        <v>106.4</v>
      </c>
      <c r="E1071" s="3" t="n">
        <f aca="false">D1071*(1/(1-D1071*0.000013140897))</f>
        <v>0</v>
      </c>
      <c r="F1071" s="2" t="n">
        <f aca="false">E1071*1</f>
        <v>0</v>
      </c>
      <c r="G1071" s="2" t="n">
        <f aca="false">F1071*0.4462907</f>
        <v>0</v>
      </c>
    </row>
    <row r="1072" customFormat="false" ht="12.75" hidden="false" customHeight="false" outlineLevel="0" collapsed="false">
      <c r="A1072" s="0" t="str">
        <f aca="false">A1071</f>
        <v>M06MF01</v>
      </c>
      <c r="B1072" s="1" t="n">
        <v>106.4</v>
      </c>
      <c r="C1072" s="1" t="n">
        <v>106.5</v>
      </c>
      <c r="E1072" s="3" t="n">
        <f aca="false">D1072*(1/(1-D1072*0.000013140897))</f>
        <v>0</v>
      </c>
      <c r="F1072" s="2" t="n">
        <f aca="false">E1072*1</f>
        <v>0</v>
      </c>
      <c r="G1072" s="2" t="n">
        <f aca="false">F1072*0.4462907</f>
        <v>0</v>
      </c>
    </row>
    <row r="1073" customFormat="false" ht="12.75" hidden="false" customHeight="false" outlineLevel="0" collapsed="false">
      <c r="A1073" s="0" t="str">
        <f aca="false">A1072</f>
        <v>M06MF01</v>
      </c>
      <c r="B1073" s="1" t="n">
        <v>106.5</v>
      </c>
      <c r="C1073" s="1" t="n">
        <v>106.6</v>
      </c>
      <c r="E1073" s="3" t="n">
        <f aca="false">D1073*(1/(1-D1073*0.000013140897))</f>
        <v>0</v>
      </c>
      <c r="F1073" s="2" t="n">
        <f aca="false">E1073*1</f>
        <v>0</v>
      </c>
      <c r="G1073" s="2" t="n">
        <f aca="false">F1073*0.4462907</f>
        <v>0</v>
      </c>
    </row>
    <row r="1074" customFormat="false" ht="12.75" hidden="false" customHeight="false" outlineLevel="0" collapsed="false">
      <c r="A1074" s="0" t="str">
        <f aca="false">A1073</f>
        <v>M06MF01</v>
      </c>
      <c r="B1074" s="1" t="n">
        <v>106.6</v>
      </c>
      <c r="C1074" s="1" t="n">
        <v>106.7</v>
      </c>
      <c r="E1074" s="3" t="n">
        <f aca="false">D1074*(1/(1-D1074*0.000013140897))</f>
        <v>0</v>
      </c>
      <c r="F1074" s="2" t="n">
        <f aca="false">E1074*1</f>
        <v>0</v>
      </c>
      <c r="G1074" s="2" t="n">
        <f aca="false">F1074*0.4462907</f>
        <v>0</v>
      </c>
    </row>
    <row r="1075" customFormat="false" ht="12.75" hidden="false" customHeight="false" outlineLevel="0" collapsed="false">
      <c r="A1075" s="0" t="str">
        <f aca="false">A1074</f>
        <v>M06MF01</v>
      </c>
      <c r="B1075" s="1" t="n">
        <v>106.7</v>
      </c>
      <c r="C1075" s="1" t="n">
        <v>106.8</v>
      </c>
      <c r="E1075" s="3" t="n">
        <f aca="false">D1075*(1/(1-D1075*0.000013140897))</f>
        <v>0</v>
      </c>
      <c r="F1075" s="2" t="n">
        <f aca="false">E1075*1</f>
        <v>0</v>
      </c>
      <c r="G1075" s="2" t="n">
        <f aca="false">F1075*0.4462907</f>
        <v>0</v>
      </c>
    </row>
    <row r="1076" customFormat="false" ht="12.75" hidden="false" customHeight="false" outlineLevel="0" collapsed="false">
      <c r="A1076" s="0" t="str">
        <f aca="false">A1075</f>
        <v>M06MF01</v>
      </c>
      <c r="B1076" s="1" t="n">
        <v>106.8</v>
      </c>
      <c r="C1076" s="1" t="n">
        <v>106.9</v>
      </c>
      <c r="E1076" s="3" t="n">
        <f aca="false">D1076*(1/(1-D1076*0.000013140897))</f>
        <v>0</v>
      </c>
      <c r="F1076" s="2" t="n">
        <f aca="false">E1076*1</f>
        <v>0</v>
      </c>
      <c r="G1076" s="2" t="n">
        <f aca="false">F1076*0.4462907</f>
        <v>0</v>
      </c>
    </row>
    <row r="1077" customFormat="false" ht="12.75" hidden="false" customHeight="false" outlineLevel="0" collapsed="false">
      <c r="A1077" s="0" t="str">
        <f aca="false">A1076</f>
        <v>M06MF01</v>
      </c>
      <c r="B1077" s="1" t="n">
        <v>106.9</v>
      </c>
      <c r="C1077" s="1" t="n">
        <v>107</v>
      </c>
      <c r="E1077" s="3" t="n">
        <f aca="false">D1077*(1/(1-D1077*0.000013140897))</f>
        <v>0</v>
      </c>
      <c r="F1077" s="2" t="n">
        <f aca="false">E1077*1</f>
        <v>0</v>
      </c>
      <c r="G1077" s="2" t="n">
        <f aca="false">F1077*0.4462907</f>
        <v>0</v>
      </c>
      <c r="H1077" s="1" t="n">
        <v>106</v>
      </c>
      <c r="I1077" s="1" t="n">
        <v>107</v>
      </c>
      <c r="J1077" s="10" t="n">
        <f aca="false">SUM(G1068:G1077)/10</f>
        <v>0</v>
      </c>
    </row>
    <row r="1078" customFormat="false" ht="12.75" hidden="false" customHeight="false" outlineLevel="0" collapsed="false">
      <c r="A1078" s="0" t="str">
        <f aca="false">A1077</f>
        <v>M06MF01</v>
      </c>
      <c r="B1078" s="1" t="n">
        <v>107</v>
      </c>
      <c r="C1078" s="1" t="n">
        <v>107.1</v>
      </c>
      <c r="E1078" s="3" t="n">
        <f aca="false">D1078*(1/(1-D1078*0.000013140897))</f>
        <v>0</v>
      </c>
      <c r="F1078" s="2" t="n">
        <f aca="false">E1078*1</f>
        <v>0</v>
      </c>
      <c r="G1078" s="2" t="n">
        <f aca="false">F1078*0.4462907</f>
        <v>0</v>
      </c>
    </row>
    <row r="1079" customFormat="false" ht="12.75" hidden="false" customHeight="false" outlineLevel="0" collapsed="false">
      <c r="A1079" s="0" t="str">
        <f aca="false">A1078</f>
        <v>M06MF01</v>
      </c>
      <c r="B1079" s="1" t="n">
        <v>107.1</v>
      </c>
      <c r="C1079" s="1" t="n">
        <v>107.2</v>
      </c>
      <c r="E1079" s="3" t="n">
        <f aca="false">D1079*(1/(1-D1079*0.000013140897))</f>
        <v>0</v>
      </c>
      <c r="F1079" s="2" t="n">
        <f aca="false">E1079*1</f>
        <v>0</v>
      </c>
      <c r="G1079" s="2" t="n">
        <f aca="false">F1079*0.4462907</f>
        <v>0</v>
      </c>
    </row>
    <row r="1080" customFormat="false" ht="12.75" hidden="false" customHeight="false" outlineLevel="0" collapsed="false">
      <c r="A1080" s="0" t="str">
        <f aca="false">A1079</f>
        <v>M06MF01</v>
      </c>
      <c r="B1080" s="1" t="n">
        <v>107.2</v>
      </c>
      <c r="C1080" s="1" t="n">
        <v>107.3</v>
      </c>
      <c r="E1080" s="3" t="n">
        <f aca="false">D1080*(1/(1-D1080*0.000013140897))</f>
        <v>0</v>
      </c>
      <c r="F1080" s="2" t="n">
        <f aca="false">E1080*1</f>
        <v>0</v>
      </c>
      <c r="G1080" s="2" t="n">
        <f aca="false">F1080*0.4462907</f>
        <v>0</v>
      </c>
    </row>
    <row r="1081" customFormat="false" ht="12.75" hidden="false" customHeight="false" outlineLevel="0" collapsed="false">
      <c r="A1081" s="0" t="str">
        <f aca="false">A1080</f>
        <v>M06MF01</v>
      </c>
      <c r="B1081" s="1" t="n">
        <v>107.3</v>
      </c>
      <c r="C1081" s="1" t="n">
        <v>107.4</v>
      </c>
      <c r="E1081" s="3" t="n">
        <f aca="false">D1081*(1/(1-D1081*0.000013140897))</f>
        <v>0</v>
      </c>
      <c r="F1081" s="2" t="n">
        <f aca="false">E1081*1</f>
        <v>0</v>
      </c>
      <c r="G1081" s="2" t="n">
        <f aca="false">F1081*0.4462907</f>
        <v>0</v>
      </c>
    </row>
    <row r="1082" customFormat="false" ht="12.75" hidden="false" customHeight="false" outlineLevel="0" collapsed="false">
      <c r="A1082" s="0" t="str">
        <f aca="false">A1081</f>
        <v>M06MF01</v>
      </c>
      <c r="B1082" s="1" t="n">
        <v>107.4</v>
      </c>
      <c r="C1082" s="1" t="n">
        <v>107.5</v>
      </c>
      <c r="E1082" s="3" t="n">
        <f aca="false">D1082*(1/(1-D1082*0.000013140897))</f>
        <v>0</v>
      </c>
      <c r="F1082" s="2" t="n">
        <f aca="false">E1082*1</f>
        <v>0</v>
      </c>
      <c r="G1082" s="2" t="n">
        <f aca="false">F1082*0.4462907</f>
        <v>0</v>
      </c>
    </row>
    <row r="1083" customFormat="false" ht="12.75" hidden="false" customHeight="false" outlineLevel="0" collapsed="false">
      <c r="A1083" s="0" t="str">
        <f aca="false">A1082</f>
        <v>M06MF01</v>
      </c>
      <c r="B1083" s="1" t="n">
        <v>107.5</v>
      </c>
      <c r="C1083" s="1" t="n">
        <v>107.6</v>
      </c>
      <c r="E1083" s="3" t="n">
        <f aca="false">D1083*(1/(1-D1083*0.000013140897))</f>
        <v>0</v>
      </c>
      <c r="F1083" s="2" t="n">
        <f aca="false">E1083*1</f>
        <v>0</v>
      </c>
      <c r="G1083" s="2" t="n">
        <f aca="false">F1083*0.4462907</f>
        <v>0</v>
      </c>
    </row>
    <row r="1084" customFormat="false" ht="12.75" hidden="false" customHeight="false" outlineLevel="0" collapsed="false">
      <c r="A1084" s="0" t="str">
        <f aca="false">A1083</f>
        <v>M06MF01</v>
      </c>
      <c r="B1084" s="1" t="n">
        <v>107.6</v>
      </c>
      <c r="C1084" s="1" t="n">
        <v>107.7</v>
      </c>
      <c r="E1084" s="3" t="n">
        <f aca="false">D1084*(1/(1-D1084*0.000013140897))</f>
        <v>0</v>
      </c>
      <c r="F1084" s="2" t="n">
        <f aca="false">E1084*1</f>
        <v>0</v>
      </c>
      <c r="G1084" s="2" t="n">
        <f aca="false">F1084*0.4462907</f>
        <v>0</v>
      </c>
    </row>
    <row r="1085" customFormat="false" ht="12.75" hidden="false" customHeight="false" outlineLevel="0" collapsed="false">
      <c r="A1085" s="0" t="str">
        <f aca="false">A1084</f>
        <v>M06MF01</v>
      </c>
      <c r="B1085" s="1" t="n">
        <v>107.7</v>
      </c>
      <c r="C1085" s="1" t="n">
        <v>107.8</v>
      </c>
      <c r="E1085" s="3" t="n">
        <f aca="false">D1085*(1/(1-D1085*0.000013140897))</f>
        <v>0</v>
      </c>
      <c r="F1085" s="2" t="n">
        <f aca="false">E1085*1</f>
        <v>0</v>
      </c>
      <c r="G1085" s="2" t="n">
        <f aca="false">F1085*0.4462907</f>
        <v>0</v>
      </c>
    </row>
    <row r="1086" customFormat="false" ht="12.75" hidden="false" customHeight="false" outlineLevel="0" collapsed="false">
      <c r="A1086" s="0" t="str">
        <f aca="false">A1085</f>
        <v>M06MF01</v>
      </c>
      <c r="B1086" s="1" t="n">
        <v>107.8</v>
      </c>
      <c r="C1086" s="1" t="n">
        <v>107.9</v>
      </c>
      <c r="E1086" s="3" t="n">
        <f aca="false">D1086*(1/(1-D1086*0.000013140897))</f>
        <v>0</v>
      </c>
      <c r="F1086" s="2" t="n">
        <f aca="false">E1086*1</f>
        <v>0</v>
      </c>
      <c r="G1086" s="2" t="n">
        <f aca="false">F1086*0.4462907</f>
        <v>0</v>
      </c>
    </row>
    <row r="1087" customFormat="false" ht="12.75" hidden="false" customHeight="false" outlineLevel="0" collapsed="false">
      <c r="A1087" s="0" t="str">
        <f aca="false">A1086</f>
        <v>M06MF01</v>
      </c>
      <c r="B1087" s="1" t="n">
        <v>107.9</v>
      </c>
      <c r="C1087" s="1" t="n">
        <v>108</v>
      </c>
      <c r="E1087" s="3" t="n">
        <f aca="false">D1087*(1/(1-D1087*0.000013140897))</f>
        <v>0</v>
      </c>
      <c r="F1087" s="2" t="n">
        <f aca="false">E1087*1</f>
        <v>0</v>
      </c>
      <c r="G1087" s="2" t="n">
        <f aca="false">F1087*0.4462907</f>
        <v>0</v>
      </c>
      <c r="H1087" s="1" t="n">
        <v>107</v>
      </c>
      <c r="I1087" s="1" t="n">
        <v>108</v>
      </c>
      <c r="J1087" s="10" t="n">
        <f aca="false">SUM(G1078:G1087)/10</f>
        <v>0</v>
      </c>
    </row>
    <row r="1088" customFormat="false" ht="12.75" hidden="false" customHeight="false" outlineLevel="0" collapsed="false">
      <c r="A1088" s="0" t="str">
        <f aca="false">A1087</f>
        <v>M06MF01</v>
      </c>
      <c r="B1088" s="1" t="n">
        <v>108</v>
      </c>
      <c r="C1088" s="1" t="n">
        <v>108.1</v>
      </c>
      <c r="E1088" s="3" t="n">
        <f aca="false">D1088*(1/(1-D1088*0.000013140897))</f>
        <v>0</v>
      </c>
      <c r="F1088" s="2" t="n">
        <f aca="false">E1088*1</f>
        <v>0</v>
      </c>
      <c r="G1088" s="2" t="n">
        <f aca="false">F1088*0.4462907</f>
        <v>0</v>
      </c>
    </row>
    <row r="1089" customFormat="false" ht="12.75" hidden="false" customHeight="false" outlineLevel="0" collapsed="false">
      <c r="A1089" s="0" t="str">
        <f aca="false">A1088</f>
        <v>M06MF01</v>
      </c>
      <c r="B1089" s="1" t="n">
        <v>108.1</v>
      </c>
      <c r="C1089" s="1" t="n">
        <v>108.2</v>
      </c>
      <c r="E1089" s="3" t="n">
        <f aca="false">D1089*(1/(1-D1089*0.000013140897))</f>
        <v>0</v>
      </c>
      <c r="F1089" s="2" t="n">
        <f aca="false">E1089*1</f>
        <v>0</v>
      </c>
      <c r="G1089" s="2" t="n">
        <f aca="false">F1089*0.4462907</f>
        <v>0</v>
      </c>
    </row>
    <row r="1090" customFormat="false" ht="12.75" hidden="false" customHeight="false" outlineLevel="0" collapsed="false">
      <c r="A1090" s="0" t="str">
        <f aca="false">A1089</f>
        <v>M06MF01</v>
      </c>
      <c r="B1090" s="1" t="n">
        <v>108.2</v>
      </c>
      <c r="C1090" s="1" t="n">
        <v>108.3</v>
      </c>
      <c r="E1090" s="3" t="n">
        <f aca="false">D1090*(1/(1-D1090*0.000013140897))</f>
        <v>0</v>
      </c>
      <c r="F1090" s="2" t="n">
        <f aca="false">E1090*1</f>
        <v>0</v>
      </c>
      <c r="G1090" s="2" t="n">
        <f aca="false">F1090*0.4462907</f>
        <v>0</v>
      </c>
    </row>
    <row r="1091" customFormat="false" ht="12.75" hidden="false" customHeight="false" outlineLevel="0" collapsed="false">
      <c r="A1091" s="0" t="str">
        <f aca="false">A1090</f>
        <v>M06MF01</v>
      </c>
      <c r="B1091" s="1" t="n">
        <v>108.3</v>
      </c>
      <c r="C1091" s="1" t="n">
        <v>108.4</v>
      </c>
      <c r="E1091" s="3" t="n">
        <f aca="false">D1091*(1/(1-D1091*0.000013140897))</f>
        <v>0</v>
      </c>
      <c r="F1091" s="2" t="n">
        <f aca="false">E1091*1</f>
        <v>0</v>
      </c>
      <c r="G1091" s="2" t="n">
        <f aca="false">F1091*0.4462907</f>
        <v>0</v>
      </c>
    </row>
    <row r="1092" customFormat="false" ht="12.75" hidden="false" customHeight="false" outlineLevel="0" collapsed="false">
      <c r="A1092" s="0" t="str">
        <f aca="false">A1091</f>
        <v>M06MF01</v>
      </c>
      <c r="B1092" s="1" t="n">
        <v>108.4</v>
      </c>
      <c r="C1092" s="1" t="n">
        <v>108.5</v>
      </c>
      <c r="E1092" s="3" t="n">
        <f aca="false">D1092*(1/(1-D1092*0.000013140897))</f>
        <v>0</v>
      </c>
      <c r="F1092" s="2" t="n">
        <f aca="false">E1092*1</f>
        <v>0</v>
      </c>
      <c r="G1092" s="2" t="n">
        <f aca="false">F1092*0.4462907</f>
        <v>0</v>
      </c>
    </row>
    <row r="1093" customFormat="false" ht="12.75" hidden="false" customHeight="false" outlineLevel="0" collapsed="false">
      <c r="A1093" s="0" t="str">
        <f aca="false">A1092</f>
        <v>M06MF01</v>
      </c>
      <c r="B1093" s="1" t="n">
        <v>108.5</v>
      </c>
      <c r="C1093" s="1" t="n">
        <v>108.6</v>
      </c>
      <c r="E1093" s="3" t="n">
        <f aca="false">D1093*(1/(1-D1093*0.000013140897))</f>
        <v>0</v>
      </c>
      <c r="F1093" s="2" t="n">
        <f aca="false">E1093*1</f>
        <v>0</v>
      </c>
      <c r="G1093" s="2" t="n">
        <f aca="false">F1093*0.4462907</f>
        <v>0</v>
      </c>
    </row>
    <row r="1094" customFormat="false" ht="12.75" hidden="false" customHeight="false" outlineLevel="0" collapsed="false">
      <c r="A1094" s="0" t="str">
        <f aca="false">A1093</f>
        <v>M06MF01</v>
      </c>
      <c r="B1094" s="1" t="n">
        <v>108.6</v>
      </c>
      <c r="C1094" s="1" t="n">
        <v>108.7</v>
      </c>
      <c r="E1094" s="3" t="n">
        <f aca="false">D1094*(1/(1-D1094*0.000013140897))</f>
        <v>0</v>
      </c>
      <c r="F1094" s="2" t="n">
        <f aca="false">E1094*1</f>
        <v>0</v>
      </c>
      <c r="G1094" s="2" t="n">
        <f aca="false">F1094*0.4462907</f>
        <v>0</v>
      </c>
    </row>
    <row r="1095" customFormat="false" ht="12.75" hidden="false" customHeight="false" outlineLevel="0" collapsed="false">
      <c r="A1095" s="0" t="str">
        <f aca="false">A1094</f>
        <v>M06MF01</v>
      </c>
      <c r="B1095" s="1" t="n">
        <v>108.7</v>
      </c>
      <c r="C1095" s="1" t="n">
        <v>108.8</v>
      </c>
      <c r="E1095" s="3" t="n">
        <f aca="false">D1095*(1/(1-D1095*0.000013140897))</f>
        <v>0</v>
      </c>
      <c r="F1095" s="2" t="n">
        <f aca="false">E1095*1</f>
        <v>0</v>
      </c>
      <c r="G1095" s="2" t="n">
        <f aca="false">F1095*0.4462907</f>
        <v>0</v>
      </c>
    </row>
    <row r="1096" customFormat="false" ht="12.75" hidden="false" customHeight="false" outlineLevel="0" collapsed="false">
      <c r="A1096" s="0" t="str">
        <f aca="false">A1095</f>
        <v>M06MF01</v>
      </c>
      <c r="B1096" s="1" t="n">
        <v>108.8</v>
      </c>
      <c r="C1096" s="1" t="n">
        <v>108.9</v>
      </c>
      <c r="E1096" s="3" t="n">
        <f aca="false">D1096*(1/(1-D1096*0.000013140897))</f>
        <v>0</v>
      </c>
      <c r="F1096" s="2" t="n">
        <f aca="false">E1096*1</f>
        <v>0</v>
      </c>
      <c r="G1096" s="2" t="n">
        <f aca="false">F1096*0.4462907</f>
        <v>0</v>
      </c>
    </row>
    <row r="1097" customFormat="false" ht="12.75" hidden="false" customHeight="false" outlineLevel="0" collapsed="false">
      <c r="A1097" s="0" t="str">
        <f aca="false">A1096</f>
        <v>M06MF01</v>
      </c>
      <c r="B1097" s="1" t="n">
        <v>108.9</v>
      </c>
      <c r="C1097" s="1" t="n">
        <v>109</v>
      </c>
      <c r="E1097" s="3" t="n">
        <f aca="false">D1097*(1/(1-D1097*0.000013140897))</f>
        <v>0</v>
      </c>
      <c r="F1097" s="2" t="n">
        <f aca="false">E1097*1</f>
        <v>0</v>
      </c>
      <c r="G1097" s="2" t="n">
        <f aca="false">F1097*0.4462907</f>
        <v>0</v>
      </c>
      <c r="H1097" s="1" t="n">
        <v>108</v>
      </c>
      <c r="I1097" s="1" t="n">
        <v>109</v>
      </c>
      <c r="J1097" s="10" t="n">
        <f aca="false">SUM(G1088:G1097)/10</f>
        <v>0</v>
      </c>
    </row>
    <row r="1098" customFormat="false" ht="12.75" hidden="false" customHeight="false" outlineLevel="0" collapsed="false">
      <c r="A1098" s="0" t="str">
        <f aca="false">A1097</f>
        <v>M06MF01</v>
      </c>
      <c r="B1098" s="1" t="n">
        <v>109</v>
      </c>
      <c r="C1098" s="1" t="n">
        <v>109.1</v>
      </c>
      <c r="E1098" s="3" t="n">
        <f aca="false">D1098*(1/(1-D1098*0.000013140897))</f>
        <v>0</v>
      </c>
      <c r="F1098" s="2" t="n">
        <f aca="false">E1098*1</f>
        <v>0</v>
      </c>
      <c r="G1098" s="2" t="n">
        <f aca="false">F1098*0.4462907</f>
        <v>0</v>
      </c>
    </row>
    <row r="1099" customFormat="false" ht="12.75" hidden="false" customHeight="false" outlineLevel="0" collapsed="false">
      <c r="A1099" s="0" t="str">
        <f aca="false">A1098</f>
        <v>M06MF01</v>
      </c>
      <c r="B1099" s="1" t="n">
        <v>109.1</v>
      </c>
      <c r="C1099" s="1" t="n">
        <v>109.2</v>
      </c>
      <c r="E1099" s="3" t="n">
        <f aca="false">D1099*(1/(1-D1099*0.000013140897))</f>
        <v>0</v>
      </c>
      <c r="F1099" s="2" t="n">
        <f aca="false">E1099*1</f>
        <v>0</v>
      </c>
      <c r="G1099" s="2" t="n">
        <f aca="false">F1099*0.4462907</f>
        <v>0</v>
      </c>
    </row>
    <row r="1100" customFormat="false" ht="12.75" hidden="false" customHeight="false" outlineLevel="0" collapsed="false">
      <c r="A1100" s="0" t="str">
        <f aca="false">A1099</f>
        <v>M06MF01</v>
      </c>
      <c r="B1100" s="1" t="n">
        <v>109.2</v>
      </c>
      <c r="C1100" s="1" t="n">
        <v>109.3</v>
      </c>
      <c r="E1100" s="3" t="n">
        <f aca="false">D1100*(1/(1-D1100*0.000013140897))</f>
        <v>0</v>
      </c>
      <c r="F1100" s="2" t="n">
        <f aca="false">E1100*1</f>
        <v>0</v>
      </c>
      <c r="G1100" s="2" t="n">
        <f aca="false">F1100*0.4462907</f>
        <v>0</v>
      </c>
    </row>
    <row r="1101" customFormat="false" ht="12.75" hidden="false" customHeight="false" outlineLevel="0" collapsed="false">
      <c r="A1101" s="0" t="str">
        <f aca="false">A1100</f>
        <v>M06MF01</v>
      </c>
      <c r="B1101" s="1" t="n">
        <v>109.3</v>
      </c>
      <c r="C1101" s="1" t="n">
        <v>109.4</v>
      </c>
      <c r="E1101" s="3" t="n">
        <f aca="false">D1101*(1/(1-D1101*0.000013140897))</f>
        <v>0</v>
      </c>
      <c r="F1101" s="2" t="n">
        <f aca="false">E1101*1</f>
        <v>0</v>
      </c>
      <c r="G1101" s="2" t="n">
        <f aca="false">F1101*0.4462907</f>
        <v>0</v>
      </c>
    </row>
    <row r="1102" customFormat="false" ht="12.75" hidden="false" customHeight="false" outlineLevel="0" collapsed="false">
      <c r="A1102" s="0" t="str">
        <f aca="false">A1101</f>
        <v>M06MF01</v>
      </c>
      <c r="B1102" s="1" t="n">
        <v>109.4</v>
      </c>
      <c r="C1102" s="1" t="n">
        <v>109.5</v>
      </c>
      <c r="E1102" s="3" t="n">
        <f aca="false">D1102*(1/(1-D1102*0.000013140897))</f>
        <v>0</v>
      </c>
      <c r="F1102" s="2" t="n">
        <f aca="false">E1102*1</f>
        <v>0</v>
      </c>
      <c r="G1102" s="2" t="n">
        <f aca="false">F1102*0.4462907</f>
        <v>0</v>
      </c>
    </row>
    <row r="1103" customFormat="false" ht="12.75" hidden="false" customHeight="false" outlineLevel="0" collapsed="false">
      <c r="A1103" s="0" t="str">
        <f aca="false">A1102</f>
        <v>M06MF01</v>
      </c>
      <c r="B1103" s="1" t="n">
        <v>109.5</v>
      </c>
      <c r="C1103" s="1" t="n">
        <v>109.6</v>
      </c>
      <c r="E1103" s="3" t="n">
        <f aca="false">D1103*(1/(1-D1103*0.000013140897))</f>
        <v>0</v>
      </c>
      <c r="F1103" s="2" t="n">
        <f aca="false">E1103*1</f>
        <v>0</v>
      </c>
      <c r="G1103" s="2" t="n">
        <f aca="false">F1103*0.4462907</f>
        <v>0</v>
      </c>
    </row>
    <row r="1104" customFormat="false" ht="12.75" hidden="false" customHeight="false" outlineLevel="0" collapsed="false">
      <c r="A1104" s="0" t="str">
        <f aca="false">A1103</f>
        <v>M06MF01</v>
      </c>
      <c r="B1104" s="1" t="n">
        <v>109.6</v>
      </c>
      <c r="C1104" s="1" t="n">
        <v>109.7</v>
      </c>
      <c r="E1104" s="3" t="n">
        <f aca="false">D1104*(1/(1-D1104*0.000013140897))</f>
        <v>0</v>
      </c>
      <c r="F1104" s="2" t="n">
        <f aca="false">E1104*1</f>
        <v>0</v>
      </c>
      <c r="G1104" s="2" t="n">
        <f aca="false">F1104*0.4462907</f>
        <v>0</v>
      </c>
    </row>
    <row r="1105" customFormat="false" ht="12.75" hidden="false" customHeight="false" outlineLevel="0" collapsed="false">
      <c r="A1105" s="0" t="str">
        <f aca="false">A1104</f>
        <v>M06MF01</v>
      </c>
      <c r="B1105" s="1" t="n">
        <v>109.7</v>
      </c>
      <c r="C1105" s="1" t="n">
        <v>109.8</v>
      </c>
      <c r="E1105" s="3" t="n">
        <f aca="false">D1105*(1/(1-D1105*0.000013140897))</f>
        <v>0</v>
      </c>
      <c r="F1105" s="2" t="n">
        <f aca="false">E1105*1</f>
        <v>0</v>
      </c>
      <c r="G1105" s="2" t="n">
        <f aca="false">F1105*0.4462907</f>
        <v>0</v>
      </c>
    </row>
    <row r="1106" customFormat="false" ht="12.75" hidden="false" customHeight="false" outlineLevel="0" collapsed="false">
      <c r="A1106" s="0" t="str">
        <f aca="false">A1105</f>
        <v>M06MF01</v>
      </c>
      <c r="B1106" s="1" t="n">
        <v>109.8</v>
      </c>
      <c r="C1106" s="1" t="n">
        <v>109.9</v>
      </c>
      <c r="E1106" s="3" t="n">
        <f aca="false">D1106*(1/(1-D1106*0.000013140897))</f>
        <v>0</v>
      </c>
      <c r="F1106" s="2" t="n">
        <f aca="false">E1106*1</f>
        <v>0</v>
      </c>
      <c r="G1106" s="2" t="n">
        <f aca="false">F1106*0.4462907</f>
        <v>0</v>
      </c>
    </row>
    <row r="1107" customFormat="false" ht="12.75" hidden="false" customHeight="false" outlineLevel="0" collapsed="false">
      <c r="A1107" s="0" t="str">
        <f aca="false">A1106</f>
        <v>M06MF01</v>
      </c>
      <c r="B1107" s="1" t="n">
        <v>109.9</v>
      </c>
      <c r="C1107" s="1" t="n">
        <v>110</v>
      </c>
      <c r="E1107" s="3" t="n">
        <f aca="false">D1107*(1/(1-D1107*0.000013140897))</f>
        <v>0</v>
      </c>
      <c r="F1107" s="2" t="n">
        <f aca="false">E1107*1</f>
        <v>0</v>
      </c>
      <c r="G1107" s="2" t="n">
        <f aca="false">F1107*0.4462907</f>
        <v>0</v>
      </c>
      <c r="H1107" s="1" t="n">
        <v>109</v>
      </c>
      <c r="I1107" s="1" t="n">
        <v>110</v>
      </c>
      <c r="J1107" s="10" t="n">
        <f aca="false">SUM(G1098:G1107)/10</f>
        <v>0</v>
      </c>
    </row>
    <row r="1108" customFormat="false" ht="12.75" hidden="false" customHeight="false" outlineLevel="0" collapsed="false">
      <c r="A1108" s="0" t="str">
        <f aca="false">A1107</f>
        <v>M06MF01</v>
      </c>
      <c r="B1108" s="1" t="n">
        <v>110</v>
      </c>
      <c r="C1108" s="1" t="n">
        <v>110.1</v>
      </c>
      <c r="E1108" s="3" t="n">
        <f aca="false">D1108*(1/(1-D1108*0.000013140897))</f>
        <v>0</v>
      </c>
      <c r="F1108" s="2" t="n">
        <f aca="false">E1108*1</f>
        <v>0</v>
      </c>
      <c r="G1108" s="2" t="n">
        <f aca="false">F1108*0.4462907</f>
        <v>0</v>
      </c>
    </row>
    <row r="1109" customFormat="false" ht="12.75" hidden="false" customHeight="false" outlineLevel="0" collapsed="false">
      <c r="A1109" s="0" t="str">
        <f aca="false">A1108</f>
        <v>M06MF01</v>
      </c>
      <c r="B1109" s="1" t="n">
        <v>110.1</v>
      </c>
      <c r="C1109" s="1" t="n">
        <v>110.2</v>
      </c>
      <c r="E1109" s="3" t="n">
        <f aca="false">D1109*(1/(1-D1109*0.000013140897))</f>
        <v>0</v>
      </c>
      <c r="F1109" s="2" t="n">
        <f aca="false">E1109*1</f>
        <v>0</v>
      </c>
      <c r="G1109" s="2" t="n">
        <f aca="false">F1109*0.4462907</f>
        <v>0</v>
      </c>
    </row>
    <row r="1110" customFormat="false" ht="12.75" hidden="false" customHeight="false" outlineLevel="0" collapsed="false">
      <c r="A1110" s="0" t="str">
        <f aca="false">A1109</f>
        <v>M06MF01</v>
      </c>
      <c r="B1110" s="1" t="n">
        <v>110.2</v>
      </c>
      <c r="C1110" s="1" t="n">
        <v>110.3</v>
      </c>
      <c r="E1110" s="3" t="n">
        <f aca="false">D1110*(1/(1-D1110*0.000013140897))</f>
        <v>0</v>
      </c>
      <c r="F1110" s="2" t="n">
        <f aca="false">E1110*1</f>
        <v>0</v>
      </c>
      <c r="G1110" s="2" t="n">
        <f aca="false">F1110*0.4462907</f>
        <v>0</v>
      </c>
    </row>
    <row r="1111" customFormat="false" ht="12.75" hidden="false" customHeight="false" outlineLevel="0" collapsed="false">
      <c r="A1111" s="0" t="str">
        <f aca="false">A1110</f>
        <v>M06MF01</v>
      </c>
      <c r="B1111" s="1" t="n">
        <v>110.3</v>
      </c>
      <c r="C1111" s="1" t="n">
        <v>110.4</v>
      </c>
      <c r="E1111" s="3" t="n">
        <f aca="false">D1111*(1/(1-D1111*0.000013140897))</f>
        <v>0</v>
      </c>
      <c r="F1111" s="2" t="n">
        <f aca="false">E1111*1</f>
        <v>0</v>
      </c>
      <c r="G1111" s="2" t="n">
        <f aca="false">F1111*0.4462907</f>
        <v>0</v>
      </c>
    </row>
    <row r="1112" customFormat="false" ht="12.75" hidden="false" customHeight="false" outlineLevel="0" collapsed="false">
      <c r="A1112" s="0" t="str">
        <f aca="false">A1111</f>
        <v>M06MF01</v>
      </c>
      <c r="B1112" s="1" t="n">
        <v>110.4</v>
      </c>
      <c r="C1112" s="1" t="n">
        <v>110.5</v>
      </c>
      <c r="E1112" s="3" t="n">
        <f aca="false">D1112*(1/(1-D1112*0.000013140897))</f>
        <v>0</v>
      </c>
      <c r="F1112" s="2" t="n">
        <f aca="false">E1112*1</f>
        <v>0</v>
      </c>
      <c r="G1112" s="2" t="n">
        <f aca="false">F1112*0.4462907</f>
        <v>0</v>
      </c>
    </row>
    <row r="1113" customFormat="false" ht="12.75" hidden="false" customHeight="false" outlineLevel="0" collapsed="false">
      <c r="A1113" s="0" t="str">
        <f aca="false">A1112</f>
        <v>M06MF01</v>
      </c>
      <c r="B1113" s="1" t="n">
        <v>110.5</v>
      </c>
      <c r="C1113" s="1" t="n">
        <v>110.6</v>
      </c>
      <c r="E1113" s="3" t="n">
        <f aca="false">D1113*(1/(1-D1113*0.000013140897))</f>
        <v>0</v>
      </c>
      <c r="F1113" s="2" t="n">
        <f aca="false">E1113*1</f>
        <v>0</v>
      </c>
      <c r="G1113" s="2" t="n">
        <f aca="false">F1113*0.4462907</f>
        <v>0</v>
      </c>
    </row>
    <row r="1114" customFormat="false" ht="12.75" hidden="false" customHeight="false" outlineLevel="0" collapsed="false">
      <c r="A1114" s="0" t="str">
        <f aca="false">A1113</f>
        <v>M06MF01</v>
      </c>
      <c r="B1114" s="1" t="n">
        <v>110.6</v>
      </c>
      <c r="C1114" s="1" t="n">
        <v>110.7</v>
      </c>
      <c r="E1114" s="3" t="n">
        <f aca="false">D1114*(1/(1-D1114*0.000013140897))</f>
        <v>0</v>
      </c>
      <c r="F1114" s="2" t="n">
        <f aca="false">E1114*1</f>
        <v>0</v>
      </c>
      <c r="G1114" s="2" t="n">
        <f aca="false">F1114*0.4462907</f>
        <v>0</v>
      </c>
    </row>
    <row r="1115" customFormat="false" ht="12.75" hidden="false" customHeight="false" outlineLevel="0" collapsed="false">
      <c r="A1115" s="0" t="str">
        <f aca="false">A1114</f>
        <v>M06MF01</v>
      </c>
      <c r="B1115" s="1" t="n">
        <v>110.7</v>
      </c>
      <c r="C1115" s="1" t="n">
        <v>110.8</v>
      </c>
      <c r="E1115" s="3" t="n">
        <f aca="false">D1115*(1/(1-D1115*0.000013140897))</f>
        <v>0</v>
      </c>
      <c r="F1115" s="2" t="n">
        <f aca="false">E1115*1</f>
        <v>0</v>
      </c>
      <c r="G1115" s="2" t="n">
        <f aca="false">F1115*0.4462907</f>
        <v>0</v>
      </c>
    </row>
    <row r="1116" customFormat="false" ht="12.75" hidden="false" customHeight="false" outlineLevel="0" collapsed="false">
      <c r="A1116" s="0" t="str">
        <f aca="false">A1115</f>
        <v>M06MF01</v>
      </c>
      <c r="B1116" s="1" t="n">
        <v>110.8</v>
      </c>
      <c r="C1116" s="1" t="n">
        <v>110.9</v>
      </c>
      <c r="E1116" s="3" t="n">
        <f aca="false">D1116*(1/(1-D1116*0.000013140897))</f>
        <v>0</v>
      </c>
      <c r="F1116" s="2" t="n">
        <f aca="false">E1116*1</f>
        <v>0</v>
      </c>
      <c r="G1116" s="2" t="n">
        <f aca="false">F1116*0.4462907</f>
        <v>0</v>
      </c>
    </row>
    <row r="1117" customFormat="false" ht="12.75" hidden="false" customHeight="false" outlineLevel="0" collapsed="false">
      <c r="A1117" s="0" t="str">
        <f aca="false">A1116</f>
        <v>M06MF01</v>
      </c>
      <c r="B1117" s="1" t="n">
        <v>110.9</v>
      </c>
      <c r="C1117" s="1" t="n">
        <v>111</v>
      </c>
      <c r="E1117" s="3" t="n">
        <f aca="false">D1117*(1/(1-D1117*0.000013140897))</f>
        <v>0</v>
      </c>
      <c r="F1117" s="2" t="n">
        <f aca="false">E1117*1</f>
        <v>0</v>
      </c>
      <c r="G1117" s="2" t="n">
        <f aca="false">F1117*0.4462907</f>
        <v>0</v>
      </c>
      <c r="H1117" s="1" t="n">
        <v>110</v>
      </c>
      <c r="I1117" s="1" t="n">
        <v>111</v>
      </c>
      <c r="J1117" s="10" t="n">
        <f aca="false">SUM(G1108:G1117)/10</f>
        <v>0</v>
      </c>
    </row>
    <row r="1118" customFormat="false" ht="12.75" hidden="false" customHeight="false" outlineLevel="0" collapsed="false">
      <c r="A1118" s="0" t="str">
        <f aca="false">A1117</f>
        <v>M06MF01</v>
      </c>
      <c r="B1118" s="1" t="n">
        <v>111</v>
      </c>
      <c r="C1118" s="1" t="n">
        <v>111.1</v>
      </c>
      <c r="E1118" s="3" t="n">
        <f aca="false">D1118*(1/(1-D1118*0.000013140897))</f>
        <v>0</v>
      </c>
      <c r="F1118" s="2" t="n">
        <f aca="false">E1118*1</f>
        <v>0</v>
      </c>
      <c r="G1118" s="2" t="n">
        <f aca="false">F1118*0.4462907</f>
        <v>0</v>
      </c>
    </row>
    <row r="1119" customFormat="false" ht="12.75" hidden="false" customHeight="false" outlineLevel="0" collapsed="false">
      <c r="A1119" s="0" t="str">
        <f aca="false">A1118</f>
        <v>M06MF01</v>
      </c>
      <c r="B1119" s="1" t="n">
        <v>111.1</v>
      </c>
      <c r="C1119" s="1" t="n">
        <v>111.2</v>
      </c>
      <c r="E1119" s="3" t="n">
        <f aca="false">D1119*(1/(1-D1119*0.000013140897))</f>
        <v>0</v>
      </c>
      <c r="F1119" s="2" t="n">
        <f aca="false">E1119*1</f>
        <v>0</v>
      </c>
      <c r="G1119" s="2" t="n">
        <f aca="false">F1119*0.4462907</f>
        <v>0</v>
      </c>
    </row>
    <row r="1120" customFormat="false" ht="12.75" hidden="false" customHeight="false" outlineLevel="0" collapsed="false">
      <c r="A1120" s="0" t="str">
        <f aca="false">A1119</f>
        <v>M06MF01</v>
      </c>
      <c r="B1120" s="1" t="n">
        <v>111.2</v>
      </c>
      <c r="C1120" s="1" t="n">
        <v>111.3</v>
      </c>
      <c r="E1120" s="3" t="n">
        <f aca="false">D1120*(1/(1-D1120*0.000013140897))</f>
        <v>0</v>
      </c>
      <c r="F1120" s="2" t="n">
        <f aca="false">E1120*1</f>
        <v>0</v>
      </c>
      <c r="G1120" s="2" t="n">
        <f aca="false">F1120*0.4462907</f>
        <v>0</v>
      </c>
    </row>
    <row r="1121" customFormat="false" ht="12.75" hidden="false" customHeight="false" outlineLevel="0" collapsed="false">
      <c r="A1121" s="0" t="str">
        <f aca="false">A1120</f>
        <v>M06MF01</v>
      </c>
      <c r="B1121" s="1" t="n">
        <v>111.3</v>
      </c>
      <c r="C1121" s="1" t="n">
        <v>111.4</v>
      </c>
      <c r="E1121" s="3" t="n">
        <f aca="false">D1121*(1/(1-D1121*0.000013140897))</f>
        <v>0</v>
      </c>
      <c r="F1121" s="2" t="n">
        <f aca="false">E1121*1</f>
        <v>0</v>
      </c>
      <c r="G1121" s="2" t="n">
        <f aca="false">F1121*0.4462907</f>
        <v>0</v>
      </c>
    </row>
    <row r="1122" customFormat="false" ht="12.75" hidden="false" customHeight="false" outlineLevel="0" collapsed="false">
      <c r="A1122" s="0" t="str">
        <f aca="false">A1121</f>
        <v>M06MF01</v>
      </c>
      <c r="B1122" s="1" t="n">
        <v>111.4</v>
      </c>
      <c r="C1122" s="1" t="n">
        <v>111.5</v>
      </c>
      <c r="E1122" s="3" t="n">
        <f aca="false">D1122*(1/(1-D1122*0.000013140897))</f>
        <v>0</v>
      </c>
      <c r="F1122" s="2" t="n">
        <f aca="false">E1122*1</f>
        <v>0</v>
      </c>
      <c r="G1122" s="2" t="n">
        <f aca="false">F1122*0.4462907</f>
        <v>0</v>
      </c>
    </row>
    <row r="1123" customFormat="false" ht="12.75" hidden="false" customHeight="false" outlineLevel="0" collapsed="false">
      <c r="A1123" s="0" t="str">
        <f aca="false">A1122</f>
        <v>M06MF01</v>
      </c>
      <c r="B1123" s="1" t="n">
        <v>111.5</v>
      </c>
      <c r="C1123" s="1" t="n">
        <v>111.6</v>
      </c>
      <c r="E1123" s="3" t="n">
        <f aca="false">D1123*(1/(1-D1123*0.000013140897))</f>
        <v>0</v>
      </c>
      <c r="F1123" s="2" t="n">
        <f aca="false">E1123*1</f>
        <v>0</v>
      </c>
      <c r="G1123" s="2" t="n">
        <f aca="false">F1123*0.4462907</f>
        <v>0</v>
      </c>
    </row>
    <row r="1124" customFormat="false" ht="12.75" hidden="false" customHeight="false" outlineLevel="0" collapsed="false">
      <c r="A1124" s="0" t="str">
        <f aca="false">A1123</f>
        <v>M06MF01</v>
      </c>
      <c r="B1124" s="1" t="n">
        <v>111.6</v>
      </c>
      <c r="C1124" s="1" t="n">
        <v>111.7</v>
      </c>
      <c r="E1124" s="3" t="n">
        <f aca="false">D1124*(1/(1-D1124*0.000013140897))</f>
        <v>0</v>
      </c>
      <c r="F1124" s="2" t="n">
        <f aca="false">E1124*1</f>
        <v>0</v>
      </c>
      <c r="G1124" s="2" t="n">
        <f aca="false">F1124*0.4462907</f>
        <v>0</v>
      </c>
    </row>
    <row r="1125" customFormat="false" ht="12.75" hidden="false" customHeight="false" outlineLevel="0" collapsed="false">
      <c r="A1125" s="0" t="str">
        <f aca="false">A1124</f>
        <v>M06MF01</v>
      </c>
      <c r="B1125" s="1" t="n">
        <v>111.7</v>
      </c>
      <c r="C1125" s="1" t="n">
        <v>111.8</v>
      </c>
      <c r="E1125" s="3" t="n">
        <f aca="false">D1125*(1/(1-D1125*0.000013140897))</f>
        <v>0</v>
      </c>
      <c r="F1125" s="2" t="n">
        <f aca="false">E1125*1</f>
        <v>0</v>
      </c>
      <c r="G1125" s="2" t="n">
        <f aca="false">F1125*0.4462907</f>
        <v>0</v>
      </c>
    </row>
    <row r="1126" customFormat="false" ht="12.75" hidden="false" customHeight="false" outlineLevel="0" collapsed="false">
      <c r="A1126" s="0" t="str">
        <f aca="false">A1125</f>
        <v>M06MF01</v>
      </c>
      <c r="B1126" s="1" t="n">
        <v>111.8</v>
      </c>
      <c r="C1126" s="1" t="n">
        <v>111.9</v>
      </c>
      <c r="E1126" s="3" t="n">
        <f aca="false">D1126*(1/(1-D1126*0.000013140897))</f>
        <v>0</v>
      </c>
      <c r="F1126" s="2" t="n">
        <f aca="false">E1126*1</f>
        <v>0</v>
      </c>
      <c r="G1126" s="2" t="n">
        <f aca="false">F1126*0.4462907</f>
        <v>0</v>
      </c>
    </row>
    <row r="1127" customFormat="false" ht="12.75" hidden="false" customHeight="false" outlineLevel="0" collapsed="false">
      <c r="A1127" s="0" t="str">
        <f aca="false">A1126</f>
        <v>M06MF01</v>
      </c>
      <c r="B1127" s="1" t="n">
        <v>111.9</v>
      </c>
      <c r="C1127" s="1" t="n">
        <v>112</v>
      </c>
      <c r="E1127" s="3" t="n">
        <f aca="false">D1127*(1/(1-D1127*0.000013140897))</f>
        <v>0</v>
      </c>
      <c r="F1127" s="2" t="n">
        <f aca="false">E1127*1</f>
        <v>0</v>
      </c>
      <c r="G1127" s="2" t="n">
        <f aca="false">F1127*0.4462907</f>
        <v>0</v>
      </c>
      <c r="H1127" s="1" t="n">
        <v>111</v>
      </c>
      <c r="I1127" s="1" t="n">
        <v>112</v>
      </c>
      <c r="J1127" s="10" t="n">
        <f aca="false">SUM(G1118:G1127)/10</f>
        <v>0</v>
      </c>
    </row>
    <row r="1128" customFormat="false" ht="12.75" hidden="false" customHeight="false" outlineLevel="0" collapsed="false">
      <c r="A1128" s="0" t="str">
        <f aca="false">A1127</f>
        <v>M06MF01</v>
      </c>
      <c r="B1128" s="1" t="n">
        <v>112</v>
      </c>
      <c r="C1128" s="1" t="n">
        <v>112.1</v>
      </c>
      <c r="E1128" s="3" t="n">
        <f aca="false">D1128*(1/(1-D1128*0.000013140897))</f>
        <v>0</v>
      </c>
      <c r="F1128" s="2" t="n">
        <f aca="false">E1128*1</f>
        <v>0</v>
      </c>
      <c r="G1128" s="2" t="n">
        <f aca="false">F1128*0.4462907</f>
        <v>0</v>
      </c>
    </row>
    <row r="1129" customFormat="false" ht="12.75" hidden="false" customHeight="false" outlineLevel="0" collapsed="false">
      <c r="A1129" s="0" t="str">
        <f aca="false">A1128</f>
        <v>M06MF01</v>
      </c>
      <c r="B1129" s="1" t="n">
        <v>112.1</v>
      </c>
      <c r="C1129" s="1" t="n">
        <v>112.2</v>
      </c>
      <c r="E1129" s="3" t="n">
        <f aca="false">D1129*(1/(1-D1129*0.000013140897))</f>
        <v>0</v>
      </c>
      <c r="F1129" s="2" t="n">
        <f aca="false">E1129*1</f>
        <v>0</v>
      </c>
      <c r="G1129" s="2" t="n">
        <f aca="false">F1129*0.4462907</f>
        <v>0</v>
      </c>
    </row>
    <row r="1130" customFormat="false" ht="12.75" hidden="false" customHeight="false" outlineLevel="0" collapsed="false">
      <c r="A1130" s="0" t="str">
        <f aca="false">A1129</f>
        <v>M06MF01</v>
      </c>
      <c r="B1130" s="1" t="n">
        <v>112.2</v>
      </c>
      <c r="C1130" s="1" t="n">
        <v>112.3</v>
      </c>
      <c r="E1130" s="3" t="n">
        <f aca="false">D1130*(1/(1-D1130*0.000013140897))</f>
        <v>0</v>
      </c>
      <c r="F1130" s="2" t="n">
        <f aca="false">E1130*1</f>
        <v>0</v>
      </c>
      <c r="G1130" s="2" t="n">
        <f aca="false">F1130*0.4462907</f>
        <v>0</v>
      </c>
    </row>
    <row r="1131" customFormat="false" ht="12.75" hidden="false" customHeight="false" outlineLevel="0" collapsed="false">
      <c r="A1131" s="0" t="str">
        <f aca="false">A1130</f>
        <v>M06MF01</v>
      </c>
      <c r="B1131" s="1" t="n">
        <v>112.3</v>
      </c>
      <c r="C1131" s="1" t="n">
        <v>112.4</v>
      </c>
      <c r="E1131" s="3" t="n">
        <f aca="false">D1131*(1/(1-D1131*0.000013140897))</f>
        <v>0</v>
      </c>
      <c r="F1131" s="2" t="n">
        <f aca="false">E1131*1</f>
        <v>0</v>
      </c>
      <c r="G1131" s="2" t="n">
        <f aca="false">F1131*0.4462907</f>
        <v>0</v>
      </c>
    </row>
    <row r="1132" customFormat="false" ht="12.75" hidden="false" customHeight="false" outlineLevel="0" collapsed="false">
      <c r="A1132" s="0" t="str">
        <f aca="false">A1131</f>
        <v>M06MF01</v>
      </c>
      <c r="B1132" s="1" t="n">
        <v>112.4</v>
      </c>
      <c r="C1132" s="1" t="n">
        <v>112.5</v>
      </c>
      <c r="E1132" s="3" t="n">
        <f aca="false">D1132*(1/(1-D1132*0.000013140897))</f>
        <v>0</v>
      </c>
      <c r="F1132" s="2" t="n">
        <f aca="false">E1132*1</f>
        <v>0</v>
      </c>
      <c r="G1132" s="2" t="n">
        <f aca="false">F1132*0.4462907</f>
        <v>0</v>
      </c>
    </row>
    <row r="1133" customFormat="false" ht="12.75" hidden="false" customHeight="false" outlineLevel="0" collapsed="false">
      <c r="A1133" s="0" t="str">
        <f aca="false">A1132</f>
        <v>M06MF01</v>
      </c>
      <c r="B1133" s="1" t="n">
        <v>112.5</v>
      </c>
      <c r="C1133" s="1" t="n">
        <v>112.6</v>
      </c>
      <c r="E1133" s="3" t="n">
        <f aca="false">D1133*(1/(1-D1133*0.000013140897))</f>
        <v>0</v>
      </c>
      <c r="F1133" s="2" t="n">
        <f aca="false">E1133*1</f>
        <v>0</v>
      </c>
      <c r="G1133" s="2" t="n">
        <f aca="false">F1133*0.4462907</f>
        <v>0</v>
      </c>
    </row>
    <row r="1134" customFormat="false" ht="12.75" hidden="false" customHeight="false" outlineLevel="0" collapsed="false">
      <c r="A1134" s="0" t="str">
        <f aca="false">A1133</f>
        <v>M06MF01</v>
      </c>
      <c r="B1134" s="1" t="n">
        <v>112.6</v>
      </c>
      <c r="C1134" s="1" t="n">
        <v>112.7</v>
      </c>
      <c r="E1134" s="3" t="n">
        <f aca="false">D1134*(1/(1-D1134*0.000013140897))</f>
        <v>0</v>
      </c>
      <c r="F1134" s="2" t="n">
        <f aca="false">E1134*1</f>
        <v>0</v>
      </c>
      <c r="G1134" s="2" t="n">
        <f aca="false">F1134*0.4462907</f>
        <v>0</v>
      </c>
    </row>
    <row r="1135" customFormat="false" ht="12.75" hidden="false" customHeight="false" outlineLevel="0" collapsed="false">
      <c r="A1135" s="0" t="str">
        <f aca="false">A1134</f>
        <v>M06MF01</v>
      </c>
      <c r="B1135" s="1" t="n">
        <v>112.7</v>
      </c>
      <c r="C1135" s="1" t="n">
        <v>112.8</v>
      </c>
      <c r="E1135" s="3" t="n">
        <f aca="false">D1135*(1/(1-D1135*0.000013140897))</f>
        <v>0</v>
      </c>
      <c r="F1135" s="2" t="n">
        <f aca="false">E1135*1</f>
        <v>0</v>
      </c>
      <c r="G1135" s="2" t="n">
        <f aca="false">F1135*0.4462907</f>
        <v>0</v>
      </c>
    </row>
    <row r="1136" customFormat="false" ht="12.75" hidden="false" customHeight="false" outlineLevel="0" collapsed="false">
      <c r="A1136" s="0" t="str">
        <f aca="false">A1135</f>
        <v>M06MF01</v>
      </c>
      <c r="B1136" s="1" t="n">
        <v>112.8</v>
      </c>
      <c r="C1136" s="1" t="n">
        <v>112.9</v>
      </c>
      <c r="E1136" s="3" t="n">
        <f aca="false">D1136*(1/(1-D1136*0.000013140897))</f>
        <v>0</v>
      </c>
      <c r="F1136" s="2" t="n">
        <f aca="false">E1136*1</f>
        <v>0</v>
      </c>
      <c r="G1136" s="2" t="n">
        <f aca="false">F1136*0.4462907</f>
        <v>0</v>
      </c>
    </row>
    <row r="1137" customFormat="false" ht="12.75" hidden="false" customHeight="false" outlineLevel="0" collapsed="false">
      <c r="A1137" s="0" t="str">
        <f aca="false">A1136</f>
        <v>M06MF01</v>
      </c>
      <c r="B1137" s="1" t="n">
        <v>112.9</v>
      </c>
      <c r="C1137" s="1" t="n">
        <v>113</v>
      </c>
      <c r="E1137" s="3" t="n">
        <f aca="false">D1137*(1/(1-D1137*0.000013140897))</f>
        <v>0</v>
      </c>
      <c r="F1137" s="2" t="n">
        <f aca="false">E1137*1</f>
        <v>0</v>
      </c>
      <c r="G1137" s="2" t="n">
        <f aca="false">F1137*0.4462907</f>
        <v>0</v>
      </c>
      <c r="H1137" s="1" t="n">
        <v>112</v>
      </c>
      <c r="I1137" s="1" t="n">
        <v>113</v>
      </c>
      <c r="J1137" s="10" t="n">
        <f aca="false">SUM(G1128:G1137)/10</f>
        <v>0</v>
      </c>
    </row>
    <row r="1138" customFormat="false" ht="12.75" hidden="false" customHeight="false" outlineLevel="0" collapsed="false">
      <c r="A1138" s="0" t="str">
        <f aca="false">A1137</f>
        <v>M06MF01</v>
      </c>
      <c r="B1138" s="1" t="n">
        <v>113</v>
      </c>
      <c r="C1138" s="1" t="n">
        <v>113.1</v>
      </c>
      <c r="E1138" s="3" t="n">
        <f aca="false">D1138*(1/(1-D1138*0.000013140897))</f>
        <v>0</v>
      </c>
      <c r="F1138" s="2" t="n">
        <f aca="false">E1138*1</f>
        <v>0</v>
      </c>
      <c r="G1138" s="2" t="n">
        <f aca="false">F1138*0.4462907</f>
        <v>0</v>
      </c>
    </row>
    <row r="1139" customFormat="false" ht="12.75" hidden="false" customHeight="false" outlineLevel="0" collapsed="false">
      <c r="A1139" s="0" t="str">
        <f aca="false">A1138</f>
        <v>M06MF01</v>
      </c>
      <c r="B1139" s="1" t="n">
        <v>113.1</v>
      </c>
      <c r="C1139" s="1" t="n">
        <v>113.2</v>
      </c>
      <c r="E1139" s="3" t="n">
        <f aca="false">D1139*(1/(1-D1139*0.000013140897))</f>
        <v>0</v>
      </c>
      <c r="F1139" s="2" t="n">
        <f aca="false">E1139*1</f>
        <v>0</v>
      </c>
      <c r="G1139" s="2" t="n">
        <f aca="false">F1139*0.4462907</f>
        <v>0</v>
      </c>
    </row>
    <row r="1140" customFormat="false" ht="12.75" hidden="false" customHeight="false" outlineLevel="0" collapsed="false">
      <c r="A1140" s="0" t="str">
        <f aca="false">A1139</f>
        <v>M06MF01</v>
      </c>
      <c r="B1140" s="1" t="n">
        <v>113.2</v>
      </c>
      <c r="C1140" s="1" t="n">
        <v>113.3</v>
      </c>
      <c r="E1140" s="3" t="n">
        <f aca="false">D1140*(1/(1-D1140*0.000013140897))</f>
        <v>0</v>
      </c>
      <c r="F1140" s="2" t="n">
        <f aca="false">E1140*1</f>
        <v>0</v>
      </c>
      <c r="G1140" s="2" t="n">
        <f aca="false">F1140*0.4462907</f>
        <v>0</v>
      </c>
    </row>
    <row r="1141" customFormat="false" ht="12.75" hidden="false" customHeight="false" outlineLevel="0" collapsed="false">
      <c r="A1141" s="0" t="str">
        <f aca="false">A1140</f>
        <v>M06MF01</v>
      </c>
      <c r="B1141" s="1" t="n">
        <v>113.3</v>
      </c>
      <c r="C1141" s="1" t="n">
        <v>113.4</v>
      </c>
      <c r="E1141" s="3" t="n">
        <f aca="false">D1141*(1/(1-D1141*0.000013140897))</f>
        <v>0</v>
      </c>
      <c r="F1141" s="2" t="n">
        <f aca="false">E1141*1</f>
        <v>0</v>
      </c>
      <c r="G1141" s="2" t="n">
        <f aca="false">F1141*0.4462907</f>
        <v>0</v>
      </c>
    </row>
    <row r="1142" customFormat="false" ht="12.75" hidden="false" customHeight="false" outlineLevel="0" collapsed="false">
      <c r="A1142" s="0" t="str">
        <f aca="false">A1141</f>
        <v>M06MF01</v>
      </c>
      <c r="B1142" s="1" t="n">
        <v>113.4</v>
      </c>
      <c r="C1142" s="1" t="n">
        <v>113.5</v>
      </c>
      <c r="E1142" s="3" t="n">
        <f aca="false">D1142*(1/(1-D1142*0.000013140897))</f>
        <v>0</v>
      </c>
      <c r="F1142" s="2" t="n">
        <f aca="false">E1142*1</f>
        <v>0</v>
      </c>
      <c r="G1142" s="2" t="n">
        <f aca="false">F1142*0.4462907</f>
        <v>0</v>
      </c>
    </row>
    <row r="1143" customFormat="false" ht="12.75" hidden="false" customHeight="false" outlineLevel="0" collapsed="false">
      <c r="A1143" s="0" t="str">
        <f aca="false">A1142</f>
        <v>M06MF01</v>
      </c>
      <c r="B1143" s="1" t="n">
        <v>113.5</v>
      </c>
      <c r="C1143" s="1" t="n">
        <v>113.6</v>
      </c>
      <c r="E1143" s="3" t="n">
        <f aca="false">D1143*(1/(1-D1143*0.000013140897))</f>
        <v>0</v>
      </c>
      <c r="F1143" s="2" t="n">
        <f aca="false">E1143*1</f>
        <v>0</v>
      </c>
      <c r="G1143" s="2" t="n">
        <f aca="false">F1143*0.4462907</f>
        <v>0</v>
      </c>
    </row>
    <row r="1144" customFormat="false" ht="12.75" hidden="false" customHeight="false" outlineLevel="0" collapsed="false">
      <c r="A1144" s="0" t="str">
        <f aca="false">A1143</f>
        <v>M06MF01</v>
      </c>
      <c r="B1144" s="1" t="n">
        <v>113.6</v>
      </c>
      <c r="C1144" s="1" t="n">
        <v>113.7</v>
      </c>
      <c r="E1144" s="3" t="n">
        <f aca="false">D1144*(1/(1-D1144*0.000013140897))</f>
        <v>0</v>
      </c>
      <c r="F1144" s="2" t="n">
        <f aca="false">E1144*1</f>
        <v>0</v>
      </c>
      <c r="G1144" s="2" t="n">
        <f aca="false">F1144*0.4462907</f>
        <v>0</v>
      </c>
    </row>
    <row r="1145" customFormat="false" ht="12.75" hidden="false" customHeight="false" outlineLevel="0" collapsed="false">
      <c r="A1145" s="0" t="str">
        <f aca="false">A1144</f>
        <v>M06MF01</v>
      </c>
      <c r="B1145" s="1" t="n">
        <v>113.7</v>
      </c>
      <c r="C1145" s="1" t="n">
        <v>113.8</v>
      </c>
      <c r="E1145" s="3" t="n">
        <f aca="false">D1145*(1/(1-D1145*0.000013140897))</f>
        <v>0</v>
      </c>
      <c r="F1145" s="2" t="n">
        <f aca="false">E1145*1</f>
        <v>0</v>
      </c>
      <c r="G1145" s="2" t="n">
        <f aca="false">F1145*0.4462907</f>
        <v>0</v>
      </c>
    </row>
    <row r="1146" customFormat="false" ht="12.75" hidden="false" customHeight="false" outlineLevel="0" collapsed="false">
      <c r="A1146" s="0" t="str">
        <f aca="false">A1145</f>
        <v>M06MF01</v>
      </c>
      <c r="B1146" s="1" t="n">
        <v>113.8</v>
      </c>
      <c r="C1146" s="1" t="n">
        <v>113.9</v>
      </c>
      <c r="E1146" s="3" t="n">
        <f aca="false">D1146*(1/(1-D1146*0.000013140897))</f>
        <v>0</v>
      </c>
      <c r="F1146" s="2" t="n">
        <f aca="false">E1146*1</f>
        <v>0</v>
      </c>
      <c r="G1146" s="2" t="n">
        <f aca="false">F1146*0.4462907</f>
        <v>0</v>
      </c>
    </row>
    <row r="1147" customFormat="false" ht="12.75" hidden="false" customHeight="false" outlineLevel="0" collapsed="false">
      <c r="A1147" s="0" t="str">
        <f aca="false">A1146</f>
        <v>M06MF01</v>
      </c>
      <c r="B1147" s="1" t="n">
        <v>113.9</v>
      </c>
      <c r="C1147" s="1" t="n">
        <v>114</v>
      </c>
      <c r="E1147" s="3" t="n">
        <f aca="false">D1147*(1/(1-D1147*0.000013140897))</f>
        <v>0</v>
      </c>
      <c r="F1147" s="2" t="n">
        <f aca="false">E1147*1</f>
        <v>0</v>
      </c>
      <c r="G1147" s="2" t="n">
        <f aca="false">F1147*0.4462907</f>
        <v>0</v>
      </c>
      <c r="H1147" s="1" t="n">
        <v>113</v>
      </c>
      <c r="I1147" s="1" t="n">
        <v>114</v>
      </c>
      <c r="J1147" s="10" t="n">
        <f aca="false">SUM(G1138:G1147)/10</f>
        <v>0</v>
      </c>
    </row>
    <row r="1148" customFormat="false" ht="12.75" hidden="false" customHeight="false" outlineLevel="0" collapsed="false">
      <c r="A1148" s="0" t="str">
        <f aca="false">A1147</f>
        <v>M06MF01</v>
      </c>
      <c r="B1148" s="1" t="n">
        <v>114</v>
      </c>
      <c r="C1148" s="1" t="n">
        <v>114.1</v>
      </c>
      <c r="E1148" s="3" t="n">
        <f aca="false">D1148*(1/(1-D1148*0.000013140897))</f>
        <v>0</v>
      </c>
      <c r="F1148" s="2" t="n">
        <f aca="false">E1148*1</f>
        <v>0</v>
      </c>
      <c r="G1148" s="2" t="n">
        <f aca="false">F1148*0.4462907</f>
        <v>0</v>
      </c>
    </row>
    <row r="1149" customFormat="false" ht="12.75" hidden="false" customHeight="false" outlineLevel="0" collapsed="false">
      <c r="A1149" s="0" t="str">
        <f aca="false">A1148</f>
        <v>M06MF01</v>
      </c>
      <c r="B1149" s="1" t="n">
        <v>114.1</v>
      </c>
      <c r="C1149" s="1" t="n">
        <v>114.2</v>
      </c>
      <c r="E1149" s="3" t="n">
        <f aca="false">D1149*(1/(1-D1149*0.000013140897))</f>
        <v>0</v>
      </c>
      <c r="F1149" s="2" t="n">
        <f aca="false">E1149*1</f>
        <v>0</v>
      </c>
      <c r="G1149" s="2" t="n">
        <f aca="false">F1149*0.4462907</f>
        <v>0</v>
      </c>
    </row>
    <row r="1150" customFormat="false" ht="12.75" hidden="false" customHeight="false" outlineLevel="0" collapsed="false">
      <c r="A1150" s="0" t="str">
        <f aca="false">A1149</f>
        <v>M06MF01</v>
      </c>
      <c r="B1150" s="1" t="n">
        <v>114.2</v>
      </c>
      <c r="C1150" s="1" t="n">
        <v>114.3</v>
      </c>
      <c r="E1150" s="3" t="n">
        <f aca="false">D1150*(1/(1-D1150*0.000013140897))</f>
        <v>0</v>
      </c>
      <c r="F1150" s="2" t="n">
        <f aca="false">E1150*1</f>
        <v>0</v>
      </c>
      <c r="G1150" s="2" t="n">
        <f aca="false">F1150*0.4462907</f>
        <v>0</v>
      </c>
    </row>
    <row r="1151" customFormat="false" ht="12.75" hidden="false" customHeight="false" outlineLevel="0" collapsed="false">
      <c r="A1151" s="0" t="str">
        <f aca="false">A1150</f>
        <v>M06MF01</v>
      </c>
      <c r="B1151" s="1" t="n">
        <v>114.3</v>
      </c>
      <c r="C1151" s="1" t="n">
        <v>114.4</v>
      </c>
      <c r="E1151" s="3" t="n">
        <f aca="false">D1151*(1/(1-D1151*0.000013140897))</f>
        <v>0</v>
      </c>
      <c r="F1151" s="2" t="n">
        <f aca="false">E1151*1</f>
        <v>0</v>
      </c>
      <c r="G1151" s="2" t="n">
        <f aca="false">F1151*0.4462907</f>
        <v>0</v>
      </c>
    </row>
    <row r="1152" customFormat="false" ht="12.75" hidden="false" customHeight="false" outlineLevel="0" collapsed="false">
      <c r="A1152" s="0" t="str">
        <f aca="false">A1151</f>
        <v>M06MF01</v>
      </c>
      <c r="B1152" s="1" t="n">
        <v>114.4</v>
      </c>
      <c r="C1152" s="1" t="n">
        <v>114.5</v>
      </c>
      <c r="E1152" s="3" t="n">
        <f aca="false">D1152*(1/(1-D1152*0.000013140897))</f>
        <v>0</v>
      </c>
      <c r="F1152" s="2" t="n">
        <f aca="false">E1152*1</f>
        <v>0</v>
      </c>
      <c r="G1152" s="2" t="n">
        <f aca="false">F1152*0.4462907</f>
        <v>0</v>
      </c>
    </row>
    <row r="1153" customFormat="false" ht="12.75" hidden="false" customHeight="false" outlineLevel="0" collapsed="false">
      <c r="A1153" s="0" t="str">
        <f aca="false">A1152</f>
        <v>M06MF01</v>
      </c>
      <c r="B1153" s="1" t="n">
        <v>114.5</v>
      </c>
      <c r="C1153" s="1" t="n">
        <v>114.6</v>
      </c>
      <c r="E1153" s="3" t="n">
        <f aca="false">D1153*(1/(1-D1153*0.000013140897))</f>
        <v>0</v>
      </c>
      <c r="F1153" s="2" t="n">
        <f aca="false">E1153*1</f>
        <v>0</v>
      </c>
      <c r="G1153" s="2" t="n">
        <f aca="false">F1153*0.4462907</f>
        <v>0</v>
      </c>
    </row>
    <row r="1154" customFormat="false" ht="12.75" hidden="false" customHeight="false" outlineLevel="0" collapsed="false">
      <c r="A1154" s="0" t="str">
        <f aca="false">A1153</f>
        <v>M06MF01</v>
      </c>
      <c r="B1154" s="1" t="n">
        <v>114.6</v>
      </c>
      <c r="C1154" s="1" t="n">
        <v>114.7</v>
      </c>
      <c r="E1154" s="3" t="n">
        <f aca="false">D1154*(1/(1-D1154*0.000013140897))</f>
        <v>0</v>
      </c>
      <c r="F1154" s="2" t="n">
        <f aca="false">E1154*1</f>
        <v>0</v>
      </c>
      <c r="G1154" s="2" t="n">
        <f aca="false">F1154*0.4462907</f>
        <v>0</v>
      </c>
    </row>
    <row r="1155" customFormat="false" ht="12.75" hidden="false" customHeight="false" outlineLevel="0" collapsed="false">
      <c r="A1155" s="0" t="str">
        <f aca="false">A1154</f>
        <v>M06MF01</v>
      </c>
      <c r="B1155" s="1" t="n">
        <v>114.7</v>
      </c>
      <c r="C1155" s="1" t="n">
        <v>114.8</v>
      </c>
      <c r="E1155" s="3" t="n">
        <f aca="false">D1155*(1/(1-D1155*0.000013140897))</f>
        <v>0</v>
      </c>
      <c r="F1155" s="2" t="n">
        <f aca="false">E1155*1</f>
        <v>0</v>
      </c>
      <c r="G1155" s="2" t="n">
        <f aca="false">F1155*0.4462907</f>
        <v>0</v>
      </c>
    </row>
    <row r="1156" customFormat="false" ht="12.75" hidden="false" customHeight="false" outlineLevel="0" collapsed="false">
      <c r="A1156" s="0" t="str">
        <f aca="false">A1155</f>
        <v>M06MF01</v>
      </c>
      <c r="B1156" s="1" t="n">
        <v>114.8</v>
      </c>
      <c r="C1156" s="1" t="n">
        <v>114.9</v>
      </c>
      <c r="E1156" s="3" t="n">
        <f aca="false">D1156*(1/(1-D1156*0.000013140897))</f>
        <v>0</v>
      </c>
      <c r="F1156" s="2" t="n">
        <f aca="false">E1156*1</f>
        <v>0</v>
      </c>
      <c r="G1156" s="2" t="n">
        <f aca="false">F1156*0.4462907</f>
        <v>0</v>
      </c>
    </row>
    <row r="1157" customFormat="false" ht="12.75" hidden="false" customHeight="false" outlineLevel="0" collapsed="false">
      <c r="A1157" s="0" t="str">
        <f aca="false">A1156</f>
        <v>M06MF01</v>
      </c>
      <c r="B1157" s="1" t="n">
        <v>114.9</v>
      </c>
      <c r="C1157" s="1" t="n">
        <v>115</v>
      </c>
      <c r="E1157" s="3" t="n">
        <f aca="false">D1157*(1/(1-D1157*0.000013140897))</f>
        <v>0</v>
      </c>
      <c r="F1157" s="2" t="n">
        <f aca="false">E1157*1</f>
        <v>0</v>
      </c>
      <c r="G1157" s="2" t="n">
        <f aca="false">F1157*0.4462907</f>
        <v>0</v>
      </c>
      <c r="H1157" s="1" t="n">
        <v>114</v>
      </c>
      <c r="I1157" s="1" t="n">
        <v>115</v>
      </c>
      <c r="J1157" s="10" t="n">
        <f aca="false">SUM(G1148:G1157)/10</f>
        <v>0</v>
      </c>
    </row>
    <row r="1158" customFormat="false" ht="12.75" hidden="false" customHeight="false" outlineLevel="0" collapsed="false">
      <c r="A1158" s="0" t="str">
        <f aca="false">A1157</f>
        <v>M06MF01</v>
      </c>
      <c r="B1158" s="1" t="n">
        <v>115</v>
      </c>
      <c r="C1158" s="1" t="n">
        <v>115.1</v>
      </c>
      <c r="E1158" s="3" t="n">
        <f aca="false">D1158*(1/(1-D1158*0.000013140897))</f>
        <v>0</v>
      </c>
      <c r="F1158" s="2" t="n">
        <f aca="false">E1158*1</f>
        <v>0</v>
      </c>
      <c r="G1158" s="2" t="n">
        <f aca="false">F1158*0.4462907</f>
        <v>0</v>
      </c>
    </row>
    <row r="1159" customFormat="false" ht="12.75" hidden="false" customHeight="false" outlineLevel="0" collapsed="false">
      <c r="A1159" s="0" t="str">
        <f aca="false">A1158</f>
        <v>M06MF01</v>
      </c>
      <c r="B1159" s="1" t="n">
        <v>115.1</v>
      </c>
      <c r="C1159" s="1" t="n">
        <v>115.2</v>
      </c>
      <c r="E1159" s="3" t="n">
        <f aca="false">D1159*(1/(1-D1159*0.000013140897))</f>
        <v>0</v>
      </c>
      <c r="F1159" s="2" t="n">
        <f aca="false">E1159*1</f>
        <v>0</v>
      </c>
      <c r="G1159" s="2" t="n">
        <f aca="false">F1159*0.4462907</f>
        <v>0</v>
      </c>
    </row>
    <row r="1160" customFormat="false" ht="12.75" hidden="false" customHeight="false" outlineLevel="0" collapsed="false">
      <c r="A1160" s="0" t="str">
        <f aca="false">A1159</f>
        <v>M06MF01</v>
      </c>
      <c r="B1160" s="1" t="n">
        <v>115.2</v>
      </c>
      <c r="C1160" s="1" t="n">
        <v>115.3</v>
      </c>
      <c r="E1160" s="3" t="n">
        <f aca="false">D1160*(1/(1-D1160*0.000013140897))</f>
        <v>0</v>
      </c>
      <c r="F1160" s="2" t="n">
        <f aca="false">E1160*1</f>
        <v>0</v>
      </c>
      <c r="G1160" s="2" t="n">
        <f aca="false">F1160*0.4462907</f>
        <v>0</v>
      </c>
    </row>
    <row r="1161" customFormat="false" ht="12.75" hidden="false" customHeight="false" outlineLevel="0" collapsed="false">
      <c r="A1161" s="0" t="str">
        <f aca="false">A1160</f>
        <v>M06MF01</v>
      </c>
      <c r="B1161" s="1" t="n">
        <v>115.3</v>
      </c>
      <c r="C1161" s="1" t="n">
        <v>115.4</v>
      </c>
      <c r="E1161" s="3" t="n">
        <f aca="false">D1161*(1/(1-D1161*0.000013140897))</f>
        <v>0</v>
      </c>
      <c r="F1161" s="2" t="n">
        <f aca="false">E1161*1</f>
        <v>0</v>
      </c>
      <c r="G1161" s="2" t="n">
        <f aca="false">F1161*0.4462907</f>
        <v>0</v>
      </c>
    </row>
    <row r="1162" customFormat="false" ht="12.75" hidden="false" customHeight="false" outlineLevel="0" collapsed="false">
      <c r="A1162" s="0" t="str">
        <f aca="false">A1161</f>
        <v>M06MF01</v>
      </c>
      <c r="B1162" s="1" t="n">
        <v>115.4</v>
      </c>
      <c r="C1162" s="1" t="n">
        <v>115.5</v>
      </c>
      <c r="E1162" s="3" t="n">
        <f aca="false">D1162*(1/(1-D1162*0.000013140897))</f>
        <v>0</v>
      </c>
      <c r="F1162" s="2" t="n">
        <f aca="false">E1162*1</f>
        <v>0</v>
      </c>
      <c r="G1162" s="2" t="n">
        <f aca="false">F1162*0.4462907</f>
        <v>0</v>
      </c>
    </row>
    <row r="1163" customFormat="false" ht="12.75" hidden="false" customHeight="false" outlineLevel="0" collapsed="false">
      <c r="A1163" s="0" t="str">
        <f aca="false">A1162</f>
        <v>M06MF01</v>
      </c>
      <c r="B1163" s="1" t="n">
        <v>115.5</v>
      </c>
      <c r="C1163" s="1" t="n">
        <v>115.6</v>
      </c>
      <c r="E1163" s="3" t="n">
        <f aca="false">D1163*(1/(1-D1163*0.000013140897))</f>
        <v>0</v>
      </c>
      <c r="F1163" s="2" t="n">
        <f aca="false">E1163*1</f>
        <v>0</v>
      </c>
      <c r="G1163" s="2" t="n">
        <f aca="false">F1163*0.4462907</f>
        <v>0</v>
      </c>
    </row>
    <row r="1164" customFormat="false" ht="12.75" hidden="false" customHeight="false" outlineLevel="0" collapsed="false">
      <c r="A1164" s="0" t="str">
        <f aca="false">A1163</f>
        <v>M06MF01</v>
      </c>
      <c r="B1164" s="1" t="n">
        <v>115.6</v>
      </c>
      <c r="C1164" s="1" t="n">
        <v>115.7</v>
      </c>
      <c r="E1164" s="3" t="n">
        <f aca="false">D1164*(1/(1-D1164*0.000013140897))</f>
        <v>0</v>
      </c>
      <c r="F1164" s="2" t="n">
        <f aca="false">E1164*1</f>
        <v>0</v>
      </c>
      <c r="G1164" s="2" t="n">
        <f aca="false">F1164*0.4462907</f>
        <v>0</v>
      </c>
    </row>
    <row r="1165" customFormat="false" ht="12.75" hidden="false" customHeight="false" outlineLevel="0" collapsed="false">
      <c r="A1165" s="0" t="str">
        <f aca="false">A1164</f>
        <v>M06MF01</v>
      </c>
      <c r="B1165" s="1" t="n">
        <v>115.7</v>
      </c>
      <c r="C1165" s="1" t="n">
        <v>115.8</v>
      </c>
      <c r="E1165" s="3" t="n">
        <f aca="false">D1165*(1/(1-D1165*0.000013140897))</f>
        <v>0</v>
      </c>
      <c r="F1165" s="2" t="n">
        <f aca="false">E1165*1</f>
        <v>0</v>
      </c>
      <c r="G1165" s="2" t="n">
        <f aca="false">F1165*0.4462907</f>
        <v>0</v>
      </c>
    </row>
    <row r="1166" customFormat="false" ht="12.75" hidden="false" customHeight="false" outlineLevel="0" collapsed="false">
      <c r="A1166" s="0" t="str">
        <f aca="false">A1165</f>
        <v>M06MF01</v>
      </c>
      <c r="B1166" s="1" t="n">
        <v>115.8</v>
      </c>
      <c r="C1166" s="1" t="n">
        <v>115.9</v>
      </c>
      <c r="E1166" s="3" t="n">
        <f aca="false">D1166*(1/(1-D1166*0.000013140897))</f>
        <v>0</v>
      </c>
      <c r="F1166" s="2" t="n">
        <f aca="false">E1166*1</f>
        <v>0</v>
      </c>
      <c r="G1166" s="2" t="n">
        <f aca="false">F1166*0.4462907</f>
        <v>0</v>
      </c>
    </row>
    <row r="1167" customFormat="false" ht="12.75" hidden="false" customHeight="false" outlineLevel="0" collapsed="false">
      <c r="A1167" s="0" t="str">
        <f aca="false">A1166</f>
        <v>M06MF01</v>
      </c>
      <c r="B1167" s="1" t="n">
        <v>115.9</v>
      </c>
      <c r="C1167" s="1" t="n">
        <v>116</v>
      </c>
      <c r="E1167" s="3" t="n">
        <f aca="false">D1167*(1/(1-D1167*0.000013140897))</f>
        <v>0</v>
      </c>
      <c r="F1167" s="2" t="n">
        <f aca="false">E1167*1</f>
        <v>0</v>
      </c>
      <c r="G1167" s="2" t="n">
        <f aca="false">F1167*0.4462907</f>
        <v>0</v>
      </c>
      <c r="H1167" s="1" t="n">
        <v>115</v>
      </c>
      <c r="I1167" s="1" t="n">
        <v>116</v>
      </c>
      <c r="J1167" s="10" t="n">
        <f aca="false">SUM(G1158:G1167)/10</f>
        <v>0</v>
      </c>
    </row>
    <row r="1168" customFormat="false" ht="12.75" hidden="false" customHeight="false" outlineLevel="0" collapsed="false">
      <c r="A1168" s="0" t="str">
        <f aca="false">A1167</f>
        <v>M06MF01</v>
      </c>
      <c r="B1168" s="1" t="n">
        <v>116</v>
      </c>
      <c r="C1168" s="1" t="n">
        <v>116.1</v>
      </c>
      <c r="E1168" s="3" t="n">
        <f aca="false">D1168*(1/(1-D1168*0.000013140897))</f>
        <v>0</v>
      </c>
      <c r="F1168" s="2" t="n">
        <f aca="false">E1168*1</f>
        <v>0</v>
      </c>
      <c r="G1168" s="2" t="n">
        <f aca="false">F1168*0.4462907</f>
        <v>0</v>
      </c>
    </row>
    <row r="1169" customFormat="false" ht="12.75" hidden="false" customHeight="false" outlineLevel="0" collapsed="false">
      <c r="A1169" s="0" t="str">
        <f aca="false">A1168</f>
        <v>M06MF01</v>
      </c>
      <c r="B1169" s="1" t="n">
        <v>116.1</v>
      </c>
      <c r="C1169" s="1" t="n">
        <v>116.2</v>
      </c>
      <c r="E1169" s="3" t="n">
        <f aca="false">D1169*(1/(1-D1169*0.000013140897))</f>
        <v>0</v>
      </c>
      <c r="F1169" s="2" t="n">
        <f aca="false">E1169*1</f>
        <v>0</v>
      </c>
      <c r="G1169" s="2" t="n">
        <f aca="false">F1169*0.4462907</f>
        <v>0</v>
      </c>
    </row>
    <row r="1170" customFormat="false" ht="12.75" hidden="false" customHeight="false" outlineLevel="0" collapsed="false">
      <c r="A1170" s="0" t="str">
        <f aca="false">A1169</f>
        <v>M06MF01</v>
      </c>
      <c r="B1170" s="1" t="n">
        <v>116.2</v>
      </c>
      <c r="C1170" s="1" t="n">
        <v>116.3</v>
      </c>
      <c r="E1170" s="3" t="n">
        <f aca="false">D1170*(1/(1-D1170*0.000013140897))</f>
        <v>0</v>
      </c>
      <c r="F1170" s="2" t="n">
        <f aca="false">E1170*1</f>
        <v>0</v>
      </c>
      <c r="G1170" s="2" t="n">
        <f aca="false">F1170*0.4462907</f>
        <v>0</v>
      </c>
    </row>
    <row r="1171" customFormat="false" ht="12.75" hidden="false" customHeight="false" outlineLevel="0" collapsed="false">
      <c r="A1171" s="0" t="str">
        <f aca="false">A1170</f>
        <v>M06MF01</v>
      </c>
      <c r="B1171" s="1" t="n">
        <v>116.3</v>
      </c>
      <c r="C1171" s="1" t="n">
        <v>116.4</v>
      </c>
      <c r="E1171" s="3" t="n">
        <f aca="false">D1171*(1/(1-D1171*0.000013140897))</f>
        <v>0</v>
      </c>
      <c r="F1171" s="2" t="n">
        <f aca="false">E1171*1</f>
        <v>0</v>
      </c>
      <c r="G1171" s="2" t="n">
        <f aca="false">F1171*0.4462907</f>
        <v>0</v>
      </c>
    </row>
    <row r="1172" customFormat="false" ht="12.75" hidden="false" customHeight="false" outlineLevel="0" collapsed="false">
      <c r="A1172" s="0" t="str">
        <f aca="false">A1171</f>
        <v>M06MF01</v>
      </c>
      <c r="B1172" s="1" t="n">
        <v>116.4</v>
      </c>
      <c r="C1172" s="1" t="n">
        <v>116.5</v>
      </c>
      <c r="E1172" s="3" t="n">
        <f aca="false">D1172*(1/(1-D1172*0.000013140897))</f>
        <v>0</v>
      </c>
      <c r="F1172" s="2" t="n">
        <f aca="false">E1172*1</f>
        <v>0</v>
      </c>
      <c r="G1172" s="2" t="n">
        <f aca="false">F1172*0.4462907</f>
        <v>0</v>
      </c>
    </row>
    <row r="1173" customFormat="false" ht="12.75" hidden="false" customHeight="false" outlineLevel="0" collapsed="false">
      <c r="A1173" s="0" t="str">
        <f aca="false">A1172</f>
        <v>M06MF01</v>
      </c>
      <c r="B1173" s="1" t="n">
        <v>116.5</v>
      </c>
      <c r="C1173" s="1" t="n">
        <v>116.6</v>
      </c>
      <c r="E1173" s="3" t="n">
        <f aca="false">D1173*(1/(1-D1173*0.000013140897))</f>
        <v>0</v>
      </c>
      <c r="F1173" s="2" t="n">
        <f aca="false">E1173*1</f>
        <v>0</v>
      </c>
      <c r="G1173" s="2" t="n">
        <f aca="false">F1173*0.4462907</f>
        <v>0</v>
      </c>
    </row>
    <row r="1174" customFormat="false" ht="12.75" hidden="false" customHeight="false" outlineLevel="0" collapsed="false">
      <c r="A1174" s="0" t="str">
        <f aca="false">A1173</f>
        <v>M06MF01</v>
      </c>
      <c r="B1174" s="1" t="n">
        <v>116.6</v>
      </c>
      <c r="C1174" s="1" t="n">
        <v>116.7</v>
      </c>
      <c r="E1174" s="3" t="n">
        <f aca="false">D1174*(1/(1-D1174*0.000013140897))</f>
        <v>0</v>
      </c>
      <c r="F1174" s="2" t="n">
        <f aca="false">E1174*1</f>
        <v>0</v>
      </c>
      <c r="G1174" s="2" t="n">
        <f aca="false">F1174*0.4462907</f>
        <v>0</v>
      </c>
    </row>
    <row r="1175" customFormat="false" ht="12.75" hidden="false" customHeight="false" outlineLevel="0" collapsed="false">
      <c r="A1175" s="0" t="str">
        <f aca="false">A1174</f>
        <v>M06MF01</v>
      </c>
      <c r="B1175" s="1" t="n">
        <v>116.7</v>
      </c>
      <c r="C1175" s="1" t="n">
        <v>116.8</v>
      </c>
      <c r="E1175" s="3" t="n">
        <f aca="false">D1175*(1/(1-D1175*0.000013140897))</f>
        <v>0</v>
      </c>
      <c r="F1175" s="2" t="n">
        <f aca="false">E1175*1</f>
        <v>0</v>
      </c>
      <c r="G1175" s="2" t="n">
        <f aca="false">F1175*0.4462907</f>
        <v>0</v>
      </c>
    </row>
    <row r="1176" customFormat="false" ht="12.75" hidden="false" customHeight="false" outlineLevel="0" collapsed="false">
      <c r="A1176" s="0" t="str">
        <f aca="false">A1175</f>
        <v>M06MF01</v>
      </c>
      <c r="B1176" s="1" t="n">
        <v>116.8</v>
      </c>
      <c r="C1176" s="1" t="n">
        <v>116.9</v>
      </c>
      <c r="E1176" s="3" t="n">
        <f aca="false">D1176*(1/(1-D1176*0.000013140897))</f>
        <v>0</v>
      </c>
      <c r="F1176" s="2" t="n">
        <f aca="false">E1176*1</f>
        <v>0</v>
      </c>
      <c r="G1176" s="2" t="n">
        <f aca="false">F1176*0.4462907</f>
        <v>0</v>
      </c>
    </row>
    <row r="1177" customFormat="false" ht="12.75" hidden="false" customHeight="false" outlineLevel="0" collapsed="false">
      <c r="A1177" s="0" t="str">
        <f aca="false">A1176</f>
        <v>M06MF01</v>
      </c>
      <c r="B1177" s="1" t="n">
        <v>116.9</v>
      </c>
      <c r="C1177" s="1" t="n">
        <v>117</v>
      </c>
      <c r="E1177" s="3" t="n">
        <f aca="false">D1177*(1/(1-D1177*0.000013140897))</f>
        <v>0</v>
      </c>
      <c r="F1177" s="2" t="n">
        <f aca="false">E1177*1</f>
        <v>0</v>
      </c>
      <c r="G1177" s="2" t="n">
        <f aca="false">F1177*0.4462907</f>
        <v>0</v>
      </c>
      <c r="H1177" s="1" t="n">
        <v>116</v>
      </c>
      <c r="I1177" s="1" t="n">
        <v>117</v>
      </c>
      <c r="J1177" s="10" t="n">
        <f aca="false">SUM(G1168:G1177)/10</f>
        <v>0</v>
      </c>
    </row>
    <row r="1178" customFormat="false" ht="12.75" hidden="false" customHeight="false" outlineLevel="0" collapsed="false">
      <c r="A1178" s="0" t="str">
        <f aca="false">A1177</f>
        <v>M06MF01</v>
      </c>
      <c r="B1178" s="1" t="n">
        <v>117</v>
      </c>
      <c r="C1178" s="1" t="n">
        <v>117.1</v>
      </c>
      <c r="E1178" s="3" t="n">
        <f aca="false">D1178*(1/(1-D1178*0.000013140897))</f>
        <v>0</v>
      </c>
      <c r="F1178" s="2" t="n">
        <f aca="false">E1178*1</f>
        <v>0</v>
      </c>
      <c r="G1178" s="2" t="n">
        <f aca="false">F1178*0.4462907</f>
        <v>0</v>
      </c>
    </row>
    <row r="1179" customFormat="false" ht="12.75" hidden="false" customHeight="false" outlineLevel="0" collapsed="false">
      <c r="A1179" s="0" t="str">
        <f aca="false">A1178</f>
        <v>M06MF01</v>
      </c>
      <c r="B1179" s="1" t="n">
        <v>117.1</v>
      </c>
      <c r="C1179" s="1" t="n">
        <v>117.2</v>
      </c>
      <c r="E1179" s="3" t="n">
        <f aca="false">D1179*(1/(1-D1179*0.000013140897))</f>
        <v>0</v>
      </c>
      <c r="F1179" s="2" t="n">
        <f aca="false">E1179*1</f>
        <v>0</v>
      </c>
      <c r="G1179" s="2" t="n">
        <f aca="false">F1179*0.4462907</f>
        <v>0</v>
      </c>
    </row>
    <row r="1180" customFormat="false" ht="12.75" hidden="false" customHeight="false" outlineLevel="0" collapsed="false">
      <c r="A1180" s="0" t="str">
        <f aca="false">A1179</f>
        <v>M06MF01</v>
      </c>
      <c r="B1180" s="1" t="n">
        <v>117.2</v>
      </c>
      <c r="C1180" s="1" t="n">
        <v>117.3</v>
      </c>
      <c r="E1180" s="3" t="n">
        <f aca="false">D1180*(1/(1-D1180*0.000013140897))</f>
        <v>0</v>
      </c>
      <c r="F1180" s="2" t="n">
        <f aca="false">E1180*1</f>
        <v>0</v>
      </c>
      <c r="G1180" s="2" t="n">
        <f aca="false">F1180*0.4462907</f>
        <v>0</v>
      </c>
    </row>
    <row r="1181" customFormat="false" ht="12.75" hidden="false" customHeight="false" outlineLevel="0" collapsed="false">
      <c r="A1181" s="0" t="str">
        <f aca="false">A1180</f>
        <v>M06MF01</v>
      </c>
      <c r="B1181" s="1" t="n">
        <v>117.3</v>
      </c>
      <c r="C1181" s="1" t="n">
        <v>117.4</v>
      </c>
      <c r="E1181" s="3" t="n">
        <f aca="false">D1181*(1/(1-D1181*0.000013140897))</f>
        <v>0</v>
      </c>
      <c r="F1181" s="2" t="n">
        <f aca="false">E1181*1</f>
        <v>0</v>
      </c>
      <c r="G1181" s="2" t="n">
        <f aca="false">F1181*0.4462907</f>
        <v>0</v>
      </c>
    </row>
    <row r="1182" customFormat="false" ht="12.75" hidden="false" customHeight="false" outlineLevel="0" collapsed="false">
      <c r="A1182" s="0" t="str">
        <f aca="false">A1181</f>
        <v>M06MF01</v>
      </c>
      <c r="B1182" s="1" t="n">
        <v>117.4</v>
      </c>
      <c r="C1182" s="1" t="n">
        <v>117.5</v>
      </c>
      <c r="E1182" s="3" t="n">
        <f aca="false">D1182*(1/(1-D1182*0.000013140897))</f>
        <v>0</v>
      </c>
      <c r="F1182" s="2" t="n">
        <f aca="false">E1182*1</f>
        <v>0</v>
      </c>
      <c r="G1182" s="2" t="n">
        <f aca="false">F1182*0.4462907</f>
        <v>0</v>
      </c>
    </row>
    <row r="1183" customFormat="false" ht="12.75" hidden="false" customHeight="false" outlineLevel="0" collapsed="false">
      <c r="A1183" s="0" t="str">
        <f aca="false">A1182</f>
        <v>M06MF01</v>
      </c>
      <c r="B1183" s="1" t="n">
        <v>117.5</v>
      </c>
      <c r="C1183" s="1" t="n">
        <v>117.6</v>
      </c>
      <c r="E1183" s="3" t="n">
        <f aca="false">D1183*(1/(1-D1183*0.000013140897))</f>
        <v>0</v>
      </c>
      <c r="F1183" s="2" t="n">
        <f aca="false">E1183*1</f>
        <v>0</v>
      </c>
      <c r="G1183" s="2" t="n">
        <f aca="false">F1183*0.4462907</f>
        <v>0</v>
      </c>
    </row>
    <row r="1184" customFormat="false" ht="12.75" hidden="false" customHeight="false" outlineLevel="0" collapsed="false">
      <c r="A1184" s="0" t="str">
        <f aca="false">A1183</f>
        <v>M06MF01</v>
      </c>
      <c r="B1184" s="1" t="n">
        <v>117.6</v>
      </c>
      <c r="C1184" s="1" t="n">
        <v>117.7</v>
      </c>
      <c r="E1184" s="3" t="n">
        <f aca="false">D1184*(1/(1-D1184*0.000013140897))</f>
        <v>0</v>
      </c>
      <c r="F1184" s="2" t="n">
        <f aca="false">E1184*1</f>
        <v>0</v>
      </c>
      <c r="G1184" s="2" t="n">
        <f aca="false">F1184*0.4462907</f>
        <v>0</v>
      </c>
    </row>
    <row r="1185" customFormat="false" ht="12.75" hidden="false" customHeight="false" outlineLevel="0" collapsed="false">
      <c r="A1185" s="0" t="str">
        <f aca="false">A1184</f>
        <v>M06MF01</v>
      </c>
      <c r="B1185" s="1" t="n">
        <v>117.7</v>
      </c>
      <c r="C1185" s="1" t="n">
        <v>117.8</v>
      </c>
      <c r="E1185" s="3" t="n">
        <f aca="false">D1185*(1/(1-D1185*0.000013140897))</f>
        <v>0</v>
      </c>
      <c r="F1185" s="2" t="n">
        <f aca="false">E1185*1</f>
        <v>0</v>
      </c>
      <c r="G1185" s="2" t="n">
        <f aca="false">F1185*0.4462907</f>
        <v>0</v>
      </c>
    </row>
    <row r="1186" customFormat="false" ht="12.75" hidden="false" customHeight="false" outlineLevel="0" collapsed="false">
      <c r="A1186" s="0" t="str">
        <f aca="false">A1185</f>
        <v>M06MF01</v>
      </c>
      <c r="B1186" s="1" t="n">
        <v>117.8</v>
      </c>
      <c r="C1186" s="1" t="n">
        <v>117.9</v>
      </c>
      <c r="E1186" s="3" t="n">
        <f aca="false">D1186*(1/(1-D1186*0.000013140897))</f>
        <v>0</v>
      </c>
      <c r="F1186" s="2" t="n">
        <f aca="false">E1186*1</f>
        <v>0</v>
      </c>
      <c r="G1186" s="2" t="n">
        <f aca="false">F1186*0.4462907</f>
        <v>0</v>
      </c>
    </row>
    <row r="1187" customFormat="false" ht="12.75" hidden="false" customHeight="false" outlineLevel="0" collapsed="false">
      <c r="A1187" s="0" t="str">
        <f aca="false">A1186</f>
        <v>M06MF01</v>
      </c>
      <c r="B1187" s="1" t="n">
        <v>117.9</v>
      </c>
      <c r="C1187" s="1" t="n">
        <v>118</v>
      </c>
      <c r="E1187" s="3" t="n">
        <f aca="false">D1187*(1/(1-D1187*0.000013140897))</f>
        <v>0</v>
      </c>
      <c r="F1187" s="2" t="n">
        <f aca="false">E1187*1</f>
        <v>0</v>
      </c>
      <c r="G1187" s="2" t="n">
        <f aca="false">F1187*0.4462907</f>
        <v>0</v>
      </c>
      <c r="H1187" s="1" t="n">
        <v>117</v>
      </c>
      <c r="I1187" s="1" t="n">
        <v>118</v>
      </c>
      <c r="J1187" s="10" t="n">
        <f aca="false">SUM(G1178:G1187)/10</f>
        <v>0</v>
      </c>
    </row>
    <row r="1188" customFormat="false" ht="12.75" hidden="false" customHeight="false" outlineLevel="0" collapsed="false">
      <c r="A1188" s="0" t="str">
        <f aca="false">A1187</f>
        <v>M06MF01</v>
      </c>
      <c r="B1188" s="1" t="n">
        <v>118</v>
      </c>
      <c r="C1188" s="1" t="n">
        <v>118.1</v>
      </c>
      <c r="E1188" s="3" t="n">
        <f aca="false">D1188*(1/(1-D1188*0.000013140897))</f>
        <v>0</v>
      </c>
      <c r="F1188" s="2" t="n">
        <f aca="false">E1188*1</f>
        <v>0</v>
      </c>
      <c r="G1188" s="2" t="n">
        <f aca="false">F1188*0.4462907</f>
        <v>0</v>
      </c>
    </row>
    <row r="1189" customFormat="false" ht="12.75" hidden="false" customHeight="false" outlineLevel="0" collapsed="false">
      <c r="A1189" s="0" t="str">
        <f aca="false">A1188</f>
        <v>M06MF01</v>
      </c>
      <c r="B1189" s="1" t="n">
        <v>118.1</v>
      </c>
      <c r="C1189" s="1" t="n">
        <v>118.2</v>
      </c>
      <c r="E1189" s="3" t="n">
        <f aca="false">D1189*(1/(1-D1189*0.000013140897))</f>
        <v>0</v>
      </c>
      <c r="F1189" s="2" t="n">
        <f aca="false">E1189*1</f>
        <v>0</v>
      </c>
      <c r="G1189" s="2" t="n">
        <f aca="false">F1189*0.4462907</f>
        <v>0</v>
      </c>
    </row>
    <row r="1190" customFormat="false" ht="12.75" hidden="false" customHeight="false" outlineLevel="0" collapsed="false">
      <c r="A1190" s="0" t="str">
        <f aca="false">A1189</f>
        <v>M06MF01</v>
      </c>
      <c r="B1190" s="1" t="n">
        <v>118.2</v>
      </c>
      <c r="C1190" s="1" t="n">
        <v>118.3</v>
      </c>
      <c r="E1190" s="3" t="n">
        <f aca="false">D1190*(1/(1-D1190*0.000013140897))</f>
        <v>0</v>
      </c>
      <c r="F1190" s="2" t="n">
        <f aca="false">E1190*1</f>
        <v>0</v>
      </c>
      <c r="G1190" s="2" t="n">
        <f aca="false">F1190*0.4462907</f>
        <v>0</v>
      </c>
    </row>
    <row r="1191" customFormat="false" ht="12.75" hidden="false" customHeight="false" outlineLevel="0" collapsed="false">
      <c r="A1191" s="0" t="str">
        <f aca="false">A1190</f>
        <v>M06MF01</v>
      </c>
      <c r="B1191" s="1" t="n">
        <v>118.3</v>
      </c>
      <c r="C1191" s="1" t="n">
        <v>118.4</v>
      </c>
      <c r="E1191" s="3" t="n">
        <f aca="false">D1191*(1/(1-D1191*0.000013140897))</f>
        <v>0</v>
      </c>
      <c r="F1191" s="2" t="n">
        <f aca="false">E1191*1</f>
        <v>0</v>
      </c>
      <c r="G1191" s="2" t="n">
        <f aca="false">F1191*0.4462907</f>
        <v>0</v>
      </c>
    </row>
    <row r="1192" customFormat="false" ht="12.75" hidden="false" customHeight="false" outlineLevel="0" collapsed="false">
      <c r="A1192" s="0" t="str">
        <f aca="false">A1191</f>
        <v>M06MF01</v>
      </c>
      <c r="B1192" s="1" t="n">
        <v>118.4</v>
      </c>
      <c r="C1192" s="1" t="n">
        <v>118.5</v>
      </c>
      <c r="E1192" s="3" t="n">
        <f aca="false">D1192*(1/(1-D1192*0.000013140897))</f>
        <v>0</v>
      </c>
      <c r="F1192" s="2" t="n">
        <f aca="false">E1192*1</f>
        <v>0</v>
      </c>
      <c r="G1192" s="2" t="n">
        <f aca="false">F1192*0.4462907</f>
        <v>0</v>
      </c>
    </row>
    <row r="1193" customFormat="false" ht="12.75" hidden="false" customHeight="false" outlineLevel="0" collapsed="false">
      <c r="A1193" s="0" t="str">
        <f aca="false">A1192</f>
        <v>M06MF01</v>
      </c>
      <c r="B1193" s="1" t="n">
        <v>118.5</v>
      </c>
      <c r="C1193" s="1" t="n">
        <v>118.6</v>
      </c>
      <c r="E1193" s="3" t="n">
        <f aca="false">D1193*(1/(1-D1193*0.000013140897))</f>
        <v>0</v>
      </c>
      <c r="F1193" s="2" t="n">
        <f aca="false">E1193*1</f>
        <v>0</v>
      </c>
      <c r="G1193" s="2" t="n">
        <f aca="false">F1193*0.4462907</f>
        <v>0</v>
      </c>
    </row>
    <row r="1194" customFormat="false" ht="12.75" hidden="false" customHeight="false" outlineLevel="0" collapsed="false">
      <c r="A1194" s="0" t="str">
        <f aca="false">A1193</f>
        <v>M06MF01</v>
      </c>
      <c r="B1194" s="1" t="n">
        <v>118.6</v>
      </c>
      <c r="C1194" s="1" t="n">
        <v>118.7</v>
      </c>
      <c r="E1194" s="3" t="n">
        <f aca="false">D1194*(1/(1-D1194*0.000013140897))</f>
        <v>0</v>
      </c>
      <c r="F1194" s="2" t="n">
        <f aca="false">E1194*1</f>
        <v>0</v>
      </c>
      <c r="G1194" s="2" t="n">
        <f aca="false">F1194*0.4462907</f>
        <v>0</v>
      </c>
    </row>
    <row r="1195" customFormat="false" ht="12.75" hidden="false" customHeight="false" outlineLevel="0" collapsed="false">
      <c r="A1195" s="0" t="str">
        <f aca="false">A1194</f>
        <v>M06MF01</v>
      </c>
      <c r="B1195" s="1" t="n">
        <v>118.7</v>
      </c>
      <c r="C1195" s="1" t="n">
        <v>118.8</v>
      </c>
      <c r="E1195" s="3" t="n">
        <f aca="false">D1195*(1/(1-D1195*0.000013140897))</f>
        <v>0</v>
      </c>
      <c r="F1195" s="2" t="n">
        <f aca="false">E1195*1</f>
        <v>0</v>
      </c>
      <c r="G1195" s="2" t="n">
        <f aca="false">F1195*0.4462907</f>
        <v>0</v>
      </c>
    </row>
    <row r="1196" customFormat="false" ht="12.75" hidden="false" customHeight="false" outlineLevel="0" collapsed="false">
      <c r="A1196" s="0" t="str">
        <f aca="false">A1195</f>
        <v>M06MF01</v>
      </c>
      <c r="B1196" s="1" t="n">
        <v>118.8</v>
      </c>
      <c r="C1196" s="1" t="n">
        <v>118.9</v>
      </c>
      <c r="E1196" s="3" t="n">
        <f aca="false">D1196*(1/(1-D1196*0.000013140897))</f>
        <v>0</v>
      </c>
      <c r="F1196" s="2" t="n">
        <f aca="false">E1196*1</f>
        <v>0</v>
      </c>
      <c r="G1196" s="2" t="n">
        <f aca="false">F1196*0.4462907</f>
        <v>0</v>
      </c>
    </row>
    <row r="1197" customFormat="false" ht="12.75" hidden="false" customHeight="false" outlineLevel="0" collapsed="false">
      <c r="A1197" s="0" t="str">
        <f aca="false">A1196</f>
        <v>M06MF01</v>
      </c>
      <c r="B1197" s="1" t="n">
        <v>118.9</v>
      </c>
      <c r="C1197" s="1" t="n">
        <v>119</v>
      </c>
      <c r="E1197" s="3" t="n">
        <f aca="false">D1197*(1/(1-D1197*0.000013140897))</f>
        <v>0</v>
      </c>
      <c r="F1197" s="2" t="n">
        <f aca="false">E1197*1</f>
        <v>0</v>
      </c>
      <c r="G1197" s="2" t="n">
        <f aca="false">F1197*0.4462907</f>
        <v>0</v>
      </c>
      <c r="H1197" s="1" t="n">
        <v>118</v>
      </c>
      <c r="I1197" s="1" t="n">
        <v>119</v>
      </c>
      <c r="J1197" s="10" t="n">
        <f aca="false">SUM(G1188:G1197)/10</f>
        <v>0</v>
      </c>
    </row>
    <row r="1198" customFormat="false" ht="12.75" hidden="false" customHeight="false" outlineLevel="0" collapsed="false">
      <c r="A1198" s="0" t="str">
        <f aca="false">A1197</f>
        <v>M06MF01</v>
      </c>
      <c r="B1198" s="1" t="n">
        <v>119</v>
      </c>
      <c r="C1198" s="1" t="n">
        <v>119.1</v>
      </c>
      <c r="E1198" s="3" t="n">
        <f aca="false">D1198*(1/(1-D1198*0.000013140897))</f>
        <v>0</v>
      </c>
      <c r="F1198" s="2" t="n">
        <f aca="false">E1198*1</f>
        <v>0</v>
      </c>
      <c r="G1198" s="2" t="n">
        <f aca="false">F1198*0.4462907</f>
        <v>0</v>
      </c>
    </row>
    <row r="1199" customFormat="false" ht="12.75" hidden="false" customHeight="false" outlineLevel="0" collapsed="false">
      <c r="A1199" s="0" t="str">
        <f aca="false">A1198</f>
        <v>M06MF01</v>
      </c>
      <c r="B1199" s="1" t="n">
        <v>119.1</v>
      </c>
      <c r="C1199" s="1" t="n">
        <v>119.2</v>
      </c>
      <c r="E1199" s="3" t="n">
        <f aca="false">D1199*(1/(1-D1199*0.000013140897))</f>
        <v>0</v>
      </c>
      <c r="F1199" s="2" t="n">
        <f aca="false">E1199*1</f>
        <v>0</v>
      </c>
      <c r="G1199" s="2" t="n">
        <f aca="false">F1199*0.4462907</f>
        <v>0</v>
      </c>
    </row>
    <row r="1200" customFormat="false" ht="12.75" hidden="false" customHeight="false" outlineLevel="0" collapsed="false">
      <c r="A1200" s="0" t="str">
        <f aca="false">A1199</f>
        <v>M06MF01</v>
      </c>
      <c r="B1200" s="1" t="n">
        <v>119.2</v>
      </c>
      <c r="C1200" s="1" t="n">
        <v>119.3</v>
      </c>
      <c r="E1200" s="3" t="n">
        <f aca="false">D1200*(1/(1-D1200*0.000013140897))</f>
        <v>0</v>
      </c>
      <c r="F1200" s="2" t="n">
        <f aca="false">E1200*1</f>
        <v>0</v>
      </c>
      <c r="G1200" s="2" t="n">
        <f aca="false">F1200*0.4462907</f>
        <v>0</v>
      </c>
    </row>
    <row r="1201" customFormat="false" ht="12.75" hidden="false" customHeight="false" outlineLevel="0" collapsed="false">
      <c r="A1201" s="0" t="str">
        <f aca="false">A1200</f>
        <v>M06MF01</v>
      </c>
      <c r="B1201" s="1" t="n">
        <v>119.3</v>
      </c>
      <c r="C1201" s="1" t="n">
        <v>119.4</v>
      </c>
      <c r="E1201" s="3" t="n">
        <f aca="false">D1201*(1/(1-D1201*0.000013140897))</f>
        <v>0</v>
      </c>
      <c r="F1201" s="2" t="n">
        <f aca="false">E1201*1</f>
        <v>0</v>
      </c>
      <c r="G1201" s="2" t="n">
        <f aca="false">F1201*0.4462907</f>
        <v>0</v>
      </c>
    </row>
    <row r="1202" customFormat="false" ht="12.75" hidden="false" customHeight="false" outlineLevel="0" collapsed="false">
      <c r="A1202" s="0" t="str">
        <f aca="false">A1201</f>
        <v>M06MF01</v>
      </c>
      <c r="B1202" s="1" t="n">
        <v>119.4</v>
      </c>
      <c r="C1202" s="1" t="n">
        <v>119.5</v>
      </c>
      <c r="E1202" s="3" t="n">
        <f aca="false">D1202*(1/(1-D1202*0.000013140897))</f>
        <v>0</v>
      </c>
      <c r="F1202" s="2" t="n">
        <f aca="false">E1202*1</f>
        <v>0</v>
      </c>
      <c r="G1202" s="2" t="n">
        <f aca="false">F1202*0.4462907</f>
        <v>0</v>
      </c>
    </row>
    <row r="1203" customFormat="false" ht="12.75" hidden="false" customHeight="false" outlineLevel="0" collapsed="false">
      <c r="A1203" s="0" t="str">
        <f aca="false">A1202</f>
        <v>M06MF01</v>
      </c>
      <c r="B1203" s="1" t="n">
        <v>119.5</v>
      </c>
      <c r="C1203" s="1" t="n">
        <v>119.6</v>
      </c>
      <c r="E1203" s="3" t="n">
        <f aca="false">D1203*(1/(1-D1203*0.000013140897))</f>
        <v>0</v>
      </c>
      <c r="F1203" s="2" t="n">
        <f aca="false">E1203*1</f>
        <v>0</v>
      </c>
      <c r="G1203" s="2" t="n">
        <f aca="false">F1203*0.4462907</f>
        <v>0</v>
      </c>
    </row>
    <row r="1204" customFormat="false" ht="12.75" hidden="false" customHeight="false" outlineLevel="0" collapsed="false">
      <c r="A1204" s="0" t="str">
        <f aca="false">A1203</f>
        <v>M06MF01</v>
      </c>
      <c r="B1204" s="1" t="n">
        <v>119.6</v>
      </c>
      <c r="C1204" s="1" t="n">
        <v>119.7</v>
      </c>
      <c r="E1204" s="3" t="n">
        <f aca="false">D1204*(1/(1-D1204*0.000013140897))</f>
        <v>0</v>
      </c>
      <c r="F1204" s="2" t="n">
        <f aca="false">E1204*1</f>
        <v>0</v>
      </c>
      <c r="G1204" s="2" t="n">
        <f aca="false">F1204*0.4462907</f>
        <v>0</v>
      </c>
    </row>
    <row r="1205" customFormat="false" ht="12.75" hidden="false" customHeight="false" outlineLevel="0" collapsed="false">
      <c r="A1205" s="0" t="str">
        <f aca="false">A1204</f>
        <v>M06MF01</v>
      </c>
      <c r="B1205" s="1" t="n">
        <v>119.7</v>
      </c>
      <c r="C1205" s="1" t="n">
        <v>119.8</v>
      </c>
      <c r="E1205" s="3" t="n">
        <f aca="false">D1205*(1/(1-D1205*0.000013140897))</f>
        <v>0</v>
      </c>
      <c r="F1205" s="2" t="n">
        <f aca="false">E1205*1</f>
        <v>0</v>
      </c>
      <c r="G1205" s="2" t="n">
        <f aca="false">F1205*0.4462907</f>
        <v>0</v>
      </c>
    </row>
    <row r="1206" customFormat="false" ht="12.75" hidden="false" customHeight="false" outlineLevel="0" collapsed="false">
      <c r="A1206" s="0" t="str">
        <f aca="false">A1205</f>
        <v>M06MF01</v>
      </c>
      <c r="B1206" s="1" t="n">
        <v>119.8</v>
      </c>
      <c r="C1206" s="1" t="n">
        <v>119.9</v>
      </c>
      <c r="E1206" s="3" t="n">
        <f aca="false">D1206*(1/(1-D1206*0.000013140897))</f>
        <v>0</v>
      </c>
      <c r="F1206" s="2" t="n">
        <f aca="false">E1206*1</f>
        <v>0</v>
      </c>
      <c r="G1206" s="2" t="n">
        <f aca="false">F1206*0.4462907</f>
        <v>0</v>
      </c>
    </row>
    <row r="1207" customFormat="false" ht="12.75" hidden="false" customHeight="false" outlineLevel="0" collapsed="false">
      <c r="A1207" s="0" t="str">
        <f aca="false">A1206</f>
        <v>M06MF01</v>
      </c>
      <c r="B1207" s="1" t="n">
        <v>119.9</v>
      </c>
      <c r="C1207" s="1" t="n">
        <v>120</v>
      </c>
      <c r="E1207" s="3" t="n">
        <f aca="false">D1207*(1/(1-D1207*0.000013140897))</f>
        <v>0</v>
      </c>
      <c r="F1207" s="2" t="n">
        <f aca="false">E1207*1</f>
        <v>0</v>
      </c>
      <c r="G1207" s="2" t="n">
        <f aca="false">F1207*0.4462907</f>
        <v>0</v>
      </c>
      <c r="H1207" s="1" t="n">
        <v>119</v>
      </c>
      <c r="I1207" s="1" t="n">
        <v>120</v>
      </c>
      <c r="J1207" s="10" t="n">
        <f aca="false">SUM(G1198:G1207)/10</f>
        <v>0</v>
      </c>
    </row>
    <row r="1208" customFormat="false" ht="12.75" hidden="false" customHeight="false" outlineLevel="0" collapsed="false">
      <c r="A1208" s="0" t="str">
        <f aca="false">A1207</f>
        <v>M06MF01</v>
      </c>
      <c r="B1208" s="1" t="n">
        <v>120</v>
      </c>
      <c r="C1208" s="1" t="n">
        <v>120.1</v>
      </c>
      <c r="E1208" s="3" t="n">
        <f aca="false">D1208*(1/(1-D1208*0.000013140897))</f>
        <v>0</v>
      </c>
      <c r="F1208" s="2" t="n">
        <f aca="false">E1208*1</f>
        <v>0</v>
      </c>
      <c r="G1208" s="2" t="n">
        <f aca="false">F1208*0.4462907</f>
        <v>0</v>
      </c>
    </row>
    <row r="1209" customFormat="false" ht="12.75" hidden="false" customHeight="false" outlineLevel="0" collapsed="false">
      <c r="A1209" s="0" t="str">
        <f aca="false">A1208</f>
        <v>M06MF01</v>
      </c>
      <c r="B1209" s="1" t="n">
        <v>120.1</v>
      </c>
      <c r="C1209" s="1" t="n">
        <v>120.2</v>
      </c>
      <c r="E1209" s="3" t="n">
        <f aca="false">D1209*(1/(1-D1209*0.000013140897))</f>
        <v>0</v>
      </c>
      <c r="F1209" s="2" t="n">
        <f aca="false">E1209*1</f>
        <v>0</v>
      </c>
      <c r="G1209" s="2" t="n">
        <f aca="false">F1209*0.4462907</f>
        <v>0</v>
      </c>
    </row>
    <row r="1210" customFormat="false" ht="12.75" hidden="false" customHeight="false" outlineLevel="0" collapsed="false">
      <c r="A1210" s="0" t="str">
        <f aca="false">A1209</f>
        <v>M06MF01</v>
      </c>
      <c r="B1210" s="1" t="n">
        <v>120.2</v>
      </c>
      <c r="C1210" s="1" t="n">
        <v>120.3</v>
      </c>
      <c r="E1210" s="3" t="n">
        <f aca="false">D1210*(1/(1-D1210*0.000013140897))</f>
        <v>0</v>
      </c>
      <c r="F1210" s="2" t="n">
        <f aca="false">E1210*1</f>
        <v>0</v>
      </c>
      <c r="G1210" s="2" t="n">
        <f aca="false">F1210*0.4462907</f>
        <v>0</v>
      </c>
    </row>
    <row r="1211" customFormat="false" ht="12.75" hidden="false" customHeight="false" outlineLevel="0" collapsed="false">
      <c r="A1211" s="0" t="str">
        <f aca="false">A1210</f>
        <v>M06MF01</v>
      </c>
      <c r="B1211" s="1" t="n">
        <v>120.3</v>
      </c>
      <c r="C1211" s="1" t="n">
        <v>120.4</v>
      </c>
      <c r="E1211" s="3" t="n">
        <f aca="false">D1211*(1/(1-D1211*0.000013140897))</f>
        <v>0</v>
      </c>
      <c r="F1211" s="2" t="n">
        <f aca="false">E1211*1</f>
        <v>0</v>
      </c>
      <c r="G1211" s="2" t="n">
        <f aca="false">F1211*0.4462907</f>
        <v>0</v>
      </c>
    </row>
    <row r="1212" customFormat="false" ht="12.75" hidden="false" customHeight="false" outlineLevel="0" collapsed="false">
      <c r="A1212" s="0" t="str">
        <f aca="false">A1211</f>
        <v>M06MF01</v>
      </c>
      <c r="B1212" s="1" t="n">
        <v>120.4</v>
      </c>
      <c r="C1212" s="1" t="n">
        <v>120.5</v>
      </c>
      <c r="E1212" s="3" t="n">
        <f aca="false">D1212*(1/(1-D1212*0.000013140897))</f>
        <v>0</v>
      </c>
      <c r="F1212" s="2" t="n">
        <f aca="false">E1212*1</f>
        <v>0</v>
      </c>
      <c r="G1212" s="2" t="n">
        <f aca="false">F1212*0.4462907</f>
        <v>0</v>
      </c>
    </row>
    <row r="1213" customFormat="false" ht="12.75" hidden="false" customHeight="false" outlineLevel="0" collapsed="false">
      <c r="A1213" s="0" t="str">
        <f aca="false">A1212</f>
        <v>M06MF01</v>
      </c>
      <c r="B1213" s="1" t="n">
        <v>120.5</v>
      </c>
      <c r="C1213" s="1" t="n">
        <v>120.6</v>
      </c>
      <c r="E1213" s="3" t="n">
        <f aca="false">D1213*(1/(1-D1213*0.000013140897))</f>
        <v>0</v>
      </c>
      <c r="F1213" s="2" t="n">
        <f aca="false">E1213*1</f>
        <v>0</v>
      </c>
      <c r="G1213" s="2" t="n">
        <f aca="false">F1213*0.4462907</f>
        <v>0</v>
      </c>
    </row>
    <row r="1214" customFormat="false" ht="12.75" hidden="false" customHeight="false" outlineLevel="0" collapsed="false">
      <c r="A1214" s="0" t="str">
        <f aca="false">A1213</f>
        <v>M06MF01</v>
      </c>
      <c r="B1214" s="1" t="n">
        <v>120.6</v>
      </c>
      <c r="C1214" s="1" t="n">
        <v>120.7</v>
      </c>
      <c r="E1214" s="3" t="n">
        <f aca="false">D1214*(1/(1-D1214*0.000013140897))</f>
        <v>0</v>
      </c>
      <c r="F1214" s="2" t="n">
        <f aca="false">E1214*1</f>
        <v>0</v>
      </c>
      <c r="G1214" s="2" t="n">
        <f aca="false">F1214*0.4462907</f>
        <v>0</v>
      </c>
    </row>
    <row r="1215" customFormat="false" ht="12.75" hidden="false" customHeight="false" outlineLevel="0" collapsed="false">
      <c r="A1215" s="0" t="str">
        <f aca="false">A1214</f>
        <v>M06MF01</v>
      </c>
      <c r="B1215" s="1" t="n">
        <v>120.7</v>
      </c>
      <c r="C1215" s="1" t="n">
        <v>120.8</v>
      </c>
      <c r="E1215" s="3" t="n">
        <f aca="false">D1215*(1/(1-D1215*0.000013140897))</f>
        <v>0</v>
      </c>
      <c r="F1215" s="2" t="n">
        <f aca="false">E1215*1</f>
        <v>0</v>
      </c>
      <c r="G1215" s="2" t="n">
        <f aca="false">F1215*0.4462907</f>
        <v>0</v>
      </c>
    </row>
    <row r="1216" customFormat="false" ht="12.75" hidden="false" customHeight="false" outlineLevel="0" collapsed="false">
      <c r="A1216" s="0" t="str">
        <f aca="false">A1215</f>
        <v>M06MF01</v>
      </c>
      <c r="B1216" s="1" t="n">
        <v>120.8</v>
      </c>
      <c r="C1216" s="1" t="n">
        <v>120.9</v>
      </c>
      <c r="E1216" s="3" t="n">
        <f aca="false">D1216*(1/(1-D1216*0.000013140897))</f>
        <v>0</v>
      </c>
      <c r="F1216" s="2" t="n">
        <f aca="false">E1216*1</f>
        <v>0</v>
      </c>
      <c r="G1216" s="2" t="n">
        <f aca="false">F1216*0.4462907</f>
        <v>0</v>
      </c>
    </row>
    <row r="1217" customFormat="false" ht="12.75" hidden="false" customHeight="false" outlineLevel="0" collapsed="false">
      <c r="A1217" s="0" t="str">
        <f aca="false">A1216</f>
        <v>M06MF01</v>
      </c>
      <c r="B1217" s="1" t="n">
        <v>120.9</v>
      </c>
      <c r="C1217" s="1" t="n">
        <v>121</v>
      </c>
      <c r="E1217" s="3" t="n">
        <f aca="false">D1217*(1/(1-D1217*0.000013140897))</f>
        <v>0</v>
      </c>
      <c r="F1217" s="2" t="n">
        <f aca="false">E1217*1</f>
        <v>0</v>
      </c>
      <c r="G1217" s="2" t="n">
        <f aca="false">F1217*0.4462907</f>
        <v>0</v>
      </c>
      <c r="H1217" s="1" t="n">
        <v>120</v>
      </c>
      <c r="I1217" s="1" t="n">
        <v>121</v>
      </c>
      <c r="J1217" s="10" t="n">
        <f aca="false">SUM(G1208:G1217)/10</f>
        <v>0</v>
      </c>
    </row>
    <row r="1218" customFormat="false" ht="12.75" hidden="false" customHeight="false" outlineLevel="0" collapsed="false">
      <c r="A1218" s="0" t="str">
        <f aca="false">A1217</f>
        <v>M06MF01</v>
      </c>
      <c r="B1218" s="1" t="n">
        <v>121</v>
      </c>
      <c r="C1218" s="1" t="n">
        <v>121.1</v>
      </c>
      <c r="E1218" s="3" t="n">
        <f aca="false">D1218*(1/(1-D1218*0.000013140897))</f>
        <v>0</v>
      </c>
      <c r="F1218" s="2" t="n">
        <f aca="false">E1218*1</f>
        <v>0</v>
      </c>
      <c r="G1218" s="2" t="n">
        <f aca="false">F1218*0.4462907</f>
        <v>0</v>
      </c>
    </row>
    <row r="1219" customFormat="false" ht="12.75" hidden="false" customHeight="false" outlineLevel="0" collapsed="false">
      <c r="A1219" s="0" t="str">
        <f aca="false">A1218</f>
        <v>M06MF01</v>
      </c>
      <c r="B1219" s="1" t="n">
        <v>121.1</v>
      </c>
      <c r="C1219" s="1" t="n">
        <v>121.2</v>
      </c>
      <c r="E1219" s="3" t="n">
        <f aca="false">D1219*(1/(1-D1219*0.000013140897))</f>
        <v>0</v>
      </c>
      <c r="F1219" s="2" t="n">
        <f aca="false">E1219*1</f>
        <v>0</v>
      </c>
      <c r="G1219" s="2" t="n">
        <f aca="false">F1219*0.4462907</f>
        <v>0</v>
      </c>
    </row>
    <row r="1220" customFormat="false" ht="12.75" hidden="false" customHeight="false" outlineLevel="0" collapsed="false">
      <c r="A1220" s="0" t="str">
        <f aca="false">A1219</f>
        <v>M06MF01</v>
      </c>
      <c r="B1220" s="1" t="n">
        <v>121.2</v>
      </c>
      <c r="C1220" s="1" t="n">
        <v>121.3</v>
      </c>
      <c r="E1220" s="3" t="n">
        <f aca="false">D1220*(1/(1-D1220*0.000013140897))</f>
        <v>0</v>
      </c>
      <c r="F1220" s="2" t="n">
        <f aca="false">E1220*1</f>
        <v>0</v>
      </c>
      <c r="G1220" s="2" t="n">
        <f aca="false">F1220*0.4462907</f>
        <v>0</v>
      </c>
    </row>
    <row r="1221" customFormat="false" ht="12.75" hidden="false" customHeight="false" outlineLevel="0" collapsed="false">
      <c r="A1221" s="0" t="str">
        <f aca="false">A1220</f>
        <v>M06MF01</v>
      </c>
      <c r="B1221" s="1" t="n">
        <v>121.3</v>
      </c>
      <c r="C1221" s="1" t="n">
        <v>121.4</v>
      </c>
      <c r="E1221" s="3" t="n">
        <f aca="false">D1221*(1/(1-D1221*0.000013140897))</f>
        <v>0</v>
      </c>
      <c r="F1221" s="2" t="n">
        <f aca="false">E1221*1</f>
        <v>0</v>
      </c>
      <c r="G1221" s="2" t="n">
        <f aca="false">F1221*0.4462907</f>
        <v>0</v>
      </c>
    </row>
    <row r="1222" customFormat="false" ht="12.75" hidden="false" customHeight="false" outlineLevel="0" collapsed="false">
      <c r="A1222" s="0" t="str">
        <f aca="false">A1221</f>
        <v>M06MF01</v>
      </c>
      <c r="B1222" s="1" t="n">
        <v>121.4</v>
      </c>
      <c r="C1222" s="1" t="n">
        <v>121.5</v>
      </c>
      <c r="E1222" s="3" t="n">
        <f aca="false">D1222*(1/(1-D1222*0.000013140897))</f>
        <v>0</v>
      </c>
      <c r="F1222" s="2" t="n">
        <f aca="false">E1222*1</f>
        <v>0</v>
      </c>
      <c r="G1222" s="2" t="n">
        <f aca="false">F1222*0.4462907</f>
        <v>0</v>
      </c>
    </row>
    <row r="1223" customFormat="false" ht="12.75" hidden="false" customHeight="false" outlineLevel="0" collapsed="false">
      <c r="A1223" s="0" t="str">
        <f aca="false">A1222</f>
        <v>M06MF01</v>
      </c>
      <c r="B1223" s="1" t="n">
        <v>121.5</v>
      </c>
      <c r="C1223" s="1" t="n">
        <v>121.6</v>
      </c>
      <c r="E1223" s="3" t="n">
        <f aca="false">D1223*(1/(1-D1223*0.000013140897))</f>
        <v>0</v>
      </c>
      <c r="F1223" s="2" t="n">
        <f aca="false">E1223*1</f>
        <v>0</v>
      </c>
      <c r="G1223" s="2" t="n">
        <f aca="false">F1223*0.4462907</f>
        <v>0</v>
      </c>
    </row>
    <row r="1224" customFormat="false" ht="12.75" hidden="false" customHeight="false" outlineLevel="0" collapsed="false">
      <c r="A1224" s="0" t="str">
        <f aca="false">A1223</f>
        <v>M06MF01</v>
      </c>
      <c r="B1224" s="1" t="n">
        <v>121.6</v>
      </c>
      <c r="C1224" s="1" t="n">
        <v>121.7</v>
      </c>
      <c r="E1224" s="3" t="n">
        <f aca="false">D1224*(1/(1-D1224*0.000013140897))</f>
        <v>0</v>
      </c>
      <c r="F1224" s="2" t="n">
        <f aca="false">E1224*1</f>
        <v>0</v>
      </c>
      <c r="G1224" s="2" t="n">
        <f aca="false">F1224*0.4462907</f>
        <v>0</v>
      </c>
    </row>
    <row r="1225" customFormat="false" ht="12.75" hidden="false" customHeight="false" outlineLevel="0" collapsed="false">
      <c r="A1225" s="0" t="str">
        <f aca="false">A1224</f>
        <v>M06MF01</v>
      </c>
      <c r="B1225" s="1" t="n">
        <v>121.7</v>
      </c>
      <c r="C1225" s="1" t="n">
        <v>121.8</v>
      </c>
      <c r="E1225" s="3" t="n">
        <f aca="false">D1225*(1/(1-D1225*0.000013140897))</f>
        <v>0</v>
      </c>
      <c r="F1225" s="2" t="n">
        <f aca="false">E1225*1</f>
        <v>0</v>
      </c>
      <c r="G1225" s="2" t="n">
        <f aca="false">F1225*0.4462907</f>
        <v>0</v>
      </c>
    </row>
    <row r="1226" customFormat="false" ht="12.75" hidden="false" customHeight="false" outlineLevel="0" collapsed="false">
      <c r="A1226" s="0" t="str">
        <f aca="false">A1225</f>
        <v>M06MF01</v>
      </c>
      <c r="B1226" s="1" t="n">
        <v>121.8</v>
      </c>
      <c r="C1226" s="1" t="n">
        <v>121.9</v>
      </c>
      <c r="E1226" s="3" t="n">
        <f aca="false">D1226*(1/(1-D1226*0.000013140897))</f>
        <v>0</v>
      </c>
      <c r="F1226" s="2" t="n">
        <f aca="false">E1226*1</f>
        <v>0</v>
      </c>
      <c r="G1226" s="2" t="n">
        <f aca="false">F1226*0.4462907</f>
        <v>0</v>
      </c>
    </row>
    <row r="1227" customFormat="false" ht="12.75" hidden="false" customHeight="false" outlineLevel="0" collapsed="false">
      <c r="A1227" s="0" t="str">
        <f aca="false">A1226</f>
        <v>M06MF01</v>
      </c>
      <c r="B1227" s="1" t="n">
        <v>121.9</v>
      </c>
      <c r="C1227" s="1" t="n">
        <v>122</v>
      </c>
      <c r="E1227" s="3" t="n">
        <f aca="false">D1227*(1/(1-D1227*0.000013140897))</f>
        <v>0</v>
      </c>
      <c r="F1227" s="2" t="n">
        <f aca="false">E1227*1</f>
        <v>0</v>
      </c>
      <c r="G1227" s="2" t="n">
        <f aca="false">F1227*0.4462907</f>
        <v>0</v>
      </c>
      <c r="H1227" s="1" t="n">
        <v>121</v>
      </c>
      <c r="I1227" s="1" t="n">
        <v>122</v>
      </c>
      <c r="J1227" s="10" t="n">
        <f aca="false">SUM(G1218:G1227)/10</f>
        <v>0</v>
      </c>
    </row>
    <row r="1228" customFormat="false" ht="12.75" hidden="false" customHeight="false" outlineLevel="0" collapsed="false">
      <c r="A1228" s="0" t="str">
        <f aca="false">A1227</f>
        <v>M06MF01</v>
      </c>
      <c r="B1228" s="1" t="n">
        <v>122</v>
      </c>
      <c r="C1228" s="1" t="n">
        <v>122.1</v>
      </c>
      <c r="E1228" s="3" t="n">
        <f aca="false">D1228*(1/(1-D1228*0.000013140897))</f>
        <v>0</v>
      </c>
      <c r="F1228" s="2" t="n">
        <f aca="false">E1228*1</f>
        <v>0</v>
      </c>
      <c r="G1228" s="2" t="n">
        <f aca="false">F1228*0.4462907</f>
        <v>0</v>
      </c>
    </row>
    <row r="1229" customFormat="false" ht="12.75" hidden="false" customHeight="false" outlineLevel="0" collapsed="false">
      <c r="A1229" s="0" t="str">
        <f aca="false">A1228</f>
        <v>M06MF01</v>
      </c>
      <c r="B1229" s="1" t="n">
        <v>122.1</v>
      </c>
      <c r="C1229" s="1" t="n">
        <v>122.2</v>
      </c>
      <c r="E1229" s="3" t="n">
        <f aca="false">D1229*(1/(1-D1229*0.000013140897))</f>
        <v>0</v>
      </c>
      <c r="F1229" s="2" t="n">
        <f aca="false">E1229*1</f>
        <v>0</v>
      </c>
      <c r="G1229" s="2" t="n">
        <f aca="false">F1229*0.4462907</f>
        <v>0</v>
      </c>
    </row>
    <row r="1230" customFormat="false" ht="12.75" hidden="false" customHeight="false" outlineLevel="0" collapsed="false">
      <c r="A1230" s="0" t="str">
        <f aca="false">A1229</f>
        <v>M06MF01</v>
      </c>
      <c r="B1230" s="1" t="n">
        <v>122.2</v>
      </c>
      <c r="C1230" s="1" t="n">
        <v>122.3</v>
      </c>
      <c r="E1230" s="3" t="n">
        <f aca="false">D1230*(1/(1-D1230*0.000013140897))</f>
        <v>0</v>
      </c>
      <c r="F1230" s="2" t="n">
        <f aca="false">E1230*1</f>
        <v>0</v>
      </c>
      <c r="G1230" s="2" t="n">
        <f aca="false">F1230*0.4462907</f>
        <v>0</v>
      </c>
    </row>
    <row r="1231" customFormat="false" ht="12.75" hidden="false" customHeight="false" outlineLevel="0" collapsed="false">
      <c r="A1231" s="0" t="str">
        <f aca="false">A1230</f>
        <v>M06MF01</v>
      </c>
      <c r="B1231" s="1" t="n">
        <v>122.3</v>
      </c>
      <c r="C1231" s="1" t="n">
        <v>122.4</v>
      </c>
      <c r="E1231" s="3" t="n">
        <f aca="false">D1231*(1/(1-D1231*0.000013140897))</f>
        <v>0</v>
      </c>
      <c r="F1231" s="2" t="n">
        <f aca="false">E1231*1</f>
        <v>0</v>
      </c>
      <c r="G1231" s="2" t="n">
        <f aca="false">F1231*0.4462907</f>
        <v>0</v>
      </c>
    </row>
    <row r="1232" customFormat="false" ht="12.75" hidden="false" customHeight="false" outlineLevel="0" collapsed="false">
      <c r="A1232" s="0" t="str">
        <f aca="false">A1231</f>
        <v>M06MF01</v>
      </c>
      <c r="B1232" s="1" t="n">
        <v>122.4</v>
      </c>
      <c r="C1232" s="1" t="n">
        <v>122.5</v>
      </c>
      <c r="E1232" s="3" t="n">
        <f aca="false">D1232*(1/(1-D1232*0.000013140897))</f>
        <v>0</v>
      </c>
      <c r="F1232" s="2" t="n">
        <f aca="false">E1232*1</f>
        <v>0</v>
      </c>
      <c r="G1232" s="2" t="n">
        <f aca="false">F1232*0.4462907</f>
        <v>0</v>
      </c>
    </row>
    <row r="1233" customFormat="false" ht="12.75" hidden="false" customHeight="false" outlineLevel="0" collapsed="false">
      <c r="A1233" s="0" t="str">
        <f aca="false">A1232</f>
        <v>M06MF01</v>
      </c>
      <c r="B1233" s="1" t="n">
        <v>122.5</v>
      </c>
      <c r="C1233" s="1" t="n">
        <v>122.6</v>
      </c>
      <c r="E1233" s="3" t="n">
        <f aca="false">D1233*(1/(1-D1233*0.000013140897))</f>
        <v>0</v>
      </c>
      <c r="F1233" s="2" t="n">
        <f aca="false">E1233*1</f>
        <v>0</v>
      </c>
      <c r="G1233" s="2" t="n">
        <f aca="false">F1233*0.4462907</f>
        <v>0</v>
      </c>
    </row>
    <row r="1234" customFormat="false" ht="12.75" hidden="false" customHeight="false" outlineLevel="0" collapsed="false">
      <c r="A1234" s="0" t="str">
        <f aca="false">A1233</f>
        <v>M06MF01</v>
      </c>
      <c r="B1234" s="1" t="n">
        <v>122.6</v>
      </c>
      <c r="C1234" s="1" t="n">
        <v>122.7</v>
      </c>
      <c r="E1234" s="3" t="n">
        <f aca="false">D1234*(1/(1-D1234*0.000013140897))</f>
        <v>0</v>
      </c>
      <c r="F1234" s="2" t="n">
        <f aca="false">E1234*1</f>
        <v>0</v>
      </c>
      <c r="G1234" s="2" t="n">
        <f aca="false">F1234*0.4462907</f>
        <v>0</v>
      </c>
    </row>
    <row r="1235" customFormat="false" ht="12.75" hidden="false" customHeight="false" outlineLevel="0" collapsed="false">
      <c r="A1235" s="0" t="str">
        <f aca="false">A1234</f>
        <v>M06MF01</v>
      </c>
      <c r="B1235" s="1" t="n">
        <v>122.7</v>
      </c>
      <c r="C1235" s="1" t="n">
        <v>122.8</v>
      </c>
      <c r="E1235" s="3" t="n">
        <f aca="false">D1235*(1/(1-D1235*0.000013140897))</f>
        <v>0</v>
      </c>
      <c r="F1235" s="2" t="n">
        <f aca="false">E1235*1</f>
        <v>0</v>
      </c>
      <c r="G1235" s="2" t="n">
        <f aca="false">F1235*0.4462907</f>
        <v>0</v>
      </c>
    </row>
    <row r="1236" customFormat="false" ht="12.75" hidden="false" customHeight="false" outlineLevel="0" collapsed="false">
      <c r="A1236" s="0" t="str">
        <f aca="false">A1235</f>
        <v>M06MF01</v>
      </c>
      <c r="B1236" s="1" t="n">
        <v>122.8</v>
      </c>
      <c r="C1236" s="1" t="n">
        <v>122.9</v>
      </c>
      <c r="E1236" s="3" t="n">
        <f aca="false">D1236*(1/(1-D1236*0.000013140897))</f>
        <v>0</v>
      </c>
      <c r="F1236" s="2" t="n">
        <f aca="false">E1236*1</f>
        <v>0</v>
      </c>
      <c r="G1236" s="2" t="n">
        <f aca="false">F1236*0.4462907</f>
        <v>0</v>
      </c>
    </row>
    <row r="1237" customFormat="false" ht="12.75" hidden="false" customHeight="false" outlineLevel="0" collapsed="false">
      <c r="A1237" s="0" t="str">
        <f aca="false">A1236</f>
        <v>M06MF01</v>
      </c>
      <c r="B1237" s="1" t="n">
        <v>122.9</v>
      </c>
      <c r="C1237" s="1" t="n">
        <v>123</v>
      </c>
      <c r="E1237" s="3" t="n">
        <f aca="false">D1237*(1/(1-D1237*0.000013140897))</f>
        <v>0</v>
      </c>
      <c r="F1237" s="2" t="n">
        <f aca="false">E1237*1</f>
        <v>0</v>
      </c>
      <c r="G1237" s="2" t="n">
        <f aca="false">F1237*0.4462907</f>
        <v>0</v>
      </c>
      <c r="H1237" s="1" t="n">
        <v>122</v>
      </c>
      <c r="I1237" s="1" t="n">
        <v>123</v>
      </c>
      <c r="J1237" s="10" t="n">
        <f aca="false">SUM(G1228:G1237)/10</f>
        <v>0</v>
      </c>
    </row>
    <row r="1238" customFormat="false" ht="12.75" hidden="false" customHeight="false" outlineLevel="0" collapsed="false">
      <c r="A1238" s="0" t="str">
        <f aca="false">A1237</f>
        <v>M06MF01</v>
      </c>
      <c r="B1238" s="1" t="n">
        <v>123</v>
      </c>
      <c r="C1238" s="1" t="n">
        <v>123.1</v>
      </c>
      <c r="E1238" s="3" t="n">
        <f aca="false">D1238*(1/(1-D1238*0.000013140897))</f>
        <v>0</v>
      </c>
      <c r="F1238" s="2" t="n">
        <f aca="false">E1238*1</f>
        <v>0</v>
      </c>
      <c r="G1238" s="2" t="n">
        <f aca="false">F1238*0.4462907</f>
        <v>0</v>
      </c>
    </row>
    <row r="1239" customFormat="false" ht="12.75" hidden="false" customHeight="false" outlineLevel="0" collapsed="false">
      <c r="A1239" s="0" t="str">
        <f aca="false">A1238</f>
        <v>M06MF01</v>
      </c>
      <c r="B1239" s="1" t="n">
        <v>123.1</v>
      </c>
      <c r="C1239" s="1" t="n">
        <v>123.2</v>
      </c>
      <c r="E1239" s="3" t="n">
        <f aca="false">D1239*(1/(1-D1239*0.000013140897))</f>
        <v>0</v>
      </c>
      <c r="F1239" s="2" t="n">
        <f aca="false">E1239*1</f>
        <v>0</v>
      </c>
      <c r="G1239" s="2" t="n">
        <f aca="false">F1239*0.4462907</f>
        <v>0</v>
      </c>
    </row>
    <row r="1240" customFormat="false" ht="12.75" hidden="false" customHeight="false" outlineLevel="0" collapsed="false">
      <c r="A1240" s="0" t="str">
        <f aca="false">A1239</f>
        <v>M06MF01</v>
      </c>
      <c r="B1240" s="1" t="n">
        <v>123.2</v>
      </c>
      <c r="C1240" s="1" t="n">
        <v>123.3</v>
      </c>
      <c r="E1240" s="3" t="n">
        <f aca="false">D1240*(1/(1-D1240*0.000013140897))</f>
        <v>0</v>
      </c>
      <c r="F1240" s="2" t="n">
        <f aca="false">E1240*1</f>
        <v>0</v>
      </c>
      <c r="G1240" s="2" t="n">
        <f aca="false">F1240*0.4462907</f>
        <v>0</v>
      </c>
    </row>
    <row r="1241" customFormat="false" ht="12.75" hidden="false" customHeight="false" outlineLevel="0" collapsed="false">
      <c r="A1241" s="0" t="str">
        <f aca="false">A1240</f>
        <v>M06MF01</v>
      </c>
      <c r="B1241" s="1" t="n">
        <v>123.3</v>
      </c>
      <c r="C1241" s="1" t="n">
        <v>123.4</v>
      </c>
      <c r="E1241" s="3" t="n">
        <f aca="false">D1241*(1/(1-D1241*0.000013140897))</f>
        <v>0</v>
      </c>
      <c r="F1241" s="2" t="n">
        <f aca="false">E1241*1</f>
        <v>0</v>
      </c>
      <c r="G1241" s="2" t="n">
        <f aca="false">F1241*0.4462907</f>
        <v>0</v>
      </c>
    </row>
    <row r="1242" customFormat="false" ht="12.75" hidden="false" customHeight="false" outlineLevel="0" collapsed="false">
      <c r="A1242" s="0" t="str">
        <f aca="false">A1241</f>
        <v>M06MF01</v>
      </c>
      <c r="B1242" s="1" t="n">
        <v>123.4</v>
      </c>
      <c r="C1242" s="1" t="n">
        <v>123.5</v>
      </c>
      <c r="E1242" s="3" t="n">
        <f aca="false">D1242*(1/(1-D1242*0.000013140897))</f>
        <v>0</v>
      </c>
      <c r="F1242" s="2" t="n">
        <f aca="false">E1242*1</f>
        <v>0</v>
      </c>
      <c r="G1242" s="2" t="n">
        <f aca="false">F1242*0.4462907</f>
        <v>0</v>
      </c>
    </row>
    <row r="1243" customFormat="false" ht="12.75" hidden="false" customHeight="false" outlineLevel="0" collapsed="false">
      <c r="A1243" s="0" t="str">
        <f aca="false">A1242</f>
        <v>M06MF01</v>
      </c>
      <c r="B1243" s="1" t="n">
        <v>123.5</v>
      </c>
      <c r="C1243" s="1" t="n">
        <v>123.6</v>
      </c>
      <c r="E1243" s="3" t="n">
        <f aca="false">D1243*(1/(1-D1243*0.000013140897))</f>
        <v>0</v>
      </c>
      <c r="F1243" s="2" t="n">
        <f aca="false">E1243*1</f>
        <v>0</v>
      </c>
      <c r="G1243" s="2" t="n">
        <f aca="false">F1243*0.4462907</f>
        <v>0</v>
      </c>
    </row>
    <row r="1244" customFormat="false" ht="12.75" hidden="false" customHeight="false" outlineLevel="0" collapsed="false">
      <c r="A1244" s="0" t="str">
        <f aca="false">A1243</f>
        <v>M06MF01</v>
      </c>
      <c r="B1244" s="1" t="n">
        <v>123.6</v>
      </c>
      <c r="C1244" s="1" t="n">
        <v>123.7</v>
      </c>
      <c r="E1244" s="3" t="n">
        <f aca="false">D1244*(1/(1-D1244*0.000013140897))</f>
        <v>0</v>
      </c>
      <c r="F1244" s="2" t="n">
        <f aca="false">E1244*1</f>
        <v>0</v>
      </c>
      <c r="G1244" s="2" t="n">
        <f aca="false">F1244*0.4462907</f>
        <v>0</v>
      </c>
    </row>
    <row r="1245" customFormat="false" ht="12.75" hidden="false" customHeight="false" outlineLevel="0" collapsed="false">
      <c r="A1245" s="0" t="str">
        <f aca="false">A1244</f>
        <v>M06MF01</v>
      </c>
      <c r="B1245" s="1" t="n">
        <v>123.7</v>
      </c>
      <c r="C1245" s="1" t="n">
        <v>123.8</v>
      </c>
      <c r="E1245" s="3" t="n">
        <f aca="false">D1245*(1/(1-D1245*0.000013140897))</f>
        <v>0</v>
      </c>
      <c r="F1245" s="2" t="n">
        <f aca="false">E1245*1</f>
        <v>0</v>
      </c>
      <c r="G1245" s="2" t="n">
        <f aca="false">F1245*0.4462907</f>
        <v>0</v>
      </c>
    </row>
    <row r="1246" customFormat="false" ht="12.75" hidden="false" customHeight="false" outlineLevel="0" collapsed="false">
      <c r="A1246" s="0" t="str">
        <f aca="false">A1245</f>
        <v>M06MF01</v>
      </c>
      <c r="B1246" s="1" t="n">
        <v>123.8</v>
      </c>
      <c r="C1246" s="1" t="n">
        <v>123.9</v>
      </c>
      <c r="E1246" s="3" t="n">
        <f aca="false">D1246*(1/(1-D1246*0.000013140897))</f>
        <v>0</v>
      </c>
      <c r="F1246" s="2" t="n">
        <f aca="false">E1246*1</f>
        <v>0</v>
      </c>
      <c r="G1246" s="2" t="n">
        <f aca="false">F1246*0.4462907</f>
        <v>0</v>
      </c>
    </row>
    <row r="1247" customFormat="false" ht="12.75" hidden="false" customHeight="false" outlineLevel="0" collapsed="false">
      <c r="A1247" s="0" t="str">
        <f aca="false">A1246</f>
        <v>M06MF01</v>
      </c>
      <c r="B1247" s="1" t="n">
        <v>123.9</v>
      </c>
      <c r="C1247" s="1" t="n">
        <v>124</v>
      </c>
      <c r="E1247" s="3" t="n">
        <f aca="false">D1247*(1/(1-D1247*0.000013140897))</f>
        <v>0</v>
      </c>
      <c r="F1247" s="2" t="n">
        <f aca="false">E1247*1</f>
        <v>0</v>
      </c>
      <c r="G1247" s="2" t="n">
        <f aca="false">F1247*0.4462907</f>
        <v>0</v>
      </c>
      <c r="H1247" s="1" t="n">
        <v>123</v>
      </c>
      <c r="I1247" s="1" t="n">
        <v>124</v>
      </c>
      <c r="J1247" s="10" t="n">
        <f aca="false">SUM(G1238:G1247)/10</f>
        <v>0</v>
      </c>
    </row>
    <row r="1248" customFormat="false" ht="12.75" hidden="false" customHeight="false" outlineLevel="0" collapsed="false">
      <c r="A1248" s="0" t="str">
        <f aca="false">A1247</f>
        <v>M06MF01</v>
      </c>
      <c r="B1248" s="1" t="n">
        <v>124</v>
      </c>
      <c r="C1248" s="1" t="n">
        <v>124.1</v>
      </c>
      <c r="E1248" s="3" t="n">
        <f aca="false">D1248*(1/(1-D1248*0.000013140897))</f>
        <v>0</v>
      </c>
      <c r="F1248" s="2" t="n">
        <f aca="false">E1248*1</f>
        <v>0</v>
      </c>
      <c r="G1248" s="2" t="n">
        <f aca="false">F1248*0.4462907</f>
        <v>0</v>
      </c>
    </row>
    <row r="1249" customFormat="false" ht="12.75" hidden="false" customHeight="false" outlineLevel="0" collapsed="false">
      <c r="A1249" s="0" t="str">
        <f aca="false">A1248</f>
        <v>M06MF01</v>
      </c>
      <c r="B1249" s="1" t="n">
        <v>124.1</v>
      </c>
      <c r="C1249" s="1" t="n">
        <v>124.2</v>
      </c>
      <c r="E1249" s="3" t="n">
        <f aca="false">D1249*(1/(1-D1249*0.000013140897))</f>
        <v>0</v>
      </c>
      <c r="F1249" s="2" t="n">
        <f aca="false">E1249*1</f>
        <v>0</v>
      </c>
      <c r="G1249" s="2" t="n">
        <f aca="false">F1249*0.4462907</f>
        <v>0</v>
      </c>
    </row>
    <row r="1250" customFormat="false" ht="12.75" hidden="false" customHeight="false" outlineLevel="0" collapsed="false">
      <c r="A1250" s="0" t="str">
        <f aca="false">A1249</f>
        <v>M06MF01</v>
      </c>
      <c r="B1250" s="1" t="n">
        <v>124.2</v>
      </c>
      <c r="C1250" s="1" t="n">
        <v>124.3</v>
      </c>
      <c r="E1250" s="3" t="n">
        <f aca="false">D1250*(1/(1-D1250*0.000013140897))</f>
        <v>0</v>
      </c>
      <c r="F1250" s="2" t="n">
        <f aca="false">E1250*1</f>
        <v>0</v>
      </c>
      <c r="G1250" s="2" t="n">
        <f aca="false">F1250*0.4462907</f>
        <v>0</v>
      </c>
    </row>
    <row r="1251" customFormat="false" ht="12.75" hidden="false" customHeight="false" outlineLevel="0" collapsed="false">
      <c r="A1251" s="0" t="str">
        <f aca="false">A1250</f>
        <v>M06MF01</v>
      </c>
      <c r="B1251" s="1" t="n">
        <v>124.3</v>
      </c>
      <c r="C1251" s="1" t="n">
        <v>124.4</v>
      </c>
      <c r="E1251" s="3" t="n">
        <f aca="false">D1251*(1/(1-D1251*0.000013140897))</f>
        <v>0</v>
      </c>
      <c r="F1251" s="2" t="n">
        <f aca="false">E1251*1</f>
        <v>0</v>
      </c>
      <c r="G1251" s="2" t="n">
        <f aca="false">F1251*0.4462907</f>
        <v>0</v>
      </c>
    </row>
    <row r="1252" customFormat="false" ht="12.75" hidden="false" customHeight="false" outlineLevel="0" collapsed="false">
      <c r="A1252" s="0" t="str">
        <f aca="false">A1251</f>
        <v>M06MF01</v>
      </c>
      <c r="B1252" s="1" t="n">
        <v>124.4</v>
      </c>
      <c r="C1252" s="1" t="n">
        <v>124.5</v>
      </c>
      <c r="E1252" s="3" t="n">
        <f aca="false">D1252*(1/(1-D1252*0.000013140897))</f>
        <v>0</v>
      </c>
      <c r="F1252" s="2" t="n">
        <f aca="false">E1252*1</f>
        <v>0</v>
      </c>
      <c r="G1252" s="2" t="n">
        <f aca="false">F1252*0.4462907</f>
        <v>0</v>
      </c>
    </row>
    <row r="1253" customFormat="false" ht="12.75" hidden="false" customHeight="false" outlineLevel="0" collapsed="false">
      <c r="A1253" s="0" t="str">
        <f aca="false">A1252</f>
        <v>M06MF01</v>
      </c>
      <c r="B1253" s="1" t="n">
        <v>124.5</v>
      </c>
      <c r="C1253" s="1" t="n">
        <v>124.6</v>
      </c>
      <c r="E1253" s="3" t="n">
        <f aca="false">D1253*(1/(1-D1253*0.000013140897))</f>
        <v>0</v>
      </c>
      <c r="F1253" s="2" t="n">
        <f aca="false">E1253*1</f>
        <v>0</v>
      </c>
      <c r="G1253" s="2" t="n">
        <f aca="false">F1253*0.4462907</f>
        <v>0</v>
      </c>
    </row>
    <row r="1254" customFormat="false" ht="12.75" hidden="false" customHeight="false" outlineLevel="0" collapsed="false">
      <c r="A1254" s="0" t="str">
        <f aca="false">A1253</f>
        <v>M06MF01</v>
      </c>
      <c r="B1254" s="1" t="n">
        <v>124.6</v>
      </c>
      <c r="C1254" s="1" t="n">
        <v>124.7</v>
      </c>
      <c r="E1254" s="3" t="n">
        <f aca="false">D1254*(1/(1-D1254*0.000013140897))</f>
        <v>0</v>
      </c>
      <c r="F1254" s="2" t="n">
        <f aca="false">E1254*1</f>
        <v>0</v>
      </c>
      <c r="G1254" s="2" t="n">
        <f aca="false">F1254*0.4462907</f>
        <v>0</v>
      </c>
    </row>
    <row r="1255" customFormat="false" ht="12.75" hidden="false" customHeight="false" outlineLevel="0" collapsed="false">
      <c r="A1255" s="0" t="str">
        <f aca="false">A1254</f>
        <v>M06MF01</v>
      </c>
      <c r="B1255" s="1" t="n">
        <v>124.7</v>
      </c>
      <c r="C1255" s="1" t="n">
        <v>124.8</v>
      </c>
      <c r="E1255" s="3" t="n">
        <f aca="false">D1255*(1/(1-D1255*0.000013140897))</f>
        <v>0</v>
      </c>
      <c r="F1255" s="2" t="n">
        <f aca="false">E1255*1</f>
        <v>0</v>
      </c>
      <c r="G1255" s="2" t="n">
        <f aca="false">F1255*0.4462907</f>
        <v>0</v>
      </c>
    </row>
    <row r="1256" customFormat="false" ht="12.75" hidden="false" customHeight="false" outlineLevel="0" collapsed="false">
      <c r="A1256" s="0" t="str">
        <f aca="false">A1255</f>
        <v>M06MF01</v>
      </c>
      <c r="B1256" s="1" t="n">
        <v>124.8</v>
      </c>
      <c r="C1256" s="1" t="n">
        <v>124.9</v>
      </c>
      <c r="E1256" s="3" t="n">
        <f aca="false">D1256*(1/(1-D1256*0.000013140897))</f>
        <v>0</v>
      </c>
      <c r="F1256" s="2" t="n">
        <f aca="false">E1256*1</f>
        <v>0</v>
      </c>
      <c r="G1256" s="2" t="n">
        <f aca="false">F1256*0.4462907</f>
        <v>0</v>
      </c>
    </row>
    <row r="1257" customFormat="false" ht="12.75" hidden="false" customHeight="false" outlineLevel="0" collapsed="false">
      <c r="A1257" s="0" t="str">
        <f aca="false">A1256</f>
        <v>M06MF01</v>
      </c>
      <c r="B1257" s="1" t="n">
        <v>124.9</v>
      </c>
      <c r="C1257" s="1" t="n">
        <v>125</v>
      </c>
      <c r="E1257" s="3" t="n">
        <f aca="false">D1257*(1/(1-D1257*0.000013140897))</f>
        <v>0</v>
      </c>
      <c r="F1257" s="2" t="n">
        <f aca="false">E1257*1</f>
        <v>0</v>
      </c>
      <c r="G1257" s="2" t="n">
        <f aca="false">F1257*0.4462907</f>
        <v>0</v>
      </c>
      <c r="H1257" s="1" t="n">
        <v>124</v>
      </c>
      <c r="I1257" s="1" t="n">
        <v>125</v>
      </c>
      <c r="J1257" s="10" t="n">
        <f aca="false">SUM(G1248:G1257)/10</f>
        <v>0</v>
      </c>
    </row>
    <row r="1258" customFormat="false" ht="12.75" hidden="false" customHeight="false" outlineLevel="0" collapsed="false">
      <c r="A1258" s="0" t="str">
        <f aca="false">A1257</f>
        <v>M06MF01</v>
      </c>
      <c r="B1258" s="1" t="n">
        <v>125</v>
      </c>
      <c r="C1258" s="1" t="n">
        <v>125.1</v>
      </c>
      <c r="E1258" s="3" t="n">
        <f aca="false">D1258*(1/(1-D1258*0.000013140897))</f>
        <v>0</v>
      </c>
      <c r="F1258" s="2" t="n">
        <f aca="false">E1258*1</f>
        <v>0</v>
      </c>
      <c r="G1258" s="2" t="n">
        <f aca="false">F1258*0.4462907</f>
        <v>0</v>
      </c>
    </row>
    <row r="1259" customFormat="false" ht="12.75" hidden="false" customHeight="false" outlineLevel="0" collapsed="false">
      <c r="A1259" s="0" t="str">
        <f aca="false">A1258</f>
        <v>M06MF01</v>
      </c>
      <c r="B1259" s="1" t="n">
        <v>125.1</v>
      </c>
      <c r="C1259" s="1" t="n">
        <v>125.2</v>
      </c>
      <c r="E1259" s="3" t="n">
        <f aca="false">D1259*(1/(1-D1259*0.000013140897))</f>
        <v>0</v>
      </c>
      <c r="F1259" s="2" t="n">
        <f aca="false">E1259*1</f>
        <v>0</v>
      </c>
      <c r="G1259" s="2" t="n">
        <f aca="false">F1259*0.4462907</f>
        <v>0</v>
      </c>
    </row>
    <row r="1260" customFormat="false" ht="12.75" hidden="false" customHeight="false" outlineLevel="0" collapsed="false">
      <c r="A1260" s="0" t="str">
        <f aca="false">A1259</f>
        <v>M06MF01</v>
      </c>
      <c r="B1260" s="1" t="n">
        <v>125.2</v>
      </c>
      <c r="C1260" s="1" t="n">
        <v>125.3</v>
      </c>
      <c r="E1260" s="3" t="n">
        <f aca="false">D1260*(1/(1-D1260*0.000013140897))</f>
        <v>0</v>
      </c>
      <c r="F1260" s="2" t="n">
        <f aca="false">E1260*1</f>
        <v>0</v>
      </c>
      <c r="G1260" s="2" t="n">
        <f aca="false">F1260*0.4462907</f>
        <v>0</v>
      </c>
    </row>
    <row r="1261" customFormat="false" ht="12.75" hidden="false" customHeight="false" outlineLevel="0" collapsed="false">
      <c r="A1261" s="0" t="str">
        <f aca="false">A1260</f>
        <v>M06MF01</v>
      </c>
      <c r="B1261" s="1" t="n">
        <v>125.3</v>
      </c>
      <c r="C1261" s="1" t="n">
        <v>125.4</v>
      </c>
      <c r="E1261" s="3" t="n">
        <f aca="false">D1261*(1/(1-D1261*0.000013140897))</f>
        <v>0</v>
      </c>
      <c r="F1261" s="2" t="n">
        <f aca="false">E1261*1</f>
        <v>0</v>
      </c>
      <c r="G1261" s="2" t="n">
        <f aca="false">F1261*0.4462907</f>
        <v>0</v>
      </c>
    </row>
    <row r="1262" customFormat="false" ht="12.75" hidden="false" customHeight="false" outlineLevel="0" collapsed="false">
      <c r="A1262" s="0" t="str">
        <f aca="false">A1261</f>
        <v>M06MF01</v>
      </c>
      <c r="B1262" s="1" t="n">
        <v>125.4</v>
      </c>
      <c r="C1262" s="1" t="n">
        <v>125.5</v>
      </c>
      <c r="E1262" s="3" t="n">
        <f aca="false">D1262*(1/(1-D1262*0.000013140897))</f>
        <v>0</v>
      </c>
      <c r="F1262" s="2" t="n">
        <f aca="false">E1262*1</f>
        <v>0</v>
      </c>
      <c r="G1262" s="2" t="n">
        <f aca="false">F1262*0.4462907</f>
        <v>0</v>
      </c>
    </row>
    <row r="1263" customFormat="false" ht="12.75" hidden="false" customHeight="false" outlineLevel="0" collapsed="false">
      <c r="A1263" s="0" t="str">
        <f aca="false">A1262</f>
        <v>M06MF01</v>
      </c>
      <c r="B1263" s="1" t="n">
        <v>125.5</v>
      </c>
      <c r="C1263" s="1" t="n">
        <v>125.6</v>
      </c>
      <c r="E1263" s="3" t="n">
        <f aca="false">D1263*(1/(1-D1263*0.000013140897))</f>
        <v>0</v>
      </c>
      <c r="F1263" s="2" t="n">
        <f aca="false">E1263*1</f>
        <v>0</v>
      </c>
      <c r="G1263" s="2" t="n">
        <f aca="false">F1263*0.4462907</f>
        <v>0</v>
      </c>
    </row>
    <row r="1264" customFormat="false" ht="12.75" hidden="false" customHeight="false" outlineLevel="0" collapsed="false">
      <c r="A1264" s="0" t="str">
        <f aca="false">A1263</f>
        <v>M06MF01</v>
      </c>
      <c r="B1264" s="1" t="n">
        <v>125.6</v>
      </c>
      <c r="C1264" s="1" t="n">
        <v>125.7</v>
      </c>
      <c r="E1264" s="3" t="n">
        <f aca="false">D1264*(1/(1-D1264*0.000013140897))</f>
        <v>0</v>
      </c>
      <c r="F1264" s="2" t="n">
        <f aca="false">E1264*1</f>
        <v>0</v>
      </c>
      <c r="G1264" s="2" t="n">
        <f aca="false">F1264*0.4462907</f>
        <v>0</v>
      </c>
    </row>
    <row r="1265" customFormat="false" ht="12.75" hidden="false" customHeight="false" outlineLevel="0" collapsed="false">
      <c r="A1265" s="0" t="str">
        <f aca="false">A1264</f>
        <v>M06MF01</v>
      </c>
      <c r="B1265" s="1" t="n">
        <v>125.700000000001</v>
      </c>
      <c r="C1265" s="1" t="n">
        <v>125.8</v>
      </c>
      <c r="E1265" s="3" t="n">
        <f aca="false">D1265*(1/(1-D1265*0.000013140897))</f>
        <v>0</v>
      </c>
      <c r="F1265" s="2" t="n">
        <f aca="false">E1265*1</f>
        <v>0</v>
      </c>
      <c r="G1265" s="2" t="n">
        <f aca="false">F1265*0.4462907</f>
        <v>0</v>
      </c>
    </row>
    <row r="1266" customFormat="false" ht="12.75" hidden="false" customHeight="false" outlineLevel="0" collapsed="false">
      <c r="A1266" s="0" t="str">
        <f aca="false">A1265</f>
        <v>M06MF01</v>
      </c>
      <c r="B1266" s="1" t="n">
        <v>125.800000000001</v>
      </c>
      <c r="C1266" s="1" t="n">
        <v>125.9</v>
      </c>
      <c r="E1266" s="3" t="n">
        <f aca="false">D1266*(1/(1-D1266*0.000013140897))</f>
        <v>0</v>
      </c>
      <c r="F1266" s="2" t="n">
        <f aca="false">E1266*1</f>
        <v>0</v>
      </c>
      <c r="G1266" s="2" t="n">
        <f aca="false">F1266*0.4462907</f>
        <v>0</v>
      </c>
    </row>
    <row r="1267" customFormat="false" ht="12.75" hidden="false" customHeight="false" outlineLevel="0" collapsed="false">
      <c r="A1267" s="0" t="str">
        <f aca="false">A1266</f>
        <v>M06MF01</v>
      </c>
      <c r="B1267" s="1" t="n">
        <v>125.900000000001</v>
      </c>
      <c r="C1267" s="1" t="n">
        <v>126</v>
      </c>
      <c r="E1267" s="3" t="n">
        <f aca="false">D1267*(1/(1-D1267*0.000013140897))</f>
        <v>0</v>
      </c>
      <c r="F1267" s="2" t="n">
        <f aca="false">E1267*1</f>
        <v>0</v>
      </c>
      <c r="G1267" s="2" t="n">
        <f aca="false">F1267*0.4462907</f>
        <v>0</v>
      </c>
      <c r="H1267" s="1" t="n">
        <v>125</v>
      </c>
      <c r="I1267" s="1" t="n">
        <v>126</v>
      </c>
      <c r="J1267" s="10" t="n">
        <f aca="false">SUM(G1258:G1267)/10</f>
        <v>0</v>
      </c>
    </row>
    <row r="1268" customFormat="false" ht="12.75" hidden="false" customHeight="false" outlineLevel="0" collapsed="false">
      <c r="A1268" s="0" t="str">
        <f aca="false">A1267</f>
        <v>M06MF01</v>
      </c>
      <c r="B1268" s="1" t="n">
        <v>126.000000000001</v>
      </c>
      <c r="C1268" s="1" t="n">
        <v>126.1</v>
      </c>
      <c r="E1268" s="3" t="n">
        <f aca="false">D1268*(1/(1-D1268*0.000013140897))</f>
        <v>0</v>
      </c>
      <c r="F1268" s="2" t="n">
        <f aca="false">E1268*1</f>
        <v>0</v>
      </c>
      <c r="G1268" s="2" t="n">
        <f aca="false">F1268*0.4462907</f>
        <v>0</v>
      </c>
    </row>
    <row r="1269" customFormat="false" ht="12.75" hidden="false" customHeight="false" outlineLevel="0" collapsed="false">
      <c r="A1269" s="0" t="str">
        <f aca="false">A1268</f>
        <v>M06MF01</v>
      </c>
      <c r="B1269" s="1" t="n">
        <v>126.100000000001</v>
      </c>
      <c r="C1269" s="1" t="n">
        <v>126.2</v>
      </c>
      <c r="E1269" s="3" t="n">
        <f aca="false">D1269*(1/(1-D1269*0.000013140897))</f>
        <v>0</v>
      </c>
      <c r="F1269" s="2" t="n">
        <f aca="false">E1269*1</f>
        <v>0</v>
      </c>
      <c r="G1269" s="2" t="n">
        <f aca="false">F1269*0.4462907</f>
        <v>0</v>
      </c>
    </row>
    <row r="1270" customFormat="false" ht="12.75" hidden="false" customHeight="false" outlineLevel="0" collapsed="false">
      <c r="A1270" s="0" t="str">
        <f aca="false">A1269</f>
        <v>M06MF01</v>
      </c>
      <c r="B1270" s="1" t="n">
        <v>126.200000000001</v>
      </c>
      <c r="C1270" s="1" t="n">
        <v>126.3</v>
      </c>
      <c r="E1270" s="3" t="n">
        <f aca="false">D1270*(1/(1-D1270*0.000013140897))</f>
        <v>0</v>
      </c>
      <c r="F1270" s="2" t="n">
        <f aca="false">E1270*1</f>
        <v>0</v>
      </c>
      <c r="G1270" s="2" t="n">
        <f aca="false">F1270*0.4462907</f>
        <v>0</v>
      </c>
    </row>
    <row r="1271" customFormat="false" ht="12.75" hidden="false" customHeight="false" outlineLevel="0" collapsed="false">
      <c r="A1271" s="0" t="str">
        <f aca="false">A1270</f>
        <v>M06MF01</v>
      </c>
      <c r="B1271" s="1" t="n">
        <v>126.300000000001</v>
      </c>
      <c r="C1271" s="1" t="n">
        <v>126.4</v>
      </c>
      <c r="E1271" s="3" t="n">
        <f aca="false">D1271*(1/(1-D1271*0.000013140897))</f>
        <v>0</v>
      </c>
      <c r="F1271" s="2" t="n">
        <f aca="false">E1271*1</f>
        <v>0</v>
      </c>
      <c r="G1271" s="2" t="n">
        <f aca="false">F1271*0.4462907</f>
        <v>0</v>
      </c>
    </row>
    <row r="1272" customFormat="false" ht="12.75" hidden="false" customHeight="false" outlineLevel="0" collapsed="false">
      <c r="A1272" s="0" t="str">
        <f aca="false">A1271</f>
        <v>M06MF01</v>
      </c>
      <c r="B1272" s="1" t="n">
        <v>126.400000000001</v>
      </c>
      <c r="C1272" s="1" t="n">
        <v>126.5</v>
      </c>
      <c r="E1272" s="3" t="n">
        <f aca="false">D1272*(1/(1-D1272*0.000013140897))</f>
        <v>0</v>
      </c>
      <c r="F1272" s="2" t="n">
        <f aca="false">E1272*1</f>
        <v>0</v>
      </c>
      <c r="G1272" s="2" t="n">
        <f aca="false">F1272*0.4462907</f>
        <v>0</v>
      </c>
    </row>
    <row r="1273" customFormat="false" ht="12.75" hidden="false" customHeight="false" outlineLevel="0" collapsed="false">
      <c r="A1273" s="0" t="str">
        <f aca="false">A1272</f>
        <v>M06MF01</v>
      </c>
      <c r="B1273" s="1" t="n">
        <v>126.500000000001</v>
      </c>
      <c r="C1273" s="1" t="n">
        <v>126.6</v>
      </c>
      <c r="E1273" s="3" t="n">
        <f aca="false">D1273*(1/(1-D1273*0.000013140897))</f>
        <v>0</v>
      </c>
      <c r="F1273" s="2" t="n">
        <f aca="false">E1273*1</f>
        <v>0</v>
      </c>
      <c r="G1273" s="2" t="n">
        <f aca="false">F1273*0.4462907</f>
        <v>0</v>
      </c>
    </row>
    <row r="1274" customFormat="false" ht="12.75" hidden="false" customHeight="false" outlineLevel="0" collapsed="false">
      <c r="A1274" s="0" t="str">
        <f aca="false">A1273</f>
        <v>M06MF01</v>
      </c>
      <c r="B1274" s="1" t="n">
        <v>126.600000000001</v>
      </c>
      <c r="C1274" s="1" t="n">
        <v>126.7</v>
      </c>
      <c r="E1274" s="3" t="n">
        <f aca="false">D1274*(1/(1-D1274*0.000013140897))</f>
        <v>0</v>
      </c>
      <c r="F1274" s="2" t="n">
        <f aca="false">E1274*1</f>
        <v>0</v>
      </c>
      <c r="G1274" s="2" t="n">
        <f aca="false">F1274*0.4462907</f>
        <v>0</v>
      </c>
    </row>
    <row r="1275" customFormat="false" ht="12.75" hidden="false" customHeight="false" outlineLevel="0" collapsed="false">
      <c r="A1275" s="0" t="str">
        <f aca="false">A1274</f>
        <v>M06MF01</v>
      </c>
      <c r="B1275" s="1" t="n">
        <v>126.700000000001</v>
      </c>
      <c r="C1275" s="1" t="n">
        <v>126.8</v>
      </c>
      <c r="E1275" s="3" t="n">
        <f aca="false">D1275*(1/(1-D1275*0.000013140897))</f>
        <v>0</v>
      </c>
      <c r="F1275" s="2" t="n">
        <f aca="false">E1275*1</f>
        <v>0</v>
      </c>
      <c r="G1275" s="2" t="n">
        <f aca="false">F1275*0.4462907</f>
        <v>0</v>
      </c>
    </row>
    <row r="1276" customFormat="false" ht="12.75" hidden="false" customHeight="false" outlineLevel="0" collapsed="false">
      <c r="A1276" s="0" t="str">
        <f aca="false">A1275</f>
        <v>M06MF01</v>
      </c>
      <c r="B1276" s="1" t="n">
        <v>126.800000000001</v>
      </c>
      <c r="C1276" s="1" t="n">
        <v>126.9</v>
      </c>
      <c r="E1276" s="3" t="n">
        <f aca="false">D1276*(1/(1-D1276*0.000013140897))</f>
        <v>0</v>
      </c>
      <c r="F1276" s="2" t="n">
        <f aca="false">E1276*1</f>
        <v>0</v>
      </c>
      <c r="G1276" s="2" t="n">
        <f aca="false">F1276*0.4462907</f>
        <v>0</v>
      </c>
    </row>
    <row r="1277" customFormat="false" ht="12.75" hidden="false" customHeight="false" outlineLevel="0" collapsed="false">
      <c r="A1277" s="0" t="str">
        <f aca="false">A1276</f>
        <v>M06MF01</v>
      </c>
      <c r="B1277" s="1" t="n">
        <v>126.900000000001</v>
      </c>
      <c r="C1277" s="1" t="n">
        <v>127</v>
      </c>
      <c r="E1277" s="3" t="n">
        <f aca="false">D1277*(1/(1-D1277*0.000013140897))</f>
        <v>0</v>
      </c>
      <c r="F1277" s="2" t="n">
        <f aca="false">E1277*1</f>
        <v>0</v>
      </c>
      <c r="G1277" s="2" t="n">
        <f aca="false">F1277*0.4462907</f>
        <v>0</v>
      </c>
      <c r="H1277" s="1" t="n">
        <v>126</v>
      </c>
      <c r="I1277" s="1" t="n">
        <v>127</v>
      </c>
      <c r="J1277" s="10" t="n">
        <f aca="false">SUM(G1268:G1277)/10</f>
        <v>0</v>
      </c>
    </row>
    <row r="1278" customFormat="false" ht="12.75" hidden="false" customHeight="false" outlineLevel="0" collapsed="false">
      <c r="A1278" s="0" t="str">
        <f aca="false">A1277</f>
        <v>M06MF01</v>
      </c>
      <c r="B1278" s="1" t="n">
        <v>127.000000000001</v>
      </c>
      <c r="C1278" s="1" t="n">
        <v>127.1</v>
      </c>
      <c r="E1278" s="3" t="n">
        <f aca="false">D1278*(1/(1-D1278*0.000013140897))</f>
        <v>0</v>
      </c>
      <c r="F1278" s="2" t="n">
        <f aca="false">E1278*1</f>
        <v>0</v>
      </c>
      <c r="G1278" s="2" t="n">
        <f aca="false">F1278*0.4462907</f>
        <v>0</v>
      </c>
    </row>
    <row r="1279" customFormat="false" ht="12.75" hidden="false" customHeight="false" outlineLevel="0" collapsed="false">
      <c r="A1279" s="0" t="str">
        <f aca="false">A1278</f>
        <v>M06MF01</v>
      </c>
      <c r="B1279" s="1" t="n">
        <v>127.100000000001</v>
      </c>
      <c r="C1279" s="1" t="n">
        <v>127.2</v>
      </c>
      <c r="E1279" s="3" t="n">
        <f aca="false">D1279*(1/(1-D1279*0.000013140897))</f>
        <v>0</v>
      </c>
      <c r="F1279" s="2" t="n">
        <f aca="false">E1279*1</f>
        <v>0</v>
      </c>
      <c r="G1279" s="2" t="n">
        <f aca="false">F1279*0.4462907</f>
        <v>0</v>
      </c>
    </row>
    <row r="1280" customFormat="false" ht="12.75" hidden="false" customHeight="false" outlineLevel="0" collapsed="false">
      <c r="A1280" s="0" t="str">
        <f aca="false">A1279</f>
        <v>M06MF01</v>
      </c>
      <c r="B1280" s="1" t="n">
        <v>127.200000000001</v>
      </c>
      <c r="C1280" s="1" t="n">
        <v>127.3</v>
      </c>
      <c r="E1280" s="3" t="n">
        <f aca="false">D1280*(1/(1-D1280*0.000013140897))</f>
        <v>0</v>
      </c>
      <c r="F1280" s="2" t="n">
        <f aca="false">E1280*1</f>
        <v>0</v>
      </c>
      <c r="G1280" s="2" t="n">
        <f aca="false">F1280*0.4462907</f>
        <v>0</v>
      </c>
    </row>
    <row r="1281" customFormat="false" ht="12.75" hidden="false" customHeight="false" outlineLevel="0" collapsed="false">
      <c r="A1281" s="0" t="str">
        <f aca="false">A1280</f>
        <v>M06MF01</v>
      </c>
      <c r="B1281" s="1" t="n">
        <v>127.300000000001</v>
      </c>
      <c r="C1281" s="1" t="n">
        <v>127.4</v>
      </c>
      <c r="E1281" s="3" t="n">
        <f aca="false">D1281*(1/(1-D1281*0.000013140897))</f>
        <v>0</v>
      </c>
      <c r="F1281" s="2" t="n">
        <f aca="false">E1281*1</f>
        <v>0</v>
      </c>
      <c r="G1281" s="2" t="n">
        <f aca="false">F1281*0.4462907</f>
        <v>0</v>
      </c>
    </row>
    <row r="1282" customFormat="false" ht="12.75" hidden="false" customHeight="false" outlineLevel="0" collapsed="false">
      <c r="A1282" s="0" t="str">
        <f aca="false">A1281</f>
        <v>M06MF01</v>
      </c>
      <c r="B1282" s="1" t="n">
        <v>127.400000000001</v>
      </c>
      <c r="C1282" s="1" t="n">
        <v>127.5</v>
      </c>
      <c r="E1282" s="3" t="n">
        <f aca="false">D1282*(1/(1-D1282*0.000013140897))</f>
        <v>0</v>
      </c>
      <c r="F1282" s="2" t="n">
        <f aca="false">E1282*1</f>
        <v>0</v>
      </c>
      <c r="G1282" s="2" t="n">
        <f aca="false">F1282*0.4462907</f>
        <v>0</v>
      </c>
    </row>
    <row r="1283" customFormat="false" ht="12.75" hidden="false" customHeight="false" outlineLevel="0" collapsed="false">
      <c r="A1283" s="0" t="str">
        <f aca="false">A1282</f>
        <v>M06MF01</v>
      </c>
      <c r="B1283" s="1" t="n">
        <v>127.500000000001</v>
      </c>
      <c r="C1283" s="1" t="n">
        <v>127.6</v>
      </c>
      <c r="E1283" s="3" t="n">
        <f aca="false">D1283*(1/(1-D1283*0.000013140897))</f>
        <v>0</v>
      </c>
      <c r="F1283" s="2" t="n">
        <f aca="false">E1283*1</f>
        <v>0</v>
      </c>
      <c r="G1283" s="2" t="n">
        <f aca="false">F1283*0.4462907</f>
        <v>0</v>
      </c>
    </row>
    <row r="1284" customFormat="false" ht="12.75" hidden="false" customHeight="false" outlineLevel="0" collapsed="false">
      <c r="A1284" s="0" t="str">
        <f aca="false">A1283</f>
        <v>M06MF01</v>
      </c>
      <c r="B1284" s="1" t="n">
        <v>127.600000000001</v>
      </c>
      <c r="C1284" s="1" t="n">
        <v>127.7</v>
      </c>
      <c r="E1284" s="3" t="n">
        <f aca="false">D1284*(1/(1-D1284*0.000013140897))</f>
        <v>0</v>
      </c>
      <c r="F1284" s="2" t="n">
        <f aca="false">E1284*1</f>
        <v>0</v>
      </c>
      <c r="G1284" s="2" t="n">
        <f aca="false">F1284*0.4462907</f>
        <v>0</v>
      </c>
    </row>
    <row r="1285" customFormat="false" ht="12.75" hidden="false" customHeight="false" outlineLevel="0" collapsed="false">
      <c r="A1285" s="0" t="str">
        <f aca="false">A1284</f>
        <v>M06MF01</v>
      </c>
      <c r="B1285" s="1" t="n">
        <v>127.700000000001</v>
      </c>
      <c r="C1285" s="1" t="n">
        <v>127.8</v>
      </c>
      <c r="E1285" s="3" t="n">
        <f aca="false">D1285*(1/(1-D1285*0.000013140897))</f>
        <v>0</v>
      </c>
      <c r="F1285" s="2" t="n">
        <f aca="false">E1285*1</f>
        <v>0</v>
      </c>
      <c r="G1285" s="2" t="n">
        <f aca="false">F1285*0.4462907</f>
        <v>0</v>
      </c>
    </row>
    <row r="1286" customFormat="false" ht="12.75" hidden="false" customHeight="false" outlineLevel="0" collapsed="false">
      <c r="A1286" s="0" t="str">
        <f aca="false">A1285</f>
        <v>M06MF01</v>
      </c>
      <c r="B1286" s="1" t="n">
        <v>127.800000000001</v>
      </c>
      <c r="C1286" s="1" t="n">
        <v>127.9</v>
      </c>
      <c r="E1286" s="3" t="n">
        <f aca="false">D1286*(1/(1-D1286*0.000013140897))</f>
        <v>0</v>
      </c>
      <c r="F1286" s="2" t="n">
        <f aca="false">E1286*1</f>
        <v>0</v>
      </c>
      <c r="G1286" s="2" t="n">
        <f aca="false">F1286*0.4462907</f>
        <v>0</v>
      </c>
    </row>
    <row r="1287" customFormat="false" ht="12.75" hidden="false" customHeight="false" outlineLevel="0" collapsed="false">
      <c r="A1287" s="0" t="str">
        <f aca="false">A1286</f>
        <v>M06MF01</v>
      </c>
      <c r="B1287" s="1" t="n">
        <v>127.900000000001</v>
      </c>
      <c r="C1287" s="1" t="n">
        <v>128</v>
      </c>
      <c r="E1287" s="3" t="n">
        <f aca="false">D1287*(1/(1-D1287*0.000013140897))</f>
        <v>0</v>
      </c>
      <c r="F1287" s="2" t="n">
        <f aca="false">E1287*1</f>
        <v>0</v>
      </c>
      <c r="G1287" s="2" t="n">
        <f aca="false">F1287*0.4462907</f>
        <v>0</v>
      </c>
      <c r="H1287" s="1" t="n">
        <v>127</v>
      </c>
      <c r="I1287" s="1" t="n">
        <v>128</v>
      </c>
      <c r="J1287" s="10" t="n">
        <f aca="false">SUM(G1278:G1287)/10</f>
        <v>0</v>
      </c>
    </row>
    <row r="1288" customFormat="false" ht="12.75" hidden="false" customHeight="false" outlineLevel="0" collapsed="false">
      <c r="A1288" s="0" t="str">
        <f aca="false">A1287</f>
        <v>M06MF01</v>
      </c>
      <c r="B1288" s="1" t="n">
        <v>128.000000000001</v>
      </c>
      <c r="C1288" s="1" t="n">
        <v>128.1</v>
      </c>
      <c r="E1288" s="3" t="n">
        <f aca="false">D1288*(1/(1-D1288*0.000013140897))</f>
        <v>0</v>
      </c>
      <c r="F1288" s="2" t="n">
        <f aca="false">E1288*1</f>
        <v>0</v>
      </c>
      <c r="G1288" s="2" t="n">
        <f aca="false">F1288*0.4462907</f>
        <v>0</v>
      </c>
    </row>
    <row r="1289" customFormat="false" ht="12.75" hidden="false" customHeight="false" outlineLevel="0" collapsed="false">
      <c r="A1289" s="0" t="str">
        <f aca="false">A1288</f>
        <v>M06MF01</v>
      </c>
      <c r="B1289" s="1" t="n">
        <v>128.100000000001</v>
      </c>
      <c r="C1289" s="1" t="n">
        <v>128.2</v>
      </c>
      <c r="E1289" s="3" t="n">
        <f aca="false">D1289*(1/(1-D1289*0.000013140897))</f>
        <v>0</v>
      </c>
      <c r="F1289" s="2" t="n">
        <f aca="false">E1289*1</f>
        <v>0</v>
      </c>
      <c r="G1289" s="2" t="n">
        <f aca="false">F1289*0.4462907</f>
        <v>0</v>
      </c>
    </row>
    <row r="1290" customFormat="false" ht="12.75" hidden="false" customHeight="false" outlineLevel="0" collapsed="false">
      <c r="A1290" s="0" t="str">
        <f aca="false">A1289</f>
        <v>M06MF01</v>
      </c>
      <c r="B1290" s="1" t="n">
        <v>128.200000000001</v>
      </c>
      <c r="C1290" s="1" t="n">
        <v>128.3</v>
      </c>
      <c r="E1290" s="3" t="n">
        <f aca="false">D1290*(1/(1-D1290*0.000013140897))</f>
        <v>0</v>
      </c>
      <c r="F1290" s="2" t="n">
        <f aca="false">E1290*1</f>
        <v>0</v>
      </c>
      <c r="G1290" s="2" t="n">
        <f aca="false">F1290*0.4462907</f>
        <v>0</v>
      </c>
    </row>
    <row r="1291" customFormat="false" ht="12.75" hidden="false" customHeight="false" outlineLevel="0" collapsed="false">
      <c r="A1291" s="0" t="str">
        <f aca="false">A1290</f>
        <v>M06MF01</v>
      </c>
      <c r="B1291" s="1" t="n">
        <v>128.300000000001</v>
      </c>
      <c r="C1291" s="1" t="n">
        <v>128.4</v>
      </c>
      <c r="E1291" s="3" t="n">
        <f aca="false">D1291*(1/(1-D1291*0.000013140897))</f>
        <v>0</v>
      </c>
      <c r="F1291" s="2" t="n">
        <f aca="false">E1291*1</f>
        <v>0</v>
      </c>
      <c r="G1291" s="2" t="n">
        <f aca="false">F1291*0.4462907</f>
        <v>0</v>
      </c>
    </row>
    <row r="1292" customFormat="false" ht="12.75" hidden="false" customHeight="false" outlineLevel="0" collapsed="false">
      <c r="A1292" s="0" t="str">
        <f aca="false">A1291</f>
        <v>M06MF01</v>
      </c>
      <c r="B1292" s="1" t="n">
        <v>128.400000000001</v>
      </c>
      <c r="C1292" s="1" t="n">
        <v>128.5</v>
      </c>
      <c r="E1292" s="3" t="n">
        <f aca="false">D1292*(1/(1-D1292*0.000013140897))</f>
        <v>0</v>
      </c>
      <c r="F1292" s="2" t="n">
        <f aca="false">E1292*1</f>
        <v>0</v>
      </c>
      <c r="G1292" s="2" t="n">
        <f aca="false">F1292*0.4462907</f>
        <v>0</v>
      </c>
    </row>
    <row r="1293" customFormat="false" ht="12.75" hidden="false" customHeight="false" outlineLevel="0" collapsed="false">
      <c r="A1293" s="0" t="str">
        <f aca="false">A1292</f>
        <v>M06MF01</v>
      </c>
      <c r="B1293" s="1" t="n">
        <v>128.500000000001</v>
      </c>
      <c r="C1293" s="1" t="n">
        <v>128.6</v>
      </c>
      <c r="E1293" s="3" t="n">
        <f aca="false">D1293*(1/(1-D1293*0.000013140897))</f>
        <v>0</v>
      </c>
      <c r="F1293" s="2" t="n">
        <f aca="false">E1293*1</f>
        <v>0</v>
      </c>
      <c r="G1293" s="2" t="n">
        <f aca="false">F1293*0.4462907</f>
        <v>0</v>
      </c>
    </row>
    <row r="1294" customFormat="false" ht="12.75" hidden="false" customHeight="false" outlineLevel="0" collapsed="false">
      <c r="A1294" s="0" t="str">
        <f aca="false">A1293</f>
        <v>M06MF01</v>
      </c>
      <c r="B1294" s="1" t="n">
        <v>128.600000000001</v>
      </c>
      <c r="C1294" s="1" t="n">
        <v>128.7</v>
      </c>
      <c r="E1294" s="3" t="n">
        <f aca="false">D1294*(1/(1-D1294*0.000013140897))</f>
        <v>0</v>
      </c>
      <c r="F1294" s="2" t="n">
        <f aca="false">E1294*1</f>
        <v>0</v>
      </c>
      <c r="G1294" s="2" t="n">
        <f aca="false">F1294*0.4462907</f>
        <v>0</v>
      </c>
    </row>
    <row r="1295" customFormat="false" ht="12.75" hidden="false" customHeight="false" outlineLevel="0" collapsed="false">
      <c r="A1295" s="0" t="str">
        <f aca="false">A1294</f>
        <v>M06MF01</v>
      </c>
      <c r="B1295" s="1" t="n">
        <v>128.700000000001</v>
      </c>
      <c r="C1295" s="1" t="n">
        <v>128.799999999999</v>
      </c>
      <c r="E1295" s="3" t="n">
        <f aca="false">D1295*(1/(1-D1295*0.000013140897))</f>
        <v>0</v>
      </c>
      <c r="F1295" s="2" t="n">
        <f aca="false">E1295*1</f>
        <v>0</v>
      </c>
      <c r="G1295" s="2" t="n">
        <f aca="false">F1295*0.4462907</f>
        <v>0</v>
      </c>
    </row>
    <row r="1296" customFormat="false" ht="12.75" hidden="false" customHeight="false" outlineLevel="0" collapsed="false">
      <c r="A1296" s="0" t="str">
        <f aca="false">A1295</f>
        <v>M06MF01</v>
      </c>
      <c r="B1296" s="1" t="n">
        <v>128.800000000001</v>
      </c>
      <c r="C1296" s="1" t="n">
        <v>128.899999999999</v>
      </c>
      <c r="E1296" s="3" t="n">
        <f aca="false">D1296*(1/(1-D1296*0.000013140897))</f>
        <v>0</v>
      </c>
      <c r="F1296" s="2" t="n">
        <f aca="false">E1296*1</f>
        <v>0</v>
      </c>
      <c r="G1296" s="2" t="n">
        <f aca="false">F1296*0.4462907</f>
        <v>0</v>
      </c>
    </row>
    <row r="1297" customFormat="false" ht="12.75" hidden="false" customHeight="false" outlineLevel="0" collapsed="false">
      <c r="A1297" s="0" t="str">
        <f aca="false">A1296</f>
        <v>M06MF01</v>
      </c>
      <c r="B1297" s="1" t="n">
        <v>128.900000000001</v>
      </c>
      <c r="C1297" s="1" t="n">
        <v>128.999999999999</v>
      </c>
      <c r="E1297" s="3" t="n">
        <f aca="false">D1297*(1/(1-D1297*0.000013140897))</f>
        <v>0</v>
      </c>
      <c r="F1297" s="2" t="n">
        <f aca="false">E1297*1</f>
        <v>0</v>
      </c>
      <c r="G1297" s="2" t="n">
        <f aca="false">F1297*0.4462907</f>
        <v>0</v>
      </c>
      <c r="H1297" s="1" t="n">
        <v>128</v>
      </c>
      <c r="I1297" s="1" t="n">
        <v>129</v>
      </c>
      <c r="J1297" s="10" t="n">
        <f aca="false">SUM(G1288:G1297)/10</f>
        <v>0</v>
      </c>
    </row>
    <row r="1298" customFormat="false" ht="12.75" hidden="false" customHeight="false" outlineLevel="0" collapsed="false">
      <c r="A1298" s="0" t="str">
        <f aca="false">A1297</f>
        <v>M06MF01</v>
      </c>
      <c r="B1298" s="1" t="n">
        <v>129.000000000001</v>
      </c>
      <c r="C1298" s="1" t="n">
        <v>129.099999999999</v>
      </c>
      <c r="E1298" s="3" t="n">
        <f aca="false">D1298*(1/(1-D1298*0.000013140897))</f>
        <v>0</v>
      </c>
      <c r="F1298" s="2" t="n">
        <f aca="false">E1298*1</f>
        <v>0</v>
      </c>
      <c r="G1298" s="2" t="n">
        <f aca="false">F1298*0.4462907</f>
        <v>0</v>
      </c>
    </row>
    <row r="1299" customFormat="false" ht="12.75" hidden="false" customHeight="false" outlineLevel="0" collapsed="false">
      <c r="A1299" s="0" t="str">
        <f aca="false">A1298</f>
        <v>M06MF01</v>
      </c>
      <c r="B1299" s="1" t="n">
        <v>129.100000000001</v>
      </c>
      <c r="C1299" s="1" t="n">
        <v>129.199999999999</v>
      </c>
      <c r="E1299" s="3" t="n">
        <f aca="false">D1299*(1/(1-D1299*0.000013140897))</f>
        <v>0</v>
      </c>
      <c r="F1299" s="2" t="n">
        <f aca="false">E1299*1</f>
        <v>0</v>
      </c>
      <c r="G1299" s="2" t="n">
        <f aca="false">F1299*0.4462907</f>
        <v>0</v>
      </c>
    </row>
    <row r="1300" customFormat="false" ht="12.75" hidden="false" customHeight="false" outlineLevel="0" collapsed="false">
      <c r="A1300" s="0" t="str">
        <f aca="false">A1299</f>
        <v>M06MF01</v>
      </c>
      <c r="B1300" s="1" t="n">
        <v>129.200000000001</v>
      </c>
      <c r="C1300" s="1" t="n">
        <v>129.299999999999</v>
      </c>
      <c r="E1300" s="3" t="n">
        <f aca="false">D1300*(1/(1-D1300*0.000013140897))</f>
        <v>0</v>
      </c>
      <c r="F1300" s="2" t="n">
        <f aca="false">E1300*1</f>
        <v>0</v>
      </c>
      <c r="G1300" s="2" t="n">
        <f aca="false">F1300*0.4462907</f>
        <v>0</v>
      </c>
    </row>
    <row r="1301" customFormat="false" ht="12.75" hidden="false" customHeight="false" outlineLevel="0" collapsed="false">
      <c r="A1301" s="0" t="str">
        <f aca="false">A1300</f>
        <v>M06MF01</v>
      </c>
      <c r="B1301" s="1" t="n">
        <v>129.300000000001</v>
      </c>
      <c r="C1301" s="1" t="n">
        <v>129.399999999999</v>
      </c>
      <c r="E1301" s="3" t="n">
        <f aca="false">D1301*(1/(1-D1301*0.000013140897))</f>
        <v>0</v>
      </c>
      <c r="F1301" s="2" t="n">
        <f aca="false">E1301*1</f>
        <v>0</v>
      </c>
      <c r="G1301" s="2" t="n">
        <f aca="false">F1301*0.4462907</f>
        <v>0</v>
      </c>
    </row>
    <row r="1302" customFormat="false" ht="12.75" hidden="false" customHeight="false" outlineLevel="0" collapsed="false">
      <c r="A1302" s="0" t="str">
        <f aca="false">A1301</f>
        <v>M06MF01</v>
      </c>
      <c r="B1302" s="1" t="n">
        <v>129.400000000001</v>
      </c>
      <c r="C1302" s="1" t="n">
        <v>129.499999999999</v>
      </c>
      <c r="E1302" s="3" t="n">
        <f aca="false">D1302*(1/(1-D1302*0.000013140897))</f>
        <v>0</v>
      </c>
      <c r="F1302" s="2" t="n">
        <f aca="false">E1302*1</f>
        <v>0</v>
      </c>
      <c r="G1302" s="2" t="n">
        <f aca="false">F1302*0.4462907</f>
        <v>0</v>
      </c>
    </row>
    <row r="1303" customFormat="false" ht="12.75" hidden="false" customHeight="false" outlineLevel="0" collapsed="false">
      <c r="A1303" s="0" t="str">
        <f aca="false">A1302</f>
        <v>M06MF01</v>
      </c>
      <c r="B1303" s="1" t="n">
        <v>129.500000000001</v>
      </c>
      <c r="C1303" s="1" t="n">
        <v>129.599999999999</v>
      </c>
      <c r="E1303" s="3" t="n">
        <f aca="false">D1303*(1/(1-D1303*0.000013140897))</f>
        <v>0</v>
      </c>
      <c r="F1303" s="2" t="n">
        <f aca="false">E1303*1</f>
        <v>0</v>
      </c>
      <c r="G1303" s="2" t="n">
        <f aca="false">F1303*0.4462907</f>
        <v>0</v>
      </c>
    </row>
    <row r="1304" customFormat="false" ht="12.75" hidden="false" customHeight="false" outlineLevel="0" collapsed="false">
      <c r="A1304" s="0" t="str">
        <f aca="false">A1303</f>
        <v>M06MF01</v>
      </c>
      <c r="B1304" s="1" t="n">
        <v>129.600000000001</v>
      </c>
      <c r="C1304" s="1" t="n">
        <v>129.699999999999</v>
      </c>
      <c r="E1304" s="3" t="n">
        <f aca="false">D1304*(1/(1-D1304*0.000013140897))</f>
        <v>0</v>
      </c>
      <c r="F1304" s="2" t="n">
        <f aca="false">E1304*1</f>
        <v>0</v>
      </c>
      <c r="G1304" s="2" t="n">
        <f aca="false">F1304*0.4462907</f>
        <v>0</v>
      </c>
    </row>
    <row r="1305" customFormat="false" ht="12.75" hidden="false" customHeight="false" outlineLevel="0" collapsed="false">
      <c r="A1305" s="0" t="str">
        <f aca="false">A1304</f>
        <v>M06MF01</v>
      </c>
      <c r="B1305" s="1" t="n">
        <v>129.700000000001</v>
      </c>
      <c r="C1305" s="1" t="n">
        <v>129.799999999999</v>
      </c>
      <c r="E1305" s="3" t="n">
        <f aca="false">D1305*(1/(1-D1305*0.000013140897))</f>
        <v>0</v>
      </c>
      <c r="F1305" s="2" t="n">
        <f aca="false">E1305*1</f>
        <v>0</v>
      </c>
      <c r="G1305" s="2" t="n">
        <f aca="false">F1305*0.4462907</f>
        <v>0</v>
      </c>
    </row>
    <row r="1306" customFormat="false" ht="12.75" hidden="false" customHeight="false" outlineLevel="0" collapsed="false">
      <c r="A1306" s="0" t="str">
        <f aca="false">A1305</f>
        <v>M06MF01</v>
      </c>
      <c r="B1306" s="1" t="n">
        <v>129.800000000001</v>
      </c>
      <c r="C1306" s="1" t="n">
        <v>129.899999999999</v>
      </c>
      <c r="E1306" s="3" t="n">
        <f aca="false">D1306*(1/(1-D1306*0.000013140897))</f>
        <v>0</v>
      </c>
      <c r="F1306" s="2" t="n">
        <f aca="false">E1306*1</f>
        <v>0</v>
      </c>
      <c r="G1306" s="2" t="n">
        <f aca="false">F1306*0.4462907</f>
        <v>0</v>
      </c>
    </row>
    <row r="1307" customFormat="false" ht="12.75" hidden="false" customHeight="false" outlineLevel="0" collapsed="false">
      <c r="A1307" s="0" t="str">
        <f aca="false">A1306</f>
        <v>M06MF01</v>
      </c>
      <c r="B1307" s="1" t="n">
        <v>129.900000000001</v>
      </c>
      <c r="C1307" s="1" t="n">
        <v>129.999999999999</v>
      </c>
      <c r="E1307" s="3" t="n">
        <f aca="false">D1307*(1/(1-D1307*0.000013140897))</f>
        <v>0</v>
      </c>
      <c r="F1307" s="2" t="n">
        <f aca="false">E1307*1</f>
        <v>0</v>
      </c>
      <c r="G1307" s="2" t="n">
        <f aca="false">F1307*0.4462907</f>
        <v>0</v>
      </c>
      <c r="H1307" s="1" t="n">
        <v>129</v>
      </c>
      <c r="I1307" s="1" t="n">
        <v>130</v>
      </c>
      <c r="J1307" s="10" t="n">
        <f aca="false">SUM(G1298:G1307)/10</f>
        <v>0</v>
      </c>
    </row>
    <row r="1308" customFormat="false" ht="12.75" hidden="false" customHeight="false" outlineLevel="0" collapsed="false">
      <c r="A1308" s="0" t="str">
        <f aca="false">A1307</f>
        <v>M06MF01</v>
      </c>
      <c r="B1308" s="1" t="n">
        <v>130.000000000001</v>
      </c>
      <c r="C1308" s="1" t="n">
        <v>130.099999999999</v>
      </c>
      <c r="E1308" s="3" t="n">
        <f aca="false">D1308*(1/(1-D1308*0.000013140897))</f>
        <v>0</v>
      </c>
      <c r="F1308" s="2" t="n">
        <f aca="false">E1308*1</f>
        <v>0</v>
      </c>
      <c r="G1308" s="2" t="n">
        <f aca="false">F1308*0.4462907</f>
        <v>0</v>
      </c>
    </row>
    <row r="1309" customFormat="false" ht="12.75" hidden="false" customHeight="false" outlineLevel="0" collapsed="false">
      <c r="A1309" s="0" t="str">
        <f aca="false">A1308</f>
        <v>M06MF01</v>
      </c>
      <c r="B1309" s="1" t="n">
        <v>130.100000000001</v>
      </c>
      <c r="C1309" s="1" t="n">
        <v>130.199999999999</v>
      </c>
      <c r="E1309" s="3" t="n">
        <f aca="false">D1309*(1/(1-D1309*0.000013140897))</f>
        <v>0</v>
      </c>
      <c r="F1309" s="2" t="n">
        <f aca="false">E1309*1</f>
        <v>0</v>
      </c>
      <c r="G1309" s="2" t="n">
        <f aca="false">F1309*0.4462907</f>
        <v>0</v>
      </c>
    </row>
    <row r="1310" customFormat="false" ht="12.75" hidden="false" customHeight="false" outlineLevel="0" collapsed="false">
      <c r="A1310" s="0" t="str">
        <f aca="false">A1309</f>
        <v>M06MF01</v>
      </c>
      <c r="B1310" s="1" t="n">
        <v>130.200000000001</v>
      </c>
      <c r="C1310" s="1" t="n">
        <v>130.299999999999</v>
      </c>
      <c r="E1310" s="3" t="n">
        <f aca="false">D1310*(1/(1-D1310*0.000013140897))</f>
        <v>0</v>
      </c>
      <c r="F1310" s="2" t="n">
        <f aca="false">E1310*1</f>
        <v>0</v>
      </c>
      <c r="G1310" s="2" t="n">
        <f aca="false">F1310*0.4462907</f>
        <v>0</v>
      </c>
    </row>
    <row r="1311" customFormat="false" ht="12.75" hidden="false" customHeight="false" outlineLevel="0" collapsed="false">
      <c r="A1311" s="0" t="str">
        <f aca="false">A1310</f>
        <v>M06MF01</v>
      </c>
      <c r="B1311" s="1" t="n">
        <v>130.300000000001</v>
      </c>
      <c r="C1311" s="1" t="n">
        <v>130.399999999999</v>
      </c>
      <c r="E1311" s="3" t="n">
        <f aca="false">D1311*(1/(1-D1311*0.000013140897))</f>
        <v>0</v>
      </c>
      <c r="F1311" s="2" t="n">
        <f aca="false">E1311*1</f>
        <v>0</v>
      </c>
      <c r="G1311" s="2" t="n">
        <f aca="false">F1311*0.4462907</f>
        <v>0</v>
      </c>
    </row>
    <row r="1312" customFormat="false" ht="12.75" hidden="false" customHeight="false" outlineLevel="0" collapsed="false">
      <c r="A1312" s="0" t="str">
        <f aca="false">A1311</f>
        <v>M06MF01</v>
      </c>
      <c r="B1312" s="1" t="n">
        <v>130.400000000001</v>
      </c>
      <c r="C1312" s="1" t="n">
        <v>130.499999999999</v>
      </c>
      <c r="E1312" s="3" t="n">
        <f aca="false">D1312*(1/(1-D1312*0.000013140897))</f>
        <v>0</v>
      </c>
      <c r="F1312" s="2" t="n">
        <f aca="false">E1312*1</f>
        <v>0</v>
      </c>
      <c r="G1312" s="2" t="n">
        <f aca="false">F1312*0.4462907</f>
        <v>0</v>
      </c>
    </row>
    <row r="1313" customFormat="false" ht="12.75" hidden="false" customHeight="false" outlineLevel="0" collapsed="false">
      <c r="A1313" s="0" t="str">
        <f aca="false">A1312</f>
        <v>M06MF01</v>
      </c>
      <c r="B1313" s="1" t="n">
        <v>130.500000000001</v>
      </c>
      <c r="C1313" s="1" t="n">
        <v>130.599999999999</v>
      </c>
      <c r="E1313" s="3" t="n">
        <f aca="false">D1313*(1/(1-D1313*0.000013140897))</f>
        <v>0</v>
      </c>
      <c r="F1313" s="2" t="n">
        <f aca="false">E1313*1</f>
        <v>0</v>
      </c>
      <c r="G1313" s="2" t="n">
        <f aca="false">F1313*0.4462907</f>
        <v>0</v>
      </c>
    </row>
    <row r="1314" customFormat="false" ht="12.75" hidden="false" customHeight="false" outlineLevel="0" collapsed="false">
      <c r="A1314" s="0" t="str">
        <f aca="false">A1313</f>
        <v>M06MF01</v>
      </c>
      <c r="B1314" s="1" t="n">
        <v>130.600000000001</v>
      </c>
      <c r="C1314" s="1" t="n">
        <v>130.699999999999</v>
      </c>
      <c r="E1314" s="3" t="n">
        <f aca="false">D1314*(1/(1-D1314*0.000013140897))</f>
        <v>0</v>
      </c>
      <c r="F1314" s="2" t="n">
        <f aca="false">E1314*1</f>
        <v>0</v>
      </c>
      <c r="G1314" s="2" t="n">
        <f aca="false">F1314*0.4462907</f>
        <v>0</v>
      </c>
    </row>
    <row r="1315" customFormat="false" ht="12.75" hidden="false" customHeight="false" outlineLevel="0" collapsed="false">
      <c r="A1315" s="0" t="str">
        <f aca="false">A1314</f>
        <v>M06MF01</v>
      </c>
      <c r="B1315" s="1" t="n">
        <v>130.700000000001</v>
      </c>
      <c r="C1315" s="1" t="n">
        <v>130.799999999999</v>
      </c>
      <c r="E1315" s="3" t="n">
        <f aca="false">D1315*(1/(1-D1315*0.000013140897))</f>
        <v>0</v>
      </c>
      <c r="F1315" s="2" t="n">
        <f aca="false">E1315*1</f>
        <v>0</v>
      </c>
      <c r="G1315" s="2" t="n">
        <f aca="false">F1315*0.4462907</f>
        <v>0</v>
      </c>
    </row>
    <row r="1316" customFormat="false" ht="12.75" hidden="false" customHeight="false" outlineLevel="0" collapsed="false">
      <c r="A1316" s="0" t="str">
        <f aca="false">A1315</f>
        <v>M06MF01</v>
      </c>
      <c r="B1316" s="1" t="n">
        <v>130.800000000001</v>
      </c>
      <c r="C1316" s="1" t="n">
        <v>130.899999999999</v>
      </c>
      <c r="E1316" s="3" t="n">
        <f aca="false">D1316*(1/(1-D1316*0.000013140897))</f>
        <v>0</v>
      </c>
      <c r="F1316" s="2" t="n">
        <f aca="false">E1316*1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0" t="str">
        <f aca="false">A1316</f>
        <v>M06MF01</v>
      </c>
      <c r="B1317" s="1" t="n">
        <v>130.900000000001</v>
      </c>
      <c r="C1317" s="1" t="n">
        <v>130.999999999999</v>
      </c>
      <c r="E1317" s="3" t="n">
        <f aca="false">D1317*(1/(1-D1317*0.000013140897))</f>
        <v>0</v>
      </c>
      <c r="F1317" s="2" t="n">
        <f aca="false">E1317*1</f>
        <v>0</v>
      </c>
      <c r="G1317" s="2" t="n">
        <f aca="false">F1317*0.4462907</f>
        <v>0</v>
      </c>
      <c r="H1317" s="1" t="n">
        <v>130</v>
      </c>
      <c r="I1317" s="1" t="n">
        <v>131</v>
      </c>
      <c r="J1317" s="10" t="n">
        <f aca="false">SUM(G1308:G1317)/10</f>
        <v>0</v>
      </c>
    </row>
    <row r="1318" customFormat="false" ht="12.75" hidden="false" customHeight="false" outlineLevel="0" collapsed="false">
      <c r="A1318" s="0" t="str">
        <f aca="false">A1317</f>
        <v>M06MF01</v>
      </c>
      <c r="B1318" s="1" t="n">
        <v>131.000000000001</v>
      </c>
      <c r="C1318" s="1" t="n">
        <v>131.099999999999</v>
      </c>
      <c r="E1318" s="3" t="n">
        <f aca="false">D1318*(1/(1-D1318*0.000013140897))</f>
        <v>0</v>
      </c>
      <c r="F1318" s="2" t="n">
        <f aca="false">E1318*1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0" t="str">
        <f aca="false">A1318</f>
        <v>M06MF01</v>
      </c>
      <c r="B1319" s="1" t="n">
        <v>131.100000000001</v>
      </c>
      <c r="C1319" s="1" t="n">
        <v>131.199999999999</v>
      </c>
      <c r="E1319" s="3" t="n">
        <f aca="false">D1319*(1/(1-D1319*0.000013140897))</f>
        <v>0</v>
      </c>
      <c r="F1319" s="2" t="n">
        <f aca="false">E1319*1</f>
        <v>0</v>
      </c>
      <c r="G1319" s="2" t="n">
        <f aca="false">F1319*0.4462907</f>
        <v>0</v>
      </c>
    </row>
    <row r="1320" customFormat="false" ht="12.75" hidden="false" customHeight="false" outlineLevel="0" collapsed="false">
      <c r="A1320" s="0" t="str">
        <f aca="false">A1319</f>
        <v>M06MF01</v>
      </c>
      <c r="B1320" s="1" t="n">
        <v>131.200000000001</v>
      </c>
      <c r="C1320" s="1" t="n">
        <v>131.299999999999</v>
      </c>
      <c r="E1320" s="3" t="n">
        <f aca="false">D1320*(1/(1-D1320*0.000013140897))</f>
        <v>0</v>
      </c>
      <c r="F1320" s="2" t="n">
        <f aca="false">E1320*1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0" t="str">
        <f aca="false">A1320</f>
        <v>M06MF01</v>
      </c>
      <c r="B1321" s="1" t="n">
        <v>131.300000000001</v>
      </c>
      <c r="C1321" s="1" t="n">
        <v>131.399999999999</v>
      </c>
      <c r="E1321" s="3" t="n">
        <f aca="false">D1321*(1/(1-D1321*0.000013140897))</f>
        <v>0</v>
      </c>
      <c r="F1321" s="2" t="n">
        <f aca="false">E1321*1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0" t="str">
        <f aca="false">A1321</f>
        <v>M06MF01</v>
      </c>
      <c r="B1322" s="1" t="n">
        <v>131.400000000001</v>
      </c>
      <c r="C1322" s="1" t="n">
        <v>131.499999999999</v>
      </c>
      <c r="E1322" s="3" t="n">
        <f aca="false">D1322*(1/(1-D1322*0.000013140897))</f>
        <v>0</v>
      </c>
      <c r="F1322" s="2" t="n">
        <f aca="false">E1322*1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0" t="str">
        <f aca="false">A1322</f>
        <v>M06MF01</v>
      </c>
      <c r="B1323" s="1" t="n">
        <v>131.500000000001</v>
      </c>
      <c r="C1323" s="1" t="n">
        <v>131.599999999999</v>
      </c>
      <c r="E1323" s="3" t="n">
        <f aca="false">D1323*(1/(1-D1323*0.000013140897))</f>
        <v>0</v>
      </c>
      <c r="F1323" s="2" t="n">
        <f aca="false">E1323*1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0" t="str">
        <f aca="false">A1323</f>
        <v>M06MF01</v>
      </c>
      <c r="B1324" s="1" t="n">
        <v>131.600000000001</v>
      </c>
      <c r="C1324" s="1" t="n">
        <v>131.699999999999</v>
      </c>
      <c r="E1324" s="3" t="n">
        <f aca="false">D1324*(1/(1-D1324*0.000013140897))</f>
        <v>0</v>
      </c>
      <c r="F1324" s="2" t="n">
        <f aca="false">E1324*1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0" t="str">
        <f aca="false">A1324</f>
        <v>M06MF01</v>
      </c>
      <c r="B1325" s="1" t="n">
        <v>131.700000000001</v>
      </c>
      <c r="C1325" s="1" t="n">
        <v>131.799999999999</v>
      </c>
      <c r="E1325" s="3" t="n">
        <f aca="false">D1325*(1/(1-D1325*0.000013140897))</f>
        <v>0</v>
      </c>
      <c r="F1325" s="2" t="n">
        <f aca="false">E1325*1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0" t="str">
        <f aca="false">A1325</f>
        <v>M06MF01</v>
      </c>
      <c r="B1326" s="1" t="n">
        <v>131.800000000001</v>
      </c>
      <c r="C1326" s="1" t="n">
        <v>131.899999999999</v>
      </c>
      <c r="E1326" s="3" t="n">
        <f aca="false">D1326*(1/(1-D1326*0.000013140897))</f>
        <v>0</v>
      </c>
      <c r="F1326" s="2" t="n">
        <f aca="false">E1326*1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0" t="str">
        <f aca="false">A1326</f>
        <v>M06MF01</v>
      </c>
      <c r="B1327" s="1" t="n">
        <v>131.900000000001</v>
      </c>
      <c r="C1327" s="1" t="n">
        <v>131.999999999999</v>
      </c>
      <c r="E1327" s="3" t="n">
        <f aca="false">D1327*(1/(1-D1327*0.000013140897))</f>
        <v>0</v>
      </c>
      <c r="F1327" s="2" t="n">
        <f aca="false">E1327*1</f>
        <v>0</v>
      </c>
      <c r="G1327" s="2" t="n">
        <f aca="false">F1327*0.4462907</f>
        <v>0</v>
      </c>
      <c r="H1327" s="1" t="n">
        <v>131</v>
      </c>
      <c r="I1327" s="1" t="n">
        <v>132</v>
      </c>
      <c r="J1327" s="10" t="n">
        <f aca="false">SUM(G1318:G1327)/10</f>
        <v>0</v>
      </c>
    </row>
    <row r="1328" customFormat="false" ht="12.75" hidden="false" customHeight="false" outlineLevel="0" collapsed="false">
      <c r="A1328" s="0" t="str">
        <f aca="false">A1327</f>
        <v>M06MF01</v>
      </c>
      <c r="B1328" s="1" t="n">
        <v>132.000000000001</v>
      </c>
      <c r="C1328" s="1" t="n">
        <v>132.099999999999</v>
      </c>
      <c r="E1328" s="3" t="n">
        <f aca="false">D1328*(1/(1-D1328*0.000013140897))</f>
        <v>0</v>
      </c>
      <c r="F1328" s="2" t="n">
        <f aca="false">E1328*1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0" t="str">
        <f aca="false">A1328</f>
        <v>M06MF01</v>
      </c>
      <c r="B1329" s="1" t="n">
        <v>132.100000000001</v>
      </c>
      <c r="C1329" s="1" t="n">
        <v>132.199999999999</v>
      </c>
      <c r="E1329" s="3" t="n">
        <f aca="false">D1329*(1/(1-D1329*0.000013140897))</f>
        <v>0</v>
      </c>
      <c r="F1329" s="2" t="n">
        <f aca="false">E1329*1</f>
        <v>0</v>
      </c>
      <c r="G1329" s="2" t="n">
        <f aca="false">F1329*0.4462907</f>
        <v>0</v>
      </c>
    </row>
    <row r="1330" customFormat="false" ht="12.75" hidden="false" customHeight="false" outlineLevel="0" collapsed="false">
      <c r="A1330" s="0" t="str">
        <f aca="false">A1329</f>
        <v>M06MF01</v>
      </c>
      <c r="B1330" s="1" t="n">
        <v>132.200000000001</v>
      </c>
      <c r="C1330" s="1" t="n">
        <v>132.299999999999</v>
      </c>
      <c r="E1330" s="3" t="n">
        <f aca="false">D1330*(1/(1-D1330*0.000013140897))</f>
        <v>0</v>
      </c>
      <c r="F1330" s="2" t="n">
        <f aca="false">E1330*1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0" t="str">
        <f aca="false">A1330</f>
        <v>M06MF01</v>
      </c>
      <c r="B1331" s="1" t="n">
        <v>132.300000000001</v>
      </c>
      <c r="C1331" s="1" t="n">
        <v>132.399999999999</v>
      </c>
      <c r="E1331" s="3" t="n">
        <f aca="false">D1331*(1/(1-D1331*0.000013140897))</f>
        <v>0</v>
      </c>
      <c r="F1331" s="2" t="n">
        <f aca="false">E1331*1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0" t="str">
        <f aca="false">A1331</f>
        <v>M06MF01</v>
      </c>
      <c r="B1332" s="1" t="n">
        <v>132.400000000001</v>
      </c>
      <c r="C1332" s="1" t="n">
        <v>132.499999999999</v>
      </c>
      <c r="E1332" s="3" t="n">
        <f aca="false">D1332*(1/(1-D1332*0.000013140897))</f>
        <v>0</v>
      </c>
      <c r="F1332" s="2" t="n">
        <f aca="false">E1332*1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0" t="str">
        <f aca="false">A1332</f>
        <v>M06MF01</v>
      </c>
      <c r="B1333" s="1" t="n">
        <v>132.500000000001</v>
      </c>
      <c r="C1333" s="1" t="n">
        <v>132.599999999999</v>
      </c>
      <c r="E1333" s="3" t="n">
        <f aca="false">D1333*(1/(1-D1333*0.000013140897))</f>
        <v>0</v>
      </c>
      <c r="F1333" s="2" t="n">
        <f aca="false">E1333*1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0" t="str">
        <f aca="false">A1333</f>
        <v>M06MF01</v>
      </c>
      <c r="B1334" s="1" t="n">
        <v>132.600000000001</v>
      </c>
      <c r="C1334" s="1" t="n">
        <v>132.699999999999</v>
      </c>
      <c r="E1334" s="3" t="n">
        <f aca="false">D1334*(1/(1-D1334*0.000013140897))</f>
        <v>0</v>
      </c>
      <c r="F1334" s="2" t="n">
        <f aca="false">E1334*1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0" t="str">
        <f aca="false">A1334</f>
        <v>M06MF01</v>
      </c>
      <c r="B1335" s="1" t="n">
        <v>132.700000000001</v>
      </c>
      <c r="C1335" s="1" t="n">
        <v>132.799999999999</v>
      </c>
      <c r="E1335" s="3" t="n">
        <f aca="false">D1335*(1/(1-D1335*0.000013140897))</f>
        <v>0</v>
      </c>
      <c r="F1335" s="2" t="n">
        <f aca="false">E1335*1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0" t="str">
        <f aca="false">A1335</f>
        <v>M06MF01</v>
      </c>
      <c r="B1336" s="1" t="n">
        <v>132.800000000001</v>
      </c>
      <c r="C1336" s="1" t="n">
        <v>132.899999999999</v>
      </c>
      <c r="E1336" s="3" t="n">
        <f aca="false">D1336*(1/(1-D1336*0.000013140897))</f>
        <v>0</v>
      </c>
      <c r="F1336" s="2" t="n">
        <f aca="false">E1336*1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0" t="str">
        <f aca="false">A1336</f>
        <v>M06MF01</v>
      </c>
      <c r="B1337" s="1" t="n">
        <v>132.900000000001</v>
      </c>
      <c r="C1337" s="1" t="n">
        <v>132.999999999999</v>
      </c>
      <c r="E1337" s="3" t="n">
        <f aca="false">D1337*(1/(1-D1337*0.000013140897))</f>
        <v>0</v>
      </c>
      <c r="F1337" s="2" t="n">
        <f aca="false">E1337*1</f>
        <v>0</v>
      </c>
      <c r="G1337" s="2" t="n">
        <f aca="false">F1337*0.4462907</f>
        <v>0</v>
      </c>
      <c r="H1337" s="1" t="n">
        <v>132</v>
      </c>
      <c r="I1337" s="1" t="n">
        <v>133</v>
      </c>
      <c r="J1337" s="10" t="n">
        <f aca="false">SUM(G1328:G1337)/10</f>
        <v>0</v>
      </c>
    </row>
    <row r="1338" customFormat="false" ht="12.75" hidden="false" customHeight="false" outlineLevel="0" collapsed="false">
      <c r="A1338" s="0" t="str">
        <f aca="false">A1337</f>
        <v>M06MF01</v>
      </c>
      <c r="B1338" s="1" t="n">
        <v>133.000000000001</v>
      </c>
      <c r="C1338" s="1" t="n">
        <v>133.099999999999</v>
      </c>
      <c r="E1338" s="3" t="n">
        <f aca="false">D1338*(1/(1-D1338*0.000013140897))</f>
        <v>0</v>
      </c>
      <c r="F1338" s="2" t="n">
        <f aca="false">E1338*1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0" t="str">
        <f aca="false">A1338</f>
        <v>M06MF01</v>
      </c>
      <c r="B1339" s="1" t="n">
        <v>133.100000000001</v>
      </c>
      <c r="C1339" s="1" t="n">
        <v>133.199999999999</v>
      </c>
      <c r="E1339" s="3" t="n">
        <f aca="false">D1339*(1/(1-D1339*0.000013140897))</f>
        <v>0</v>
      </c>
      <c r="F1339" s="2" t="n">
        <f aca="false">E1339*1</f>
        <v>0</v>
      </c>
      <c r="G1339" s="2" t="n">
        <f aca="false">F1339*0.4462907</f>
        <v>0</v>
      </c>
    </row>
    <row r="1340" customFormat="false" ht="12.75" hidden="false" customHeight="false" outlineLevel="0" collapsed="false">
      <c r="A1340" s="0" t="str">
        <f aca="false">A1339</f>
        <v>M06MF01</v>
      </c>
      <c r="B1340" s="1" t="n">
        <v>133.200000000001</v>
      </c>
      <c r="C1340" s="1" t="n">
        <v>133.299999999999</v>
      </c>
      <c r="E1340" s="3" t="n">
        <f aca="false">D1340*(1/(1-D1340*0.000013140897))</f>
        <v>0</v>
      </c>
      <c r="F1340" s="2" t="n">
        <f aca="false">E1340*1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0" t="str">
        <f aca="false">A1340</f>
        <v>M06MF01</v>
      </c>
      <c r="B1341" s="1" t="n">
        <v>133.300000000001</v>
      </c>
      <c r="C1341" s="1" t="n">
        <v>133.399999999999</v>
      </c>
      <c r="E1341" s="3" t="n">
        <f aca="false">D1341*(1/(1-D1341*0.000013140897))</f>
        <v>0</v>
      </c>
      <c r="F1341" s="2" t="n">
        <f aca="false">E1341*1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0" t="str">
        <f aca="false">A1341</f>
        <v>M06MF01</v>
      </c>
      <c r="B1342" s="1" t="n">
        <v>133.400000000001</v>
      </c>
      <c r="C1342" s="1" t="n">
        <v>133.499999999999</v>
      </c>
      <c r="E1342" s="3" t="n">
        <f aca="false">D1342*(1/(1-D1342*0.000013140897))</f>
        <v>0</v>
      </c>
      <c r="F1342" s="2" t="n">
        <f aca="false">E1342*1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0" t="str">
        <f aca="false">A1342</f>
        <v>M06MF01</v>
      </c>
      <c r="B1343" s="1" t="n">
        <v>133.500000000001</v>
      </c>
      <c r="C1343" s="1" t="n">
        <v>133.599999999999</v>
      </c>
      <c r="E1343" s="3" t="n">
        <f aca="false">D1343*(1/(1-D1343*0.000013140897))</f>
        <v>0</v>
      </c>
      <c r="F1343" s="2" t="n">
        <f aca="false">E1343*1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0" t="str">
        <f aca="false">A1343</f>
        <v>M06MF01</v>
      </c>
      <c r="B1344" s="1" t="n">
        <v>133.600000000001</v>
      </c>
      <c r="C1344" s="1" t="n">
        <v>133.699999999999</v>
      </c>
      <c r="E1344" s="3" t="n">
        <f aca="false">D1344*(1/(1-D1344*0.000013140897))</f>
        <v>0</v>
      </c>
      <c r="F1344" s="2" t="n">
        <f aca="false">E1344*1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0" t="str">
        <f aca="false">A1344</f>
        <v>M06MF01</v>
      </c>
      <c r="B1345" s="1" t="n">
        <v>133.700000000001</v>
      </c>
      <c r="C1345" s="1" t="n">
        <v>133.799999999999</v>
      </c>
      <c r="E1345" s="3" t="n">
        <f aca="false">D1345*(1/(1-D1345*0.000013140897))</f>
        <v>0</v>
      </c>
      <c r="F1345" s="2" t="n">
        <f aca="false">E1345*1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0" t="str">
        <f aca="false">A1345</f>
        <v>M06MF01</v>
      </c>
      <c r="B1346" s="1" t="n">
        <v>133.800000000001</v>
      </c>
      <c r="C1346" s="1" t="n">
        <v>133.899999999999</v>
      </c>
      <c r="E1346" s="3" t="n">
        <f aca="false">D1346*(1/(1-D1346*0.000013140897))</f>
        <v>0</v>
      </c>
      <c r="F1346" s="2" t="n">
        <f aca="false">E1346*1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0" t="str">
        <f aca="false">A1346</f>
        <v>M06MF01</v>
      </c>
      <c r="B1347" s="1" t="n">
        <v>133.900000000001</v>
      </c>
      <c r="C1347" s="1" t="n">
        <v>133.999999999999</v>
      </c>
      <c r="E1347" s="3" t="n">
        <f aca="false">D1347*(1/(1-D1347*0.000013140897))</f>
        <v>0</v>
      </c>
      <c r="F1347" s="2" t="n">
        <f aca="false">E1347*1</f>
        <v>0</v>
      </c>
      <c r="G1347" s="2" t="n">
        <f aca="false">F1347*0.4462907</f>
        <v>0</v>
      </c>
      <c r="H1347" s="1" t="n">
        <v>133</v>
      </c>
      <c r="I1347" s="1" t="n">
        <v>134</v>
      </c>
      <c r="J1347" s="10" t="n">
        <f aca="false">SUM(G1338:G1347)/10</f>
        <v>0</v>
      </c>
    </row>
    <row r="1348" customFormat="false" ht="12.75" hidden="false" customHeight="false" outlineLevel="0" collapsed="false">
      <c r="A1348" s="0" t="str">
        <f aca="false">A1347</f>
        <v>M06MF01</v>
      </c>
      <c r="B1348" s="1" t="n">
        <v>134.000000000001</v>
      </c>
      <c r="C1348" s="1" t="n">
        <v>134.099999999999</v>
      </c>
      <c r="E1348" s="3" t="n">
        <f aca="false">D1348*(1/(1-D1348*0.000013140897))</f>
        <v>0</v>
      </c>
      <c r="F1348" s="2" t="n">
        <f aca="false">E1348*1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0" t="str">
        <f aca="false">A1348</f>
        <v>M06MF01</v>
      </c>
      <c r="B1349" s="1" t="n">
        <v>134.100000000001</v>
      </c>
      <c r="C1349" s="1" t="n">
        <v>134.199999999999</v>
      </c>
      <c r="E1349" s="3" t="n">
        <f aca="false">D1349*(1/(1-D1349*0.000013140897))</f>
        <v>0</v>
      </c>
      <c r="F1349" s="2" t="n">
        <f aca="false">E1349*1</f>
        <v>0</v>
      </c>
      <c r="G1349" s="2" t="n">
        <f aca="false">F1349*0.4462907</f>
        <v>0</v>
      </c>
    </row>
    <row r="1350" customFormat="false" ht="12.75" hidden="false" customHeight="false" outlineLevel="0" collapsed="false">
      <c r="A1350" s="0" t="str">
        <f aca="false">A1349</f>
        <v>M06MF01</v>
      </c>
      <c r="B1350" s="1" t="n">
        <v>134.200000000001</v>
      </c>
      <c r="C1350" s="1" t="n">
        <v>134.299999999999</v>
      </c>
      <c r="E1350" s="3" t="n">
        <f aca="false">D1350*(1/(1-D1350*0.000013140897))</f>
        <v>0</v>
      </c>
      <c r="F1350" s="2" t="n">
        <f aca="false">E1350*1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0" t="str">
        <f aca="false">A1350</f>
        <v>M06MF01</v>
      </c>
      <c r="B1351" s="1" t="n">
        <v>134.300000000001</v>
      </c>
      <c r="C1351" s="1" t="n">
        <v>134.399999999999</v>
      </c>
      <c r="E1351" s="3" t="n">
        <f aca="false">D1351*(1/(1-D1351*0.000013140897))</f>
        <v>0</v>
      </c>
      <c r="F1351" s="2" t="n">
        <f aca="false">E1351*1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0" t="str">
        <f aca="false">A1351</f>
        <v>M06MF01</v>
      </c>
      <c r="B1352" s="1" t="n">
        <v>134.400000000001</v>
      </c>
      <c r="C1352" s="1" t="n">
        <v>134.499999999999</v>
      </c>
      <c r="E1352" s="3" t="n">
        <f aca="false">D1352*(1/(1-D1352*0.000013140897))</f>
        <v>0</v>
      </c>
      <c r="F1352" s="2" t="n">
        <f aca="false">E1352*1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0" t="str">
        <f aca="false">A1352</f>
        <v>M06MF01</v>
      </c>
      <c r="B1353" s="1" t="n">
        <v>134.500000000001</v>
      </c>
      <c r="C1353" s="1" t="n">
        <v>134.599999999999</v>
      </c>
      <c r="E1353" s="3" t="n">
        <f aca="false">D1353*(1/(1-D1353*0.000013140897))</f>
        <v>0</v>
      </c>
      <c r="F1353" s="2" t="n">
        <f aca="false">E1353*1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0" t="str">
        <f aca="false">A1353</f>
        <v>M06MF01</v>
      </c>
      <c r="B1354" s="1" t="n">
        <v>134.600000000001</v>
      </c>
      <c r="C1354" s="1" t="n">
        <v>134.699999999999</v>
      </c>
      <c r="E1354" s="3" t="n">
        <f aca="false">D1354*(1/(1-D1354*0.000013140897))</f>
        <v>0</v>
      </c>
      <c r="F1354" s="2" t="n">
        <f aca="false">E1354*1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0" t="str">
        <f aca="false">A1354</f>
        <v>M06MF01</v>
      </c>
      <c r="B1355" s="1" t="n">
        <v>134.700000000001</v>
      </c>
      <c r="C1355" s="1" t="n">
        <v>134.799999999999</v>
      </c>
      <c r="E1355" s="3" t="n">
        <f aca="false">D1355*(1/(1-D1355*0.000013140897))</f>
        <v>0</v>
      </c>
      <c r="F1355" s="2" t="n">
        <f aca="false">E1355*1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0" t="str">
        <f aca="false">A1355</f>
        <v>M06MF01</v>
      </c>
      <c r="B1356" s="1" t="n">
        <v>134.800000000001</v>
      </c>
      <c r="C1356" s="1" t="n">
        <v>134.899999999999</v>
      </c>
      <c r="E1356" s="3" t="n">
        <f aca="false">D1356*(1/(1-D1356*0.000013140897))</f>
        <v>0</v>
      </c>
      <c r="F1356" s="2" t="n">
        <f aca="false">E1356*1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0" t="str">
        <f aca="false">A1356</f>
        <v>M06MF01</v>
      </c>
      <c r="B1357" s="1" t="n">
        <v>134.900000000001</v>
      </c>
      <c r="C1357" s="1" t="n">
        <v>134.999999999999</v>
      </c>
      <c r="E1357" s="3" t="n">
        <f aca="false">D1357*(1/(1-D1357*0.000013140897))</f>
        <v>0</v>
      </c>
      <c r="F1357" s="2" t="n">
        <f aca="false">E1357*1</f>
        <v>0</v>
      </c>
      <c r="G1357" s="2" t="n">
        <f aca="false">F1357*0.4462907</f>
        <v>0</v>
      </c>
      <c r="H1357" s="1" t="n">
        <v>134</v>
      </c>
      <c r="I1357" s="1" t="n">
        <v>135</v>
      </c>
      <c r="J1357" s="10" t="n">
        <f aca="false">SUM(G1348:G1357)/10</f>
        <v>0</v>
      </c>
    </row>
    <row r="1358" customFormat="false" ht="12.75" hidden="false" customHeight="false" outlineLevel="0" collapsed="false">
      <c r="A1358" s="0" t="str">
        <f aca="false">A1357</f>
        <v>M06MF01</v>
      </c>
      <c r="B1358" s="1" t="n">
        <v>135.000000000001</v>
      </c>
      <c r="C1358" s="1" t="n">
        <v>135.099999999999</v>
      </c>
      <c r="E1358" s="3" t="n">
        <f aca="false">D1358*(1/(1-D1358*0.000013140897))</f>
        <v>0</v>
      </c>
      <c r="F1358" s="2" t="n">
        <f aca="false">E1358*1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0" t="str">
        <f aca="false">A1358</f>
        <v>M06MF01</v>
      </c>
      <c r="B1359" s="1" t="n">
        <v>135.100000000001</v>
      </c>
      <c r="C1359" s="1" t="n">
        <v>135.199999999999</v>
      </c>
      <c r="E1359" s="3" t="n">
        <f aca="false">D1359*(1/(1-D1359*0.000013140897))</f>
        <v>0</v>
      </c>
      <c r="F1359" s="2" t="n">
        <f aca="false">E1359*1</f>
        <v>0</v>
      </c>
      <c r="G1359" s="2" t="n">
        <f aca="false">F1359*0.4462907</f>
        <v>0</v>
      </c>
    </row>
    <row r="1360" customFormat="false" ht="12.75" hidden="false" customHeight="false" outlineLevel="0" collapsed="false">
      <c r="A1360" s="0" t="str">
        <f aca="false">A1359</f>
        <v>M06MF01</v>
      </c>
      <c r="B1360" s="1" t="n">
        <v>135.200000000001</v>
      </c>
      <c r="C1360" s="1" t="n">
        <v>135.299999999999</v>
      </c>
      <c r="E1360" s="3" t="n">
        <f aca="false">D1360*(1/(1-D1360*0.000013140897))</f>
        <v>0</v>
      </c>
      <c r="F1360" s="2" t="n">
        <f aca="false">E1360*1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0" t="str">
        <f aca="false">A1360</f>
        <v>M06MF01</v>
      </c>
      <c r="B1361" s="1" t="n">
        <v>135.300000000001</v>
      </c>
      <c r="C1361" s="1" t="n">
        <v>135.399999999999</v>
      </c>
      <c r="E1361" s="3" t="n">
        <f aca="false">D1361*(1/(1-D1361*0.000013140897))</f>
        <v>0</v>
      </c>
      <c r="F1361" s="2" t="n">
        <f aca="false">E1361*1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0" t="str">
        <f aca="false">A1361</f>
        <v>M06MF01</v>
      </c>
      <c r="B1362" s="1" t="n">
        <v>135.400000000001</v>
      </c>
      <c r="C1362" s="1" t="n">
        <v>135.499999999999</v>
      </c>
      <c r="E1362" s="3" t="n">
        <f aca="false">D1362*(1/(1-D1362*0.000013140897))</f>
        <v>0</v>
      </c>
      <c r="F1362" s="2" t="n">
        <f aca="false">E1362*1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0" t="str">
        <f aca="false">A1362</f>
        <v>M06MF01</v>
      </c>
      <c r="B1363" s="1" t="n">
        <v>135.500000000001</v>
      </c>
      <c r="C1363" s="1" t="n">
        <v>135.599999999999</v>
      </c>
      <c r="E1363" s="3" t="n">
        <f aca="false">D1363*(1/(1-D1363*0.000013140897))</f>
        <v>0</v>
      </c>
      <c r="F1363" s="2" t="n">
        <f aca="false">E1363*1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0" t="str">
        <f aca="false">A1363</f>
        <v>M06MF01</v>
      </c>
      <c r="B1364" s="1" t="n">
        <v>135.600000000001</v>
      </c>
      <c r="C1364" s="1" t="n">
        <v>135.699999999999</v>
      </c>
      <c r="E1364" s="3" t="n">
        <f aca="false">D1364*(1/(1-D1364*0.000013140897))</f>
        <v>0</v>
      </c>
      <c r="F1364" s="2" t="n">
        <f aca="false">E1364*1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0" t="str">
        <f aca="false">A1364</f>
        <v>M06MF01</v>
      </c>
      <c r="B1365" s="1" t="n">
        <v>135.700000000001</v>
      </c>
      <c r="C1365" s="1" t="n">
        <v>135.799999999999</v>
      </c>
      <c r="E1365" s="3" t="n">
        <f aca="false">D1365*(1/(1-D1365*0.000013140897))</f>
        <v>0</v>
      </c>
      <c r="F1365" s="2" t="n">
        <f aca="false">E1365*1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0" t="str">
        <f aca="false">A1365</f>
        <v>M06MF01</v>
      </c>
      <c r="B1366" s="1" t="n">
        <v>135.800000000001</v>
      </c>
      <c r="C1366" s="1" t="n">
        <v>135.899999999999</v>
      </c>
      <c r="E1366" s="3" t="n">
        <f aca="false">D1366*(1/(1-D1366*0.000013140897))</f>
        <v>0</v>
      </c>
      <c r="F1366" s="2" t="n">
        <f aca="false">E1366*1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0" t="str">
        <f aca="false">A1366</f>
        <v>M06MF01</v>
      </c>
      <c r="B1367" s="1" t="n">
        <v>135.900000000001</v>
      </c>
      <c r="C1367" s="1" t="n">
        <v>135.999999999999</v>
      </c>
      <c r="E1367" s="3" t="n">
        <f aca="false">D1367*(1/(1-D1367*0.000013140897))</f>
        <v>0</v>
      </c>
      <c r="F1367" s="2" t="n">
        <f aca="false">E1367*1</f>
        <v>0</v>
      </c>
      <c r="G1367" s="2" t="n">
        <f aca="false">F1367*0.4462907</f>
        <v>0</v>
      </c>
      <c r="H1367" s="1" t="n">
        <v>135</v>
      </c>
      <c r="I1367" s="1" t="n">
        <v>136</v>
      </c>
      <c r="J1367" s="10" t="n">
        <f aca="false">SUM(G1358:G1367)/10</f>
        <v>0</v>
      </c>
    </row>
    <row r="1368" customFormat="false" ht="12.75" hidden="false" customHeight="false" outlineLevel="0" collapsed="false">
      <c r="A1368" s="0" t="str">
        <f aca="false">A1367</f>
        <v>M06MF01</v>
      </c>
      <c r="B1368" s="1" t="n">
        <v>136.000000000001</v>
      </c>
      <c r="C1368" s="1" t="n">
        <v>136.099999999999</v>
      </c>
      <c r="E1368" s="3" t="n">
        <f aca="false">D1368*(1/(1-D1368*0.000013140897))</f>
        <v>0</v>
      </c>
      <c r="F1368" s="2" t="n">
        <f aca="false">E1368*1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0" t="str">
        <f aca="false">A1368</f>
        <v>M06MF01</v>
      </c>
      <c r="B1369" s="1" t="n">
        <v>136.100000000001</v>
      </c>
      <c r="C1369" s="1" t="n">
        <v>136.199999999999</v>
      </c>
      <c r="E1369" s="3" t="n">
        <f aca="false">D1369*(1/(1-D1369*0.000013140897))</f>
        <v>0</v>
      </c>
      <c r="F1369" s="2" t="n">
        <f aca="false">E1369*1</f>
        <v>0</v>
      </c>
      <c r="G1369" s="2" t="n">
        <f aca="false">F1369*0.4462907</f>
        <v>0</v>
      </c>
    </row>
    <row r="1370" customFormat="false" ht="12.75" hidden="false" customHeight="false" outlineLevel="0" collapsed="false">
      <c r="A1370" s="0" t="str">
        <f aca="false">A1369</f>
        <v>M06MF01</v>
      </c>
      <c r="B1370" s="1" t="n">
        <v>136.200000000001</v>
      </c>
      <c r="C1370" s="1" t="n">
        <v>136.299999999999</v>
      </c>
      <c r="E1370" s="3" t="n">
        <f aca="false">D1370*(1/(1-D1370*0.000013140897))</f>
        <v>0</v>
      </c>
      <c r="F1370" s="2" t="n">
        <f aca="false">E1370*1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0" t="str">
        <f aca="false">A1370</f>
        <v>M06MF01</v>
      </c>
      <c r="B1371" s="1" t="n">
        <v>136.300000000001</v>
      </c>
      <c r="C1371" s="1" t="n">
        <v>136.399999999999</v>
      </c>
      <c r="E1371" s="3" t="n">
        <f aca="false">D1371*(1/(1-D1371*0.000013140897))</f>
        <v>0</v>
      </c>
      <c r="F1371" s="2" t="n">
        <f aca="false">E1371*1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0" t="str">
        <f aca="false">A1371</f>
        <v>M06MF01</v>
      </c>
      <c r="B1372" s="1" t="n">
        <v>136.400000000001</v>
      </c>
      <c r="C1372" s="1" t="n">
        <v>136.499999999999</v>
      </c>
      <c r="E1372" s="3" t="n">
        <f aca="false">D1372*(1/(1-D1372*0.000013140897))</f>
        <v>0</v>
      </c>
      <c r="F1372" s="2" t="n">
        <f aca="false">E1372*1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0" t="str">
        <f aca="false">A1372</f>
        <v>M06MF01</v>
      </c>
      <c r="B1373" s="1" t="n">
        <v>136.500000000001</v>
      </c>
      <c r="C1373" s="1" t="n">
        <v>136.599999999999</v>
      </c>
      <c r="E1373" s="3" t="n">
        <f aca="false">D1373*(1/(1-D1373*0.000013140897))</f>
        <v>0</v>
      </c>
      <c r="F1373" s="2" t="n">
        <f aca="false">E1373*1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0" t="str">
        <f aca="false">A1373</f>
        <v>M06MF01</v>
      </c>
      <c r="B1374" s="1" t="n">
        <v>136.600000000001</v>
      </c>
      <c r="C1374" s="1" t="n">
        <v>136.699999999999</v>
      </c>
      <c r="E1374" s="3" t="n">
        <f aca="false">D1374*(1/(1-D1374*0.000013140897))</f>
        <v>0</v>
      </c>
      <c r="F1374" s="2" t="n">
        <f aca="false">E1374*1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0" t="str">
        <f aca="false">A1374</f>
        <v>M06MF01</v>
      </c>
      <c r="B1375" s="1" t="n">
        <v>136.700000000001</v>
      </c>
      <c r="C1375" s="1" t="n">
        <v>136.799999999999</v>
      </c>
      <c r="E1375" s="3" t="n">
        <f aca="false">D1375*(1/(1-D1375*0.000013140897))</f>
        <v>0</v>
      </c>
      <c r="F1375" s="2" t="n">
        <f aca="false">E1375*1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0" t="str">
        <f aca="false">A1375</f>
        <v>M06MF01</v>
      </c>
      <c r="B1376" s="1" t="n">
        <v>136.800000000001</v>
      </c>
      <c r="C1376" s="1" t="n">
        <v>136.899999999999</v>
      </c>
      <c r="E1376" s="3" t="n">
        <f aca="false">D1376*(1/(1-D1376*0.000013140897))</f>
        <v>0</v>
      </c>
      <c r="F1376" s="2" t="n">
        <f aca="false">E1376*1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0" t="str">
        <f aca="false">A1376</f>
        <v>M06MF01</v>
      </c>
      <c r="B1377" s="1" t="n">
        <v>136.900000000002</v>
      </c>
      <c r="C1377" s="1" t="n">
        <v>136.999999999999</v>
      </c>
      <c r="E1377" s="3" t="n">
        <f aca="false">D1377*(1/(1-D1377*0.000013140897))</f>
        <v>0</v>
      </c>
      <c r="F1377" s="2" t="n">
        <f aca="false">E1377*1</f>
        <v>0</v>
      </c>
      <c r="G1377" s="2" t="n">
        <f aca="false">F1377*0.4462907</f>
        <v>0</v>
      </c>
      <c r="H1377" s="1" t="n">
        <v>136</v>
      </c>
      <c r="I1377" s="1" t="n">
        <v>137</v>
      </c>
      <c r="J1377" s="10" t="n">
        <f aca="false">SUM(G1368:G1377)/10</f>
        <v>0</v>
      </c>
    </row>
    <row r="1378" customFormat="false" ht="12.75" hidden="false" customHeight="false" outlineLevel="0" collapsed="false">
      <c r="A1378" s="0" t="str">
        <f aca="false">A1377</f>
        <v>M06MF01</v>
      </c>
      <c r="B1378" s="1" t="n">
        <v>137.000000000002</v>
      </c>
      <c r="C1378" s="1" t="n">
        <v>137.099999999999</v>
      </c>
      <c r="E1378" s="3" t="n">
        <f aca="false">D1378*(1/(1-D1378*0.000013140897))</f>
        <v>0</v>
      </c>
      <c r="F1378" s="2" t="n">
        <f aca="false">E1378*1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0" t="str">
        <f aca="false">A1378</f>
        <v>M06MF01</v>
      </c>
      <c r="B1379" s="1" t="n">
        <v>137.100000000002</v>
      </c>
      <c r="C1379" s="1" t="n">
        <v>137.199999999999</v>
      </c>
      <c r="E1379" s="3" t="n">
        <f aca="false">D1379*(1/(1-D1379*0.000013140897))</f>
        <v>0</v>
      </c>
      <c r="F1379" s="2" t="n">
        <f aca="false">E1379*1</f>
        <v>0</v>
      </c>
      <c r="G1379" s="2" t="n">
        <f aca="false">F1379*0.4462907</f>
        <v>0</v>
      </c>
    </row>
    <row r="1380" customFormat="false" ht="12.75" hidden="false" customHeight="false" outlineLevel="0" collapsed="false">
      <c r="A1380" s="0" t="str">
        <f aca="false">A1379</f>
        <v>M06MF01</v>
      </c>
      <c r="B1380" s="1" t="n">
        <v>137.200000000001</v>
      </c>
      <c r="C1380" s="1" t="n">
        <v>137.299999999999</v>
      </c>
      <c r="E1380" s="3" t="n">
        <f aca="false">D1380*(1/(1-D1380*0.000013140897))</f>
        <v>0</v>
      </c>
      <c r="F1380" s="2" t="n">
        <f aca="false">E1380*1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0" t="str">
        <f aca="false">A1380</f>
        <v>M06MF01</v>
      </c>
      <c r="B1381" s="1" t="n">
        <v>137.300000000001</v>
      </c>
      <c r="C1381" s="1" t="n">
        <v>137.399999999999</v>
      </c>
      <c r="E1381" s="3" t="n">
        <f aca="false">D1381*(1/(1-D1381*0.000013140897))</f>
        <v>0</v>
      </c>
      <c r="F1381" s="2" t="n">
        <f aca="false">E1381*1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0" t="str">
        <f aca="false">A1381</f>
        <v>M06MF01</v>
      </c>
      <c r="B1382" s="1" t="n">
        <v>137.400000000002</v>
      </c>
      <c r="C1382" s="1" t="n">
        <v>137.499999999999</v>
      </c>
      <c r="E1382" s="3" t="n">
        <f aca="false">D1382*(1/(1-D1382*0.000013140897))</f>
        <v>0</v>
      </c>
      <c r="F1382" s="2" t="n">
        <f aca="false">E1382*1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0" t="str">
        <f aca="false">A1382</f>
        <v>M06MF01</v>
      </c>
      <c r="B1383" s="1" t="n">
        <v>137.500000000002</v>
      </c>
      <c r="C1383" s="1" t="n">
        <v>137.599999999999</v>
      </c>
      <c r="E1383" s="3" t="n">
        <f aca="false">D1383*(1/(1-D1383*0.000013140897))</f>
        <v>0</v>
      </c>
      <c r="F1383" s="2" t="n">
        <f aca="false">E1383*1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0" t="str">
        <f aca="false">A1383</f>
        <v>M06MF01</v>
      </c>
      <c r="B1384" s="1" t="n">
        <v>137.600000000002</v>
      </c>
      <c r="C1384" s="1" t="n">
        <v>137.699999999999</v>
      </c>
      <c r="E1384" s="3" t="n">
        <f aca="false">D1384*(1/(1-D1384*0.000013140897))</f>
        <v>0</v>
      </c>
      <c r="F1384" s="2" t="n">
        <f aca="false">E1384*1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0" t="str">
        <f aca="false">A1384</f>
        <v>M06MF01</v>
      </c>
      <c r="B1385" s="1" t="n">
        <v>137.700000000001</v>
      </c>
      <c r="C1385" s="1" t="n">
        <v>137.799999999999</v>
      </c>
      <c r="E1385" s="3" t="n">
        <f aca="false">D1385*(1/(1-D1385*0.000013140897))</f>
        <v>0</v>
      </c>
      <c r="F1385" s="2" t="n">
        <f aca="false">E1385*1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0" t="str">
        <f aca="false">A1385</f>
        <v>M06MF01</v>
      </c>
      <c r="B1386" s="1" t="n">
        <v>137.800000000001</v>
      </c>
      <c r="C1386" s="1" t="n">
        <v>137.899999999999</v>
      </c>
      <c r="E1386" s="3" t="n">
        <f aca="false">D1386*(1/(1-D1386*0.000013140897))</f>
        <v>0</v>
      </c>
      <c r="F1386" s="2" t="n">
        <f aca="false">E1386*1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0" t="str">
        <f aca="false">A1386</f>
        <v>M06MF01</v>
      </c>
      <c r="B1387" s="1" t="n">
        <v>137.900000000002</v>
      </c>
      <c r="C1387" s="1" t="n">
        <v>137.999999999999</v>
      </c>
      <c r="E1387" s="3" t="n">
        <f aca="false">D1387*(1/(1-D1387*0.000013140897))</f>
        <v>0</v>
      </c>
      <c r="F1387" s="2" t="n">
        <f aca="false">E1387*1</f>
        <v>0</v>
      </c>
      <c r="G1387" s="2" t="n">
        <f aca="false">F1387*0.4462907</f>
        <v>0</v>
      </c>
      <c r="H1387" s="1" t="n">
        <v>137</v>
      </c>
      <c r="I1387" s="1" t="n">
        <v>138</v>
      </c>
      <c r="J1387" s="10" t="n">
        <f aca="false">SUM(G1378:G1387)/10</f>
        <v>0</v>
      </c>
    </row>
    <row r="1388" customFormat="false" ht="12.75" hidden="false" customHeight="false" outlineLevel="0" collapsed="false">
      <c r="A1388" s="0" t="str">
        <f aca="false">A1387</f>
        <v>M06MF01</v>
      </c>
      <c r="B1388" s="1" t="n">
        <v>138.000000000002</v>
      </c>
      <c r="C1388" s="1" t="n">
        <v>138.099999999999</v>
      </c>
      <c r="E1388" s="3" t="n">
        <f aca="false">D1388*(1/(1-D1388*0.000013140897))</f>
        <v>0</v>
      </c>
      <c r="F1388" s="2" t="n">
        <f aca="false">E1388*1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0" t="str">
        <f aca="false">A1388</f>
        <v>M06MF01</v>
      </c>
      <c r="B1389" s="1" t="n">
        <v>138.100000000002</v>
      </c>
      <c r="C1389" s="1" t="n">
        <v>138.199999999999</v>
      </c>
      <c r="E1389" s="3" t="n">
        <f aca="false">D1389*(1/(1-D1389*0.000013140897))</f>
        <v>0</v>
      </c>
      <c r="F1389" s="2" t="n">
        <f aca="false">E1389*1</f>
        <v>0</v>
      </c>
      <c r="G1389" s="2" t="n">
        <f aca="false">F1389*0.4462907</f>
        <v>0</v>
      </c>
    </row>
    <row r="1390" customFormat="false" ht="12.75" hidden="false" customHeight="false" outlineLevel="0" collapsed="false">
      <c r="A1390" s="0" t="str">
        <f aca="false">A1389</f>
        <v>M06MF01</v>
      </c>
      <c r="B1390" s="1" t="n">
        <v>138.200000000002</v>
      </c>
      <c r="C1390" s="1" t="n">
        <v>138.299999999999</v>
      </c>
      <c r="E1390" s="3" t="n">
        <f aca="false">D1390*(1/(1-D1390*0.000013140897))</f>
        <v>0</v>
      </c>
      <c r="F1390" s="2" t="n">
        <f aca="false">E1390*1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0" t="str">
        <f aca="false">A1390</f>
        <v>M06MF01</v>
      </c>
      <c r="B1391" s="1" t="n">
        <v>138.300000000002</v>
      </c>
      <c r="C1391" s="1" t="n">
        <v>138.399999999999</v>
      </c>
      <c r="E1391" s="3" t="n">
        <f aca="false">D1391*(1/(1-D1391*0.000013140897))</f>
        <v>0</v>
      </c>
      <c r="F1391" s="2" t="n">
        <f aca="false">E1391*1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0" t="str">
        <f aca="false">A1391</f>
        <v>M06MF01</v>
      </c>
      <c r="B1392" s="1" t="n">
        <v>138.400000000002</v>
      </c>
      <c r="C1392" s="1" t="n">
        <v>138.499999999999</v>
      </c>
      <c r="E1392" s="3" t="n">
        <f aca="false">D1392*(1/(1-D1392*0.000013140897))</f>
        <v>0</v>
      </c>
      <c r="F1392" s="2" t="n">
        <f aca="false">E1392*1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0" t="str">
        <f aca="false">A1392</f>
        <v>M06MF01</v>
      </c>
      <c r="B1393" s="1" t="n">
        <v>138.500000000002</v>
      </c>
      <c r="C1393" s="1" t="n">
        <v>138.599999999999</v>
      </c>
      <c r="E1393" s="3" t="n">
        <f aca="false">D1393*(1/(1-D1393*0.000013140897))</f>
        <v>0</v>
      </c>
      <c r="F1393" s="2" t="n">
        <f aca="false">E1393*1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0" t="str">
        <f aca="false">A1393</f>
        <v>M06MF01</v>
      </c>
      <c r="B1394" s="1" t="n">
        <v>138.600000000002</v>
      </c>
      <c r="C1394" s="1" t="n">
        <v>138.699999999999</v>
      </c>
      <c r="E1394" s="3" t="n">
        <f aca="false">D1394*(1/(1-D1394*0.000013140897))</f>
        <v>0</v>
      </c>
      <c r="F1394" s="2" t="n">
        <f aca="false">E1394*1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0" t="str">
        <f aca="false">A1394</f>
        <v>M06MF01</v>
      </c>
      <c r="B1395" s="1" t="n">
        <v>138.700000000002</v>
      </c>
      <c r="C1395" s="1" t="n">
        <v>138.799999999999</v>
      </c>
      <c r="E1395" s="3" t="n">
        <f aca="false">D1395*(1/(1-D1395*0.000013140897))</f>
        <v>0</v>
      </c>
      <c r="F1395" s="2" t="n">
        <f aca="false">E1395*1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0" t="str">
        <f aca="false">A1395</f>
        <v>M06MF01</v>
      </c>
      <c r="B1396" s="1" t="n">
        <v>138.800000000002</v>
      </c>
      <c r="C1396" s="1" t="n">
        <v>138.899999999999</v>
      </c>
      <c r="E1396" s="3" t="n">
        <f aca="false">D1396*(1/(1-D1396*0.000013140897))</f>
        <v>0</v>
      </c>
      <c r="F1396" s="2" t="n">
        <f aca="false">E1396*1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0" t="str">
        <f aca="false">A1396</f>
        <v>M06MF01</v>
      </c>
      <c r="B1397" s="1" t="n">
        <v>138.900000000002</v>
      </c>
      <c r="C1397" s="1" t="n">
        <v>138.999999999999</v>
      </c>
      <c r="E1397" s="3" t="n">
        <f aca="false">D1397*(1/(1-D1397*0.000013140897))</f>
        <v>0</v>
      </c>
      <c r="F1397" s="2" t="n">
        <f aca="false">E1397*1</f>
        <v>0</v>
      </c>
      <c r="G1397" s="2" t="n">
        <f aca="false">F1397*0.4462907</f>
        <v>0</v>
      </c>
      <c r="H1397" s="1" t="n">
        <v>138</v>
      </c>
      <c r="I1397" s="1" t="n">
        <v>139</v>
      </c>
      <c r="J1397" s="10" t="n">
        <f aca="false">SUM(G1388:G1397)/10</f>
        <v>0</v>
      </c>
    </row>
    <row r="1398" customFormat="false" ht="12.75" hidden="false" customHeight="false" outlineLevel="0" collapsed="false">
      <c r="A1398" s="0" t="str">
        <f aca="false">A1397</f>
        <v>M06MF01</v>
      </c>
      <c r="B1398" s="1" t="n">
        <v>139.000000000002</v>
      </c>
      <c r="C1398" s="1" t="n">
        <v>139.099999999999</v>
      </c>
      <c r="E1398" s="3" t="n">
        <f aca="false">D1398*(1/(1-D1398*0.000013140897))</f>
        <v>0</v>
      </c>
      <c r="F1398" s="2" t="n">
        <f aca="false">E1398*1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0" t="str">
        <f aca="false">A1398</f>
        <v>M06MF01</v>
      </c>
      <c r="B1399" s="1" t="n">
        <v>139.100000000002</v>
      </c>
      <c r="C1399" s="1" t="n">
        <v>139.199999999999</v>
      </c>
      <c r="E1399" s="3" t="n">
        <f aca="false">D1399*(1/(1-D1399*0.000013140897))</f>
        <v>0</v>
      </c>
      <c r="F1399" s="2" t="n">
        <f aca="false">E1399*1</f>
        <v>0</v>
      </c>
      <c r="G1399" s="2" t="n">
        <f aca="false">F1399*0.4462907</f>
        <v>0</v>
      </c>
    </row>
    <row r="1400" customFormat="false" ht="12.75" hidden="false" customHeight="false" outlineLevel="0" collapsed="false">
      <c r="A1400" s="0" t="str">
        <f aca="false">A1399</f>
        <v>M06MF01</v>
      </c>
      <c r="B1400" s="1" t="n">
        <v>139.200000000002</v>
      </c>
      <c r="C1400" s="1" t="n">
        <v>139.299999999999</v>
      </c>
      <c r="E1400" s="3" t="n">
        <f aca="false">D1400*(1/(1-D1400*0.000013140897))</f>
        <v>0</v>
      </c>
      <c r="F1400" s="2" t="n">
        <f aca="false">E1400*1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0" t="str">
        <f aca="false">A1400</f>
        <v>M06MF01</v>
      </c>
      <c r="B1401" s="1" t="n">
        <v>139.300000000002</v>
      </c>
      <c r="C1401" s="1" t="n">
        <v>139.399999999999</v>
      </c>
      <c r="E1401" s="3" t="n">
        <f aca="false">D1401*(1/(1-D1401*0.000013140897))</f>
        <v>0</v>
      </c>
      <c r="F1401" s="2" t="n">
        <f aca="false">E1401*1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0" t="str">
        <f aca="false">A1401</f>
        <v>M06MF01</v>
      </c>
      <c r="B1402" s="1" t="n">
        <v>139.400000000002</v>
      </c>
      <c r="C1402" s="1" t="n">
        <v>139.499999999999</v>
      </c>
      <c r="E1402" s="3" t="n">
        <f aca="false">D1402*(1/(1-D1402*0.000013140897))</f>
        <v>0</v>
      </c>
      <c r="F1402" s="2" t="n">
        <f aca="false">E1402*1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0" t="str">
        <f aca="false">A1402</f>
        <v>M06MF01</v>
      </c>
      <c r="B1403" s="1" t="n">
        <v>139.500000000002</v>
      </c>
      <c r="C1403" s="1" t="n">
        <v>139.599999999999</v>
      </c>
      <c r="E1403" s="3" t="n">
        <f aca="false">D1403*(1/(1-D1403*0.000013140897))</f>
        <v>0</v>
      </c>
      <c r="F1403" s="2" t="n">
        <f aca="false">E1403*1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0" t="str">
        <f aca="false">A1403</f>
        <v>M06MF01</v>
      </c>
      <c r="B1404" s="1" t="n">
        <v>139.600000000002</v>
      </c>
      <c r="C1404" s="1" t="n">
        <v>139.699999999999</v>
      </c>
      <c r="E1404" s="3" t="n">
        <f aca="false">D1404*(1/(1-D1404*0.000013140897))</f>
        <v>0</v>
      </c>
      <c r="F1404" s="2" t="n">
        <f aca="false">E1404*1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0" t="str">
        <f aca="false">A1404</f>
        <v>M06MF01</v>
      </c>
      <c r="B1405" s="1" t="n">
        <v>139.700000000002</v>
      </c>
      <c r="C1405" s="1" t="n">
        <v>139.799999999999</v>
      </c>
      <c r="E1405" s="3" t="n">
        <f aca="false">D1405*(1/(1-D1405*0.000013140897))</f>
        <v>0</v>
      </c>
      <c r="F1405" s="2" t="n">
        <f aca="false">E1405*1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0" t="str">
        <f aca="false">A1405</f>
        <v>M06MF01</v>
      </c>
      <c r="B1406" s="1" t="n">
        <v>139.800000000002</v>
      </c>
      <c r="C1406" s="1" t="n">
        <v>139.899999999999</v>
      </c>
      <c r="E1406" s="3" t="n">
        <f aca="false">D1406*(1/(1-D1406*0.000013140897))</f>
        <v>0</v>
      </c>
      <c r="F1406" s="2" t="n">
        <f aca="false">E1406*1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0" t="str">
        <f aca="false">A1406</f>
        <v>M06MF01</v>
      </c>
      <c r="B1407" s="1" t="n">
        <v>139.900000000002</v>
      </c>
      <c r="C1407" s="1" t="n">
        <v>139.999999999999</v>
      </c>
      <c r="E1407" s="3" t="n">
        <f aca="false">D1407*(1/(1-D1407*0.000013140897))</f>
        <v>0</v>
      </c>
      <c r="F1407" s="2" t="n">
        <f aca="false">E1407*1</f>
        <v>0</v>
      </c>
      <c r="G1407" s="2" t="n">
        <f aca="false">F1407*0.4462907</f>
        <v>0</v>
      </c>
      <c r="H1407" s="1" t="n">
        <v>139</v>
      </c>
      <c r="I1407" s="1" t="n">
        <v>140</v>
      </c>
      <c r="J1407" s="10" t="n">
        <f aca="false">SUM(G1398:G1407)/10</f>
        <v>0</v>
      </c>
    </row>
    <row r="1408" customFormat="false" ht="12.75" hidden="false" customHeight="false" outlineLevel="0" collapsed="false">
      <c r="A1408" s="0" t="str">
        <f aca="false">A1407</f>
        <v>M06MF01</v>
      </c>
      <c r="B1408" s="1" t="n">
        <v>140.000000000002</v>
      </c>
      <c r="C1408" s="1" t="n">
        <v>140.099999999999</v>
      </c>
      <c r="E1408" s="3" t="n">
        <f aca="false">D1408*(1/(1-D1408*0.000013140897))</f>
        <v>0</v>
      </c>
      <c r="F1408" s="2" t="n">
        <f aca="false">E1408*1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0" t="str">
        <f aca="false">A1408</f>
        <v>M06MF01</v>
      </c>
      <c r="B1409" s="1" t="n">
        <v>140.100000000002</v>
      </c>
      <c r="C1409" s="1" t="n">
        <v>140.199999999999</v>
      </c>
      <c r="E1409" s="3" t="n">
        <f aca="false">D1409*(1/(1-D1409*0.000013140897))</f>
        <v>0</v>
      </c>
      <c r="F1409" s="2" t="n">
        <f aca="false">E1409*1</f>
        <v>0</v>
      </c>
      <c r="G1409" s="2" t="n">
        <f aca="false">F1409*0.4462907</f>
        <v>0</v>
      </c>
    </row>
    <row r="1410" customFormat="false" ht="12.75" hidden="false" customHeight="false" outlineLevel="0" collapsed="false">
      <c r="A1410" s="0" t="str">
        <f aca="false">A1409</f>
        <v>M06MF01</v>
      </c>
      <c r="B1410" s="1" t="n">
        <v>140.200000000002</v>
      </c>
      <c r="C1410" s="1" t="n">
        <v>140.299999999999</v>
      </c>
      <c r="E1410" s="3" t="n">
        <f aca="false">D1410*(1/(1-D1410*0.000013140897))</f>
        <v>0</v>
      </c>
      <c r="F1410" s="2" t="n">
        <f aca="false">E1410*1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0" t="str">
        <f aca="false">A1410</f>
        <v>M06MF01</v>
      </c>
      <c r="B1411" s="1" t="n">
        <v>140.300000000002</v>
      </c>
      <c r="C1411" s="1" t="n">
        <v>140.399999999999</v>
      </c>
      <c r="E1411" s="3" t="n">
        <f aca="false">D1411*(1/(1-D1411*0.000013140897))</f>
        <v>0</v>
      </c>
      <c r="F1411" s="2" t="n">
        <f aca="false">E1411*1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0" t="str">
        <f aca="false">A1411</f>
        <v>M06MF01</v>
      </c>
      <c r="B1412" s="1" t="n">
        <v>140.400000000002</v>
      </c>
      <c r="C1412" s="1" t="n">
        <v>140.499999999999</v>
      </c>
      <c r="E1412" s="3" t="n">
        <f aca="false">D1412*(1/(1-D1412*0.000013140897))</f>
        <v>0</v>
      </c>
      <c r="F1412" s="2" t="n">
        <f aca="false">E1412*1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0" t="str">
        <f aca="false">A1412</f>
        <v>M06MF01</v>
      </c>
      <c r="B1413" s="1" t="n">
        <v>140.500000000002</v>
      </c>
      <c r="C1413" s="1" t="n">
        <v>140.599999999999</v>
      </c>
      <c r="E1413" s="3" t="n">
        <f aca="false">D1413*(1/(1-D1413*0.000013140897))</f>
        <v>0</v>
      </c>
      <c r="F1413" s="2" t="n">
        <f aca="false">E1413*1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0" t="str">
        <f aca="false">A1413</f>
        <v>M06MF01</v>
      </c>
      <c r="B1414" s="1" t="n">
        <v>140.600000000002</v>
      </c>
      <c r="C1414" s="1" t="n">
        <v>140.699999999999</v>
      </c>
      <c r="E1414" s="3" t="n">
        <f aca="false">D1414*(1/(1-D1414*0.000013140897))</f>
        <v>0</v>
      </c>
      <c r="F1414" s="2" t="n">
        <f aca="false">E1414*1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0" t="str">
        <f aca="false">A1414</f>
        <v>M06MF01</v>
      </c>
      <c r="B1415" s="1" t="n">
        <v>140.700000000002</v>
      </c>
      <c r="C1415" s="1" t="n">
        <v>140.799999999999</v>
      </c>
      <c r="E1415" s="3" t="n">
        <f aca="false">D1415*(1/(1-D1415*0.000013140897))</f>
        <v>0</v>
      </c>
      <c r="F1415" s="2" t="n">
        <f aca="false">E1415*1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0" t="str">
        <f aca="false">A1415</f>
        <v>M06MF01</v>
      </c>
      <c r="B1416" s="1" t="n">
        <v>140.800000000002</v>
      </c>
      <c r="C1416" s="1" t="n">
        <v>140.899999999999</v>
      </c>
      <c r="E1416" s="3" t="n">
        <f aca="false">D1416*(1/(1-D1416*0.000013140897))</f>
        <v>0</v>
      </c>
      <c r="F1416" s="2" t="n">
        <f aca="false">E1416*1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0" t="str">
        <f aca="false">A1416</f>
        <v>M06MF01</v>
      </c>
      <c r="B1417" s="1" t="n">
        <v>140.900000000002</v>
      </c>
      <c r="C1417" s="1" t="n">
        <v>140.999999999999</v>
      </c>
      <c r="E1417" s="3" t="n">
        <f aca="false">D1417*(1/(1-D1417*0.000013140897))</f>
        <v>0</v>
      </c>
      <c r="F1417" s="2" t="n">
        <f aca="false">E1417*1</f>
        <v>0</v>
      </c>
      <c r="G1417" s="2" t="n">
        <f aca="false">F1417*0.4462907</f>
        <v>0</v>
      </c>
      <c r="H1417" s="1" t="n">
        <v>140</v>
      </c>
      <c r="I1417" s="1" t="n">
        <v>141</v>
      </c>
      <c r="J1417" s="10" t="n">
        <f aca="false">SUM(G1408:G1417)/10</f>
        <v>0</v>
      </c>
    </row>
    <row r="1418" customFormat="false" ht="12.75" hidden="false" customHeight="false" outlineLevel="0" collapsed="false">
      <c r="A1418" s="0" t="str">
        <f aca="false">A1417</f>
        <v>M06MF01</v>
      </c>
      <c r="B1418" s="1" t="n">
        <v>141.000000000002</v>
      </c>
      <c r="C1418" s="1" t="n">
        <v>141.099999999999</v>
      </c>
      <c r="E1418" s="3" t="n">
        <f aca="false">D1418*(1/(1-D1418*0.000013140897))</f>
        <v>0</v>
      </c>
      <c r="F1418" s="2" t="n">
        <f aca="false">E1418*1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0" t="str">
        <f aca="false">A1418</f>
        <v>M06MF01</v>
      </c>
      <c r="B1419" s="1" t="n">
        <v>141.100000000002</v>
      </c>
      <c r="C1419" s="1" t="n">
        <v>141.199999999999</v>
      </c>
      <c r="E1419" s="3" t="n">
        <f aca="false">D1419*(1/(1-D1419*0.000013140897))</f>
        <v>0</v>
      </c>
      <c r="F1419" s="2" t="n">
        <f aca="false">E1419*1</f>
        <v>0</v>
      </c>
      <c r="G1419" s="2" t="n">
        <f aca="false">F1419*0.4462907</f>
        <v>0</v>
      </c>
    </row>
    <row r="1420" customFormat="false" ht="12.75" hidden="false" customHeight="false" outlineLevel="0" collapsed="false">
      <c r="A1420" s="0" t="str">
        <f aca="false">A1419</f>
        <v>M06MF01</v>
      </c>
      <c r="B1420" s="1" t="n">
        <v>141.200000000002</v>
      </c>
      <c r="C1420" s="1" t="n">
        <v>141.299999999999</v>
      </c>
      <c r="E1420" s="3" t="n">
        <f aca="false">D1420*(1/(1-D1420*0.000013140897))</f>
        <v>0</v>
      </c>
      <c r="F1420" s="2" t="n">
        <f aca="false">E1420*1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0" t="str">
        <f aca="false">A1420</f>
        <v>M06MF01</v>
      </c>
      <c r="B1421" s="1" t="n">
        <v>141.300000000002</v>
      </c>
      <c r="C1421" s="1" t="n">
        <v>141.399999999999</v>
      </c>
      <c r="E1421" s="3" t="n">
        <f aca="false">D1421*(1/(1-D1421*0.000013140897))</f>
        <v>0</v>
      </c>
      <c r="F1421" s="2" t="n">
        <f aca="false">E1421*1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0" t="str">
        <f aca="false">A1421</f>
        <v>M06MF01</v>
      </c>
      <c r="B1422" s="1" t="n">
        <v>141.400000000002</v>
      </c>
      <c r="C1422" s="1" t="n">
        <v>141.499999999999</v>
      </c>
      <c r="E1422" s="3" t="n">
        <f aca="false">D1422*(1/(1-D1422*0.000013140897))</f>
        <v>0</v>
      </c>
      <c r="F1422" s="2" t="n">
        <f aca="false">E1422*1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0" t="str">
        <f aca="false">A1422</f>
        <v>M06MF01</v>
      </c>
      <c r="B1423" s="1" t="n">
        <v>141.500000000002</v>
      </c>
      <c r="C1423" s="1" t="n">
        <v>141.599999999999</v>
      </c>
      <c r="E1423" s="3" t="n">
        <f aca="false">D1423*(1/(1-D1423*0.000013140897))</f>
        <v>0</v>
      </c>
      <c r="F1423" s="2" t="n">
        <f aca="false">E1423*1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0" t="str">
        <f aca="false">A1423</f>
        <v>M06MF01</v>
      </c>
      <c r="B1424" s="1" t="n">
        <v>141.600000000002</v>
      </c>
      <c r="C1424" s="1" t="n">
        <v>141.699999999999</v>
      </c>
      <c r="E1424" s="3" t="n">
        <f aca="false">D1424*(1/(1-D1424*0.000013140897))</f>
        <v>0</v>
      </c>
      <c r="F1424" s="2" t="n">
        <f aca="false">E1424*1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0" t="str">
        <f aca="false">A1424</f>
        <v>M06MF01</v>
      </c>
      <c r="B1425" s="1" t="n">
        <v>141.700000000002</v>
      </c>
      <c r="C1425" s="1" t="n">
        <v>141.799999999999</v>
      </c>
      <c r="E1425" s="3" t="n">
        <f aca="false">D1425*(1/(1-D1425*0.000013140897))</f>
        <v>0</v>
      </c>
      <c r="F1425" s="2" t="n">
        <f aca="false">E1425*1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0" t="str">
        <f aca="false">A1425</f>
        <v>M06MF01</v>
      </c>
      <c r="B1426" s="1" t="n">
        <v>141.800000000002</v>
      </c>
      <c r="C1426" s="1" t="n">
        <v>141.899999999999</v>
      </c>
      <c r="E1426" s="3" t="n">
        <f aca="false">D1426*(1/(1-D1426*0.000013140897))</f>
        <v>0</v>
      </c>
      <c r="F1426" s="2" t="n">
        <f aca="false">E1426*1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0" t="str">
        <f aca="false">A1426</f>
        <v>M06MF01</v>
      </c>
      <c r="B1427" s="1" t="n">
        <v>141.900000000002</v>
      </c>
      <c r="C1427" s="1" t="n">
        <v>141.999999999999</v>
      </c>
      <c r="E1427" s="3" t="n">
        <f aca="false">D1427*(1/(1-D1427*0.000013140897))</f>
        <v>0</v>
      </c>
      <c r="F1427" s="2" t="n">
        <f aca="false">E1427*1</f>
        <v>0</v>
      </c>
      <c r="G1427" s="2" t="n">
        <f aca="false">F1427*0.4462907</f>
        <v>0</v>
      </c>
      <c r="H1427" s="1" t="n">
        <v>141</v>
      </c>
      <c r="I1427" s="1" t="n">
        <v>142</v>
      </c>
      <c r="J1427" s="10" t="n">
        <f aca="false">SUM(G1418:G1427)/10</f>
        <v>0</v>
      </c>
    </row>
    <row r="1428" customFormat="false" ht="12.75" hidden="false" customHeight="false" outlineLevel="0" collapsed="false">
      <c r="A1428" s="0" t="str">
        <f aca="false">A1427</f>
        <v>M06MF01</v>
      </c>
      <c r="B1428" s="1" t="n">
        <v>142.000000000002</v>
      </c>
      <c r="C1428" s="1" t="n">
        <v>142.099999999999</v>
      </c>
      <c r="E1428" s="3" t="n">
        <f aca="false">D1428*(1/(1-D1428*0.000013140897))</f>
        <v>0</v>
      </c>
      <c r="F1428" s="2" t="n">
        <f aca="false">E1428*1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0" t="str">
        <f aca="false">A1428</f>
        <v>M06MF01</v>
      </c>
      <c r="B1429" s="1" t="n">
        <v>142.100000000002</v>
      </c>
      <c r="C1429" s="1" t="n">
        <v>142.199999999999</v>
      </c>
      <c r="E1429" s="3" t="n">
        <f aca="false">D1429*(1/(1-D1429*0.000013140897))</f>
        <v>0</v>
      </c>
      <c r="F1429" s="2" t="n">
        <f aca="false">E1429*1</f>
        <v>0</v>
      </c>
      <c r="G1429" s="2" t="n">
        <f aca="false">F1429*0.4462907</f>
        <v>0</v>
      </c>
    </row>
    <row r="1430" customFormat="false" ht="12.75" hidden="false" customHeight="false" outlineLevel="0" collapsed="false">
      <c r="A1430" s="0" t="str">
        <f aca="false">A1429</f>
        <v>M06MF01</v>
      </c>
      <c r="B1430" s="1" t="n">
        <v>142.200000000002</v>
      </c>
      <c r="C1430" s="1" t="n">
        <v>142.299999999999</v>
      </c>
      <c r="E1430" s="3" t="n">
        <f aca="false">D1430*(1/(1-D1430*0.000013140897))</f>
        <v>0</v>
      </c>
      <c r="F1430" s="2" t="n">
        <f aca="false">E1430*1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0" t="str">
        <f aca="false">A1430</f>
        <v>M06MF01</v>
      </c>
      <c r="B1431" s="1" t="n">
        <v>142.300000000002</v>
      </c>
      <c r="C1431" s="1" t="n">
        <v>142.399999999999</v>
      </c>
      <c r="E1431" s="3" t="n">
        <f aca="false">D1431*(1/(1-D1431*0.000013140897))</f>
        <v>0</v>
      </c>
      <c r="F1431" s="2" t="n">
        <f aca="false">E1431*1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0" t="str">
        <f aca="false">A1431</f>
        <v>M06MF01</v>
      </c>
      <c r="B1432" s="1" t="n">
        <v>142.400000000002</v>
      </c>
      <c r="C1432" s="1" t="n">
        <v>142.499999999999</v>
      </c>
      <c r="E1432" s="3" t="n">
        <f aca="false">D1432*(1/(1-D1432*0.000013140897))</f>
        <v>0</v>
      </c>
      <c r="F1432" s="2" t="n">
        <f aca="false">E1432*1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0" t="str">
        <f aca="false">A1432</f>
        <v>M06MF01</v>
      </c>
      <c r="B1433" s="1" t="n">
        <v>142.500000000002</v>
      </c>
      <c r="C1433" s="1" t="n">
        <v>142.599999999999</v>
      </c>
      <c r="E1433" s="3" t="n">
        <f aca="false">D1433*(1/(1-D1433*0.000013140897))</f>
        <v>0</v>
      </c>
      <c r="F1433" s="2" t="n">
        <f aca="false">E1433*1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0" t="str">
        <f aca="false">A1433</f>
        <v>M06MF01</v>
      </c>
      <c r="B1434" s="1" t="n">
        <v>142.600000000002</v>
      </c>
      <c r="C1434" s="1" t="n">
        <v>142.699999999999</v>
      </c>
      <c r="E1434" s="3" t="n">
        <f aca="false">D1434*(1/(1-D1434*0.000013140897))</f>
        <v>0</v>
      </c>
      <c r="F1434" s="2" t="n">
        <f aca="false">E1434*1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0" t="str">
        <f aca="false">A1434</f>
        <v>M06MF01</v>
      </c>
      <c r="B1435" s="1" t="n">
        <v>142.700000000002</v>
      </c>
      <c r="C1435" s="1" t="n">
        <v>142.799999999999</v>
      </c>
      <c r="E1435" s="3" t="n">
        <f aca="false">D1435*(1/(1-D1435*0.000013140897))</f>
        <v>0</v>
      </c>
      <c r="F1435" s="2" t="n">
        <f aca="false">E1435*1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0" t="str">
        <f aca="false">A1435</f>
        <v>M06MF01</v>
      </c>
      <c r="B1436" s="1" t="n">
        <v>142.800000000002</v>
      </c>
      <c r="C1436" s="1" t="n">
        <v>142.899999999999</v>
      </c>
      <c r="E1436" s="3" t="n">
        <f aca="false">D1436*(1/(1-D1436*0.000013140897))</f>
        <v>0</v>
      </c>
      <c r="F1436" s="2" t="n">
        <f aca="false">E1436*1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0" t="str">
        <f aca="false">A1436</f>
        <v>M06MF01</v>
      </c>
      <c r="B1437" s="1" t="n">
        <v>142.900000000002</v>
      </c>
      <c r="C1437" s="1" t="n">
        <v>142.999999999999</v>
      </c>
      <c r="E1437" s="3" t="n">
        <f aca="false">D1437*(1/(1-D1437*0.000013140897))</f>
        <v>0</v>
      </c>
      <c r="F1437" s="2" t="n">
        <f aca="false">E1437*1</f>
        <v>0</v>
      </c>
      <c r="G1437" s="2" t="n">
        <f aca="false">F1437*0.4462907</f>
        <v>0</v>
      </c>
      <c r="H1437" s="1" t="n">
        <v>142</v>
      </c>
      <c r="I1437" s="1" t="n">
        <v>143</v>
      </c>
      <c r="J1437" s="10" t="n">
        <f aca="false">SUM(G1428:G1437)/10</f>
        <v>0</v>
      </c>
    </row>
    <row r="1438" customFormat="false" ht="12.75" hidden="false" customHeight="false" outlineLevel="0" collapsed="false">
      <c r="A1438" s="0" t="str">
        <f aca="false">A1437</f>
        <v>M06MF01</v>
      </c>
      <c r="B1438" s="1" t="n">
        <v>143.000000000002</v>
      </c>
      <c r="C1438" s="1" t="n">
        <v>143.099999999999</v>
      </c>
      <c r="E1438" s="3" t="n">
        <f aca="false">D1438*(1/(1-D1438*0.000013140897))</f>
        <v>0</v>
      </c>
      <c r="F1438" s="2" t="n">
        <f aca="false">E1438*1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0" t="str">
        <f aca="false">A1438</f>
        <v>M06MF01</v>
      </c>
      <c r="B1439" s="1" t="n">
        <v>143.100000000002</v>
      </c>
      <c r="C1439" s="1" t="n">
        <v>143.199999999999</v>
      </c>
      <c r="E1439" s="3" t="n">
        <f aca="false">D1439*(1/(1-D1439*0.000013140897))</f>
        <v>0</v>
      </c>
      <c r="F1439" s="2" t="n">
        <f aca="false">E1439*1</f>
        <v>0</v>
      </c>
      <c r="G1439" s="2" t="n">
        <f aca="false">F1439*0.4462907</f>
        <v>0</v>
      </c>
    </row>
    <row r="1440" customFormat="false" ht="12.75" hidden="false" customHeight="false" outlineLevel="0" collapsed="false">
      <c r="A1440" s="0" t="str">
        <f aca="false">A1439</f>
        <v>M06MF01</v>
      </c>
      <c r="B1440" s="1" t="n">
        <v>143.200000000002</v>
      </c>
      <c r="C1440" s="1" t="n">
        <v>143.299999999999</v>
      </c>
      <c r="E1440" s="3" t="n">
        <f aca="false">D1440*(1/(1-D1440*0.000013140897))</f>
        <v>0</v>
      </c>
      <c r="F1440" s="2" t="n">
        <f aca="false">E1440*1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0" t="str">
        <f aca="false">A1440</f>
        <v>M06MF01</v>
      </c>
      <c r="B1441" s="1" t="n">
        <v>143.300000000002</v>
      </c>
      <c r="C1441" s="1" t="n">
        <v>143.399999999999</v>
      </c>
      <c r="E1441" s="3" t="n">
        <f aca="false">D1441*(1/(1-D1441*0.000013140897))</f>
        <v>0</v>
      </c>
      <c r="F1441" s="2" t="n">
        <f aca="false">E1441*1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0" t="str">
        <f aca="false">A1441</f>
        <v>M06MF01</v>
      </c>
      <c r="B1442" s="1" t="n">
        <v>143.400000000002</v>
      </c>
      <c r="C1442" s="1" t="n">
        <v>143.499999999999</v>
      </c>
      <c r="E1442" s="3" t="n">
        <f aca="false">D1442*(1/(1-D1442*0.000013140897))</f>
        <v>0</v>
      </c>
      <c r="F1442" s="2" t="n">
        <f aca="false">E1442*1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0" t="str">
        <f aca="false">A1442</f>
        <v>M06MF01</v>
      </c>
      <c r="B1443" s="1" t="n">
        <v>143.500000000002</v>
      </c>
      <c r="C1443" s="1" t="n">
        <v>143.599999999999</v>
      </c>
      <c r="E1443" s="3" t="n">
        <f aca="false">D1443*(1/(1-D1443*0.000013140897))</f>
        <v>0</v>
      </c>
      <c r="F1443" s="2" t="n">
        <f aca="false">E1443*1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0" t="str">
        <f aca="false">A1443</f>
        <v>M06MF01</v>
      </c>
      <c r="B1444" s="1" t="n">
        <v>143.600000000002</v>
      </c>
      <c r="C1444" s="1" t="n">
        <v>143.699999999999</v>
      </c>
      <c r="E1444" s="3" t="n">
        <f aca="false">D1444*(1/(1-D1444*0.000013140897))</f>
        <v>0</v>
      </c>
      <c r="F1444" s="2" t="n">
        <f aca="false">E1444*1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0" t="str">
        <f aca="false">A1444</f>
        <v>M06MF01</v>
      </c>
      <c r="B1445" s="1" t="n">
        <v>143.700000000002</v>
      </c>
      <c r="C1445" s="1" t="n">
        <v>143.799999999999</v>
      </c>
      <c r="E1445" s="3" t="n">
        <f aca="false">D1445*(1/(1-D1445*0.000013140897))</f>
        <v>0</v>
      </c>
      <c r="F1445" s="2" t="n">
        <f aca="false">E1445*1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0" t="str">
        <f aca="false">A1445</f>
        <v>M06MF01</v>
      </c>
      <c r="B1446" s="1" t="n">
        <v>143.800000000002</v>
      </c>
      <c r="C1446" s="1" t="n">
        <v>143.899999999999</v>
      </c>
      <c r="E1446" s="3" t="n">
        <f aca="false">D1446*(1/(1-D1446*0.000013140897))</f>
        <v>0</v>
      </c>
      <c r="F1446" s="2" t="n">
        <f aca="false">E1446*1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0" t="str">
        <f aca="false">A1446</f>
        <v>M06MF01</v>
      </c>
      <c r="B1447" s="1" t="n">
        <v>143.900000000002</v>
      </c>
      <c r="C1447" s="1" t="n">
        <v>143.999999999999</v>
      </c>
      <c r="E1447" s="3" t="n">
        <f aca="false">D1447*(1/(1-D1447*0.000013140897))</f>
        <v>0</v>
      </c>
      <c r="F1447" s="2" t="n">
        <f aca="false">E1447*1</f>
        <v>0</v>
      </c>
      <c r="G1447" s="2" t="n">
        <f aca="false">F1447*0.4462907</f>
        <v>0</v>
      </c>
      <c r="H1447" s="1" t="n">
        <v>143</v>
      </c>
      <c r="I1447" s="1" t="n">
        <v>144</v>
      </c>
      <c r="J1447" s="10" t="n">
        <f aca="false">SUM(G1438:G1447)/10</f>
        <v>0</v>
      </c>
    </row>
    <row r="1448" customFormat="false" ht="12.75" hidden="false" customHeight="false" outlineLevel="0" collapsed="false">
      <c r="A1448" s="0" t="str">
        <f aca="false">A1447</f>
        <v>M06MF01</v>
      </c>
      <c r="B1448" s="1" t="n">
        <v>144.000000000002</v>
      </c>
      <c r="C1448" s="1" t="n">
        <v>144.099999999999</v>
      </c>
      <c r="E1448" s="3" t="n">
        <f aca="false">D1448*(1/(1-D1448*0.000013140897))</f>
        <v>0</v>
      </c>
      <c r="F1448" s="2" t="n">
        <f aca="false">E1448*1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0" t="str">
        <f aca="false">A1448</f>
        <v>M06MF01</v>
      </c>
      <c r="B1449" s="1" t="n">
        <v>144.100000000002</v>
      </c>
      <c r="C1449" s="1" t="n">
        <v>144.199999999999</v>
      </c>
      <c r="E1449" s="3" t="n">
        <f aca="false">D1449*(1/(1-D1449*0.000013140897))</f>
        <v>0</v>
      </c>
      <c r="F1449" s="2" t="n">
        <f aca="false">E1449*1</f>
        <v>0</v>
      </c>
      <c r="G1449" s="2" t="n">
        <f aca="false">F1449*0.4462907</f>
        <v>0</v>
      </c>
    </row>
    <row r="1450" customFormat="false" ht="12.75" hidden="false" customHeight="false" outlineLevel="0" collapsed="false">
      <c r="A1450" s="0" t="str">
        <f aca="false">A1449</f>
        <v>M06MF01</v>
      </c>
      <c r="B1450" s="1" t="n">
        <v>144.200000000002</v>
      </c>
      <c r="C1450" s="1" t="n">
        <v>144.299999999999</v>
      </c>
      <c r="E1450" s="3" t="n">
        <f aca="false">D1450*(1/(1-D1450*0.000013140897))</f>
        <v>0</v>
      </c>
      <c r="F1450" s="2" t="n">
        <f aca="false">E1450*1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0" t="str">
        <f aca="false">A1450</f>
        <v>M06MF01</v>
      </c>
      <c r="B1451" s="1" t="n">
        <v>144.300000000002</v>
      </c>
      <c r="C1451" s="1" t="n">
        <v>144.399999999999</v>
      </c>
      <c r="E1451" s="3" t="n">
        <f aca="false">D1451*(1/(1-D1451*0.000013140897))</f>
        <v>0</v>
      </c>
      <c r="F1451" s="2" t="n">
        <f aca="false">E1451*1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0" t="str">
        <f aca="false">A1451</f>
        <v>M06MF01</v>
      </c>
      <c r="B1452" s="1" t="n">
        <v>144.400000000002</v>
      </c>
      <c r="C1452" s="1" t="n">
        <v>144.499999999999</v>
      </c>
      <c r="E1452" s="3" t="n">
        <f aca="false">D1452*(1/(1-D1452*0.000013140897))</f>
        <v>0</v>
      </c>
      <c r="F1452" s="2" t="n">
        <f aca="false">E1452*1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0" t="str">
        <f aca="false">A1452</f>
        <v>M06MF01</v>
      </c>
      <c r="B1453" s="1" t="n">
        <v>144.500000000002</v>
      </c>
      <c r="C1453" s="1" t="n">
        <v>144.599999999999</v>
      </c>
      <c r="E1453" s="3" t="n">
        <f aca="false">D1453*(1/(1-D1453*0.000013140897))</f>
        <v>0</v>
      </c>
      <c r="F1453" s="2" t="n">
        <f aca="false">E1453*1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0" t="str">
        <f aca="false">A1453</f>
        <v>M06MF01</v>
      </c>
      <c r="B1454" s="1" t="n">
        <v>144.600000000002</v>
      </c>
      <c r="C1454" s="1" t="n">
        <v>144.699999999999</v>
      </c>
      <c r="E1454" s="3" t="n">
        <f aca="false">D1454*(1/(1-D1454*0.000013140897))</f>
        <v>0</v>
      </c>
      <c r="F1454" s="2" t="n">
        <f aca="false">E1454*1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0" t="str">
        <f aca="false">A1454</f>
        <v>M06MF01</v>
      </c>
      <c r="B1455" s="1" t="n">
        <v>144.700000000002</v>
      </c>
      <c r="C1455" s="1" t="n">
        <v>144.799999999999</v>
      </c>
      <c r="E1455" s="3" t="n">
        <f aca="false">D1455*(1/(1-D1455*0.000013140897))</f>
        <v>0</v>
      </c>
      <c r="F1455" s="2" t="n">
        <f aca="false">E1455*1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0" t="str">
        <f aca="false">A1455</f>
        <v>M06MF01</v>
      </c>
      <c r="B1456" s="1" t="n">
        <v>144.800000000002</v>
      </c>
      <c r="C1456" s="1" t="n">
        <v>144.899999999999</v>
      </c>
      <c r="E1456" s="3" t="n">
        <f aca="false">D1456*(1/(1-D1456*0.000013140897))</f>
        <v>0</v>
      </c>
      <c r="F1456" s="2" t="n">
        <f aca="false">E1456*1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0" t="str">
        <f aca="false">A1456</f>
        <v>M06MF01</v>
      </c>
      <c r="B1457" s="1" t="n">
        <v>144.900000000002</v>
      </c>
      <c r="C1457" s="1" t="n">
        <v>144.999999999999</v>
      </c>
      <c r="E1457" s="3" t="n">
        <f aca="false">D1457*(1/(1-D1457*0.000013140897))</f>
        <v>0</v>
      </c>
      <c r="F1457" s="2" t="n">
        <f aca="false">E1457*1</f>
        <v>0</v>
      </c>
      <c r="G1457" s="2" t="n">
        <f aca="false">F1457*0.4462907</f>
        <v>0</v>
      </c>
      <c r="H1457" s="1" t="n">
        <v>144</v>
      </c>
      <c r="I1457" s="1" t="n">
        <v>145</v>
      </c>
      <c r="J1457" s="10" t="n">
        <f aca="false">SUM(G1448:G1457)/10</f>
        <v>0</v>
      </c>
    </row>
    <row r="1458" customFormat="false" ht="12.75" hidden="false" customHeight="false" outlineLevel="0" collapsed="false">
      <c r="A1458" s="0" t="str">
        <f aca="false">A1457</f>
        <v>M06MF01</v>
      </c>
      <c r="B1458" s="1" t="n">
        <v>145.000000000002</v>
      </c>
      <c r="C1458" s="1" t="n">
        <v>145.099999999999</v>
      </c>
      <c r="E1458" s="3" t="n">
        <f aca="false">D1458*(1/(1-D1458*0.000013140897))</f>
        <v>0</v>
      </c>
      <c r="F1458" s="2" t="n">
        <f aca="false">E1458*1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0" t="str">
        <f aca="false">A1458</f>
        <v>M06MF01</v>
      </c>
      <c r="B1459" s="1" t="n">
        <v>145.100000000002</v>
      </c>
      <c r="C1459" s="1" t="n">
        <v>145.199999999999</v>
      </c>
      <c r="E1459" s="3" t="n">
        <f aca="false">D1459*(1/(1-D1459*0.000013140897))</f>
        <v>0</v>
      </c>
      <c r="F1459" s="2" t="n">
        <f aca="false">E1459*1</f>
        <v>0</v>
      </c>
      <c r="G1459" s="2" t="n">
        <f aca="false">F1459*0.4462907</f>
        <v>0</v>
      </c>
    </row>
    <row r="1460" customFormat="false" ht="12.75" hidden="false" customHeight="false" outlineLevel="0" collapsed="false">
      <c r="A1460" s="0" t="str">
        <f aca="false">A1459</f>
        <v>M06MF01</v>
      </c>
      <c r="B1460" s="1" t="n">
        <v>145.200000000002</v>
      </c>
      <c r="C1460" s="1" t="n">
        <v>145.299999999999</v>
      </c>
      <c r="E1460" s="3" t="n">
        <f aca="false">D1460*(1/(1-D1460*0.000013140897))</f>
        <v>0</v>
      </c>
      <c r="F1460" s="2" t="n">
        <f aca="false">E1460*1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0" t="str">
        <f aca="false">A1460</f>
        <v>M06MF01</v>
      </c>
      <c r="B1461" s="1" t="n">
        <v>145.300000000002</v>
      </c>
      <c r="C1461" s="1" t="n">
        <v>145.399999999999</v>
      </c>
      <c r="E1461" s="3" t="n">
        <f aca="false">D1461*(1/(1-D1461*0.000013140897))</f>
        <v>0</v>
      </c>
      <c r="F1461" s="2" t="n">
        <f aca="false">E1461*1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0" t="str">
        <f aca="false">A1461</f>
        <v>M06MF01</v>
      </c>
      <c r="B1462" s="1" t="n">
        <v>145.400000000002</v>
      </c>
      <c r="C1462" s="1" t="n">
        <v>145.499999999998</v>
      </c>
      <c r="E1462" s="3" t="n">
        <f aca="false">D1462*(1/(1-D1462*0.000013140897))</f>
        <v>0</v>
      </c>
      <c r="F1462" s="2" t="n">
        <f aca="false">E1462*1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0" t="str">
        <f aca="false">A1462</f>
        <v>M06MF01</v>
      </c>
      <c r="B1463" s="1" t="n">
        <v>145.500000000002</v>
      </c>
      <c r="C1463" s="1" t="n">
        <v>145.599999999999</v>
      </c>
      <c r="E1463" s="3" t="n">
        <f aca="false">D1463*(1/(1-D1463*0.000013140897))</f>
        <v>0</v>
      </c>
      <c r="F1463" s="2" t="n">
        <f aca="false">E1463*1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0" t="str">
        <f aca="false">A1463</f>
        <v>M06MF01</v>
      </c>
      <c r="B1464" s="1" t="n">
        <v>145.600000000002</v>
      </c>
      <c r="C1464" s="1" t="n">
        <v>145.699999999999</v>
      </c>
      <c r="E1464" s="3" t="n">
        <f aca="false">D1464*(1/(1-D1464*0.000013140897))</f>
        <v>0</v>
      </c>
      <c r="F1464" s="2" t="n">
        <f aca="false">E1464*1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0" t="str">
        <f aca="false">A1464</f>
        <v>M06MF01</v>
      </c>
      <c r="B1465" s="1" t="n">
        <v>145.700000000002</v>
      </c>
      <c r="C1465" s="1" t="n">
        <v>145.799999999999</v>
      </c>
      <c r="E1465" s="3" t="n">
        <f aca="false">D1465*(1/(1-D1465*0.000013140897))</f>
        <v>0</v>
      </c>
      <c r="F1465" s="2" t="n">
        <f aca="false">E1465*1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0" t="str">
        <f aca="false">A1465</f>
        <v>M06MF01</v>
      </c>
      <c r="B1466" s="1" t="n">
        <v>145.800000000002</v>
      </c>
      <c r="C1466" s="1" t="n">
        <v>145.899999999998</v>
      </c>
      <c r="E1466" s="3" t="n">
        <f aca="false">D1466*(1/(1-D1466*0.000013140897))</f>
        <v>0</v>
      </c>
      <c r="F1466" s="2" t="n">
        <f aca="false">E1466*1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0" t="str">
        <f aca="false">A1466</f>
        <v>M06MF01</v>
      </c>
      <c r="B1467" s="1" t="n">
        <v>145.900000000002</v>
      </c>
      <c r="C1467" s="1" t="n">
        <v>145.999999999998</v>
      </c>
      <c r="E1467" s="3" t="n">
        <f aca="false">D1467*(1/(1-D1467*0.000013140897))</f>
        <v>0</v>
      </c>
      <c r="F1467" s="2" t="n">
        <f aca="false">E1467*1</f>
        <v>0</v>
      </c>
      <c r="G1467" s="2" t="n">
        <f aca="false">F1467*0.4462907</f>
        <v>0</v>
      </c>
      <c r="H1467" s="1" t="n">
        <v>145</v>
      </c>
      <c r="I1467" s="1" t="n">
        <v>146</v>
      </c>
      <c r="J1467" s="10" t="n">
        <f aca="false">SUM(G1458:G1467)/10</f>
        <v>0</v>
      </c>
    </row>
    <row r="1468" customFormat="false" ht="12.75" hidden="false" customHeight="false" outlineLevel="0" collapsed="false">
      <c r="A1468" s="0" t="str">
        <f aca="false">A1467</f>
        <v>M06MF01</v>
      </c>
      <c r="B1468" s="1" t="n">
        <v>146.000000000002</v>
      </c>
      <c r="C1468" s="1" t="n">
        <v>146.099999999999</v>
      </c>
      <c r="E1468" s="3" t="n">
        <f aca="false">D1468*(1/(1-D1468*0.000013140897))</f>
        <v>0</v>
      </c>
      <c r="F1468" s="2" t="n">
        <f aca="false">E1468*1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0" t="str">
        <f aca="false">A1468</f>
        <v>M06MF01</v>
      </c>
      <c r="B1469" s="1" t="n">
        <v>146.100000000002</v>
      </c>
      <c r="C1469" s="1" t="n">
        <v>146.199999999999</v>
      </c>
      <c r="E1469" s="3" t="n">
        <f aca="false">D1469*(1/(1-D1469*0.000013140897))</f>
        <v>0</v>
      </c>
      <c r="F1469" s="2" t="n">
        <f aca="false">E1469*1</f>
        <v>0</v>
      </c>
      <c r="G1469" s="2" t="n">
        <f aca="false">F1469*0.4462907</f>
        <v>0</v>
      </c>
    </row>
    <row r="1470" customFormat="false" ht="12.75" hidden="false" customHeight="false" outlineLevel="0" collapsed="false">
      <c r="A1470" s="0" t="str">
        <f aca="false">A1469</f>
        <v>M06MF01</v>
      </c>
      <c r="B1470" s="1" t="n">
        <v>146.200000000002</v>
      </c>
      <c r="C1470" s="1" t="n">
        <v>146.299999999999</v>
      </c>
      <c r="E1470" s="3" t="n">
        <f aca="false">D1470*(1/(1-D1470*0.000013140897))</f>
        <v>0</v>
      </c>
      <c r="F1470" s="2" t="n">
        <f aca="false">E1470*1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0" t="str">
        <f aca="false">A1470</f>
        <v>M06MF01</v>
      </c>
      <c r="B1471" s="1" t="n">
        <v>146.300000000002</v>
      </c>
      <c r="C1471" s="1" t="n">
        <v>146.399999999998</v>
      </c>
      <c r="E1471" s="3" t="n">
        <f aca="false">D1471*(1/(1-D1471*0.000013140897))</f>
        <v>0</v>
      </c>
      <c r="F1471" s="2" t="n">
        <f aca="false">E1471*1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0" t="str">
        <f aca="false">A1471</f>
        <v>M06MF01</v>
      </c>
      <c r="B1472" s="1" t="n">
        <v>146.400000000002</v>
      </c>
      <c r="C1472" s="1" t="n">
        <v>146.499999999998</v>
      </c>
      <c r="E1472" s="3" t="n">
        <f aca="false">D1472*(1/(1-D1472*0.000013140897))</f>
        <v>0</v>
      </c>
      <c r="F1472" s="2" t="n">
        <f aca="false">E1472*1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0" t="str">
        <f aca="false">A1472</f>
        <v>M06MF01</v>
      </c>
      <c r="B1473" s="1" t="n">
        <v>146.500000000002</v>
      </c>
      <c r="C1473" s="1" t="n">
        <v>146.599999999999</v>
      </c>
      <c r="E1473" s="3" t="n">
        <f aca="false">D1473*(1/(1-D1473*0.000013140897))</f>
        <v>0</v>
      </c>
      <c r="F1473" s="2" t="n">
        <f aca="false">E1473*1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0" t="str">
        <f aca="false">A1473</f>
        <v>M06MF01</v>
      </c>
      <c r="B1474" s="1" t="n">
        <v>146.600000000002</v>
      </c>
      <c r="C1474" s="1" t="n">
        <v>146.699999999999</v>
      </c>
      <c r="E1474" s="3" t="n">
        <f aca="false">D1474*(1/(1-D1474*0.000013140897))</f>
        <v>0</v>
      </c>
      <c r="F1474" s="2" t="n">
        <f aca="false">E1474*1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0" t="str">
        <f aca="false">A1474</f>
        <v>M06MF01</v>
      </c>
      <c r="B1475" s="1" t="n">
        <v>146.700000000002</v>
      </c>
      <c r="C1475" s="1" t="n">
        <v>146.799999999999</v>
      </c>
      <c r="E1475" s="3" t="n">
        <f aca="false">D1475*(1/(1-D1475*0.000013140897))</f>
        <v>0</v>
      </c>
      <c r="F1475" s="2" t="n">
        <f aca="false">E1475*1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0" t="str">
        <f aca="false">A1475</f>
        <v>M06MF01</v>
      </c>
      <c r="B1476" s="1" t="n">
        <v>146.800000000002</v>
      </c>
      <c r="C1476" s="1" t="n">
        <v>146.899999999998</v>
      </c>
      <c r="E1476" s="3" t="n">
        <f aca="false">D1476*(1/(1-D1476*0.000013140897))</f>
        <v>0</v>
      </c>
      <c r="F1476" s="2" t="n">
        <f aca="false">E1476*1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0" t="str">
        <f aca="false">A1476</f>
        <v>M06MF01</v>
      </c>
      <c r="B1477" s="1" t="n">
        <v>146.900000000002</v>
      </c>
      <c r="C1477" s="1" t="n">
        <v>146.999999999998</v>
      </c>
      <c r="E1477" s="3" t="n">
        <f aca="false">D1477*(1/(1-D1477*0.000013140897))</f>
        <v>0</v>
      </c>
      <c r="F1477" s="2" t="n">
        <f aca="false">E1477*1</f>
        <v>0</v>
      </c>
      <c r="G1477" s="2" t="n">
        <f aca="false">F1477*0.4462907</f>
        <v>0</v>
      </c>
      <c r="H1477" s="1" t="n">
        <v>146</v>
      </c>
      <c r="I1477" s="1" t="n">
        <v>147</v>
      </c>
      <c r="J1477" s="10" t="n">
        <f aca="false">SUM(G1468:G1477)/10</f>
        <v>0</v>
      </c>
    </row>
    <row r="1478" customFormat="false" ht="12.75" hidden="false" customHeight="false" outlineLevel="0" collapsed="false">
      <c r="A1478" s="0" t="str">
        <f aca="false">A1477</f>
        <v>M06MF01</v>
      </c>
      <c r="B1478" s="1" t="n">
        <v>147.000000000002</v>
      </c>
      <c r="C1478" s="1" t="n">
        <v>147.099999999999</v>
      </c>
      <c r="E1478" s="3" t="n">
        <f aca="false">D1478*(1/(1-D1478*0.000013140897))</f>
        <v>0</v>
      </c>
      <c r="F1478" s="2" t="n">
        <f aca="false">E1478*1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0" t="str">
        <f aca="false">A1478</f>
        <v>M06MF01</v>
      </c>
      <c r="B1479" s="1" t="n">
        <v>147.100000000002</v>
      </c>
      <c r="C1479" s="1" t="n">
        <v>147.199999999998</v>
      </c>
      <c r="E1479" s="3" t="n">
        <f aca="false">D1479*(1/(1-D1479*0.000013140897))</f>
        <v>0</v>
      </c>
      <c r="F1479" s="2" t="n">
        <f aca="false">E1479*1</f>
        <v>0</v>
      </c>
      <c r="G1479" s="2" t="n">
        <f aca="false">F1479*0.4462907</f>
        <v>0</v>
      </c>
    </row>
    <row r="1480" customFormat="false" ht="12.75" hidden="false" customHeight="false" outlineLevel="0" collapsed="false">
      <c r="A1480" s="0" t="str">
        <f aca="false">A1479</f>
        <v>M06MF01</v>
      </c>
      <c r="B1480" s="1" t="n">
        <v>147.200000000002</v>
      </c>
      <c r="C1480" s="1" t="n">
        <v>147.299999999998</v>
      </c>
      <c r="E1480" s="3" t="n">
        <f aca="false">D1480*(1/(1-D1480*0.000013140897))</f>
        <v>0</v>
      </c>
      <c r="F1480" s="2" t="n">
        <f aca="false">E1480*1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0" t="str">
        <f aca="false">A1480</f>
        <v>M06MF01</v>
      </c>
      <c r="B1481" s="1" t="n">
        <v>147.300000000002</v>
      </c>
      <c r="C1481" s="1" t="n">
        <v>147.399999999998</v>
      </c>
      <c r="E1481" s="3" t="n">
        <f aca="false">D1481*(1/(1-D1481*0.000013140897))</f>
        <v>0</v>
      </c>
      <c r="F1481" s="2" t="n">
        <f aca="false">E1481*1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0" t="str">
        <f aca="false">A1481</f>
        <v>M06MF01</v>
      </c>
      <c r="B1482" s="1" t="n">
        <v>147.400000000002</v>
      </c>
      <c r="C1482" s="1" t="n">
        <v>147.499999999998</v>
      </c>
      <c r="E1482" s="3" t="n">
        <f aca="false">D1482*(1/(1-D1482*0.000013140897))</f>
        <v>0</v>
      </c>
      <c r="F1482" s="2" t="n">
        <f aca="false">E1482*1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0" t="str">
        <f aca="false">A1482</f>
        <v>M06MF01</v>
      </c>
      <c r="B1483" s="1" t="n">
        <v>147.500000000002</v>
      </c>
      <c r="C1483" s="1" t="n">
        <v>147.599999999998</v>
      </c>
      <c r="E1483" s="3" t="n">
        <f aca="false">D1483*(1/(1-D1483*0.000013140897))</f>
        <v>0</v>
      </c>
      <c r="F1483" s="2" t="n">
        <f aca="false">E1483*1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0" t="str">
        <f aca="false">A1483</f>
        <v>M06MF01</v>
      </c>
      <c r="B1484" s="1" t="n">
        <v>147.600000000002</v>
      </c>
      <c r="C1484" s="1" t="n">
        <v>147.699999999998</v>
      </c>
      <c r="E1484" s="3" t="n">
        <f aca="false">D1484*(1/(1-D1484*0.000013140897))</f>
        <v>0</v>
      </c>
      <c r="F1484" s="2" t="n">
        <f aca="false">E1484*1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0" t="str">
        <f aca="false">A1484</f>
        <v>M06MF01</v>
      </c>
      <c r="B1485" s="1" t="n">
        <v>147.700000000002</v>
      </c>
      <c r="C1485" s="1" t="n">
        <v>147.799999999998</v>
      </c>
      <c r="E1485" s="3" t="n">
        <f aca="false">D1485*(1/(1-D1485*0.000013140897))</f>
        <v>0</v>
      </c>
      <c r="F1485" s="2" t="n">
        <f aca="false">E1485*1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0" t="str">
        <f aca="false">A1485</f>
        <v>M06MF01</v>
      </c>
      <c r="B1486" s="1" t="n">
        <v>147.800000000002</v>
      </c>
      <c r="C1486" s="1" t="n">
        <v>147.899999999998</v>
      </c>
      <c r="E1486" s="3" t="n">
        <f aca="false">D1486*(1/(1-D1486*0.000013140897))</f>
        <v>0</v>
      </c>
      <c r="F1486" s="2" t="n">
        <f aca="false">E1486*1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0" t="str">
        <f aca="false">A1486</f>
        <v>M06MF01</v>
      </c>
      <c r="B1487" s="1" t="n">
        <v>147.900000000002</v>
      </c>
      <c r="C1487" s="1" t="n">
        <v>147.999999999998</v>
      </c>
      <c r="E1487" s="3" t="n">
        <f aca="false">D1487*(1/(1-D1487*0.000013140897))</f>
        <v>0</v>
      </c>
      <c r="F1487" s="2" t="n">
        <f aca="false">E1487*1</f>
        <v>0</v>
      </c>
      <c r="G1487" s="2" t="n">
        <f aca="false">F1487*0.4462907</f>
        <v>0</v>
      </c>
      <c r="H1487" s="1" t="n">
        <v>147</v>
      </c>
      <c r="I1487" s="1" t="n">
        <v>148</v>
      </c>
      <c r="J1487" s="10" t="n">
        <f aca="false">SUM(G1478:G1487)/10</f>
        <v>0</v>
      </c>
    </row>
    <row r="1488" customFormat="false" ht="12.75" hidden="false" customHeight="false" outlineLevel="0" collapsed="false">
      <c r="A1488" s="0" t="str">
        <f aca="false">A1487</f>
        <v>M06MF01</v>
      </c>
      <c r="B1488" s="1" t="n">
        <v>148.000000000002</v>
      </c>
      <c r="C1488" s="1" t="n">
        <v>148.099999999998</v>
      </c>
      <c r="E1488" s="3" t="n">
        <f aca="false">D1488*(1/(1-D1488*0.000013140897))</f>
        <v>0</v>
      </c>
      <c r="F1488" s="2" t="n">
        <f aca="false">E1488*1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0" t="str">
        <f aca="false">A1488</f>
        <v>M06MF01</v>
      </c>
      <c r="B1489" s="1" t="n">
        <v>148.100000000002</v>
      </c>
      <c r="C1489" s="1" t="n">
        <v>148.199999999998</v>
      </c>
      <c r="E1489" s="3" t="n">
        <f aca="false">D1489*(1/(1-D1489*0.000013140897))</f>
        <v>0</v>
      </c>
      <c r="F1489" s="2" t="n">
        <f aca="false">E1489*1</f>
        <v>0</v>
      </c>
      <c r="G1489" s="2" t="n">
        <f aca="false">F1489*0.4462907</f>
        <v>0</v>
      </c>
    </row>
    <row r="1490" customFormat="false" ht="12.75" hidden="false" customHeight="false" outlineLevel="0" collapsed="false">
      <c r="A1490" s="0" t="str">
        <f aca="false">A1489</f>
        <v>M06MF01</v>
      </c>
      <c r="B1490" s="1" t="n">
        <v>148.200000000002</v>
      </c>
      <c r="C1490" s="1" t="n">
        <v>148.299999999998</v>
      </c>
      <c r="E1490" s="3" t="n">
        <f aca="false">D1490*(1/(1-D1490*0.000013140897))</f>
        <v>0</v>
      </c>
      <c r="F1490" s="2" t="n">
        <f aca="false">E1490*1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0" t="str">
        <f aca="false">A1490</f>
        <v>M06MF01</v>
      </c>
      <c r="B1491" s="1" t="n">
        <v>148.300000000002</v>
      </c>
      <c r="C1491" s="1" t="n">
        <v>148.399999999998</v>
      </c>
      <c r="E1491" s="3" t="n">
        <f aca="false">D1491*(1/(1-D1491*0.000013140897))</f>
        <v>0</v>
      </c>
      <c r="F1491" s="2" t="n">
        <f aca="false">E1491*1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0" t="str">
        <f aca="false">A1491</f>
        <v>M06MF01</v>
      </c>
      <c r="B1492" s="1" t="n">
        <v>148.400000000002</v>
      </c>
      <c r="C1492" s="1" t="n">
        <v>148.499999999998</v>
      </c>
      <c r="E1492" s="3" t="n">
        <f aca="false">D1492*(1/(1-D1492*0.000013140897))</f>
        <v>0</v>
      </c>
      <c r="F1492" s="2" t="n">
        <f aca="false">E1492*1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0" t="str">
        <f aca="false">A1492</f>
        <v>M06MF01</v>
      </c>
      <c r="B1493" s="1" t="n">
        <v>148.500000000002</v>
      </c>
      <c r="C1493" s="1" t="n">
        <v>148.599999999998</v>
      </c>
      <c r="E1493" s="3" t="n">
        <f aca="false">D1493*(1/(1-D1493*0.000013140897))</f>
        <v>0</v>
      </c>
      <c r="F1493" s="2" t="n">
        <f aca="false">E1493*1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0" t="str">
        <f aca="false">A1493</f>
        <v>M06MF01</v>
      </c>
      <c r="B1494" s="1" t="n">
        <v>148.600000000002</v>
      </c>
      <c r="C1494" s="1" t="n">
        <v>148.699999999998</v>
      </c>
      <c r="E1494" s="3" t="n">
        <f aca="false">D1494*(1/(1-D1494*0.000013140897))</f>
        <v>0</v>
      </c>
      <c r="F1494" s="2" t="n">
        <f aca="false">E1494*1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0" t="str">
        <f aca="false">A1494</f>
        <v>M06MF01</v>
      </c>
      <c r="B1495" s="1" t="n">
        <v>148.700000000002</v>
      </c>
      <c r="C1495" s="1" t="n">
        <v>148.799999999998</v>
      </c>
      <c r="E1495" s="3" t="n">
        <f aca="false">D1495*(1/(1-D1495*0.000013140897))</f>
        <v>0</v>
      </c>
      <c r="F1495" s="2" t="n">
        <f aca="false">E1495*1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0" t="str">
        <f aca="false">A1495</f>
        <v>M06MF01</v>
      </c>
      <c r="B1496" s="1" t="n">
        <v>148.800000000003</v>
      </c>
      <c r="C1496" s="1" t="n">
        <v>148.899999999998</v>
      </c>
      <c r="E1496" s="3" t="n">
        <f aca="false">D1496*(1/(1-D1496*0.000013140897))</f>
        <v>0</v>
      </c>
      <c r="F1496" s="2" t="n">
        <f aca="false">E1496*1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0" t="str">
        <f aca="false">A1496</f>
        <v>M06MF01</v>
      </c>
      <c r="B1497" s="1" t="n">
        <v>148.900000000003</v>
      </c>
      <c r="C1497" s="1" t="n">
        <v>148.999999999998</v>
      </c>
      <c r="E1497" s="3" t="n">
        <f aca="false">D1497*(1/(1-D1497*0.000013140897))</f>
        <v>0</v>
      </c>
      <c r="F1497" s="2" t="n">
        <f aca="false">E1497*1</f>
        <v>0</v>
      </c>
      <c r="G1497" s="2" t="n">
        <f aca="false">F1497*0.4462907</f>
        <v>0</v>
      </c>
      <c r="H1497" s="1" t="n">
        <v>148</v>
      </c>
      <c r="I1497" s="1" t="n">
        <v>149</v>
      </c>
      <c r="J1497" s="10" t="n">
        <f aca="false">SUM(G1488:G1497)/10</f>
        <v>0</v>
      </c>
    </row>
    <row r="1498" customFormat="false" ht="12.75" hidden="false" customHeight="false" outlineLevel="0" collapsed="false">
      <c r="A1498" s="0" t="str">
        <f aca="false">A1497</f>
        <v>M06MF01</v>
      </c>
      <c r="B1498" s="1" t="n">
        <v>149.000000000003</v>
      </c>
      <c r="C1498" s="1" t="n">
        <v>149.099999999998</v>
      </c>
      <c r="E1498" s="3" t="n">
        <f aca="false">D1498*(1/(1-D1498*0.000013140897))</f>
        <v>0</v>
      </c>
      <c r="F1498" s="2" t="n">
        <f aca="false">E1498*1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0" t="str">
        <f aca="false">A1498</f>
        <v>M06MF01</v>
      </c>
      <c r="B1499" s="1" t="n">
        <v>149.100000000002</v>
      </c>
      <c r="C1499" s="1" t="n">
        <v>149.199999999998</v>
      </c>
      <c r="E1499" s="3" t="n">
        <f aca="false">D1499*(1/(1-D1499*0.000013140897))</f>
        <v>0</v>
      </c>
      <c r="F1499" s="2" t="n">
        <f aca="false">E1499*1</f>
        <v>0</v>
      </c>
      <c r="G1499" s="2" t="n">
        <f aca="false">F1499*0.4462907</f>
        <v>0</v>
      </c>
    </row>
    <row r="1500" customFormat="false" ht="12.75" hidden="false" customHeight="false" outlineLevel="0" collapsed="false">
      <c r="A1500" s="0" t="str">
        <f aca="false">A1499</f>
        <v>M06MF01</v>
      </c>
      <c r="B1500" s="1" t="n">
        <v>149.200000000002</v>
      </c>
      <c r="C1500" s="1" t="n">
        <v>149.299999999998</v>
      </c>
      <c r="E1500" s="3" t="n">
        <f aca="false">D1500*(1/(1-D1500*0.000013140897))</f>
        <v>0</v>
      </c>
      <c r="F1500" s="2" t="n">
        <f aca="false">E1500*1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0" t="str">
        <f aca="false">A1500</f>
        <v>M06MF01</v>
      </c>
      <c r="B1501" s="1" t="n">
        <v>149.300000000003</v>
      </c>
      <c r="C1501" s="1" t="n">
        <v>149.399999999998</v>
      </c>
      <c r="E1501" s="3" t="n">
        <f aca="false">D1501*(1/(1-D1501*0.000013140897))</f>
        <v>0</v>
      </c>
      <c r="F1501" s="2" t="n">
        <f aca="false">E1501*1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0" t="str">
        <f aca="false">A1501</f>
        <v>M06MF01</v>
      </c>
      <c r="B1502" s="1" t="n">
        <v>149.400000000003</v>
      </c>
      <c r="C1502" s="1" t="n">
        <v>149.499999999998</v>
      </c>
      <c r="E1502" s="3" t="n">
        <f aca="false">D1502*(1/(1-D1502*0.000013140897))</f>
        <v>0</v>
      </c>
      <c r="F1502" s="2" t="n">
        <f aca="false">E1502*1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0" t="str">
        <f aca="false">A1502</f>
        <v>M06MF01</v>
      </c>
      <c r="B1503" s="1" t="n">
        <v>149.500000000003</v>
      </c>
      <c r="C1503" s="1" t="n">
        <v>149.599999999998</v>
      </c>
      <c r="E1503" s="3" t="n">
        <f aca="false">D1503*(1/(1-D1503*0.000013140897))</f>
        <v>0</v>
      </c>
      <c r="F1503" s="2" t="n">
        <f aca="false">E1503*1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0" t="str">
        <f aca="false">A1503</f>
        <v>M06MF01</v>
      </c>
      <c r="B1504" s="1" t="n">
        <v>149.600000000002</v>
      </c>
      <c r="C1504" s="1" t="n">
        <v>149.699999999998</v>
      </c>
      <c r="E1504" s="3" t="n">
        <f aca="false">D1504*(1/(1-D1504*0.000013140897))</f>
        <v>0</v>
      </c>
      <c r="F1504" s="2" t="n">
        <f aca="false">E1504*1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0" t="str">
        <f aca="false">A1504</f>
        <v>M06MF01</v>
      </c>
      <c r="B1505" s="1" t="n">
        <v>149.700000000002</v>
      </c>
      <c r="C1505" s="1" t="n">
        <v>149.799999999998</v>
      </c>
      <c r="E1505" s="3" t="n">
        <f aca="false">D1505*(1/(1-D1505*0.000013140897))</f>
        <v>0</v>
      </c>
      <c r="F1505" s="2" t="n">
        <f aca="false">E1505*1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0" t="str">
        <f aca="false">A1505</f>
        <v>M06MF01</v>
      </c>
      <c r="B1506" s="1" t="n">
        <v>149.800000000003</v>
      </c>
      <c r="C1506" s="1" t="n">
        <v>149.899999999998</v>
      </c>
      <c r="E1506" s="3" t="n">
        <f aca="false">D1506*(1/(1-D1506*0.000013140897))</f>
        <v>0</v>
      </c>
      <c r="F1506" s="2" t="n">
        <f aca="false">E1506*1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0" t="str">
        <f aca="false">A1506</f>
        <v>M06MF01</v>
      </c>
      <c r="B1507" s="1" t="n">
        <v>149.900000000003</v>
      </c>
      <c r="C1507" s="1" t="n">
        <v>149.999999999998</v>
      </c>
      <c r="E1507" s="3" t="n">
        <f aca="false">D1507*(1/(1-D1507*0.000013140897))</f>
        <v>0</v>
      </c>
      <c r="F1507" s="2" t="n">
        <f aca="false">E1507*1</f>
        <v>0</v>
      </c>
      <c r="G1507" s="2" t="n">
        <f aca="false">F1507*0.4462907</f>
        <v>0</v>
      </c>
      <c r="H1507" s="1" t="n">
        <v>149</v>
      </c>
      <c r="I1507" s="1" t="n">
        <v>150</v>
      </c>
      <c r="J1507" s="10" t="n">
        <f aca="false">SUM(G1498:G1507)/10</f>
        <v>0</v>
      </c>
    </row>
    <row r="1508" customFormat="false" ht="12.75" hidden="false" customHeight="false" outlineLevel="0" collapsed="false">
      <c r="A1508" s="0" t="str">
        <f aca="false">A1507</f>
        <v>M06MF01</v>
      </c>
      <c r="B1508" s="1" t="n">
        <v>150.000000000003</v>
      </c>
      <c r="C1508" s="1" t="n">
        <v>150.099999999998</v>
      </c>
      <c r="E1508" s="3" t="n">
        <f aca="false">D1508*(1/(1-D1508*0.000013140897))</f>
        <v>0</v>
      </c>
      <c r="F1508" s="2" t="n">
        <f aca="false">E1508*1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0" t="str">
        <f aca="false">A1508</f>
        <v>M06MF01</v>
      </c>
      <c r="B1509" s="1" t="n">
        <v>150.100000000003</v>
      </c>
      <c r="C1509" s="1" t="n">
        <v>150.199999999998</v>
      </c>
      <c r="E1509" s="3" t="n">
        <f aca="false">D1509*(1/(1-D1509*0.000013140897))</f>
        <v>0</v>
      </c>
      <c r="F1509" s="2" t="n">
        <f aca="false">E1509*1</f>
        <v>0</v>
      </c>
      <c r="G1509" s="2" t="n">
        <f aca="false">F1509*0.4462907</f>
        <v>0</v>
      </c>
    </row>
    <row r="1510" customFormat="false" ht="12.75" hidden="false" customHeight="false" outlineLevel="0" collapsed="false">
      <c r="A1510" s="0" t="str">
        <f aca="false">A1509</f>
        <v>M06MF01</v>
      </c>
      <c r="B1510" s="1" t="n">
        <v>150.200000000003</v>
      </c>
      <c r="C1510" s="1" t="n">
        <v>150.299999999998</v>
      </c>
      <c r="E1510" s="3" t="n">
        <f aca="false">D1510*(1/(1-D1510*0.000013140897))</f>
        <v>0</v>
      </c>
      <c r="F1510" s="2" t="n">
        <f aca="false">E1510*1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0" t="str">
        <f aca="false">A1510</f>
        <v>M06MF01</v>
      </c>
      <c r="B1511" s="1" t="n">
        <v>150.300000000003</v>
      </c>
      <c r="C1511" s="1" t="n">
        <v>150.399999999998</v>
      </c>
      <c r="E1511" s="3" t="n">
        <f aca="false">D1511*(1/(1-D1511*0.000013140897))</f>
        <v>0</v>
      </c>
      <c r="F1511" s="2" t="n">
        <f aca="false">E1511*1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0" t="str">
        <f aca="false">A1511</f>
        <v>M06MF01</v>
      </c>
      <c r="B1512" s="1" t="n">
        <v>150.400000000003</v>
      </c>
      <c r="C1512" s="1" t="n">
        <v>150.499999999998</v>
      </c>
      <c r="E1512" s="3" t="n">
        <f aca="false">D1512*(1/(1-D1512*0.000013140897))</f>
        <v>0</v>
      </c>
      <c r="F1512" s="2" t="n">
        <f aca="false">E1512*1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0" t="str">
        <f aca="false">A1512</f>
        <v>M06MF01</v>
      </c>
      <c r="B1513" s="1" t="n">
        <v>150.500000000003</v>
      </c>
      <c r="C1513" s="1" t="n">
        <v>150.599999999998</v>
      </c>
      <c r="E1513" s="3" t="n">
        <f aca="false">D1513*(1/(1-D1513*0.000013140897))</f>
        <v>0</v>
      </c>
      <c r="F1513" s="2" t="n">
        <f aca="false">E1513*1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0" t="str">
        <f aca="false">A1513</f>
        <v>M06MF01</v>
      </c>
      <c r="B1514" s="1" t="n">
        <v>150.600000000003</v>
      </c>
      <c r="C1514" s="1" t="n">
        <v>150.699999999998</v>
      </c>
      <c r="E1514" s="3" t="n">
        <f aca="false">D1514*(1/(1-D1514*0.000013140897))</f>
        <v>0</v>
      </c>
      <c r="F1514" s="2" t="n">
        <f aca="false">E1514*1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0" t="str">
        <f aca="false">A1514</f>
        <v>M06MF01</v>
      </c>
      <c r="B1515" s="1" t="n">
        <v>150.700000000003</v>
      </c>
      <c r="C1515" s="1" t="n">
        <v>150.799999999998</v>
      </c>
      <c r="E1515" s="3" t="n">
        <f aca="false">D1515*(1/(1-D1515*0.000013140897))</f>
        <v>0</v>
      </c>
      <c r="F1515" s="2" t="n">
        <f aca="false">E1515*1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0" t="str">
        <f aca="false">A1515</f>
        <v>M06MF01</v>
      </c>
      <c r="B1516" s="1" t="n">
        <v>150.800000000003</v>
      </c>
      <c r="C1516" s="1" t="n">
        <v>150.899999999998</v>
      </c>
      <c r="E1516" s="3" t="n">
        <f aca="false">D1516*(1/(1-D1516*0.000013140897))</f>
        <v>0</v>
      </c>
      <c r="F1516" s="2" t="n">
        <f aca="false">E1516*1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0" t="str">
        <f aca="false">A1516</f>
        <v>M06MF01</v>
      </c>
      <c r="B1517" s="1" t="n">
        <v>150.900000000003</v>
      </c>
      <c r="C1517" s="1" t="n">
        <v>150.999999999998</v>
      </c>
      <c r="E1517" s="3" t="n">
        <f aca="false">D1517*(1/(1-D1517*0.000013140897))</f>
        <v>0</v>
      </c>
      <c r="F1517" s="2" t="n">
        <f aca="false">E1517*1</f>
        <v>0</v>
      </c>
      <c r="G1517" s="2" t="n">
        <f aca="false">F1517*0.4462907</f>
        <v>0</v>
      </c>
      <c r="H1517" s="1" t="n">
        <v>150</v>
      </c>
      <c r="I1517" s="1" t="n">
        <v>151</v>
      </c>
      <c r="J1517" s="10" t="n">
        <f aca="false">SUM(G1508:G1517)/10</f>
        <v>0</v>
      </c>
    </row>
    <row r="1518" customFormat="false" ht="12.75" hidden="false" customHeight="false" outlineLevel="0" collapsed="false">
      <c r="A1518" s="0" t="str">
        <f aca="false">A1517</f>
        <v>M06MF01</v>
      </c>
      <c r="B1518" s="1" t="n">
        <v>151.000000000003</v>
      </c>
      <c r="C1518" s="1" t="n">
        <v>151.099999999998</v>
      </c>
      <c r="E1518" s="3" t="n">
        <f aca="false">D1518*(1/(1-D1518*0.000013140897))</f>
        <v>0</v>
      </c>
      <c r="F1518" s="2" t="n">
        <f aca="false">E1518*1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0" t="str">
        <f aca="false">A1518</f>
        <v>M06MF01</v>
      </c>
      <c r="B1519" s="1" t="n">
        <v>151.100000000003</v>
      </c>
      <c r="C1519" s="1" t="n">
        <v>151.199999999998</v>
      </c>
      <c r="E1519" s="3" t="n">
        <f aca="false">D1519*(1/(1-D1519*0.000013140897))</f>
        <v>0</v>
      </c>
      <c r="F1519" s="2" t="n">
        <f aca="false">E1519*1</f>
        <v>0</v>
      </c>
      <c r="G1519" s="2" t="n">
        <f aca="false">F1519*0.4462907</f>
        <v>0</v>
      </c>
    </row>
    <row r="1520" customFormat="false" ht="12.75" hidden="false" customHeight="false" outlineLevel="0" collapsed="false">
      <c r="A1520" s="0" t="str">
        <f aca="false">A1519</f>
        <v>M06MF01</v>
      </c>
      <c r="B1520" s="1" t="n">
        <v>151.200000000003</v>
      </c>
      <c r="C1520" s="1" t="n">
        <v>151.299999999998</v>
      </c>
      <c r="E1520" s="3" t="n">
        <f aca="false">D1520*(1/(1-D1520*0.000013140897))</f>
        <v>0</v>
      </c>
      <c r="F1520" s="2" t="n">
        <f aca="false">E1520*1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0" t="str">
        <f aca="false">A1520</f>
        <v>M06MF01</v>
      </c>
      <c r="B1521" s="1" t="n">
        <v>151.300000000003</v>
      </c>
      <c r="C1521" s="1" t="n">
        <v>151.399999999998</v>
      </c>
      <c r="E1521" s="3" t="n">
        <f aca="false">D1521*(1/(1-D1521*0.000013140897))</f>
        <v>0</v>
      </c>
      <c r="F1521" s="2" t="n">
        <f aca="false">E1521*1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0" t="str">
        <f aca="false">A1521</f>
        <v>M06MF01</v>
      </c>
      <c r="B1522" s="1" t="n">
        <v>151.400000000003</v>
      </c>
      <c r="C1522" s="1" t="n">
        <v>151.499999999998</v>
      </c>
      <c r="E1522" s="3" t="n">
        <f aca="false">D1522*(1/(1-D1522*0.000013140897))</f>
        <v>0</v>
      </c>
      <c r="F1522" s="2" t="n">
        <f aca="false">E1522*1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0" t="str">
        <f aca="false">A1522</f>
        <v>M06MF01</v>
      </c>
      <c r="B1523" s="1" t="n">
        <v>151.500000000003</v>
      </c>
      <c r="C1523" s="1" t="n">
        <v>151.599999999998</v>
      </c>
      <c r="E1523" s="3" t="n">
        <f aca="false">D1523*(1/(1-D1523*0.000013140897))</f>
        <v>0</v>
      </c>
      <c r="F1523" s="2" t="n">
        <f aca="false">E1523*1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0" t="str">
        <f aca="false">A1523</f>
        <v>M06MF01</v>
      </c>
      <c r="B1524" s="1" t="n">
        <v>151.600000000003</v>
      </c>
      <c r="C1524" s="1" t="n">
        <v>151.699999999998</v>
      </c>
      <c r="E1524" s="3" t="n">
        <f aca="false">D1524*(1/(1-D1524*0.000013140897))</f>
        <v>0</v>
      </c>
      <c r="F1524" s="2" t="n">
        <f aca="false">E1524*1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0" t="str">
        <f aca="false">A1524</f>
        <v>M06MF01</v>
      </c>
      <c r="B1525" s="1" t="n">
        <v>151.700000000003</v>
      </c>
      <c r="C1525" s="1" t="n">
        <v>151.799999999998</v>
      </c>
      <c r="E1525" s="3" t="n">
        <f aca="false">D1525*(1/(1-D1525*0.000013140897))</f>
        <v>0</v>
      </c>
      <c r="F1525" s="2" t="n">
        <f aca="false">E1525*1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0" t="str">
        <f aca="false">A1525</f>
        <v>M06MF01</v>
      </c>
      <c r="B1526" s="1" t="n">
        <v>151.800000000003</v>
      </c>
      <c r="C1526" s="1" t="n">
        <v>151.899999999998</v>
      </c>
      <c r="E1526" s="3" t="n">
        <f aca="false">D1526*(1/(1-D1526*0.000013140897))</f>
        <v>0</v>
      </c>
      <c r="F1526" s="2" t="n">
        <f aca="false">E1526*1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0" t="str">
        <f aca="false">A1526</f>
        <v>M06MF01</v>
      </c>
      <c r="B1527" s="1" t="n">
        <v>151.900000000003</v>
      </c>
      <c r="C1527" s="1" t="n">
        <v>151.999999999998</v>
      </c>
      <c r="E1527" s="3" t="n">
        <f aca="false">D1527*(1/(1-D1527*0.000013140897))</f>
        <v>0</v>
      </c>
      <c r="F1527" s="2" t="n">
        <f aca="false">E1527*1</f>
        <v>0</v>
      </c>
      <c r="G1527" s="2" t="n">
        <f aca="false">F1527*0.4462907</f>
        <v>0</v>
      </c>
      <c r="H1527" s="1" t="n">
        <v>151</v>
      </c>
      <c r="I1527" s="1" t="n">
        <v>152</v>
      </c>
      <c r="J1527" s="10" t="n">
        <f aca="false">SUM(G1518:G1527)/10</f>
        <v>0</v>
      </c>
    </row>
    <row r="1528" customFormat="false" ht="12.75" hidden="false" customHeight="false" outlineLevel="0" collapsed="false">
      <c r="A1528" s="0" t="str">
        <f aca="false">A1527</f>
        <v>M06MF01</v>
      </c>
      <c r="B1528" s="1" t="n">
        <v>152.000000000003</v>
      </c>
      <c r="C1528" s="1" t="n">
        <v>152.099999999998</v>
      </c>
      <c r="E1528" s="3" t="n">
        <f aca="false">D1528*(1/(1-D1528*0.000013140897))</f>
        <v>0</v>
      </c>
      <c r="F1528" s="2" t="n">
        <f aca="false">E1528*1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0" t="str">
        <f aca="false">A1528</f>
        <v>M06MF01</v>
      </c>
      <c r="B1529" s="1" t="n">
        <v>152.100000000003</v>
      </c>
      <c r="C1529" s="1" t="n">
        <v>152.199999999998</v>
      </c>
      <c r="E1529" s="3" t="n">
        <f aca="false">D1529*(1/(1-D1529*0.000013140897))</f>
        <v>0</v>
      </c>
      <c r="F1529" s="2" t="n">
        <f aca="false">E1529*1</f>
        <v>0</v>
      </c>
      <c r="G1529" s="2" t="n">
        <f aca="false">F1529*0.4462907</f>
        <v>0</v>
      </c>
    </row>
    <row r="1530" customFormat="false" ht="12.75" hidden="false" customHeight="false" outlineLevel="0" collapsed="false">
      <c r="A1530" s="0" t="str">
        <f aca="false">A1529</f>
        <v>M06MF01</v>
      </c>
      <c r="B1530" s="1" t="n">
        <v>152.200000000003</v>
      </c>
      <c r="C1530" s="1" t="n">
        <v>152.299999999998</v>
      </c>
      <c r="E1530" s="3" t="n">
        <f aca="false">D1530*(1/(1-D1530*0.000013140897))</f>
        <v>0</v>
      </c>
      <c r="F1530" s="2" t="n">
        <f aca="false">E1530*1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0" t="str">
        <f aca="false">A1530</f>
        <v>M06MF01</v>
      </c>
      <c r="B1531" s="1" t="n">
        <v>152.300000000003</v>
      </c>
      <c r="C1531" s="1" t="n">
        <v>152.399999999998</v>
      </c>
      <c r="E1531" s="3" t="n">
        <f aca="false">D1531*(1/(1-D1531*0.000013140897))</f>
        <v>0</v>
      </c>
      <c r="F1531" s="2" t="n">
        <f aca="false">E1531*1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0" t="str">
        <f aca="false">A1531</f>
        <v>M06MF01</v>
      </c>
      <c r="B1532" s="1" t="n">
        <v>152.400000000003</v>
      </c>
      <c r="C1532" s="1" t="n">
        <v>152.499999999998</v>
      </c>
      <c r="E1532" s="3" t="n">
        <f aca="false">D1532*(1/(1-D1532*0.000013140897))</f>
        <v>0</v>
      </c>
      <c r="F1532" s="2" t="n">
        <f aca="false">E1532*1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0" t="str">
        <f aca="false">A1532</f>
        <v>M06MF01</v>
      </c>
      <c r="B1533" s="1" t="n">
        <v>152.500000000003</v>
      </c>
      <c r="C1533" s="1" t="n">
        <v>152.599999999998</v>
      </c>
      <c r="E1533" s="3" t="n">
        <f aca="false">D1533*(1/(1-D1533*0.000013140897))</f>
        <v>0</v>
      </c>
      <c r="F1533" s="2" t="n">
        <f aca="false">E1533*1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0" t="str">
        <f aca="false">A1533</f>
        <v>M06MF01</v>
      </c>
      <c r="B1534" s="1" t="n">
        <v>152.600000000003</v>
      </c>
      <c r="C1534" s="1" t="n">
        <v>152.699999999998</v>
      </c>
      <c r="E1534" s="3" t="n">
        <f aca="false">D1534*(1/(1-D1534*0.000013140897))</f>
        <v>0</v>
      </c>
      <c r="F1534" s="2" t="n">
        <f aca="false">E1534*1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0" t="str">
        <f aca="false">A1534</f>
        <v>M06MF01</v>
      </c>
      <c r="B1535" s="1" t="n">
        <v>152.700000000003</v>
      </c>
      <c r="C1535" s="1" t="n">
        <v>152.799999999998</v>
      </c>
      <c r="E1535" s="3" t="n">
        <f aca="false">D1535*(1/(1-D1535*0.000013140897))</f>
        <v>0</v>
      </c>
      <c r="F1535" s="2" t="n">
        <f aca="false">E1535*1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0" t="str">
        <f aca="false">A1535</f>
        <v>M06MF01</v>
      </c>
      <c r="B1536" s="1" t="n">
        <v>152.800000000003</v>
      </c>
      <c r="C1536" s="1" t="n">
        <v>152.899999999998</v>
      </c>
      <c r="E1536" s="3" t="n">
        <f aca="false">D1536*(1/(1-D1536*0.000013140897))</f>
        <v>0</v>
      </c>
      <c r="F1536" s="2" t="n">
        <f aca="false">E1536*1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0" t="str">
        <f aca="false">A1536</f>
        <v>M06MF01</v>
      </c>
      <c r="B1537" s="1" t="n">
        <v>152.900000000003</v>
      </c>
      <c r="C1537" s="1" t="n">
        <v>152.999999999998</v>
      </c>
      <c r="E1537" s="3" t="n">
        <f aca="false">D1537*(1/(1-D1537*0.000013140897))</f>
        <v>0</v>
      </c>
      <c r="F1537" s="2" t="n">
        <f aca="false">E1537*1</f>
        <v>0</v>
      </c>
      <c r="G1537" s="2" t="n">
        <f aca="false">F1537*0.4462907</f>
        <v>0</v>
      </c>
      <c r="H1537" s="1" t="n">
        <v>152</v>
      </c>
      <c r="I1537" s="1" t="n">
        <v>153</v>
      </c>
      <c r="J1537" s="10" t="n">
        <f aca="false">SUM(G1528:G1537)/10</f>
        <v>0</v>
      </c>
    </row>
    <row r="1538" customFormat="false" ht="12.75" hidden="false" customHeight="false" outlineLevel="0" collapsed="false">
      <c r="A1538" s="0" t="str">
        <f aca="false">A1537</f>
        <v>M06MF01</v>
      </c>
      <c r="B1538" s="1" t="n">
        <v>153.000000000003</v>
      </c>
      <c r="C1538" s="1" t="n">
        <v>153.099999999998</v>
      </c>
      <c r="E1538" s="3" t="n">
        <f aca="false">D1538*(1/(1-D1538*0.000013140897))</f>
        <v>0</v>
      </c>
      <c r="F1538" s="2" t="n">
        <f aca="false">E1538*1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0" t="str">
        <f aca="false">A1538</f>
        <v>M06MF01</v>
      </c>
      <c r="B1539" s="1" t="n">
        <v>153.100000000003</v>
      </c>
      <c r="C1539" s="1" t="n">
        <v>153.199999999998</v>
      </c>
      <c r="E1539" s="3" t="n">
        <f aca="false">D1539*(1/(1-D1539*0.000013140897))</f>
        <v>0</v>
      </c>
      <c r="F1539" s="2" t="n">
        <f aca="false">E1539*1</f>
        <v>0</v>
      </c>
      <c r="G1539" s="2" t="n">
        <f aca="false">F1539*0.4462907</f>
        <v>0</v>
      </c>
    </row>
    <row r="1540" customFormat="false" ht="12.75" hidden="false" customHeight="false" outlineLevel="0" collapsed="false">
      <c r="A1540" s="0" t="str">
        <f aca="false">A1539</f>
        <v>M06MF01</v>
      </c>
      <c r="B1540" s="1" t="n">
        <v>153.200000000003</v>
      </c>
      <c r="C1540" s="1" t="n">
        <v>153.299999999998</v>
      </c>
      <c r="E1540" s="3" t="n">
        <f aca="false">D1540*(1/(1-D1540*0.000013140897))</f>
        <v>0</v>
      </c>
      <c r="F1540" s="2" t="n">
        <f aca="false">E1540*1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0" t="str">
        <f aca="false">A1540</f>
        <v>M06MF01</v>
      </c>
      <c r="B1541" s="1" t="n">
        <v>153.300000000003</v>
      </c>
      <c r="C1541" s="1" t="n">
        <v>153.399999999998</v>
      </c>
      <c r="E1541" s="3" t="n">
        <f aca="false">D1541*(1/(1-D1541*0.000013140897))</f>
        <v>0</v>
      </c>
      <c r="F1541" s="2" t="n">
        <f aca="false">E1541*1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0" t="str">
        <f aca="false">A1541</f>
        <v>M06MF01</v>
      </c>
      <c r="B1542" s="1" t="n">
        <v>153.400000000003</v>
      </c>
      <c r="C1542" s="1" t="n">
        <v>153.499999999998</v>
      </c>
      <c r="E1542" s="3" t="n">
        <f aca="false">D1542*(1/(1-D1542*0.000013140897))</f>
        <v>0</v>
      </c>
      <c r="F1542" s="2" t="n">
        <f aca="false">E1542*1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0" t="str">
        <f aca="false">A1542</f>
        <v>M06MF01</v>
      </c>
      <c r="B1543" s="1" t="n">
        <v>153.500000000003</v>
      </c>
      <c r="C1543" s="1" t="n">
        <v>153.599999999998</v>
      </c>
      <c r="E1543" s="3" t="n">
        <f aca="false">D1543*(1/(1-D1543*0.000013140897))</f>
        <v>0</v>
      </c>
      <c r="F1543" s="2" t="n">
        <f aca="false">E1543*1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0" t="str">
        <f aca="false">A1543</f>
        <v>M06MF01</v>
      </c>
      <c r="B1544" s="1" t="n">
        <v>153.600000000003</v>
      </c>
      <c r="C1544" s="1" t="n">
        <v>153.699999999998</v>
      </c>
      <c r="E1544" s="3" t="n">
        <f aca="false">D1544*(1/(1-D1544*0.000013140897))</f>
        <v>0</v>
      </c>
      <c r="F1544" s="2" t="n">
        <f aca="false">E1544*1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0" t="str">
        <f aca="false">A1544</f>
        <v>M06MF01</v>
      </c>
      <c r="B1545" s="1" t="n">
        <v>153.700000000003</v>
      </c>
      <c r="C1545" s="1" t="n">
        <v>153.799999999998</v>
      </c>
      <c r="E1545" s="3" t="n">
        <f aca="false">D1545*(1/(1-D1545*0.000013140897))</f>
        <v>0</v>
      </c>
      <c r="F1545" s="2" t="n">
        <f aca="false">E1545*1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0" t="str">
        <f aca="false">A1545</f>
        <v>M06MF01</v>
      </c>
      <c r="B1546" s="1" t="n">
        <v>153.800000000003</v>
      </c>
      <c r="C1546" s="1" t="n">
        <v>153.899999999998</v>
      </c>
      <c r="E1546" s="3" t="n">
        <f aca="false">D1546*(1/(1-D1546*0.000013140897))</f>
        <v>0</v>
      </c>
      <c r="F1546" s="2" t="n">
        <f aca="false">E1546*1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0" t="str">
        <f aca="false">A1546</f>
        <v>M06MF01</v>
      </c>
      <c r="B1547" s="1" t="n">
        <v>153.900000000003</v>
      </c>
      <c r="C1547" s="1" t="n">
        <v>153.999999999998</v>
      </c>
      <c r="E1547" s="3" t="n">
        <f aca="false">D1547*(1/(1-D1547*0.000013140897))</f>
        <v>0</v>
      </c>
      <c r="F1547" s="2" t="n">
        <f aca="false">E1547*1</f>
        <v>0</v>
      </c>
      <c r="G1547" s="2" t="n">
        <f aca="false">F1547*0.4462907</f>
        <v>0</v>
      </c>
      <c r="H1547" s="1" t="n">
        <v>153</v>
      </c>
      <c r="I1547" s="1" t="n">
        <v>154</v>
      </c>
      <c r="J1547" s="10" t="n">
        <f aca="false">SUM(G1538:G1547)/10</f>
        <v>0</v>
      </c>
    </row>
    <row r="1548" customFormat="false" ht="12.75" hidden="false" customHeight="false" outlineLevel="0" collapsed="false">
      <c r="A1548" s="0" t="str">
        <f aca="false">A1547</f>
        <v>M06MF01</v>
      </c>
      <c r="B1548" s="1" t="n">
        <v>154.000000000003</v>
      </c>
      <c r="C1548" s="1" t="n">
        <v>154.099999999998</v>
      </c>
      <c r="E1548" s="3" t="n">
        <f aca="false">D1548*(1/(1-D1548*0.000013140897))</f>
        <v>0</v>
      </c>
      <c r="F1548" s="2" t="n">
        <f aca="false">E1548*1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0" t="str">
        <f aca="false">A1548</f>
        <v>M06MF01</v>
      </c>
      <c r="B1549" s="1" t="n">
        <v>154.100000000003</v>
      </c>
      <c r="C1549" s="1" t="n">
        <v>154.199999999998</v>
      </c>
      <c r="E1549" s="3" t="n">
        <f aca="false">D1549*(1/(1-D1549*0.000013140897))</f>
        <v>0</v>
      </c>
      <c r="F1549" s="2" t="n">
        <f aca="false">E1549*1</f>
        <v>0</v>
      </c>
      <c r="G1549" s="2" t="n">
        <f aca="false">F1549*0.4462907</f>
        <v>0</v>
      </c>
    </row>
    <row r="1550" customFormat="false" ht="12.75" hidden="false" customHeight="false" outlineLevel="0" collapsed="false">
      <c r="A1550" s="0" t="str">
        <f aca="false">A1549</f>
        <v>M06MF01</v>
      </c>
      <c r="B1550" s="1" t="n">
        <v>154.200000000003</v>
      </c>
      <c r="C1550" s="1" t="n">
        <v>154.299999999998</v>
      </c>
      <c r="E1550" s="3" t="n">
        <f aca="false">D1550*(1/(1-D1550*0.000013140897))</f>
        <v>0</v>
      </c>
      <c r="F1550" s="2" t="n">
        <f aca="false">E1550*1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0" t="str">
        <f aca="false">A1550</f>
        <v>M06MF01</v>
      </c>
      <c r="B1551" s="1" t="n">
        <v>154.300000000003</v>
      </c>
      <c r="C1551" s="1" t="n">
        <v>154.399999999998</v>
      </c>
      <c r="E1551" s="3" t="n">
        <f aca="false">D1551*(1/(1-D1551*0.000013140897))</f>
        <v>0</v>
      </c>
      <c r="F1551" s="2" t="n">
        <f aca="false">E1551*1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0" t="str">
        <f aca="false">A1551</f>
        <v>M06MF01</v>
      </c>
      <c r="B1552" s="1" t="n">
        <v>154.400000000003</v>
      </c>
      <c r="C1552" s="1" t="n">
        <v>154.499999999998</v>
      </c>
      <c r="E1552" s="3" t="n">
        <f aca="false">D1552*(1/(1-D1552*0.000013140897))</f>
        <v>0</v>
      </c>
      <c r="F1552" s="2" t="n">
        <f aca="false">E1552*1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0" t="str">
        <f aca="false">A1552</f>
        <v>M06MF01</v>
      </c>
      <c r="B1553" s="1" t="n">
        <v>154.500000000003</v>
      </c>
      <c r="C1553" s="1" t="n">
        <v>154.599999999998</v>
      </c>
      <c r="E1553" s="3" t="n">
        <f aca="false">D1553*(1/(1-D1553*0.000013140897))</f>
        <v>0</v>
      </c>
      <c r="F1553" s="2" t="n">
        <f aca="false">E1553*1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0" t="str">
        <f aca="false">A1553</f>
        <v>M06MF01</v>
      </c>
      <c r="B1554" s="1" t="n">
        <v>154.600000000003</v>
      </c>
      <c r="C1554" s="1" t="n">
        <v>154.699999999998</v>
      </c>
      <c r="E1554" s="3" t="n">
        <f aca="false">D1554*(1/(1-D1554*0.000013140897))</f>
        <v>0</v>
      </c>
      <c r="F1554" s="2" t="n">
        <f aca="false">E1554*1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0" t="str">
        <f aca="false">A1554</f>
        <v>M06MF01</v>
      </c>
      <c r="B1555" s="1" t="n">
        <v>154.700000000003</v>
      </c>
      <c r="C1555" s="1" t="n">
        <v>154.799999999998</v>
      </c>
      <c r="E1555" s="3" t="n">
        <f aca="false">D1555*(1/(1-D1555*0.000013140897))</f>
        <v>0</v>
      </c>
      <c r="F1555" s="2" t="n">
        <f aca="false">E1555*1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M06MF01</v>
      </c>
      <c r="B1556" s="1" t="n">
        <v>154.800000000003</v>
      </c>
      <c r="C1556" s="1" t="n">
        <v>154.899999999998</v>
      </c>
      <c r="E1556" s="3" t="n">
        <f aca="false">D1556*(1/(1-D1556*0.000013140897))</f>
        <v>0</v>
      </c>
      <c r="F1556" s="2" t="n">
        <f aca="false">E1556*1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M06MF01</v>
      </c>
      <c r="B1557" s="1" t="n">
        <v>154.900000000003</v>
      </c>
      <c r="C1557" s="1" t="n">
        <v>154.999999999998</v>
      </c>
      <c r="E1557" s="3" t="n">
        <f aca="false">D1557*(1/(1-D1557*0.000013140897))</f>
        <v>0</v>
      </c>
      <c r="F1557" s="2" t="n">
        <f aca="false">E1557*1</f>
        <v>0</v>
      </c>
      <c r="G1557" s="2" t="n">
        <f aca="false">F1557*0.4462907</f>
        <v>0</v>
      </c>
      <c r="H1557" s="1" t="n">
        <v>154</v>
      </c>
      <c r="I1557" s="1" t="n">
        <v>155</v>
      </c>
      <c r="J1557" s="10" t="n">
        <f aca="false">SUM(G1548:G1557)/10</f>
        <v>0</v>
      </c>
    </row>
    <row r="1558" customFormat="false" ht="12.75" hidden="false" customHeight="false" outlineLevel="0" collapsed="false">
      <c r="A1558" s="0" t="str">
        <f aca="false">A1557</f>
        <v>M06MF01</v>
      </c>
      <c r="B1558" s="1" t="n">
        <v>155.000000000003</v>
      </c>
      <c r="C1558" s="1" t="n">
        <v>155.099999999998</v>
      </c>
      <c r="E1558" s="3" t="n">
        <f aca="false">D1558*(1/(1-D1558*0.000013140897))</f>
        <v>0</v>
      </c>
      <c r="F1558" s="2" t="n">
        <f aca="false">E1558*1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M06MF01</v>
      </c>
      <c r="B1559" s="1" t="n">
        <v>155.100000000003</v>
      </c>
      <c r="C1559" s="1" t="n">
        <v>155.199999999998</v>
      </c>
      <c r="E1559" s="3" t="n">
        <f aca="false">D1559*(1/(1-D1559*0.000013140897))</f>
        <v>0</v>
      </c>
      <c r="F1559" s="2" t="n">
        <f aca="false">E1559*1</f>
        <v>0</v>
      </c>
      <c r="G1559" s="2" t="n">
        <f aca="false">F1559*0.4462907</f>
        <v>0</v>
      </c>
    </row>
    <row r="1560" customFormat="false" ht="12.75" hidden="false" customHeight="false" outlineLevel="0" collapsed="false">
      <c r="A1560" s="0" t="str">
        <f aca="false">A1559</f>
        <v>M06MF01</v>
      </c>
      <c r="B1560" s="1" t="n">
        <v>155.200000000003</v>
      </c>
      <c r="C1560" s="1" t="n">
        <v>155.299999999998</v>
      </c>
      <c r="E1560" s="3" t="n">
        <f aca="false">D1560*(1/(1-D1560*0.000013140897))</f>
        <v>0</v>
      </c>
      <c r="F1560" s="2" t="n">
        <f aca="false">E1560*1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M06MF01</v>
      </c>
      <c r="B1561" s="1" t="n">
        <v>155.300000000003</v>
      </c>
      <c r="C1561" s="1" t="n">
        <v>155.399999999998</v>
      </c>
      <c r="E1561" s="3" t="n">
        <f aca="false">D1561*(1/(1-D1561*0.000013140897))</f>
        <v>0</v>
      </c>
      <c r="F1561" s="2" t="n">
        <f aca="false">E1561*1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M06MF01</v>
      </c>
      <c r="B1562" s="1" t="n">
        <v>155.400000000003</v>
      </c>
      <c r="C1562" s="1" t="n">
        <v>155.499999999998</v>
      </c>
      <c r="E1562" s="3" t="n">
        <f aca="false">D1562*(1/(1-D1562*0.000013140897))</f>
        <v>0</v>
      </c>
      <c r="F1562" s="2" t="n">
        <f aca="false">E1562*1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M06MF01</v>
      </c>
      <c r="B1563" s="1" t="n">
        <v>155.500000000003</v>
      </c>
      <c r="C1563" s="1" t="n">
        <v>155.599999999998</v>
      </c>
      <c r="E1563" s="3" t="n">
        <f aca="false">D1563*(1/(1-D1563*0.000013140897))</f>
        <v>0</v>
      </c>
      <c r="F1563" s="2" t="n">
        <f aca="false">E1563*1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M06MF01</v>
      </c>
      <c r="B1564" s="1" t="n">
        <v>155.600000000003</v>
      </c>
      <c r="C1564" s="1" t="n">
        <v>155.699999999998</v>
      </c>
      <c r="E1564" s="3" t="n">
        <f aca="false">D1564*(1/(1-D1564*0.000013140897))</f>
        <v>0</v>
      </c>
      <c r="F1564" s="2" t="n">
        <f aca="false">E1564*1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M06MF01</v>
      </c>
      <c r="B1565" s="1" t="n">
        <v>155.700000000003</v>
      </c>
      <c r="C1565" s="1" t="n">
        <v>155.799999999998</v>
      </c>
      <c r="E1565" s="3" t="n">
        <f aca="false">D1565*(1/(1-D1565*0.000013140897))</f>
        <v>0</v>
      </c>
      <c r="F1565" s="2" t="n">
        <f aca="false">E1565*1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M06MF01</v>
      </c>
      <c r="B1566" s="1" t="n">
        <v>155.800000000003</v>
      </c>
      <c r="C1566" s="1" t="n">
        <v>155.899999999998</v>
      </c>
      <c r="E1566" s="3" t="n">
        <f aca="false">D1566*(1/(1-D1566*0.000013140897))</f>
        <v>0</v>
      </c>
      <c r="F1566" s="2" t="n">
        <f aca="false">E1566*1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M06MF01</v>
      </c>
      <c r="B1567" s="1" t="n">
        <v>155.900000000003</v>
      </c>
      <c r="C1567" s="1" t="n">
        <v>155.999999999998</v>
      </c>
      <c r="E1567" s="3" t="n">
        <f aca="false">D1567*(1/(1-D1567*0.000013140897))</f>
        <v>0</v>
      </c>
      <c r="F1567" s="2" t="n">
        <f aca="false">E1567*1</f>
        <v>0</v>
      </c>
      <c r="G1567" s="2" t="n">
        <f aca="false">F1567*0.4462907</f>
        <v>0</v>
      </c>
      <c r="H1567" s="1" t="n">
        <v>155</v>
      </c>
      <c r="I1567" s="1" t="n">
        <v>156</v>
      </c>
      <c r="J1567" s="10" t="n">
        <f aca="false">SUM(G1558:G1567)/10</f>
        <v>0</v>
      </c>
    </row>
    <row r="1568" customFormat="false" ht="12.75" hidden="false" customHeight="false" outlineLevel="0" collapsed="false">
      <c r="A1568" s="0" t="str">
        <f aca="false">A1567</f>
        <v>M06MF01</v>
      </c>
      <c r="B1568" s="1" t="n">
        <v>156.000000000003</v>
      </c>
      <c r="C1568" s="1" t="n">
        <v>156.099999999998</v>
      </c>
      <c r="E1568" s="3" t="n">
        <f aca="false">D1568*(1/(1-D1568*0.000013140897))</f>
        <v>0</v>
      </c>
      <c r="F1568" s="2" t="n">
        <f aca="false">E1568*1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M06MF01</v>
      </c>
      <c r="B1569" s="1" t="n">
        <v>156.100000000003</v>
      </c>
      <c r="C1569" s="1" t="n">
        <v>156.199999999998</v>
      </c>
      <c r="E1569" s="3" t="n">
        <f aca="false">D1569*(1/(1-D1569*0.000013140897))</f>
        <v>0</v>
      </c>
      <c r="F1569" s="2" t="n">
        <f aca="false">E1569*1</f>
        <v>0</v>
      </c>
      <c r="G1569" s="2" t="n">
        <f aca="false">F1569*0.4462907</f>
        <v>0</v>
      </c>
    </row>
    <row r="1570" customFormat="false" ht="12.75" hidden="false" customHeight="false" outlineLevel="0" collapsed="false">
      <c r="A1570" s="0" t="str">
        <f aca="false">A1569</f>
        <v>M06MF01</v>
      </c>
      <c r="B1570" s="1" t="n">
        <v>156.200000000003</v>
      </c>
      <c r="C1570" s="1" t="n">
        <v>156.299999999998</v>
      </c>
      <c r="E1570" s="3" t="n">
        <f aca="false">D1570*(1/(1-D1570*0.000013140897))</f>
        <v>0</v>
      </c>
      <c r="F1570" s="2" t="n">
        <f aca="false">E1570*1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M06MF01</v>
      </c>
      <c r="B1571" s="1" t="n">
        <v>156.300000000003</v>
      </c>
      <c r="C1571" s="1" t="n">
        <v>156.399999999998</v>
      </c>
      <c r="E1571" s="3" t="n">
        <f aca="false">D1571*(1/(1-D1571*0.000013140897))</f>
        <v>0</v>
      </c>
      <c r="F1571" s="2" t="n">
        <f aca="false">E1571*1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M06MF01</v>
      </c>
      <c r="B1572" s="1" t="n">
        <v>156.400000000003</v>
      </c>
      <c r="C1572" s="1" t="n">
        <v>156.499999999998</v>
      </c>
      <c r="E1572" s="3" t="n">
        <f aca="false">D1572*(1/(1-D1572*0.000013140897))</f>
        <v>0</v>
      </c>
      <c r="F1572" s="2" t="n">
        <f aca="false">E1572*1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M06MF01</v>
      </c>
      <c r="B1573" s="1" t="n">
        <v>156.500000000003</v>
      </c>
      <c r="C1573" s="1" t="n">
        <v>156.599999999998</v>
      </c>
      <c r="E1573" s="3" t="n">
        <f aca="false">D1573*(1/(1-D1573*0.000013140897))</f>
        <v>0</v>
      </c>
      <c r="F1573" s="2" t="n">
        <f aca="false">E1573*1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M06MF01</v>
      </c>
      <c r="B1574" s="1" t="n">
        <v>156.600000000003</v>
      </c>
      <c r="C1574" s="1" t="n">
        <v>156.699999999998</v>
      </c>
      <c r="E1574" s="3" t="n">
        <f aca="false">D1574*(1/(1-D1574*0.000013140897))</f>
        <v>0</v>
      </c>
      <c r="F1574" s="2" t="n">
        <f aca="false">E1574*1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M06MF01</v>
      </c>
      <c r="B1575" s="1" t="n">
        <v>156.700000000003</v>
      </c>
      <c r="C1575" s="1" t="n">
        <v>156.799999999998</v>
      </c>
      <c r="E1575" s="3" t="n">
        <f aca="false">D1575*(1/(1-D1575*0.000013140897))</f>
        <v>0</v>
      </c>
      <c r="F1575" s="2" t="n">
        <f aca="false">E1575*1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M06MF01</v>
      </c>
      <c r="B1576" s="1" t="n">
        <v>156.800000000003</v>
      </c>
      <c r="C1576" s="1" t="n">
        <v>156.899999999998</v>
      </c>
      <c r="E1576" s="3" t="n">
        <f aca="false">D1576*(1/(1-D1576*0.000013140897))</f>
        <v>0</v>
      </c>
      <c r="F1576" s="2" t="n">
        <f aca="false">E1576*1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M06MF01</v>
      </c>
      <c r="B1577" s="1" t="n">
        <v>156.900000000003</v>
      </c>
      <c r="C1577" s="1" t="n">
        <v>156.999999999998</v>
      </c>
      <c r="E1577" s="3" t="n">
        <f aca="false">D1577*(1/(1-D1577*0.000013140897))</f>
        <v>0</v>
      </c>
      <c r="F1577" s="2" t="n">
        <f aca="false">E1577*1</f>
        <v>0</v>
      </c>
      <c r="G1577" s="2" t="n">
        <f aca="false">F1577*0.4462907</f>
        <v>0</v>
      </c>
      <c r="H1577" s="1" t="n">
        <v>156</v>
      </c>
      <c r="I1577" s="1" t="n">
        <v>157</v>
      </c>
      <c r="J1577" s="10" t="n">
        <f aca="false">SUM(G1568:G1577)/10</f>
        <v>0</v>
      </c>
    </row>
    <row r="1578" customFormat="false" ht="12.75" hidden="false" customHeight="false" outlineLevel="0" collapsed="false">
      <c r="A1578" s="0" t="str">
        <f aca="false">A1577</f>
        <v>M06MF01</v>
      </c>
      <c r="B1578" s="1" t="n">
        <v>157.000000000003</v>
      </c>
      <c r="C1578" s="1" t="n">
        <v>157.099999999998</v>
      </c>
      <c r="E1578" s="3" t="n">
        <f aca="false">D1578*(1/(1-D1578*0.000013140897))</f>
        <v>0</v>
      </c>
      <c r="F1578" s="2" t="n">
        <f aca="false">E1578*1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M06MF01</v>
      </c>
      <c r="B1579" s="1" t="n">
        <v>157.100000000003</v>
      </c>
      <c r="C1579" s="1" t="n">
        <v>157.199999999998</v>
      </c>
      <c r="E1579" s="3" t="n">
        <f aca="false">D1579*(1/(1-D1579*0.000013140897))</f>
        <v>0</v>
      </c>
      <c r="F1579" s="2" t="n">
        <f aca="false">E1579*1</f>
        <v>0</v>
      </c>
      <c r="G1579" s="2" t="n">
        <f aca="false">F1579*0.4462907</f>
        <v>0</v>
      </c>
    </row>
    <row r="1580" customFormat="false" ht="12.75" hidden="false" customHeight="false" outlineLevel="0" collapsed="false">
      <c r="A1580" s="0" t="str">
        <f aca="false">A1579</f>
        <v>M06MF01</v>
      </c>
      <c r="B1580" s="1" t="n">
        <v>157.200000000003</v>
      </c>
      <c r="C1580" s="1" t="n">
        <v>157.299999999998</v>
      </c>
      <c r="E1580" s="3" t="n">
        <f aca="false">D1580*(1/(1-D1580*0.000013140897))</f>
        <v>0</v>
      </c>
      <c r="F1580" s="2" t="n">
        <f aca="false">E1580*1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M06MF01</v>
      </c>
      <c r="B1581" s="1" t="n">
        <v>157.300000000003</v>
      </c>
      <c r="C1581" s="1" t="n">
        <v>157.399999999998</v>
      </c>
      <c r="E1581" s="3" t="n">
        <f aca="false">D1581*(1/(1-D1581*0.000013140897))</f>
        <v>0</v>
      </c>
      <c r="F1581" s="2" t="n">
        <f aca="false">E1581*1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M06MF01</v>
      </c>
      <c r="B1582" s="1" t="n">
        <v>157.400000000003</v>
      </c>
      <c r="C1582" s="1" t="n">
        <v>157.499999999998</v>
      </c>
      <c r="E1582" s="3" t="n">
        <f aca="false">D1582*(1/(1-D1582*0.000013140897))</f>
        <v>0</v>
      </c>
      <c r="F1582" s="2" t="n">
        <f aca="false">E1582*1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M06MF01</v>
      </c>
      <c r="B1583" s="1" t="n">
        <v>157.500000000003</v>
      </c>
      <c r="C1583" s="1" t="n">
        <v>157.599999999998</v>
      </c>
      <c r="E1583" s="3" t="n">
        <f aca="false">D1583*(1/(1-D1583*0.000013140897))</f>
        <v>0</v>
      </c>
      <c r="F1583" s="2" t="n">
        <f aca="false">E1583*1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M06MF01</v>
      </c>
      <c r="B1584" s="1" t="n">
        <v>157.600000000003</v>
      </c>
      <c r="C1584" s="1" t="n">
        <v>157.699999999998</v>
      </c>
      <c r="E1584" s="3" t="n">
        <f aca="false">D1584*(1/(1-D1584*0.000013140897))</f>
        <v>0</v>
      </c>
      <c r="F1584" s="2" t="n">
        <f aca="false">E1584*1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M06MF01</v>
      </c>
      <c r="B1585" s="1" t="n">
        <v>157.700000000003</v>
      </c>
      <c r="C1585" s="1" t="n">
        <v>157.799999999998</v>
      </c>
      <c r="E1585" s="3" t="n">
        <f aca="false">D1585*(1/(1-D1585*0.000013140897))</f>
        <v>0</v>
      </c>
      <c r="F1585" s="2" t="n">
        <f aca="false">E1585*1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M06MF01</v>
      </c>
      <c r="B1586" s="1" t="n">
        <v>157.800000000003</v>
      </c>
      <c r="C1586" s="1" t="n">
        <v>157.899999999998</v>
      </c>
      <c r="E1586" s="3" t="n">
        <f aca="false">D1586*(1/(1-D1586*0.000013140897))</f>
        <v>0</v>
      </c>
      <c r="F1586" s="2" t="n">
        <f aca="false">E1586*1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M06MF01</v>
      </c>
      <c r="B1587" s="1" t="n">
        <v>157.900000000003</v>
      </c>
      <c r="C1587" s="1" t="n">
        <v>157.999999999998</v>
      </c>
      <c r="E1587" s="3" t="n">
        <f aca="false">D1587*(1/(1-D1587*0.000013140897))</f>
        <v>0</v>
      </c>
      <c r="F1587" s="2" t="n">
        <f aca="false">E1587*1</f>
        <v>0</v>
      </c>
      <c r="G1587" s="2" t="n">
        <f aca="false">F1587*0.4462907</f>
        <v>0</v>
      </c>
      <c r="H1587" s="1" t="n">
        <v>157</v>
      </c>
      <c r="I1587" s="1" t="n">
        <v>158</v>
      </c>
      <c r="J1587" s="10" t="n">
        <f aca="false">SUM(G1578:G1587)/10</f>
        <v>0</v>
      </c>
    </row>
    <row r="1588" customFormat="false" ht="12.75" hidden="false" customHeight="false" outlineLevel="0" collapsed="false">
      <c r="A1588" s="0" t="str">
        <f aca="false">A1587</f>
        <v>M06MF01</v>
      </c>
      <c r="B1588" s="1" t="n">
        <v>158.000000000003</v>
      </c>
      <c r="C1588" s="1" t="n">
        <v>158.099999999998</v>
      </c>
      <c r="E1588" s="3" t="n">
        <f aca="false">D1588*(1/(1-D1588*0.000013140897))</f>
        <v>0</v>
      </c>
      <c r="F1588" s="2" t="n">
        <f aca="false">E1588*1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M06MF01</v>
      </c>
      <c r="B1589" s="1" t="n">
        <v>158.100000000003</v>
      </c>
      <c r="C1589" s="1" t="n">
        <v>158.199999999998</v>
      </c>
      <c r="E1589" s="3" t="n">
        <f aca="false">D1589*(1/(1-D1589*0.000013140897))</f>
        <v>0</v>
      </c>
      <c r="F1589" s="2" t="n">
        <f aca="false">E1589*1</f>
        <v>0</v>
      </c>
      <c r="G1589" s="2" t="n">
        <f aca="false">F1589*0.4462907</f>
        <v>0</v>
      </c>
    </row>
    <row r="1590" customFormat="false" ht="12.75" hidden="false" customHeight="false" outlineLevel="0" collapsed="false">
      <c r="A1590" s="0" t="str">
        <f aca="false">A1589</f>
        <v>M06MF01</v>
      </c>
      <c r="B1590" s="1" t="n">
        <v>158.200000000003</v>
      </c>
      <c r="C1590" s="1" t="n">
        <v>158.299999999998</v>
      </c>
      <c r="E1590" s="3" t="n">
        <f aca="false">D1590*(1/(1-D1590*0.000013140897))</f>
        <v>0</v>
      </c>
      <c r="F1590" s="2" t="n">
        <f aca="false">E1590*1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M06MF01</v>
      </c>
      <c r="B1591" s="1" t="n">
        <v>158.300000000003</v>
      </c>
      <c r="C1591" s="1" t="n">
        <v>158.399999999998</v>
      </c>
      <c r="E1591" s="3" t="n">
        <f aca="false">D1591*(1/(1-D1591*0.000013140897))</f>
        <v>0</v>
      </c>
      <c r="F1591" s="2" t="n">
        <f aca="false">E1591*1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M06MF01</v>
      </c>
      <c r="B1592" s="1" t="n">
        <v>158.400000000003</v>
      </c>
      <c r="C1592" s="1" t="n">
        <v>158.499999999998</v>
      </c>
      <c r="E1592" s="3" t="n">
        <f aca="false">D1592*(1/(1-D1592*0.000013140897))</f>
        <v>0</v>
      </c>
      <c r="F1592" s="2" t="n">
        <f aca="false">E1592*1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M06MF01</v>
      </c>
      <c r="B1593" s="1" t="n">
        <v>158.500000000003</v>
      </c>
      <c r="C1593" s="1" t="n">
        <v>158.599999999998</v>
      </c>
      <c r="E1593" s="3" t="n">
        <f aca="false">D1593*(1/(1-D1593*0.000013140897))</f>
        <v>0</v>
      </c>
      <c r="F1593" s="2" t="n">
        <f aca="false">E1593*1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M06MF01</v>
      </c>
      <c r="B1594" s="1" t="n">
        <v>158.600000000003</v>
      </c>
      <c r="C1594" s="1" t="n">
        <v>158.699999999998</v>
      </c>
      <c r="E1594" s="3" t="n">
        <f aca="false">D1594*(1/(1-D1594*0.000013140897))</f>
        <v>0</v>
      </c>
      <c r="F1594" s="2" t="n">
        <f aca="false">E1594*1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M06MF01</v>
      </c>
      <c r="B1595" s="1" t="n">
        <v>158.700000000003</v>
      </c>
      <c r="C1595" s="1" t="n">
        <v>158.799999999998</v>
      </c>
      <c r="E1595" s="3" t="n">
        <f aca="false">D1595*(1/(1-D1595*0.000013140897))</f>
        <v>0</v>
      </c>
      <c r="F1595" s="2" t="n">
        <f aca="false">E1595*1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M06MF01</v>
      </c>
      <c r="B1596" s="1" t="n">
        <v>158.800000000003</v>
      </c>
      <c r="C1596" s="1" t="n">
        <v>158.899999999998</v>
      </c>
      <c r="E1596" s="3" t="n">
        <f aca="false">D1596*(1/(1-D1596*0.000013140897))</f>
        <v>0</v>
      </c>
      <c r="F1596" s="2" t="n">
        <f aca="false">E1596*1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M06MF01</v>
      </c>
      <c r="B1597" s="1" t="n">
        <v>158.900000000003</v>
      </c>
      <c r="C1597" s="1" t="n">
        <v>158.999999999998</v>
      </c>
      <c r="E1597" s="3" t="n">
        <f aca="false">D1597*(1/(1-D1597*0.000013140897))</f>
        <v>0</v>
      </c>
      <c r="F1597" s="2" t="n">
        <f aca="false">E1597*1</f>
        <v>0</v>
      </c>
      <c r="G1597" s="2" t="n">
        <f aca="false">F1597*0.4462907</f>
        <v>0</v>
      </c>
      <c r="H1597" s="1" t="n">
        <v>158</v>
      </c>
      <c r="I1597" s="1" t="n">
        <v>159</v>
      </c>
      <c r="J1597" s="10" t="n">
        <f aca="false">SUM(G1588:G1597)/10</f>
        <v>0</v>
      </c>
    </row>
    <row r="1598" customFormat="false" ht="12.75" hidden="false" customHeight="false" outlineLevel="0" collapsed="false">
      <c r="A1598" s="0" t="str">
        <f aca="false">A1597</f>
        <v>M06MF01</v>
      </c>
      <c r="B1598" s="1" t="n">
        <v>159.000000000003</v>
      </c>
      <c r="C1598" s="1" t="n">
        <v>159.099999999998</v>
      </c>
      <c r="E1598" s="3" t="n">
        <f aca="false">D1598*(1/(1-D1598*0.000013140897))</f>
        <v>0</v>
      </c>
      <c r="F1598" s="2" t="n">
        <f aca="false">E1598*1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M06MF01</v>
      </c>
      <c r="B1599" s="1" t="n">
        <v>159.100000000003</v>
      </c>
      <c r="C1599" s="1" t="n">
        <v>159.199999999998</v>
      </c>
      <c r="E1599" s="3" t="n">
        <f aca="false">D1599*(1/(1-D1599*0.000013140897))</f>
        <v>0</v>
      </c>
      <c r="F1599" s="2" t="n">
        <f aca="false">E1599*1</f>
        <v>0</v>
      </c>
      <c r="G1599" s="2" t="n">
        <f aca="false">F1599*0.4462907</f>
        <v>0</v>
      </c>
    </row>
    <row r="1600" customFormat="false" ht="12.75" hidden="false" customHeight="false" outlineLevel="0" collapsed="false">
      <c r="A1600" s="0" t="str">
        <f aca="false">A1599</f>
        <v>M06MF01</v>
      </c>
      <c r="B1600" s="1" t="n">
        <v>159.200000000003</v>
      </c>
      <c r="C1600" s="1" t="n">
        <v>159.299999999998</v>
      </c>
      <c r="E1600" s="3" t="n">
        <f aca="false">D1600*(1/(1-D1600*0.000013140897))</f>
        <v>0</v>
      </c>
      <c r="F1600" s="2" t="n">
        <f aca="false">E1600*1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M06MF01</v>
      </c>
      <c r="B1601" s="1" t="n">
        <v>159.300000000003</v>
      </c>
      <c r="C1601" s="1" t="n">
        <v>159.399999999998</v>
      </c>
      <c r="E1601" s="3" t="n">
        <f aca="false">D1601*(1/(1-D1601*0.000013140897))</f>
        <v>0</v>
      </c>
      <c r="F1601" s="2" t="n">
        <f aca="false">E1601*1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M06MF01</v>
      </c>
      <c r="B1602" s="1" t="n">
        <v>159.400000000003</v>
      </c>
      <c r="C1602" s="1" t="n">
        <v>159.499999999998</v>
      </c>
      <c r="E1602" s="3" t="n">
        <f aca="false">D1602*(1/(1-D1602*0.000013140897))</f>
        <v>0</v>
      </c>
      <c r="F1602" s="2" t="n">
        <f aca="false">E1602*1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M06MF01</v>
      </c>
      <c r="B1603" s="1" t="n">
        <v>159.500000000003</v>
      </c>
      <c r="C1603" s="1" t="n">
        <v>159.599999999998</v>
      </c>
      <c r="E1603" s="3" t="n">
        <f aca="false">D1603*(1/(1-D1603*0.000013140897))</f>
        <v>0</v>
      </c>
      <c r="F1603" s="2" t="n">
        <f aca="false">E1603*1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M06MF01</v>
      </c>
      <c r="B1604" s="1" t="n">
        <v>159.600000000003</v>
      </c>
      <c r="C1604" s="1" t="n">
        <v>159.699999999998</v>
      </c>
      <c r="E1604" s="3" t="n">
        <f aca="false">D1604*(1/(1-D1604*0.000013140897))</f>
        <v>0</v>
      </c>
      <c r="F1604" s="2" t="n">
        <f aca="false">E1604*1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M06MF01</v>
      </c>
      <c r="B1605" s="1" t="n">
        <v>159.700000000003</v>
      </c>
      <c r="C1605" s="1" t="n">
        <v>159.799999999998</v>
      </c>
      <c r="E1605" s="3" t="n">
        <f aca="false">D1605*(1/(1-D1605*0.000013140897))</f>
        <v>0</v>
      </c>
      <c r="F1605" s="2" t="n">
        <f aca="false">E1605*1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M06MF01</v>
      </c>
      <c r="B1606" s="1" t="n">
        <v>159.800000000003</v>
      </c>
      <c r="C1606" s="1" t="n">
        <v>159.899999999998</v>
      </c>
      <c r="E1606" s="3" t="n">
        <f aca="false">D1606*(1/(1-D1606*0.000013140897))</f>
        <v>0</v>
      </c>
      <c r="F1606" s="2" t="n">
        <f aca="false">E1606*1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M06MF01</v>
      </c>
      <c r="B1607" s="1" t="n">
        <v>159.900000000003</v>
      </c>
      <c r="C1607" s="1" t="n">
        <v>159.999999999998</v>
      </c>
      <c r="E1607" s="3" t="n">
        <f aca="false">D1607*(1/(1-D1607*0.000013140897))</f>
        <v>0</v>
      </c>
      <c r="F1607" s="2" t="n">
        <f aca="false">E1607*1</f>
        <v>0</v>
      </c>
      <c r="G1607" s="2" t="n">
        <f aca="false">F1607*0.4462907</f>
        <v>0</v>
      </c>
      <c r="H1607" s="1" t="n">
        <v>159</v>
      </c>
      <c r="I1607" s="1" t="n">
        <v>160</v>
      </c>
      <c r="J1607" s="10" t="n">
        <f aca="false">SUM(G1598:G1607)/10</f>
        <v>0</v>
      </c>
    </row>
    <row r="1608" customFormat="false" ht="12.75" hidden="false" customHeight="false" outlineLevel="0" collapsed="false">
      <c r="A1608" s="0" t="str">
        <f aca="false">A1607</f>
        <v>M06MF01</v>
      </c>
      <c r="B1608" s="1" t="n">
        <v>160.000000000003</v>
      </c>
      <c r="C1608" s="1" t="n">
        <v>160.099999999998</v>
      </c>
      <c r="E1608" s="3" t="n">
        <f aca="false">D1608*(1/(1-D1608*0.000013140897))</f>
        <v>0</v>
      </c>
      <c r="F1608" s="2" t="n">
        <f aca="false">E1608*1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M06MF01</v>
      </c>
      <c r="B1609" s="1" t="n">
        <v>160.100000000003</v>
      </c>
      <c r="C1609" s="1" t="n">
        <v>160.199999999998</v>
      </c>
      <c r="E1609" s="3" t="n">
        <f aca="false">D1609*(1/(1-D1609*0.000013140897))</f>
        <v>0</v>
      </c>
      <c r="F1609" s="2" t="n">
        <f aca="false">E1609*1</f>
        <v>0</v>
      </c>
      <c r="G1609" s="2" t="n">
        <f aca="false">F1609*0.4462907</f>
        <v>0</v>
      </c>
    </row>
    <row r="1610" customFormat="false" ht="12.75" hidden="false" customHeight="false" outlineLevel="0" collapsed="false">
      <c r="A1610" s="0" t="str">
        <f aca="false">A1609</f>
        <v>M06MF01</v>
      </c>
      <c r="B1610" s="1" t="n">
        <v>160.200000000003</v>
      </c>
      <c r="C1610" s="1" t="n">
        <v>160.299999999998</v>
      </c>
      <c r="E1610" s="3" t="n">
        <f aca="false">D1610*(1/(1-D1610*0.000013140897))</f>
        <v>0</v>
      </c>
      <c r="F1610" s="2" t="n">
        <f aca="false">E1610*1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M06MF01</v>
      </c>
      <c r="B1611" s="1" t="n">
        <v>160.300000000004</v>
      </c>
      <c r="C1611" s="1" t="n">
        <v>160.399999999998</v>
      </c>
      <c r="E1611" s="3" t="n">
        <f aca="false">D1611*(1/(1-D1611*0.000013140897))</f>
        <v>0</v>
      </c>
      <c r="F1611" s="2" t="n">
        <f aca="false">E1611*1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M06MF01</v>
      </c>
      <c r="B1612" s="1" t="n">
        <v>160.400000000004</v>
      </c>
      <c r="C1612" s="1" t="n">
        <v>160.499999999998</v>
      </c>
      <c r="E1612" s="3" t="n">
        <f aca="false">D1612*(1/(1-D1612*0.000013140897))</f>
        <v>0</v>
      </c>
      <c r="F1612" s="2" t="n">
        <f aca="false">E1612*1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M06MF01</v>
      </c>
      <c r="B1613" s="1" t="n">
        <v>160.500000000003</v>
      </c>
      <c r="C1613" s="1" t="n">
        <v>160.599999999998</v>
      </c>
      <c r="E1613" s="3" t="n">
        <f aca="false">D1613*(1/(1-D1613*0.000013140897))</f>
        <v>0</v>
      </c>
      <c r="F1613" s="2" t="n">
        <f aca="false">E1613*1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M06MF01</v>
      </c>
      <c r="B1614" s="1" t="n">
        <v>160.600000000003</v>
      </c>
      <c r="C1614" s="1" t="n">
        <v>160.699999999998</v>
      </c>
      <c r="E1614" s="3" t="n">
        <f aca="false">D1614*(1/(1-D1614*0.000013140897))</f>
        <v>0</v>
      </c>
      <c r="F1614" s="2" t="n">
        <f aca="false">E1614*1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M06MF01</v>
      </c>
      <c r="B1615" s="1" t="n">
        <v>160.700000000004</v>
      </c>
      <c r="C1615" s="1" t="n">
        <v>160.799999999998</v>
      </c>
      <c r="E1615" s="3" t="n">
        <f aca="false">D1615*(1/(1-D1615*0.000013140897))</f>
        <v>0</v>
      </c>
      <c r="F1615" s="2" t="n">
        <f aca="false">E1615*1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M06MF01</v>
      </c>
      <c r="B1616" s="1" t="n">
        <v>160.800000000004</v>
      </c>
      <c r="C1616" s="1" t="n">
        <v>160.899999999998</v>
      </c>
      <c r="E1616" s="3" t="n">
        <f aca="false">D1616*(1/(1-D1616*0.000013140897))</f>
        <v>0</v>
      </c>
      <c r="F1616" s="2" t="n">
        <f aca="false">E1616*1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M06MF01</v>
      </c>
      <c r="B1617" s="1" t="n">
        <v>160.900000000004</v>
      </c>
      <c r="C1617" s="1" t="n">
        <v>160.999999999998</v>
      </c>
      <c r="E1617" s="3" t="n">
        <f aca="false">D1617*(1/(1-D1617*0.000013140897))</f>
        <v>0</v>
      </c>
      <c r="F1617" s="2" t="n">
        <f aca="false">E1617*1</f>
        <v>0</v>
      </c>
      <c r="G1617" s="2" t="n">
        <f aca="false">F1617*0.4462907</f>
        <v>0</v>
      </c>
      <c r="H1617" s="1" t="n">
        <v>160</v>
      </c>
      <c r="I1617" s="1" t="n">
        <v>161</v>
      </c>
      <c r="J1617" s="10" t="n">
        <f aca="false">SUM(G1608:G1617)/10</f>
        <v>0</v>
      </c>
    </row>
    <row r="1618" customFormat="false" ht="12.75" hidden="false" customHeight="false" outlineLevel="0" collapsed="false">
      <c r="A1618" s="0" t="str">
        <f aca="false">A1617</f>
        <v>M06MF01</v>
      </c>
      <c r="B1618" s="1" t="n">
        <v>161.000000000003</v>
      </c>
      <c r="C1618" s="1" t="n">
        <v>161.099999999998</v>
      </c>
      <c r="E1618" s="3" t="n">
        <f aca="false">D1618*(1/(1-D1618*0.000013140897))</f>
        <v>0</v>
      </c>
      <c r="F1618" s="2" t="n">
        <f aca="false">E1618*1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M06MF01</v>
      </c>
      <c r="B1619" s="1" t="n">
        <v>161.100000000003</v>
      </c>
      <c r="C1619" s="1" t="n">
        <v>161.199999999998</v>
      </c>
      <c r="E1619" s="3" t="n">
        <f aca="false">D1619*(1/(1-D1619*0.000013140897))</f>
        <v>0</v>
      </c>
      <c r="F1619" s="2" t="n">
        <f aca="false">E1619*1</f>
        <v>0</v>
      </c>
      <c r="G1619" s="2" t="n">
        <f aca="false">F1619*0.4462907</f>
        <v>0</v>
      </c>
    </row>
    <row r="1620" customFormat="false" ht="12.75" hidden="false" customHeight="false" outlineLevel="0" collapsed="false">
      <c r="A1620" s="0" t="str">
        <f aca="false">A1619</f>
        <v>M06MF01</v>
      </c>
      <c r="B1620" s="1" t="n">
        <v>161.200000000004</v>
      </c>
      <c r="C1620" s="1" t="n">
        <v>161.299999999998</v>
      </c>
      <c r="E1620" s="3" t="n">
        <f aca="false">D1620*(1/(1-D1620*0.000013140897))</f>
        <v>0</v>
      </c>
      <c r="F1620" s="2" t="n">
        <f aca="false">E1620*1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M06MF01</v>
      </c>
      <c r="B1621" s="1" t="n">
        <v>161.300000000004</v>
      </c>
      <c r="C1621" s="1" t="n">
        <v>161.399999999998</v>
      </c>
      <c r="E1621" s="3" t="n">
        <f aca="false">D1621*(1/(1-D1621*0.000013140897))</f>
        <v>0</v>
      </c>
      <c r="F1621" s="2" t="n">
        <f aca="false">E1621*1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M06MF01</v>
      </c>
      <c r="B1622" s="1" t="n">
        <v>161.400000000004</v>
      </c>
      <c r="C1622" s="1" t="n">
        <v>161.499999999998</v>
      </c>
      <c r="E1622" s="3" t="n">
        <f aca="false">D1622*(1/(1-D1622*0.000013140897))</f>
        <v>0</v>
      </c>
      <c r="F1622" s="2" t="n">
        <f aca="false">E1622*1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M06MF01</v>
      </c>
      <c r="B1623" s="1" t="n">
        <v>161.500000000004</v>
      </c>
      <c r="C1623" s="1" t="n">
        <v>161.599999999998</v>
      </c>
      <c r="E1623" s="3" t="n">
        <f aca="false">D1623*(1/(1-D1623*0.000013140897))</f>
        <v>0</v>
      </c>
      <c r="F1623" s="2" t="n">
        <f aca="false">E1623*1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M06MF01</v>
      </c>
      <c r="B1624" s="1" t="n">
        <v>161.600000000004</v>
      </c>
      <c r="C1624" s="1" t="n">
        <v>161.699999999998</v>
      </c>
      <c r="E1624" s="3" t="n">
        <f aca="false">D1624*(1/(1-D1624*0.000013140897))</f>
        <v>0</v>
      </c>
      <c r="F1624" s="2" t="n">
        <f aca="false">E1624*1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M06MF01</v>
      </c>
      <c r="B1625" s="1" t="n">
        <v>161.700000000004</v>
      </c>
      <c r="C1625" s="1" t="n">
        <v>161.799999999998</v>
      </c>
      <c r="E1625" s="3" t="n">
        <f aca="false">D1625*(1/(1-D1625*0.000013140897))</f>
        <v>0</v>
      </c>
      <c r="F1625" s="2" t="n">
        <f aca="false">E1625*1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M06MF01</v>
      </c>
      <c r="B1626" s="1" t="n">
        <v>161.800000000004</v>
      </c>
      <c r="C1626" s="1" t="n">
        <v>161.899999999998</v>
      </c>
      <c r="E1626" s="3" t="n">
        <f aca="false">D1626*(1/(1-D1626*0.000013140897))</f>
        <v>0</v>
      </c>
      <c r="F1626" s="2" t="n">
        <f aca="false">E1626*1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M06MF01</v>
      </c>
      <c r="B1627" s="1" t="n">
        <v>161.900000000004</v>
      </c>
      <c r="C1627" s="1" t="n">
        <v>161.999999999998</v>
      </c>
      <c r="E1627" s="3" t="n">
        <f aca="false">D1627*(1/(1-D1627*0.000013140897))</f>
        <v>0</v>
      </c>
      <c r="F1627" s="2" t="n">
        <f aca="false">E1627*1</f>
        <v>0</v>
      </c>
      <c r="G1627" s="2" t="n">
        <f aca="false">F1627*0.4462907</f>
        <v>0</v>
      </c>
      <c r="H1627" s="1" t="n">
        <v>161</v>
      </c>
      <c r="I1627" s="1" t="n">
        <v>162</v>
      </c>
      <c r="J1627" s="10" t="n">
        <f aca="false">SUM(G1618:G1627)/10</f>
        <v>0</v>
      </c>
    </row>
    <row r="1628" customFormat="false" ht="12.75" hidden="false" customHeight="false" outlineLevel="0" collapsed="false">
      <c r="A1628" s="0" t="str">
        <f aca="false">A1627</f>
        <v>M06MF01</v>
      </c>
      <c r="B1628" s="1" t="n">
        <v>162.000000000004</v>
      </c>
      <c r="C1628" s="1" t="n">
        <v>162.099999999998</v>
      </c>
      <c r="E1628" s="3" t="n">
        <f aca="false">D1628*(1/(1-D1628*0.000013140897))</f>
        <v>0</v>
      </c>
      <c r="F1628" s="2" t="n">
        <f aca="false">E1628*1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M06MF01</v>
      </c>
      <c r="B1629" s="1" t="n">
        <v>162.100000000004</v>
      </c>
      <c r="C1629" s="1" t="n">
        <v>162.199999999998</v>
      </c>
      <c r="E1629" s="3" t="n">
        <f aca="false">D1629*(1/(1-D1629*0.000013140897))</f>
        <v>0</v>
      </c>
      <c r="F1629" s="2" t="n">
        <f aca="false">E1629*1</f>
        <v>0</v>
      </c>
      <c r="G1629" s="2" t="n">
        <f aca="false">F1629*0.4462907</f>
        <v>0</v>
      </c>
    </row>
    <row r="1630" customFormat="false" ht="12.75" hidden="false" customHeight="false" outlineLevel="0" collapsed="false">
      <c r="A1630" s="0" t="str">
        <f aca="false">A1629</f>
        <v>M06MF01</v>
      </c>
      <c r="B1630" s="1" t="n">
        <v>162.200000000004</v>
      </c>
      <c r="C1630" s="1" t="n">
        <v>162.299999999998</v>
      </c>
      <c r="E1630" s="3" t="n">
        <f aca="false">D1630*(1/(1-D1630*0.000013140897))</f>
        <v>0</v>
      </c>
      <c r="F1630" s="2" t="n">
        <f aca="false">E1630*1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M06MF01</v>
      </c>
      <c r="B1631" s="1" t="n">
        <v>162.300000000004</v>
      </c>
      <c r="C1631" s="1" t="n">
        <v>162.399999999998</v>
      </c>
      <c r="E1631" s="3" t="n">
        <f aca="false">D1631*(1/(1-D1631*0.000013140897))</f>
        <v>0</v>
      </c>
      <c r="F1631" s="2" t="n">
        <f aca="false">E1631*1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M06MF01</v>
      </c>
      <c r="B1632" s="1" t="n">
        <v>162.400000000004</v>
      </c>
      <c r="C1632" s="1" t="n">
        <v>162.499999999998</v>
      </c>
      <c r="E1632" s="3" t="n">
        <f aca="false">D1632*(1/(1-D1632*0.000013140897))</f>
        <v>0</v>
      </c>
      <c r="F1632" s="2" t="n">
        <f aca="false">E1632*1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M06MF01</v>
      </c>
      <c r="B1633" s="1" t="n">
        <v>162.500000000004</v>
      </c>
      <c r="C1633" s="1" t="n">
        <v>162.599999999998</v>
      </c>
      <c r="E1633" s="3" t="n">
        <f aca="false">D1633*(1/(1-D1633*0.000013140897))</f>
        <v>0</v>
      </c>
      <c r="F1633" s="2" t="n">
        <f aca="false">E1633*1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M06MF01</v>
      </c>
      <c r="B1634" s="1" t="n">
        <v>162.600000000004</v>
      </c>
      <c r="C1634" s="1" t="n">
        <v>162.699999999998</v>
      </c>
      <c r="E1634" s="3" t="n">
        <f aca="false">D1634*(1/(1-D1634*0.000013140897))</f>
        <v>0</v>
      </c>
      <c r="F1634" s="2" t="n">
        <f aca="false">E1634*1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M06MF01</v>
      </c>
      <c r="B1635" s="1" t="n">
        <v>162.700000000004</v>
      </c>
      <c r="C1635" s="1" t="n">
        <v>162.799999999998</v>
      </c>
      <c r="E1635" s="3" t="n">
        <f aca="false">D1635*(1/(1-D1635*0.000013140897))</f>
        <v>0</v>
      </c>
      <c r="F1635" s="2" t="n">
        <f aca="false">E1635*1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M06MF01</v>
      </c>
      <c r="B1636" s="1" t="n">
        <v>162.800000000004</v>
      </c>
      <c r="C1636" s="1" t="n">
        <v>162.899999999998</v>
      </c>
      <c r="E1636" s="3" t="n">
        <f aca="false">D1636*(1/(1-D1636*0.000013140897))</f>
        <v>0</v>
      </c>
      <c r="F1636" s="2" t="n">
        <f aca="false">E1636*1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M06MF01</v>
      </c>
      <c r="B1637" s="1" t="n">
        <v>162.900000000004</v>
      </c>
      <c r="C1637" s="1" t="n">
        <v>162.999999999998</v>
      </c>
      <c r="E1637" s="3" t="n">
        <f aca="false">D1637*(1/(1-D1637*0.000013140897))</f>
        <v>0</v>
      </c>
      <c r="F1637" s="2" t="n">
        <f aca="false">E1637*1</f>
        <v>0</v>
      </c>
      <c r="G1637" s="2" t="n">
        <f aca="false">F1637*0.4462907</f>
        <v>0</v>
      </c>
      <c r="H1637" s="1" t="n">
        <v>162</v>
      </c>
      <c r="I1637" s="1" t="n">
        <v>163</v>
      </c>
      <c r="J1637" s="10" t="n">
        <f aca="false">SUM(G1628:G1637)/10</f>
        <v>0</v>
      </c>
    </row>
    <row r="1638" customFormat="false" ht="12.75" hidden="false" customHeight="false" outlineLevel="0" collapsed="false">
      <c r="A1638" s="0" t="str">
        <f aca="false">A1637</f>
        <v>M06MF01</v>
      </c>
      <c r="B1638" s="1" t="n">
        <v>163.000000000004</v>
      </c>
      <c r="C1638" s="1" t="n">
        <v>163.099999999998</v>
      </c>
      <c r="E1638" s="3" t="n">
        <f aca="false">D1638*(1/(1-D1638*0.000013140897))</f>
        <v>0</v>
      </c>
      <c r="F1638" s="2" t="n">
        <f aca="false">E1638*1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M06MF01</v>
      </c>
      <c r="B1639" s="1" t="n">
        <v>163.100000000004</v>
      </c>
      <c r="C1639" s="1" t="n">
        <v>163.199999999998</v>
      </c>
      <c r="E1639" s="3" t="n">
        <f aca="false">D1639*(1/(1-D1639*0.000013140897))</f>
        <v>0</v>
      </c>
      <c r="F1639" s="2" t="n">
        <f aca="false">E1639*1</f>
        <v>0</v>
      </c>
      <c r="G1639" s="2" t="n">
        <f aca="false">F1639*0.4462907</f>
        <v>0</v>
      </c>
    </row>
    <row r="1640" customFormat="false" ht="12.75" hidden="false" customHeight="false" outlineLevel="0" collapsed="false">
      <c r="A1640" s="0" t="str">
        <f aca="false">A1639</f>
        <v>M06MF01</v>
      </c>
      <c r="B1640" s="1" t="n">
        <v>163.200000000004</v>
      </c>
      <c r="C1640" s="1" t="n">
        <v>163.299999999998</v>
      </c>
      <c r="E1640" s="3" t="n">
        <f aca="false">D1640*(1/(1-D1640*0.000013140897))</f>
        <v>0</v>
      </c>
      <c r="F1640" s="2" t="n">
        <f aca="false">E1640*1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M06MF01</v>
      </c>
      <c r="B1641" s="1" t="n">
        <v>163.300000000004</v>
      </c>
      <c r="C1641" s="1" t="n">
        <v>163.399999999998</v>
      </c>
      <c r="E1641" s="3" t="n">
        <f aca="false">D1641*(1/(1-D1641*0.000013140897))</f>
        <v>0</v>
      </c>
      <c r="F1641" s="2" t="n">
        <f aca="false">E1641*1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M06MF01</v>
      </c>
      <c r="B1642" s="1" t="n">
        <v>163.400000000004</v>
      </c>
      <c r="C1642" s="1" t="n">
        <v>163.499999999997</v>
      </c>
      <c r="E1642" s="3" t="n">
        <f aca="false">D1642*(1/(1-D1642*0.000013140897))</f>
        <v>0</v>
      </c>
      <c r="F1642" s="2" t="n">
        <f aca="false">E1642*1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M06MF01</v>
      </c>
      <c r="B1643" s="1" t="n">
        <v>163.500000000004</v>
      </c>
      <c r="C1643" s="1" t="n">
        <v>163.599999999998</v>
      </c>
      <c r="E1643" s="3" t="n">
        <f aca="false">D1643*(1/(1-D1643*0.000013140897))</f>
        <v>0</v>
      </c>
      <c r="F1643" s="2" t="n">
        <f aca="false">E1643*1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M06MF01</v>
      </c>
      <c r="B1644" s="1" t="n">
        <v>163.600000000004</v>
      </c>
      <c r="C1644" s="1" t="n">
        <v>163.699999999998</v>
      </c>
      <c r="E1644" s="3" t="n">
        <f aca="false">D1644*(1/(1-D1644*0.000013140897))</f>
        <v>0</v>
      </c>
      <c r="F1644" s="2" t="n">
        <f aca="false">E1644*1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M06MF01</v>
      </c>
      <c r="B1645" s="1" t="n">
        <v>163.700000000004</v>
      </c>
      <c r="C1645" s="1" t="n">
        <v>163.799999999998</v>
      </c>
      <c r="E1645" s="3" t="n">
        <f aca="false">D1645*(1/(1-D1645*0.000013140897))</f>
        <v>0</v>
      </c>
      <c r="F1645" s="2" t="n">
        <f aca="false">E1645*1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M06MF01</v>
      </c>
      <c r="B1646" s="1" t="n">
        <v>163.800000000004</v>
      </c>
      <c r="C1646" s="1" t="n">
        <v>163.899999999998</v>
      </c>
      <c r="E1646" s="3" t="n">
        <f aca="false">D1646*(1/(1-D1646*0.000013140897))</f>
        <v>0</v>
      </c>
      <c r="F1646" s="2" t="n">
        <f aca="false">E1646*1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M06MF01</v>
      </c>
      <c r="B1647" s="1" t="n">
        <v>163.900000000004</v>
      </c>
      <c r="C1647" s="1" t="n">
        <v>163.999999999997</v>
      </c>
      <c r="E1647" s="3" t="n">
        <f aca="false">D1647*(1/(1-D1647*0.000013140897))</f>
        <v>0</v>
      </c>
      <c r="F1647" s="2" t="n">
        <f aca="false">E1647*1</f>
        <v>0</v>
      </c>
      <c r="G1647" s="2" t="n">
        <f aca="false">F1647*0.4462907</f>
        <v>0</v>
      </c>
      <c r="H1647" s="1" t="n">
        <v>163</v>
      </c>
      <c r="I1647" s="1" t="n">
        <v>164</v>
      </c>
      <c r="J1647" s="10" t="n">
        <f aca="false">SUM(G1638:G1647)/10</f>
        <v>0</v>
      </c>
    </row>
    <row r="1648" customFormat="false" ht="12.75" hidden="false" customHeight="false" outlineLevel="0" collapsed="false">
      <c r="A1648" s="0" t="str">
        <f aca="false">A1647</f>
        <v>M06MF01</v>
      </c>
      <c r="B1648" s="1" t="n">
        <v>164.000000000004</v>
      </c>
      <c r="C1648" s="1" t="n">
        <v>164.099999999998</v>
      </c>
      <c r="E1648" s="3" t="n">
        <f aca="false">D1648*(1/(1-D1648*0.000013140897))</f>
        <v>0</v>
      </c>
      <c r="F1648" s="2" t="n">
        <f aca="false">E1648*1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M06MF01</v>
      </c>
      <c r="B1649" s="1" t="n">
        <v>164.100000000004</v>
      </c>
      <c r="C1649" s="1" t="n">
        <v>164.199999999998</v>
      </c>
      <c r="E1649" s="3" t="n">
        <f aca="false">D1649*(1/(1-D1649*0.000013140897))</f>
        <v>0</v>
      </c>
      <c r="F1649" s="2" t="n">
        <f aca="false">E1649*1</f>
        <v>0</v>
      </c>
      <c r="G1649" s="2" t="n">
        <f aca="false">F1649*0.4462907</f>
        <v>0</v>
      </c>
    </row>
    <row r="1650" customFormat="false" ht="12.75" hidden="false" customHeight="false" outlineLevel="0" collapsed="false">
      <c r="A1650" s="0" t="str">
        <f aca="false">A1649</f>
        <v>M06MF01</v>
      </c>
      <c r="B1650" s="1" t="n">
        <v>164.200000000004</v>
      </c>
      <c r="C1650" s="1" t="n">
        <v>164.299999999998</v>
      </c>
      <c r="E1650" s="3" t="n">
        <f aca="false">D1650*(1/(1-D1650*0.000013140897))</f>
        <v>0</v>
      </c>
      <c r="F1650" s="2" t="n">
        <f aca="false">E1650*1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M06MF01</v>
      </c>
      <c r="B1651" s="1" t="n">
        <v>164.300000000004</v>
      </c>
      <c r="C1651" s="1" t="n">
        <v>164.399999999998</v>
      </c>
      <c r="E1651" s="3" t="n">
        <f aca="false">D1651*(1/(1-D1651*0.000013140897))</f>
        <v>0</v>
      </c>
      <c r="F1651" s="2" t="n">
        <f aca="false">E1651*1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M06MF01</v>
      </c>
      <c r="B1652" s="1" t="n">
        <v>164.400000000004</v>
      </c>
      <c r="C1652" s="1" t="n">
        <v>164.499999999997</v>
      </c>
      <c r="E1652" s="3" t="n">
        <f aca="false">D1652*(1/(1-D1652*0.000013140897))</f>
        <v>0</v>
      </c>
      <c r="F1652" s="2" t="n">
        <f aca="false">E1652*1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M06MF01</v>
      </c>
      <c r="B1653" s="1" t="n">
        <v>164.500000000004</v>
      </c>
      <c r="C1653" s="1" t="n">
        <v>164.599999999998</v>
      </c>
      <c r="E1653" s="3" t="n">
        <f aca="false">D1653*(1/(1-D1653*0.000013140897))</f>
        <v>0</v>
      </c>
      <c r="F1653" s="2" t="n">
        <f aca="false">E1653*1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M06MF01</v>
      </c>
      <c r="B1654" s="1" t="n">
        <v>164.600000000004</v>
      </c>
      <c r="C1654" s="1" t="n">
        <v>164.699999999998</v>
      </c>
      <c r="E1654" s="3" t="n">
        <f aca="false">D1654*(1/(1-D1654*0.000013140897))</f>
        <v>0</v>
      </c>
      <c r="F1654" s="2" t="n">
        <f aca="false">E1654*1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M06MF01</v>
      </c>
      <c r="B1655" s="1" t="n">
        <v>164.700000000004</v>
      </c>
      <c r="C1655" s="1" t="n">
        <v>164.799999999997</v>
      </c>
      <c r="E1655" s="3" t="n">
        <f aca="false">D1655*(1/(1-D1655*0.000013140897))</f>
        <v>0</v>
      </c>
      <c r="F1655" s="2" t="n">
        <f aca="false">E1655*1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M06MF01</v>
      </c>
      <c r="B1656" s="1" t="n">
        <v>164.800000000004</v>
      </c>
      <c r="C1656" s="1" t="n">
        <v>164.899999999997</v>
      </c>
      <c r="E1656" s="3" t="n">
        <f aca="false">D1656*(1/(1-D1656*0.000013140897))</f>
        <v>0</v>
      </c>
      <c r="F1656" s="2" t="n">
        <f aca="false">E1656*1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M06MF01</v>
      </c>
      <c r="B1657" s="1" t="n">
        <v>164.900000000004</v>
      </c>
      <c r="C1657" s="1" t="n">
        <v>164.999999999997</v>
      </c>
      <c r="E1657" s="3" t="n">
        <f aca="false">D1657*(1/(1-D1657*0.000013140897))</f>
        <v>0</v>
      </c>
      <c r="F1657" s="2" t="n">
        <f aca="false">E1657*1</f>
        <v>0</v>
      </c>
      <c r="G1657" s="2" t="n">
        <f aca="false">F1657*0.4462907</f>
        <v>0</v>
      </c>
      <c r="H1657" s="1" t="n">
        <v>164</v>
      </c>
      <c r="I1657" s="1" t="n">
        <v>165</v>
      </c>
      <c r="J1657" s="10" t="n">
        <f aca="false">SUM(G1648:G1657)/10</f>
        <v>0</v>
      </c>
    </row>
    <row r="1658" customFormat="false" ht="12.75" hidden="false" customHeight="false" outlineLevel="0" collapsed="false">
      <c r="A1658" s="0" t="str">
        <f aca="false">A1657</f>
        <v>M06MF01</v>
      </c>
      <c r="B1658" s="1" t="n">
        <v>165.000000000004</v>
      </c>
      <c r="C1658" s="1" t="n">
        <v>165.099999999997</v>
      </c>
      <c r="E1658" s="3" t="n">
        <f aca="false">D1658*(1/(1-D1658*0.000013140897))</f>
        <v>0</v>
      </c>
      <c r="F1658" s="2" t="n">
        <f aca="false">E1658*1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M06MF01</v>
      </c>
      <c r="B1659" s="1" t="n">
        <v>165.100000000004</v>
      </c>
      <c r="C1659" s="1" t="n">
        <v>165.199999999997</v>
      </c>
      <c r="E1659" s="3" t="n">
        <f aca="false">D1659*(1/(1-D1659*0.000013140897))</f>
        <v>0</v>
      </c>
      <c r="F1659" s="2" t="n">
        <f aca="false">E1659*1</f>
        <v>0</v>
      </c>
      <c r="G1659" s="2" t="n">
        <f aca="false">F1659*0.4462907</f>
        <v>0</v>
      </c>
    </row>
    <row r="1660" customFormat="false" ht="12.75" hidden="false" customHeight="false" outlineLevel="0" collapsed="false">
      <c r="A1660" s="0" t="str">
        <f aca="false">A1659</f>
        <v>M06MF01</v>
      </c>
      <c r="B1660" s="1" t="n">
        <v>165.200000000004</v>
      </c>
      <c r="C1660" s="1" t="n">
        <v>165.299999999997</v>
      </c>
      <c r="E1660" s="3" t="n">
        <f aca="false">D1660*(1/(1-D1660*0.000013140897))</f>
        <v>0</v>
      </c>
      <c r="F1660" s="2" t="n">
        <f aca="false">E1660*1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M06MF01</v>
      </c>
      <c r="B1661" s="1" t="n">
        <v>165.300000000004</v>
      </c>
      <c r="C1661" s="1" t="n">
        <v>165.399999999997</v>
      </c>
      <c r="E1661" s="3" t="n">
        <f aca="false">D1661*(1/(1-D1661*0.000013140897))</f>
        <v>0</v>
      </c>
      <c r="F1661" s="2" t="n">
        <f aca="false">E1661*1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M06MF01</v>
      </c>
      <c r="B1662" s="1" t="n">
        <v>165.400000000004</v>
      </c>
      <c r="C1662" s="1" t="n">
        <v>165.499999999997</v>
      </c>
      <c r="E1662" s="3" t="n">
        <f aca="false">D1662*(1/(1-D1662*0.000013140897))</f>
        <v>0</v>
      </c>
      <c r="F1662" s="2" t="n">
        <f aca="false">E1662*1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M06MF01</v>
      </c>
      <c r="B1663" s="1" t="n">
        <v>165.500000000004</v>
      </c>
      <c r="C1663" s="1" t="n">
        <v>165.599999999997</v>
      </c>
      <c r="E1663" s="3" t="n">
        <f aca="false">D1663*(1/(1-D1663*0.000013140897))</f>
        <v>0</v>
      </c>
      <c r="F1663" s="2" t="n">
        <f aca="false">E1663*1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M06MF01</v>
      </c>
      <c r="B1664" s="1" t="n">
        <v>165.600000000004</v>
      </c>
      <c r="C1664" s="1" t="n">
        <v>165.699999999997</v>
      </c>
      <c r="E1664" s="3" t="n">
        <f aca="false">D1664*(1/(1-D1664*0.000013140897))</f>
        <v>0</v>
      </c>
      <c r="F1664" s="2" t="n">
        <f aca="false">E1664*1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M06MF01</v>
      </c>
      <c r="B1665" s="1" t="n">
        <v>165.700000000004</v>
      </c>
      <c r="C1665" s="1" t="n">
        <v>165.799999999997</v>
      </c>
      <c r="E1665" s="3" t="n">
        <f aca="false">D1665*(1/(1-D1665*0.000013140897))</f>
        <v>0</v>
      </c>
      <c r="F1665" s="2" t="n">
        <f aca="false">E1665*1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M06MF01</v>
      </c>
      <c r="B1666" s="1" t="n">
        <v>165.800000000004</v>
      </c>
      <c r="C1666" s="1" t="n">
        <v>165.899999999997</v>
      </c>
      <c r="E1666" s="3" t="n">
        <f aca="false">D1666*(1/(1-D1666*0.000013140897))</f>
        <v>0</v>
      </c>
      <c r="F1666" s="2" t="n">
        <f aca="false">E1666*1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M06MF01</v>
      </c>
      <c r="B1667" s="1" t="n">
        <v>165.900000000004</v>
      </c>
      <c r="C1667" s="1" t="n">
        <v>165.999999999997</v>
      </c>
      <c r="E1667" s="3" t="n">
        <f aca="false">D1667*(1/(1-D1667*0.000013140897))</f>
        <v>0</v>
      </c>
      <c r="F1667" s="2" t="n">
        <f aca="false">E1667*1</f>
        <v>0</v>
      </c>
      <c r="G1667" s="2" t="n">
        <f aca="false">F1667*0.4462907</f>
        <v>0</v>
      </c>
      <c r="H1667" s="1" t="n">
        <v>165</v>
      </c>
      <c r="I1667" s="1" t="n">
        <v>166</v>
      </c>
      <c r="J1667" s="10" t="n">
        <f aca="false">SUM(G1658:G1667)/10</f>
        <v>0</v>
      </c>
    </row>
    <row r="1668" customFormat="false" ht="12.75" hidden="false" customHeight="false" outlineLevel="0" collapsed="false">
      <c r="A1668" s="0" t="str">
        <f aca="false">A1667</f>
        <v>M06MF01</v>
      </c>
      <c r="B1668" s="1" t="n">
        <v>166.000000000004</v>
      </c>
      <c r="C1668" s="1" t="n">
        <v>166.099999999997</v>
      </c>
      <c r="E1668" s="3" t="n">
        <f aca="false">D1668*(1/(1-D1668*0.000013140897))</f>
        <v>0</v>
      </c>
      <c r="F1668" s="2" t="n">
        <f aca="false">E1668*1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M06MF01</v>
      </c>
      <c r="B1669" s="1" t="n">
        <v>166.100000000004</v>
      </c>
      <c r="C1669" s="1" t="n">
        <v>166.199999999997</v>
      </c>
      <c r="E1669" s="3" t="n">
        <f aca="false">D1669*(1/(1-D1669*0.000013140897))</f>
        <v>0</v>
      </c>
      <c r="F1669" s="2" t="n">
        <f aca="false">E1669*1</f>
        <v>0</v>
      </c>
      <c r="G1669" s="2" t="n">
        <f aca="false">F1669*0.4462907</f>
        <v>0</v>
      </c>
    </row>
    <row r="1670" customFormat="false" ht="12.75" hidden="false" customHeight="false" outlineLevel="0" collapsed="false">
      <c r="A1670" s="0" t="str">
        <f aca="false">A1669</f>
        <v>M06MF01</v>
      </c>
      <c r="B1670" s="1" t="n">
        <v>166.200000000004</v>
      </c>
      <c r="C1670" s="1" t="n">
        <v>166.299999999997</v>
      </c>
      <c r="E1670" s="3" t="n">
        <f aca="false">D1670*(1/(1-D1670*0.000013140897))</f>
        <v>0</v>
      </c>
      <c r="F1670" s="2" t="n">
        <f aca="false">E1670*1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M06MF01</v>
      </c>
      <c r="B1671" s="1" t="n">
        <v>166.300000000004</v>
      </c>
      <c r="C1671" s="1" t="n">
        <v>166.399999999997</v>
      </c>
      <c r="E1671" s="3" t="n">
        <f aca="false">D1671*(1/(1-D1671*0.000013140897))</f>
        <v>0</v>
      </c>
      <c r="F1671" s="2" t="n">
        <f aca="false">E1671*1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M06MF01</v>
      </c>
      <c r="B1672" s="1" t="n">
        <v>166.400000000004</v>
      </c>
      <c r="C1672" s="1" t="n">
        <v>166.499999999997</v>
      </c>
      <c r="E1672" s="3" t="n">
        <f aca="false">D1672*(1/(1-D1672*0.000013140897))</f>
        <v>0</v>
      </c>
      <c r="F1672" s="2" t="n">
        <f aca="false">E1672*1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M06MF01</v>
      </c>
      <c r="B1673" s="1" t="n">
        <v>166.500000000004</v>
      </c>
      <c r="C1673" s="1" t="n">
        <v>166.599999999997</v>
      </c>
      <c r="E1673" s="3" t="n">
        <f aca="false">D1673*(1/(1-D1673*0.000013140897))</f>
        <v>0</v>
      </c>
      <c r="F1673" s="2" t="n">
        <f aca="false">E1673*1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M06MF01</v>
      </c>
      <c r="B1674" s="1" t="n">
        <v>166.600000000004</v>
      </c>
      <c r="C1674" s="1" t="n">
        <v>166.699999999997</v>
      </c>
      <c r="E1674" s="3" t="n">
        <f aca="false">D1674*(1/(1-D1674*0.000013140897))</f>
        <v>0</v>
      </c>
      <c r="F1674" s="2" t="n">
        <f aca="false">E1674*1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M06MF01</v>
      </c>
      <c r="B1675" s="1" t="n">
        <v>166.700000000004</v>
      </c>
      <c r="C1675" s="1" t="n">
        <v>166.799999999997</v>
      </c>
      <c r="E1675" s="3" t="n">
        <f aca="false">D1675*(1/(1-D1675*0.000013140897))</f>
        <v>0</v>
      </c>
      <c r="F1675" s="2" t="n">
        <f aca="false">E1675*1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M06MF01</v>
      </c>
      <c r="B1676" s="1" t="n">
        <v>166.800000000004</v>
      </c>
      <c r="C1676" s="1" t="n">
        <v>166.899999999997</v>
      </c>
      <c r="E1676" s="3" t="n">
        <f aca="false">D1676*(1/(1-D1676*0.000013140897))</f>
        <v>0</v>
      </c>
      <c r="F1676" s="2" t="n">
        <f aca="false">E1676*1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M06MF01</v>
      </c>
      <c r="B1677" s="1" t="n">
        <v>166.900000000004</v>
      </c>
      <c r="C1677" s="1" t="n">
        <v>166.999999999997</v>
      </c>
      <c r="E1677" s="3" t="n">
        <f aca="false">D1677*(1/(1-D1677*0.000013140897))</f>
        <v>0</v>
      </c>
      <c r="F1677" s="2" t="n">
        <f aca="false">E1677*1</f>
        <v>0</v>
      </c>
      <c r="G1677" s="2" t="n">
        <f aca="false">F1677*0.4462907</f>
        <v>0</v>
      </c>
      <c r="H1677" s="1" t="n">
        <v>166</v>
      </c>
      <c r="I1677" s="1" t="n">
        <v>167</v>
      </c>
      <c r="J1677" s="10" t="n">
        <f aca="false">SUM(G1668:G1677)/10</f>
        <v>0</v>
      </c>
    </row>
    <row r="1678" customFormat="false" ht="12.75" hidden="false" customHeight="false" outlineLevel="0" collapsed="false">
      <c r="A1678" s="0" t="str">
        <f aca="false">A1677</f>
        <v>M06MF01</v>
      </c>
      <c r="B1678" s="1" t="n">
        <v>167.000000000004</v>
      </c>
      <c r="C1678" s="1" t="n">
        <v>167.099999999997</v>
      </c>
      <c r="E1678" s="3" t="n">
        <f aca="false">D1678*(1/(1-D1678*0.000013140897))</f>
        <v>0</v>
      </c>
      <c r="F1678" s="2" t="n">
        <f aca="false">E1678*1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M06MF01</v>
      </c>
      <c r="B1679" s="1" t="n">
        <v>167.100000000004</v>
      </c>
      <c r="C1679" s="1" t="n">
        <v>167.199999999997</v>
      </c>
      <c r="E1679" s="3" t="n">
        <f aca="false">D1679*(1/(1-D1679*0.000013140897))</f>
        <v>0</v>
      </c>
      <c r="F1679" s="2" t="n">
        <f aca="false">E1679*1</f>
        <v>0</v>
      </c>
      <c r="G1679" s="2" t="n">
        <f aca="false">F1679*0.4462907</f>
        <v>0</v>
      </c>
    </row>
    <row r="1680" customFormat="false" ht="12.75" hidden="false" customHeight="false" outlineLevel="0" collapsed="false">
      <c r="A1680" s="0" t="str">
        <f aca="false">A1679</f>
        <v>M06MF01</v>
      </c>
      <c r="B1680" s="1" t="n">
        <v>167.200000000004</v>
      </c>
      <c r="C1680" s="1" t="n">
        <v>167.299999999997</v>
      </c>
      <c r="E1680" s="3" t="n">
        <f aca="false">D1680*(1/(1-D1680*0.000013140897))</f>
        <v>0</v>
      </c>
      <c r="F1680" s="2" t="n">
        <f aca="false">E1680*1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M06MF01</v>
      </c>
      <c r="B1681" s="1" t="n">
        <v>167.300000000004</v>
      </c>
      <c r="C1681" s="1" t="n">
        <v>167.399999999997</v>
      </c>
      <c r="E1681" s="3" t="n">
        <f aca="false">D1681*(1/(1-D1681*0.000013140897))</f>
        <v>0</v>
      </c>
      <c r="F1681" s="2" t="n">
        <f aca="false">E1681*1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M06MF01</v>
      </c>
      <c r="B1682" s="1" t="n">
        <v>167.400000000004</v>
      </c>
      <c r="C1682" s="1" t="n">
        <v>167.499999999997</v>
      </c>
      <c r="E1682" s="3" t="n">
        <f aca="false">D1682*(1/(1-D1682*0.000013140897))</f>
        <v>0</v>
      </c>
      <c r="F1682" s="2" t="n">
        <f aca="false">E1682*1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M06MF01</v>
      </c>
      <c r="B1683" s="1" t="n">
        <v>167.500000000004</v>
      </c>
      <c r="C1683" s="1" t="n">
        <v>167.599999999997</v>
      </c>
      <c r="E1683" s="3" t="n">
        <f aca="false">D1683*(1/(1-D1683*0.000013140897))</f>
        <v>0</v>
      </c>
      <c r="F1683" s="2" t="n">
        <f aca="false">E1683*1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M06MF01</v>
      </c>
      <c r="B1684" s="1" t="n">
        <v>167.600000000004</v>
      </c>
      <c r="C1684" s="1" t="n">
        <v>167.699999999997</v>
      </c>
      <c r="E1684" s="3" t="n">
        <f aca="false">D1684*(1/(1-D1684*0.000013140897))</f>
        <v>0</v>
      </c>
      <c r="F1684" s="2" t="n">
        <f aca="false">E1684*1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M06MF01</v>
      </c>
      <c r="B1685" s="1" t="n">
        <v>167.700000000004</v>
      </c>
      <c r="C1685" s="1" t="n">
        <v>167.799999999997</v>
      </c>
      <c r="E1685" s="3" t="n">
        <f aca="false">D1685*(1/(1-D1685*0.000013140897))</f>
        <v>0</v>
      </c>
      <c r="F1685" s="2" t="n">
        <f aca="false">E1685*1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M06MF01</v>
      </c>
      <c r="B1686" s="1" t="n">
        <v>167.800000000004</v>
      </c>
      <c r="C1686" s="1" t="n">
        <v>167.899999999997</v>
      </c>
      <c r="E1686" s="3" t="n">
        <f aca="false">D1686*(1/(1-D1686*0.000013140897))</f>
        <v>0</v>
      </c>
      <c r="F1686" s="2" t="n">
        <f aca="false">E1686*1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M06MF01</v>
      </c>
      <c r="B1687" s="1" t="n">
        <v>167.900000000004</v>
      </c>
      <c r="C1687" s="1" t="n">
        <v>167.999999999997</v>
      </c>
      <c r="E1687" s="3" t="n">
        <f aca="false">D1687*(1/(1-D1687*0.000013140897))</f>
        <v>0</v>
      </c>
      <c r="F1687" s="2" t="n">
        <f aca="false">E1687*1</f>
        <v>0</v>
      </c>
      <c r="G1687" s="2" t="n">
        <f aca="false">F1687*0.4462907</f>
        <v>0</v>
      </c>
      <c r="H1687" s="1" t="n">
        <v>167</v>
      </c>
      <c r="I1687" s="1" t="n">
        <v>168</v>
      </c>
      <c r="J1687" s="10" t="n">
        <f aca="false">SUM(G1678:G1687)/10</f>
        <v>0</v>
      </c>
    </row>
    <row r="1688" customFormat="false" ht="12.75" hidden="false" customHeight="false" outlineLevel="0" collapsed="false">
      <c r="A1688" s="0" t="str">
        <f aca="false">A1687</f>
        <v>M06MF01</v>
      </c>
      <c r="B1688" s="1" t="n">
        <v>168.000000000004</v>
      </c>
      <c r="C1688" s="1" t="n">
        <v>168.099999999997</v>
      </c>
      <c r="E1688" s="3" t="n">
        <f aca="false">D1688*(1/(1-D1688*0.000013140897))</f>
        <v>0</v>
      </c>
      <c r="F1688" s="2" t="n">
        <f aca="false">E1688*1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M06MF01</v>
      </c>
      <c r="B1689" s="1" t="n">
        <v>168.100000000004</v>
      </c>
      <c r="C1689" s="1" t="n">
        <v>168.199999999997</v>
      </c>
      <c r="E1689" s="3" t="n">
        <f aca="false">D1689*(1/(1-D1689*0.000013140897))</f>
        <v>0</v>
      </c>
      <c r="F1689" s="2" t="n">
        <f aca="false">E1689*1</f>
        <v>0</v>
      </c>
      <c r="G1689" s="2" t="n">
        <f aca="false">F1689*0.4462907</f>
        <v>0</v>
      </c>
    </row>
    <row r="1690" customFormat="false" ht="12.75" hidden="false" customHeight="false" outlineLevel="0" collapsed="false">
      <c r="A1690" s="0" t="str">
        <f aca="false">A1689</f>
        <v>M06MF01</v>
      </c>
      <c r="B1690" s="1" t="n">
        <v>168.200000000004</v>
      </c>
      <c r="C1690" s="1" t="n">
        <v>168.299999999997</v>
      </c>
      <c r="E1690" s="3" t="n">
        <f aca="false">D1690*(1/(1-D1690*0.000013140897))</f>
        <v>0</v>
      </c>
      <c r="F1690" s="2" t="n">
        <f aca="false">E1690*1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M06MF01</v>
      </c>
      <c r="B1691" s="1" t="n">
        <v>168.300000000004</v>
      </c>
      <c r="C1691" s="1" t="n">
        <v>168.399999999997</v>
      </c>
      <c r="E1691" s="3" t="n">
        <f aca="false">D1691*(1/(1-D1691*0.000013140897))</f>
        <v>0</v>
      </c>
      <c r="F1691" s="2" t="n">
        <f aca="false">E1691*1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M06MF01</v>
      </c>
      <c r="B1692" s="1" t="n">
        <v>168.400000000004</v>
      </c>
      <c r="C1692" s="1" t="n">
        <v>168.499999999997</v>
      </c>
      <c r="E1692" s="3" t="n">
        <f aca="false">D1692*(1/(1-D1692*0.000013140897))</f>
        <v>0</v>
      </c>
      <c r="F1692" s="2" t="n">
        <f aca="false">E1692*1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M06MF01</v>
      </c>
      <c r="B1693" s="1" t="n">
        <v>168.500000000004</v>
      </c>
      <c r="C1693" s="1" t="n">
        <v>168.599999999997</v>
      </c>
      <c r="E1693" s="3" t="n">
        <f aca="false">D1693*(1/(1-D1693*0.000013140897))</f>
        <v>0</v>
      </c>
      <c r="F1693" s="2" t="n">
        <f aca="false">E1693*1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M06MF01</v>
      </c>
      <c r="B1694" s="1" t="n">
        <v>168.600000000004</v>
      </c>
      <c r="C1694" s="1" t="n">
        <v>168.699999999997</v>
      </c>
      <c r="E1694" s="3" t="n">
        <f aca="false">D1694*(1/(1-D1694*0.000013140897))</f>
        <v>0</v>
      </c>
      <c r="F1694" s="2" t="n">
        <f aca="false">E1694*1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M06MF01</v>
      </c>
      <c r="B1695" s="1" t="n">
        <v>168.700000000004</v>
      </c>
      <c r="C1695" s="1" t="n">
        <v>168.799999999997</v>
      </c>
      <c r="E1695" s="3" t="n">
        <f aca="false">D1695*(1/(1-D1695*0.000013140897))</f>
        <v>0</v>
      </c>
      <c r="F1695" s="2" t="n">
        <f aca="false">E1695*1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M06MF01</v>
      </c>
      <c r="B1696" s="1" t="n">
        <v>168.800000000004</v>
      </c>
      <c r="C1696" s="1" t="n">
        <v>168.899999999997</v>
      </c>
      <c r="E1696" s="3" t="n">
        <f aca="false">D1696*(1/(1-D1696*0.000013140897))</f>
        <v>0</v>
      </c>
      <c r="F1696" s="2" t="n">
        <f aca="false">E1696*1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M06MF01</v>
      </c>
      <c r="B1697" s="1" t="n">
        <v>168.900000000004</v>
      </c>
      <c r="C1697" s="1" t="n">
        <v>168.999999999997</v>
      </c>
      <c r="E1697" s="3" t="n">
        <f aca="false">D1697*(1/(1-D1697*0.000013140897))</f>
        <v>0</v>
      </c>
      <c r="F1697" s="2" t="n">
        <f aca="false">E1697*1</f>
        <v>0</v>
      </c>
      <c r="G1697" s="2" t="n">
        <f aca="false">F1697*0.4462907</f>
        <v>0</v>
      </c>
      <c r="H1697" s="1" t="n">
        <v>168</v>
      </c>
      <c r="I1697" s="1" t="n">
        <v>169</v>
      </c>
      <c r="J1697" s="10" t="n">
        <f aca="false">SUM(G1688:G1697)/10</f>
        <v>0</v>
      </c>
    </row>
    <row r="1698" customFormat="false" ht="12.75" hidden="false" customHeight="false" outlineLevel="0" collapsed="false">
      <c r="A1698" s="0" t="str">
        <f aca="false">A1697</f>
        <v>M06MF01</v>
      </c>
      <c r="B1698" s="1" t="n">
        <v>169.000000000004</v>
      </c>
      <c r="C1698" s="1" t="n">
        <v>169.099999999997</v>
      </c>
      <c r="E1698" s="3" t="n">
        <f aca="false">D1698*(1/(1-D1698*0.000013140897))</f>
        <v>0</v>
      </c>
      <c r="F1698" s="2" t="n">
        <f aca="false">E1698*1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M06MF01</v>
      </c>
      <c r="B1699" s="1" t="n">
        <v>169.100000000004</v>
      </c>
      <c r="C1699" s="1" t="n">
        <v>169.199999999997</v>
      </c>
      <c r="E1699" s="3" t="n">
        <f aca="false">D1699*(1/(1-D1699*0.000013140897))</f>
        <v>0</v>
      </c>
      <c r="F1699" s="2" t="n">
        <f aca="false">E1699*1</f>
        <v>0</v>
      </c>
      <c r="G1699" s="2" t="n">
        <f aca="false">F1699*0.4462907</f>
        <v>0</v>
      </c>
    </row>
    <row r="1700" customFormat="false" ht="12.75" hidden="false" customHeight="false" outlineLevel="0" collapsed="false">
      <c r="A1700" s="0" t="str">
        <f aca="false">A1699</f>
        <v>M06MF01</v>
      </c>
      <c r="B1700" s="1" t="n">
        <v>169.200000000004</v>
      </c>
      <c r="C1700" s="1" t="n">
        <v>169.299999999997</v>
      </c>
      <c r="E1700" s="3" t="n">
        <f aca="false">D1700*(1/(1-D1700*0.000013140897))</f>
        <v>0</v>
      </c>
      <c r="F1700" s="2" t="n">
        <f aca="false">E1700*1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M06MF01</v>
      </c>
      <c r="B1701" s="1" t="n">
        <v>169.300000000004</v>
      </c>
      <c r="C1701" s="1" t="n">
        <v>169.399999999997</v>
      </c>
      <c r="E1701" s="3" t="n">
        <f aca="false">D1701*(1/(1-D1701*0.000013140897))</f>
        <v>0</v>
      </c>
      <c r="F1701" s="2" t="n">
        <f aca="false">E1701*1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M06MF01</v>
      </c>
      <c r="B1702" s="1" t="n">
        <v>169.400000000004</v>
      </c>
      <c r="C1702" s="1" t="n">
        <v>169.499999999997</v>
      </c>
      <c r="E1702" s="3" t="n">
        <f aca="false">D1702*(1/(1-D1702*0.000013140897))</f>
        <v>0</v>
      </c>
      <c r="F1702" s="2" t="n">
        <f aca="false">E1702*1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M06MF01</v>
      </c>
      <c r="B1703" s="1" t="n">
        <v>169.500000000004</v>
      </c>
      <c r="C1703" s="1" t="n">
        <v>169.599999999997</v>
      </c>
      <c r="E1703" s="3" t="n">
        <f aca="false">D1703*(1/(1-D1703*0.000013140897))</f>
        <v>0</v>
      </c>
      <c r="F1703" s="2" t="n">
        <f aca="false">E1703*1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M06MF01</v>
      </c>
      <c r="B1704" s="1" t="n">
        <v>169.600000000004</v>
      </c>
      <c r="C1704" s="1" t="n">
        <v>169.699999999997</v>
      </c>
      <c r="E1704" s="3" t="n">
        <f aca="false">D1704*(1/(1-D1704*0.000013140897))</f>
        <v>0</v>
      </c>
      <c r="F1704" s="2" t="n">
        <f aca="false">E1704*1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M06MF01</v>
      </c>
      <c r="B1705" s="1" t="n">
        <v>169.700000000004</v>
      </c>
      <c r="C1705" s="1" t="n">
        <v>169.799999999997</v>
      </c>
      <c r="E1705" s="3" t="n">
        <f aca="false">D1705*(1/(1-D1705*0.000013140897))</f>
        <v>0</v>
      </c>
      <c r="F1705" s="2" t="n">
        <f aca="false">E1705*1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M06MF01</v>
      </c>
      <c r="B1706" s="1" t="n">
        <v>169.800000000004</v>
      </c>
      <c r="C1706" s="1" t="n">
        <v>169.899999999997</v>
      </c>
      <c r="E1706" s="3" t="n">
        <f aca="false">D1706*(1/(1-D1706*0.000013140897))</f>
        <v>0</v>
      </c>
      <c r="F1706" s="2" t="n">
        <f aca="false">E1706*1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M06MF01</v>
      </c>
      <c r="B1707" s="1" t="n">
        <v>169.900000000004</v>
      </c>
      <c r="C1707" s="1" t="n">
        <v>169.999999999997</v>
      </c>
      <c r="E1707" s="3" t="n">
        <f aca="false">D1707*(1/(1-D1707*0.000013140897))</f>
        <v>0</v>
      </c>
      <c r="F1707" s="2" t="n">
        <f aca="false">E1707*1</f>
        <v>0</v>
      </c>
      <c r="G1707" s="2" t="n">
        <f aca="false">F1707*0.4462907</f>
        <v>0</v>
      </c>
      <c r="H1707" s="1" t="n">
        <v>169</v>
      </c>
      <c r="I1707" s="1" t="n">
        <v>170</v>
      </c>
      <c r="J1707" s="10" t="n">
        <f aca="false">SUM(G1698:G1707)/10</f>
        <v>0</v>
      </c>
    </row>
    <row r="1708" customFormat="false" ht="12.75" hidden="false" customHeight="false" outlineLevel="0" collapsed="false">
      <c r="A1708" s="0" t="str">
        <f aca="false">A1707</f>
        <v>M06MF01</v>
      </c>
      <c r="B1708" s="1" t="n">
        <v>170.000000000004</v>
      </c>
      <c r="C1708" s="1" t="n">
        <v>170.099999999997</v>
      </c>
      <c r="E1708" s="3" t="n">
        <f aca="false">D1708*(1/(1-D1708*0.000013140897))</f>
        <v>0</v>
      </c>
      <c r="F1708" s="2" t="n">
        <f aca="false">E1708*1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M06MF01</v>
      </c>
      <c r="B1709" s="1" t="n">
        <v>170.100000000004</v>
      </c>
      <c r="C1709" s="1" t="n">
        <v>170.199999999997</v>
      </c>
      <c r="E1709" s="3" t="n">
        <f aca="false">D1709*(1/(1-D1709*0.000013140897))</f>
        <v>0</v>
      </c>
      <c r="F1709" s="2" t="n">
        <f aca="false">E1709*1</f>
        <v>0</v>
      </c>
      <c r="G1709" s="2" t="n">
        <f aca="false">F1709*0.4462907</f>
        <v>0</v>
      </c>
    </row>
    <row r="1710" customFormat="false" ht="12.75" hidden="false" customHeight="false" outlineLevel="0" collapsed="false">
      <c r="A1710" s="0" t="str">
        <f aca="false">A1709</f>
        <v>M06MF01</v>
      </c>
      <c r="B1710" s="1" t="n">
        <v>170.200000000004</v>
      </c>
      <c r="C1710" s="1" t="n">
        <v>170.299999999997</v>
      </c>
      <c r="E1710" s="3" t="n">
        <f aca="false">D1710*(1/(1-D1710*0.000013140897))</f>
        <v>0</v>
      </c>
      <c r="F1710" s="2" t="n">
        <f aca="false">E1710*1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M06MF01</v>
      </c>
      <c r="B1711" s="1" t="n">
        <v>170.300000000004</v>
      </c>
      <c r="C1711" s="1" t="n">
        <v>170.399999999997</v>
      </c>
      <c r="E1711" s="3" t="n">
        <f aca="false">D1711*(1/(1-D1711*0.000013140897))</f>
        <v>0</v>
      </c>
      <c r="F1711" s="2" t="n">
        <f aca="false">E1711*1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M06MF01</v>
      </c>
      <c r="B1712" s="1" t="n">
        <v>170.400000000004</v>
      </c>
      <c r="C1712" s="1" t="n">
        <v>170.499999999997</v>
      </c>
      <c r="E1712" s="3" t="n">
        <f aca="false">D1712*(1/(1-D1712*0.000013140897))</f>
        <v>0</v>
      </c>
      <c r="F1712" s="2" t="n">
        <f aca="false">E1712*1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M06MF01</v>
      </c>
      <c r="B1713" s="1" t="n">
        <v>170.500000000004</v>
      </c>
      <c r="C1713" s="1" t="n">
        <v>170.599999999997</v>
      </c>
      <c r="E1713" s="3" t="n">
        <f aca="false">D1713*(1/(1-D1713*0.000013140897))</f>
        <v>0</v>
      </c>
      <c r="F1713" s="2" t="n">
        <f aca="false">E1713*1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M06MF01</v>
      </c>
      <c r="B1714" s="1" t="n">
        <v>170.600000000004</v>
      </c>
      <c r="C1714" s="1" t="n">
        <v>170.699999999997</v>
      </c>
      <c r="E1714" s="3" t="n">
        <f aca="false">D1714*(1/(1-D1714*0.000013140897))</f>
        <v>0</v>
      </c>
      <c r="F1714" s="2" t="n">
        <f aca="false">E1714*1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M06MF01</v>
      </c>
      <c r="B1715" s="1" t="n">
        <v>170.700000000004</v>
      </c>
      <c r="C1715" s="1" t="n">
        <v>170.799999999997</v>
      </c>
      <c r="E1715" s="3" t="n">
        <f aca="false">D1715*(1/(1-D1715*0.000013140897))</f>
        <v>0</v>
      </c>
      <c r="F1715" s="2" t="n">
        <f aca="false">E1715*1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M06MF01</v>
      </c>
      <c r="B1716" s="1" t="n">
        <v>170.800000000004</v>
      </c>
      <c r="C1716" s="1" t="n">
        <v>170.899999999997</v>
      </c>
      <c r="E1716" s="3" t="n">
        <f aca="false">D1716*(1/(1-D1716*0.000013140897))</f>
        <v>0</v>
      </c>
      <c r="F1716" s="2" t="n">
        <f aca="false">E1716*1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M06MF01</v>
      </c>
      <c r="B1717" s="1" t="n">
        <v>170.900000000004</v>
      </c>
      <c r="C1717" s="1" t="n">
        <v>170.999999999997</v>
      </c>
      <c r="E1717" s="3" t="n">
        <f aca="false">D1717*(1/(1-D1717*0.000013140897))</f>
        <v>0</v>
      </c>
      <c r="F1717" s="2" t="n">
        <f aca="false">E1717*1</f>
        <v>0</v>
      </c>
      <c r="G1717" s="2" t="n">
        <f aca="false">F1717*0.4462907</f>
        <v>0</v>
      </c>
      <c r="H1717" s="1" t="n">
        <v>170</v>
      </c>
      <c r="I1717" s="1" t="n">
        <v>171</v>
      </c>
      <c r="J1717" s="10" t="n">
        <f aca="false">SUM(G1708:G1717)/10</f>
        <v>0</v>
      </c>
    </row>
    <row r="1718" customFormat="false" ht="12.75" hidden="false" customHeight="false" outlineLevel="0" collapsed="false">
      <c r="A1718" s="0" t="str">
        <f aca="false">A1717</f>
        <v>M06MF01</v>
      </c>
      <c r="B1718" s="1" t="n">
        <v>171.000000000004</v>
      </c>
      <c r="C1718" s="1" t="n">
        <v>171.099999999997</v>
      </c>
      <c r="E1718" s="3" t="n">
        <f aca="false">D1718*(1/(1-D1718*0.000013140897))</f>
        <v>0</v>
      </c>
      <c r="F1718" s="2" t="n">
        <f aca="false">E1718*1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M06MF01</v>
      </c>
      <c r="B1719" s="1" t="n">
        <v>171.100000000004</v>
      </c>
      <c r="C1719" s="1" t="n">
        <v>171.199999999997</v>
      </c>
      <c r="E1719" s="3" t="n">
        <f aca="false">D1719*(1/(1-D1719*0.000013140897))</f>
        <v>0</v>
      </c>
      <c r="F1719" s="2" t="n">
        <f aca="false">E1719*1</f>
        <v>0</v>
      </c>
      <c r="G1719" s="2" t="n">
        <f aca="false">F1719*0.4462907</f>
        <v>0</v>
      </c>
    </row>
    <row r="1720" customFormat="false" ht="12.75" hidden="false" customHeight="false" outlineLevel="0" collapsed="false">
      <c r="A1720" s="0" t="str">
        <f aca="false">A1719</f>
        <v>M06MF01</v>
      </c>
      <c r="B1720" s="1" t="n">
        <v>171.200000000004</v>
      </c>
      <c r="C1720" s="1" t="n">
        <v>171.299999999997</v>
      </c>
      <c r="E1720" s="3" t="n">
        <f aca="false">D1720*(1/(1-D1720*0.000013140897))</f>
        <v>0</v>
      </c>
      <c r="F1720" s="2" t="n">
        <f aca="false">E1720*1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M06MF01</v>
      </c>
      <c r="B1721" s="1" t="n">
        <v>171.300000000004</v>
      </c>
      <c r="C1721" s="1" t="n">
        <v>171.399999999997</v>
      </c>
      <c r="E1721" s="3" t="n">
        <f aca="false">D1721*(1/(1-D1721*0.000013140897))</f>
        <v>0</v>
      </c>
      <c r="F1721" s="2" t="n">
        <f aca="false">E1721*1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M06MF01</v>
      </c>
      <c r="B1722" s="1" t="n">
        <v>171.400000000004</v>
      </c>
      <c r="C1722" s="1" t="n">
        <v>171.499999999997</v>
      </c>
      <c r="E1722" s="3" t="n">
        <f aca="false">D1722*(1/(1-D1722*0.000013140897))</f>
        <v>0</v>
      </c>
      <c r="F1722" s="2" t="n">
        <f aca="false">E1722*1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M06MF01</v>
      </c>
      <c r="B1723" s="1" t="n">
        <v>171.500000000004</v>
      </c>
      <c r="C1723" s="1" t="n">
        <v>171.599999999997</v>
      </c>
      <c r="E1723" s="3" t="n">
        <f aca="false">D1723*(1/(1-D1723*0.000013140897))</f>
        <v>0</v>
      </c>
      <c r="F1723" s="2" t="n">
        <f aca="false">E1723*1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M06MF01</v>
      </c>
      <c r="B1724" s="1" t="n">
        <v>171.600000000004</v>
      </c>
      <c r="C1724" s="1" t="n">
        <v>171.699999999997</v>
      </c>
      <c r="E1724" s="3" t="n">
        <f aca="false">D1724*(1/(1-D1724*0.000013140897))</f>
        <v>0</v>
      </c>
      <c r="F1724" s="2" t="n">
        <f aca="false">E1724*1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M06MF01</v>
      </c>
      <c r="B1725" s="1" t="n">
        <v>171.700000000004</v>
      </c>
      <c r="C1725" s="1" t="n">
        <v>171.799999999997</v>
      </c>
      <c r="E1725" s="3" t="n">
        <f aca="false">D1725*(1/(1-D1725*0.000013140897))</f>
        <v>0</v>
      </c>
      <c r="F1725" s="2" t="n">
        <f aca="false">E1725*1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M06MF01</v>
      </c>
      <c r="B1726" s="1" t="n">
        <v>171.800000000004</v>
      </c>
      <c r="C1726" s="1" t="n">
        <v>171.899999999997</v>
      </c>
      <c r="E1726" s="3" t="n">
        <f aca="false">D1726*(1/(1-D1726*0.000013140897))</f>
        <v>0</v>
      </c>
      <c r="F1726" s="2" t="n">
        <f aca="false">E1726*1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M06MF01</v>
      </c>
      <c r="B1727" s="1" t="n">
        <v>171.900000000004</v>
      </c>
      <c r="C1727" s="1" t="n">
        <v>171.999999999997</v>
      </c>
      <c r="E1727" s="3" t="n">
        <f aca="false">D1727*(1/(1-D1727*0.000013140897))</f>
        <v>0</v>
      </c>
      <c r="F1727" s="2" t="n">
        <f aca="false">E1727*1</f>
        <v>0</v>
      </c>
      <c r="G1727" s="2" t="n">
        <f aca="false">F1727*0.4462907</f>
        <v>0</v>
      </c>
      <c r="H1727" s="1" t="n">
        <v>171</v>
      </c>
      <c r="I1727" s="1" t="n">
        <v>172</v>
      </c>
      <c r="J1727" s="10" t="n">
        <f aca="false">SUM(G1718:G1727)/10</f>
        <v>0</v>
      </c>
    </row>
    <row r="1728" customFormat="false" ht="12.75" hidden="false" customHeight="false" outlineLevel="0" collapsed="false">
      <c r="A1728" s="0" t="str">
        <f aca="false">A1727</f>
        <v>M06MF01</v>
      </c>
      <c r="B1728" s="1" t="n">
        <v>172.000000000004</v>
      </c>
      <c r="C1728" s="1" t="n">
        <v>172.099999999997</v>
      </c>
      <c r="E1728" s="3" t="n">
        <f aca="false">D1728*(1/(1-D1728*0.000013140897))</f>
        <v>0</v>
      </c>
      <c r="F1728" s="2" t="n">
        <f aca="false">E1728*1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M06MF01</v>
      </c>
      <c r="B1729" s="1" t="n">
        <v>172.100000000005</v>
      </c>
      <c r="C1729" s="1" t="n">
        <v>172.199999999997</v>
      </c>
      <c r="E1729" s="3" t="n">
        <f aca="false">D1729*(1/(1-D1729*0.000013140897))</f>
        <v>0</v>
      </c>
      <c r="F1729" s="2" t="n">
        <f aca="false">E1729*1</f>
        <v>0</v>
      </c>
      <c r="G1729" s="2" t="n">
        <f aca="false">F1729*0.4462907</f>
        <v>0</v>
      </c>
    </row>
    <row r="1730" customFormat="false" ht="12.75" hidden="false" customHeight="false" outlineLevel="0" collapsed="false">
      <c r="A1730" s="0" t="str">
        <f aca="false">A1729</f>
        <v>M06MF01</v>
      </c>
      <c r="B1730" s="1" t="n">
        <v>172.200000000005</v>
      </c>
      <c r="C1730" s="1" t="n">
        <v>172.299999999997</v>
      </c>
      <c r="E1730" s="3" t="n">
        <f aca="false">D1730*(1/(1-D1730*0.000013140897))</f>
        <v>0</v>
      </c>
      <c r="F1730" s="2" t="n">
        <f aca="false">E1730*1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M06MF01</v>
      </c>
      <c r="B1731" s="1" t="n">
        <v>172.300000000005</v>
      </c>
      <c r="C1731" s="1" t="n">
        <v>172.399999999997</v>
      </c>
      <c r="E1731" s="3" t="n">
        <f aca="false">D1731*(1/(1-D1731*0.000013140897))</f>
        <v>0</v>
      </c>
      <c r="F1731" s="2" t="n">
        <f aca="false">E1731*1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M06MF01</v>
      </c>
      <c r="B1732" s="1" t="n">
        <v>172.400000000004</v>
      </c>
      <c r="C1732" s="1" t="n">
        <v>172.499999999997</v>
      </c>
      <c r="E1732" s="3" t="n">
        <f aca="false">D1732*(1/(1-D1732*0.000013140897))</f>
        <v>0</v>
      </c>
      <c r="F1732" s="2" t="n">
        <f aca="false">E1732*1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M06MF01</v>
      </c>
      <c r="B1733" s="1" t="n">
        <v>172.500000000004</v>
      </c>
      <c r="C1733" s="1" t="n">
        <v>172.599999999997</v>
      </c>
      <c r="E1733" s="3" t="n">
        <f aca="false">D1733*(1/(1-D1733*0.000013140897))</f>
        <v>0</v>
      </c>
      <c r="F1733" s="2" t="n">
        <f aca="false">E1733*1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M06MF01</v>
      </c>
      <c r="B1734" s="1" t="n">
        <v>172.600000000005</v>
      </c>
      <c r="C1734" s="1" t="n">
        <v>172.699999999997</v>
      </c>
      <c r="E1734" s="3" t="n">
        <f aca="false">D1734*(1/(1-D1734*0.000013140897))</f>
        <v>0</v>
      </c>
      <c r="F1734" s="2" t="n">
        <f aca="false">E1734*1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M06MF01</v>
      </c>
      <c r="B1735" s="1" t="n">
        <v>172.700000000005</v>
      </c>
      <c r="C1735" s="1" t="n">
        <v>172.799999999997</v>
      </c>
      <c r="E1735" s="3" t="n">
        <f aca="false">D1735*(1/(1-D1735*0.000013140897))</f>
        <v>0</v>
      </c>
      <c r="F1735" s="2" t="n">
        <f aca="false">E1735*1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M06MF01</v>
      </c>
      <c r="B1736" s="1" t="n">
        <v>172.800000000005</v>
      </c>
      <c r="C1736" s="1" t="n">
        <v>172.899999999997</v>
      </c>
      <c r="E1736" s="3" t="n">
        <f aca="false">D1736*(1/(1-D1736*0.000013140897))</f>
        <v>0</v>
      </c>
      <c r="F1736" s="2" t="n">
        <f aca="false">E1736*1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M06MF01</v>
      </c>
      <c r="B1737" s="1" t="n">
        <v>172.900000000004</v>
      </c>
      <c r="C1737" s="1" t="n">
        <v>172.999999999997</v>
      </c>
      <c r="E1737" s="3" t="n">
        <f aca="false">D1737*(1/(1-D1737*0.000013140897))</f>
        <v>0</v>
      </c>
      <c r="F1737" s="2" t="n">
        <f aca="false">E1737*1</f>
        <v>0</v>
      </c>
      <c r="G1737" s="2" t="n">
        <f aca="false">F1737*0.4462907</f>
        <v>0</v>
      </c>
      <c r="H1737" s="1" t="n">
        <v>172</v>
      </c>
      <c r="I1737" s="1" t="n">
        <v>173</v>
      </c>
      <c r="J1737" s="10" t="n">
        <f aca="false">SUM(G1728:G1737)/10</f>
        <v>0</v>
      </c>
    </row>
    <row r="1738" customFormat="false" ht="12.75" hidden="false" customHeight="false" outlineLevel="0" collapsed="false">
      <c r="A1738" s="0" t="str">
        <f aca="false">A1737</f>
        <v>M06MF01</v>
      </c>
      <c r="B1738" s="1" t="n">
        <v>173.000000000004</v>
      </c>
      <c r="C1738" s="1" t="n">
        <v>173.099999999997</v>
      </c>
      <c r="E1738" s="3" t="n">
        <f aca="false">D1738*(1/(1-D1738*0.000013140897))</f>
        <v>0</v>
      </c>
      <c r="F1738" s="2" t="n">
        <f aca="false">E1738*1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M06MF01</v>
      </c>
      <c r="B1739" s="1" t="n">
        <v>173.100000000005</v>
      </c>
      <c r="C1739" s="1" t="n">
        <v>173.199999999997</v>
      </c>
      <c r="E1739" s="3" t="n">
        <f aca="false">D1739*(1/(1-D1739*0.000013140897))</f>
        <v>0</v>
      </c>
      <c r="F1739" s="2" t="n">
        <f aca="false">E1739*1</f>
        <v>0</v>
      </c>
      <c r="G1739" s="2" t="n">
        <f aca="false">F1739*0.4462907</f>
        <v>0</v>
      </c>
    </row>
    <row r="1740" customFormat="false" ht="12.75" hidden="false" customHeight="false" outlineLevel="0" collapsed="false">
      <c r="A1740" s="0" t="str">
        <f aca="false">A1739</f>
        <v>M06MF01</v>
      </c>
      <c r="B1740" s="1" t="n">
        <v>173.200000000005</v>
      </c>
      <c r="C1740" s="1" t="n">
        <v>173.299999999997</v>
      </c>
      <c r="E1740" s="3" t="n">
        <f aca="false">D1740*(1/(1-D1740*0.000013140897))</f>
        <v>0</v>
      </c>
      <c r="F1740" s="2" t="n">
        <f aca="false">E1740*1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M06MF01</v>
      </c>
      <c r="B1741" s="1" t="n">
        <v>173.300000000005</v>
      </c>
      <c r="C1741" s="1" t="n">
        <v>173.399999999997</v>
      </c>
      <c r="E1741" s="3" t="n">
        <f aca="false">D1741*(1/(1-D1741*0.000013140897))</f>
        <v>0</v>
      </c>
      <c r="F1741" s="2" t="n">
        <f aca="false">E1741*1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M06MF01</v>
      </c>
      <c r="B1742" s="1" t="n">
        <v>173.400000000005</v>
      </c>
      <c r="C1742" s="1" t="n">
        <v>173.499999999997</v>
      </c>
      <c r="E1742" s="3" t="n">
        <f aca="false">D1742*(1/(1-D1742*0.000013140897))</f>
        <v>0</v>
      </c>
      <c r="F1742" s="2" t="n">
        <f aca="false">E1742*1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M06MF01</v>
      </c>
      <c r="B1743" s="1" t="n">
        <v>173.500000000005</v>
      </c>
      <c r="C1743" s="1" t="n">
        <v>173.599999999997</v>
      </c>
      <c r="E1743" s="3" t="n">
        <f aca="false">D1743*(1/(1-D1743*0.000013140897))</f>
        <v>0</v>
      </c>
      <c r="F1743" s="2" t="n">
        <f aca="false">E1743*1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M06MF01</v>
      </c>
      <c r="B1744" s="1" t="n">
        <v>173.600000000005</v>
      </c>
      <c r="C1744" s="1" t="n">
        <v>173.699999999997</v>
      </c>
      <c r="E1744" s="3" t="n">
        <f aca="false">D1744*(1/(1-D1744*0.000013140897))</f>
        <v>0</v>
      </c>
      <c r="F1744" s="2" t="n">
        <f aca="false">E1744*1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M06MF01</v>
      </c>
      <c r="B1745" s="1" t="n">
        <v>173.700000000005</v>
      </c>
      <c r="C1745" s="1" t="n">
        <v>173.799999999997</v>
      </c>
      <c r="E1745" s="3" t="n">
        <f aca="false">D1745*(1/(1-D1745*0.000013140897))</f>
        <v>0</v>
      </c>
      <c r="F1745" s="2" t="n">
        <f aca="false">E1745*1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M06MF01</v>
      </c>
      <c r="B1746" s="1" t="n">
        <v>173.800000000005</v>
      </c>
      <c r="C1746" s="1" t="n">
        <v>173.899999999997</v>
      </c>
      <c r="E1746" s="3" t="n">
        <f aca="false">D1746*(1/(1-D1746*0.000013140897))</f>
        <v>0</v>
      </c>
      <c r="F1746" s="2" t="n">
        <f aca="false">E1746*1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M06MF01</v>
      </c>
      <c r="B1747" s="1" t="n">
        <v>173.900000000005</v>
      </c>
      <c r="C1747" s="1" t="n">
        <v>173.999999999997</v>
      </c>
      <c r="E1747" s="3" t="n">
        <f aca="false">D1747*(1/(1-D1747*0.000013140897))</f>
        <v>0</v>
      </c>
      <c r="F1747" s="2" t="n">
        <f aca="false">E1747*1</f>
        <v>0</v>
      </c>
      <c r="G1747" s="2" t="n">
        <f aca="false">F1747*0.4462907</f>
        <v>0</v>
      </c>
      <c r="H1747" s="1" t="n">
        <v>173</v>
      </c>
      <c r="I1747" s="1" t="n">
        <v>174</v>
      </c>
      <c r="J1747" s="10" t="n">
        <f aca="false">SUM(G1738:G1747)/10</f>
        <v>0</v>
      </c>
    </row>
    <row r="1748" customFormat="false" ht="12.75" hidden="false" customHeight="false" outlineLevel="0" collapsed="false">
      <c r="A1748" s="0" t="str">
        <f aca="false">A1747</f>
        <v>M06MF01</v>
      </c>
      <c r="B1748" s="1" t="n">
        <v>174.000000000005</v>
      </c>
      <c r="C1748" s="1" t="n">
        <v>174.099999999997</v>
      </c>
      <c r="E1748" s="3" t="n">
        <f aca="false">D1748*(1/(1-D1748*0.000013140897))</f>
        <v>0</v>
      </c>
      <c r="F1748" s="2" t="n">
        <f aca="false">E1748*1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M06MF01</v>
      </c>
      <c r="B1749" s="1" t="n">
        <v>174.100000000005</v>
      </c>
      <c r="C1749" s="1" t="n">
        <v>174.199999999997</v>
      </c>
      <c r="E1749" s="3" t="n">
        <f aca="false">D1749*(1/(1-D1749*0.000013140897))</f>
        <v>0</v>
      </c>
      <c r="F1749" s="2" t="n">
        <f aca="false">E1749*1</f>
        <v>0</v>
      </c>
      <c r="G1749" s="2" t="n">
        <f aca="false">F1749*0.4462907</f>
        <v>0</v>
      </c>
    </row>
    <row r="1750" customFormat="false" ht="12.75" hidden="false" customHeight="false" outlineLevel="0" collapsed="false">
      <c r="A1750" s="0" t="str">
        <f aca="false">A1749</f>
        <v>M06MF01</v>
      </c>
      <c r="B1750" s="1" t="n">
        <v>174.200000000005</v>
      </c>
      <c r="C1750" s="1" t="n">
        <v>174.299999999997</v>
      </c>
      <c r="E1750" s="3" t="n">
        <f aca="false">D1750*(1/(1-D1750*0.000013140897))</f>
        <v>0</v>
      </c>
      <c r="F1750" s="2" t="n">
        <f aca="false">E1750*1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M06MF01</v>
      </c>
      <c r="B1751" s="1" t="n">
        <v>174.300000000005</v>
      </c>
      <c r="C1751" s="1" t="n">
        <v>174.399999999997</v>
      </c>
      <c r="E1751" s="3" t="n">
        <f aca="false">D1751*(1/(1-D1751*0.000013140897))</f>
        <v>0</v>
      </c>
      <c r="F1751" s="2" t="n">
        <f aca="false">E1751*1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M06MF01</v>
      </c>
      <c r="B1752" s="1" t="n">
        <v>174.400000000005</v>
      </c>
      <c r="C1752" s="1" t="n">
        <v>174.499999999997</v>
      </c>
      <c r="E1752" s="3" t="n">
        <f aca="false">D1752*(1/(1-D1752*0.000013140897))</f>
        <v>0</v>
      </c>
      <c r="F1752" s="2" t="n">
        <f aca="false">E1752*1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M06MF01</v>
      </c>
      <c r="B1753" s="1" t="n">
        <v>174.500000000005</v>
      </c>
      <c r="C1753" s="1" t="n">
        <v>174.599999999997</v>
      </c>
      <c r="E1753" s="3" t="n">
        <f aca="false">D1753*(1/(1-D1753*0.000013140897))</f>
        <v>0</v>
      </c>
      <c r="F1753" s="2" t="n">
        <f aca="false">E1753*1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M06MF01</v>
      </c>
      <c r="B1754" s="1" t="n">
        <v>174.600000000005</v>
      </c>
      <c r="C1754" s="1" t="n">
        <v>174.699999999997</v>
      </c>
      <c r="E1754" s="3" t="n">
        <f aca="false">D1754*(1/(1-D1754*0.000013140897))</f>
        <v>0</v>
      </c>
      <c r="F1754" s="2" t="n">
        <f aca="false">E1754*1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M06MF01</v>
      </c>
      <c r="B1755" s="1" t="n">
        <v>174.700000000005</v>
      </c>
      <c r="C1755" s="1" t="n">
        <v>174.799999999997</v>
      </c>
      <c r="E1755" s="3" t="n">
        <f aca="false">D1755*(1/(1-D1755*0.000013140897))</f>
        <v>0</v>
      </c>
      <c r="F1755" s="2" t="n">
        <f aca="false">E1755*1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M06MF01</v>
      </c>
      <c r="B1756" s="1" t="n">
        <v>174.800000000005</v>
      </c>
      <c r="C1756" s="1" t="n">
        <v>174.899999999997</v>
      </c>
      <c r="E1756" s="3" t="n">
        <f aca="false">D1756*(1/(1-D1756*0.000013140897))</f>
        <v>0</v>
      </c>
      <c r="F1756" s="2" t="n">
        <f aca="false">E1756*1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M06MF01</v>
      </c>
      <c r="B1757" s="1" t="n">
        <v>174.900000000005</v>
      </c>
      <c r="C1757" s="1" t="n">
        <v>174.999999999997</v>
      </c>
      <c r="E1757" s="3" t="n">
        <f aca="false">D1757*(1/(1-D1757*0.000013140897))</f>
        <v>0</v>
      </c>
      <c r="F1757" s="2" t="n">
        <f aca="false">E1757*1</f>
        <v>0</v>
      </c>
      <c r="G1757" s="2" t="n">
        <f aca="false">F1757*0.4462907</f>
        <v>0</v>
      </c>
      <c r="H1757" s="1" t="n">
        <v>174</v>
      </c>
      <c r="I1757" s="1" t="n">
        <v>175</v>
      </c>
      <c r="J1757" s="10" t="n">
        <f aca="false">SUM(G1748:G1757)/10</f>
        <v>0</v>
      </c>
    </row>
    <row r="1758" customFormat="false" ht="12.75" hidden="false" customHeight="false" outlineLevel="0" collapsed="false">
      <c r="A1758" s="0" t="str">
        <f aca="false">A1757</f>
        <v>M06MF01</v>
      </c>
      <c r="B1758" s="1" t="n">
        <v>175.000000000005</v>
      </c>
      <c r="C1758" s="1" t="n">
        <v>175.099999999997</v>
      </c>
      <c r="E1758" s="3" t="n">
        <f aca="false">D1758*(1/(1-D1758*0.000013140897))</f>
        <v>0</v>
      </c>
      <c r="F1758" s="2" t="n">
        <f aca="false">E1758*1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M06MF01</v>
      </c>
      <c r="B1759" s="1" t="n">
        <v>175.100000000005</v>
      </c>
      <c r="C1759" s="1" t="n">
        <v>175.199999999997</v>
      </c>
      <c r="E1759" s="3" t="n">
        <f aca="false">D1759*(1/(1-D1759*0.000013140897))</f>
        <v>0</v>
      </c>
      <c r="F1759" s="2" t="n">
        <f aca="false">E1759*1</f>
        <v>0</v>
      </c>
      <c r="G1759" s="2" t="n">
        <f aca="false">F1759*0.4462907</f>
        <v>0</v>
      </c>
    </row>
    <row r="1760" customFormat="false" ht="12.75" hidden="false" customHeight="false" outlineLevel="0" collapsed="false">
      <c r="A1760" s="0" t="str">
        <f aca="false">A1759</f>
        <v>M06MF01</v>
      </c>
      <c r="B1760" s="1" t="n">
        <v>175.200000000005</v>
      </c>
      <c r="C1760" s="1" t="n">
        <v>175.299999999997</v>
      </c>
      <c r="E1760" s="3" t="n">
        <f aca="false">D1760*(1/(1-D1760*0.000013140897))</f>
        <v>0</v>
      </c>
      <c r="F1760" s="2" t="n">
        <f aca="false">E1760*1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M06MF01</v>
      </c>
      <c r="B1761" s="1" t="n">
        <v>175.300000000005</v>
      </c>
      <c r="C1761" s="1" t="n">
        <v>175.399999999997</v>
      </c>
      <c r="E1761" s="3" t="n">
        <f aca="false">D1761*(1/(1-D1761*0.000013140897))</f>
        <v>0</v>
      </c>
      <c r="F1761" s="2" t="n">
        <f aca="false">E1761*1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M06MF01</v>
      </c>
      <c r="B1762" s="1" t="n">
        <v>175.400000000005</v>
      </c>
      <c r="C1762" s="1" t="n">
        <v>175.499999999997</v>
      </c>
      <c r="E1762" s="3" t="n">
        <f aca="false">D1762*(1/(1-D1762*0.000013140897))</f>
        <v>0</v>
      </c>
      <c r="F1762" s="2" t="n">
        <f aca="false">E1762*1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M06MF01</v>
      </c>
      <c r="B1763" s="1" t="n">
        <v>175.500000000005</v>
      </c>
      <c r="C1763" s="1" t="n">
        <v>175.599999999997</v>
      </c>
      <c r="E1763" s="3" t="n">
        <f aca="false">D1763*(1/(1-D1763*0.000013140897))</f>
        <v>0</v>
      </c>
      <c r="F1763" s="2" t="n">
        <f aca="false">E1763*1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M06MF01</v>
      </c>
      <c r="B1764" s="1" t="n">
        <v>175.600000000005</v>
      </c>
      <c r="C1764" s="1" t="n">
        <v>175.699999999997</v>
      </c>
      <c r="E1764" s="3" t="n">
        <f aca="false">D1764*(1/(1-D1764*0.000013140897))</f>
        <v>0</v>
      </c>
      <c r="F1764" s="2" t="n">
        <f aca="false">E1764*1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M06MF01</v>
      </c>
      <c r="B1765" s="1" t="n">
        <v>175.700000000005</v>
      </c>
      <c r="C1765" s="1" t="n">
        <v>175.799999999997</v>
      </c>
      <c r="E1765" s="3" t="n">
        <f aca="false">D1765*(1/(1-D1765*0.000013140897))</f>
        <v>0</v>
      </c>
      <c r="F1765" s="2" t="n">
        <f aca="false">E1765*1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M06MF01</v>
      </c>
      <c r="B1766" s="1" t="n">
        <v>175.800000000005</v>
      </c>
      <c r="C1766" s="1" t="n">
        <v>175.899999999997</v>
      </c>
      <c r="E1766" s="3" t="n">
        <f aca="false">D1766*(1/(1-D1766*0.000013140897))</f>
        <v>0</v>
      </c>
      <c r="F1766" s="2" t="n">
        <f aca="false">E1766*1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M06MF01</v>
      </c>
      <c r="B1767" s="1" t="n">
        <v>175.900000000005</v>
      </c>
      <c r="C1767" s="1" t="n">
        <v>175.999999999997</v>
      </c>
      <c r="E1767" s="3" t="n">
        <f aca="false">D1767*(1/(1-D1767*0.000013140897))</f>
        <v>0</v>
      </c>
      <c r="F1767" s="2" t="n">
        <f aca="false">E1767*1</f>
        <v>0</v>
      </c>
      <c r="G1767" s="2" t="n">
        <f aca="false">F1767*0.4462907</f>
        <v>0</v>
      </c>
      <c r="H1767" s="1" t="n">
        <v>175</v>
      </c>
      <c r="I1767" s="1" t="n">
        <v>176</v>
      </c>
      <c r="J1767" s="10" t="n">
        <f aca="false">SUM(G1758:G1767)/10</f>
        <v>0</v>
      </c>
    </row>
    <row r="1768" customFormat="false" ht="12.75" hidden="false" customHeight="false" outlineLevel="0" collapsed="false">
      <c r="A1768" s="0" t="str">
        <f aca="false">A1767</f>
        <v>M06MF01</v>
      </c>
      <c r="B1768" s="1" t="n">
        <v>176.000000000005</v>
      </c>
      <c r="C1768" s="1" t="n">
        <v>176.099999999997</v>
      </c>
      <c r="E1768" s="3" t="n">
        <f aca="false">D1768*(1/(1-D1768*0.000013140897))</f>
        <v>0</v>
      </c>
      <c r="F1768" s="2" t="n">
        <f aca="false">E1768*1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M06MF01</v>
      </c>
      <c r="B1769" s="1" t="n">
        <v>176.100000000005</v>
      </c>
      <c r="C1769" s="1" t="n">
        <v>176.199999999997</v>
      </c>
      <c r="E1769" s="3" t="n">
        <f aca="false">D1769*(1/(1-D1769*0.000013140897))</f>
        <v>0</v>
      </c>
      <c r="F1769" s="2" t="n">
        <f aca="false">E1769*1</f>
        <v>0</v>
      </c>
      <c r="G1769" s="2" t="n">
        <f aca="false">F1769*0.4462907</f>
        <v>0</v>
      </c>
    </row>
    <row r="1770" customFormat="false" ht="12.75" hidden="false" customHeight="false" outlineLevel="0" collapsed="false">
      <c r="A1770" s="0" t="str">
        <f aca="false">A1769</f>
        <v>M06MF01</v>
      </c>
      <c r="B1770" s="1" t="n">
        <v>176.200000000005</v>
      </c>
      <c r="C1770" s="1" t="n">
        <v>176.299999999997</v>
      </c>
      <c r="E1770" s="3" t="n">
        <f aca="false">D1770*(1/(1-D1770*0.000013140897))</f>
        <v>0</v>
      </c>
      <c r="F1770" s="2" t="n">
        <f aca="false">E1770*1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M06MF01</v>
      </c>
      <c r="B1771" s="1" t="n">
        <v>176.300000000005</v>
      </c>
      <c r="C1771" s="1" t="n">
        <v>176.399999999997</v>
      </c>
      <c r="E1771" s="3" t="n">
        <f aca="false">D1771*(1/(1-D1771*0.000013140897))</f>
        <v>0</v>
      </c>
      <c r="F1771" s="2" t="n">
        <f aca="false">E1771*1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M06MF01</v>
      </c>
      <c r="B1772" s="1" t="n">
        <v>176.400000000005</v>
      </c>
      <c r="C1772" s="1" t="n">
        <v>176.499999999997</v>
      </c>
      <c r="E1772" s="3" t="n">
        <f aca="false">D1772*(1/(1-D1772*0.000013140897))</f>
        <v>0</v>
      </c>
      <c r="F1772" s="2" t="n">
        <f aca="false">E1772*1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M06MF01</v>
      </c>
      <c r="B1773" s="1" t="n">
        <v>176.500000000005</v>
      </c>
      <c r="C1773" s="1" t="n">
        <v>176.599999999997</v>
      </c>
      <c r="E1773" s="3" t="n">
        <f aca="false">D1773*(1/(1-D1773*0.000013140897))</f>
        <v>0</v>
      </c>
      <c r="F1773" s="2" t="n">
        <f aca="false">E1773*1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M06MF01</v>
      </c>
      <c r="B1774" s="1" t="n">
        <v>176.600000000005</v>
      </c>
      <c r="C1774" s="1" t="n">
        <v>176.699999999997</v>
      </c>
      <c r="E1774" s="3" t="n">
        <f aca="false">D1774*(1/(1-D1774*0.000013140897))</f>
        <v>0</v>
      </c>
      <c r="F1774" s="2" t="n">
        <f aca="false">E1774*1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M06MF01</v>
      </c>
      <c r="B1775" s="1" t="n">
        <v>176.700000000005</v>
      </c>
      <c r="C1775" s="1" t="n">
        <v>176.799999999997</v>
      </c>
      <c r="E1775" s="3" t="n">
        <f aca="false">D1775*(1/(1-D1775*0.000013140897))</f>
        <v>0</v>
      </c>
      <c r="F1775" s="2" t="n">
        <f aca="false">E1775*1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M06MF01</v>
      </c>
      <c r="B1776" s="1" t="n">
        <v>176.800000000005</v>
      </c>
      <c r="C1776" s="1" t="n">
        <v>176.899999999997</v>
      </c>
      <c r="E1776" s="3" t="n">
        <f aca="false">D1776*(1/(1-D1776*0.000013140897))</f>
        <v>0</v>
      </c>
      <c r="F1776" s="2" t="n">
        <f aca="false">E1776*1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M06MF01</v>
      </c>
      <c r="B1777" s="1" t="n">
        <v>176.900000000005</v>
      </c>
      <c r="C1777" s="1" t="n">
        <v>176.999999999997</v>
      </c>
      <c r="E1777" s="3" t="n">
        <f aca="false">D1777*(1/(1-D1777*0.000013140897))</f>
        <v>0</v>
      </c>
      <c r="F1777" s="2" t="n">
        <f aca="false">E1777*1</f>
        <v>0</v>
      </c>
      <c r="G1777" s="2" t="n">
        <f aca="false">F1777*0.4462907</f>
        <v>0</v>
      </c>
      <c r="H1777" s="1" t="n">
        <v>176</v>
      </c>
      <c r="I1777" s="1" t="n">
        <v>177</v>
      </c>
      <c r="J1777" s="10" t="n">
        <f aca="false">SUM(G1768:G1777)/10</f>
        <v>0</v>
      </c>
    </row>
    <row r="1778" customFormat="false" ht="12.75" hidden="false" customHeight="false" outlineLevel="0" collapsed="false">
      <c r="A1778" s="0" t="str">
        <f aca="false">A1777</f>
        <v>M06MF01</v>
      </c>
      <c r="B1778" s="1" t="n">
        <v>177.000000000005</v>
      </c>
      <c r="C1778" s="1" t="n">
        <v>177.099999999997</v>
      </c>
      <c r="E1778" s="3" t="n">
        <f aca="false">D1778*(1/(1-D1778*0.000013140897))</f>
        <v>0</v>
      </c>
      <c r="F1778" s="2" t="n">
        <f aca="false">E1778*1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M06MF01</v>
      </c>
      <c r="B1779" s="1" t="n">
        <v>177.100000000005</v>
      </c>
      <c r="C1779" s="1" t="n">
        <v>177.199999999997</v>
      </c>
      <c r="E1779" s="3" t="n">
        <f aca="false">D1779*(1/(1-D1779*0.000013140897))</f>
        <v>0</v>
      </c>
      <c r="F1779" s="2" t="n">
        <f aca="false">E1779*1</f>
        <v>0</v>
      </c>
      <c r="G1779" s="2" t="n">
        <f aca="false">F1779*0.4462907</f>
        <v>0</v>
      </c>
    </row>
    <row r="1780" customFormat="false" ht="12.75" hidden="false" customHeight="false" outlineLevel="0" collapsed="false">
      <c r="A1780" s="0" t="str">
        <f aca="false">A1779</f>
        <v>M06MF01</v>
      </c>
      <c r="B1780" s="1" t="n">
        <v>177.200000000005</v>
      </c>
      <c r="C1780" s="1" t="n">
        <v>177.299999999997</v>
      </c>
      <c r="E1780" s="3" t="n">
        <f aca="false">D1780*(1/(1-D1780*0.000013140897))</f>
        <v>0</v>
      </c>
      <c r="F1780" s="2" t="n">
        <f aca="false">E1780*1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M06MF01</v>
      </c>
      <c r="B1781" s="1" t="n">
        <v>177.300000000005</v>
      </c>
      <c r="C1781" s="1" t="n">
        <v>177.399999999997</v>
      </c>
      <c r="E1781" s="3" t="n">
        <f aca="false">D1781*(1/(1-D1781*0.000013140897))</f>
        <v>0</v>
      </c>
      <c r="F1781" s="2" t="n">
        <f aca="false">E1781*1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M06MF01</v>
      </c>
      <c r="B1782" s="1" t="n">
        <v>177.400000000005</v>
      </c>
      <c r="C1782" s="1" t="n">
        <v>177.499999999997</v>
      </c>
      <c r="E1782" s="3" t="n">
        <f aca="false">D1782*(1/(1-D1782*0.000013140897))</f>
        <v>0</v>
      </c>
      <c r="F1782" s="2" t="n">
        <f aca="false">E1782*1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M06MF01</v>
      </c>
      <c r="B1783" s="1" t="n">
        <v>177.500000000005</v>
      </c>
      <c r="C1783" s="1" t="n">
        <v>177.599999999997</v>
      </c>
      <c r="E1783" s="3" t="n">
        <f aca="false">D1783*(1/(1-D1783*0.000013140897))</f>
        <v>0</v>
      </c>
      <c r="F1783" s="2" t="n">
        <f aca="false">E1783*1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M06MF01</v>
      </c>
      <c r="B1784" s="1" t="n">
        <v>177.600000000005</v>
      </c>
      <c r="C1784" s="1" t="n">
        <v>177.699999999997</v>
      </c>
      <c r="E1784" s="3" t="n">
        <f aca="false">D1784*(1/(1-D1784*0.000013140897))</f>
        <v>0</v>
      </c>
      <c r="F1784" s="2" t="n">
        <f aca="false">E1784*1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M06MF01</v>
      </c>
      <c r="B1785" s="1" t="n">
        <v>177.700000000005</v>
      </c>
      <c r="C1785" s="1" t="n">
        <v>177.799999999997</v>
      </c>
      <c r="E1785" s="3" t="n">
        <f aca="false">D1785*(1/(1-D1785*0.000013140897))</f>
        <v>0</v>
      </c>
      <c r="F1785" s="2" t="n">
        <f aca="false">E1785*1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M06MF01</v>
      </c>
      <c r="B1786" s="1" t="n">
        <v>177.800000000005</v>
      </c>
      <c r="C1786" s="1" t="n">
        <v>177.899999999997</v>
      </c>
      <c r="E1786" s="3" t="n">
        <f aca="false">D1786*(1/(1-D1786*0.000013140897))</f>
        <v>0</v>
      </c>
      <c r="F1786" s="2" t="n">
        <f aca="false">E1786*1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M06MF01</v>
      </c>
      <c r="B1787" s="1" t="n">
        <v>177.900000000005</v>
      </c>
      <c r="C1787" s="1" t="n">
        <v>177.999999999997</v>
      </c>
      <c r="E1787" s="3" t="n">
        <f aca="false">D1787*(1/(1-D1787*0.000013140897))</f>
        <v>0</v>
      </c>
      <c r="F1787" s="2" t="n">
        <f aca="false">E1787*1</f>
        <v>0</v>
      </c>
      <c r="G1787" s="2" t="n">
        <f aca="false">F1787*0.4462907</f>
        <v>0</v>
      </c>
      <c r="H1787" s="1" t="n">
        <v>177</v>
      </c>
      <c r="I1787" s="1" t="n">
        <v>178</v>
      </c>
      <c r="J1787" s="10" t="n">
        <f aca="false">SUM(G1778:G1787)/10</f>
        <v>0</v>
      </c>
    </row>
    <row r="1788" customFormat="false" ht="12.75" hidden="false" customHeight="false" outlineLevel="0" collapsed="false">
      <c r="A1788" s="0" t="str">
        <f aca="false">A1787</f>
        <v>M06MF01</v>
      </c>
      <c r="B1788" s="1" t="n">
        <v>178.000000000005</v>
      </c>
      <c r="C1788" s="1" t="n">
        <v>178.099999999997</v>
      </c>
      <c r="E1788" s="3" t="n">
        <f aca="false">D1788*(1/(1-D1788*0.000013140897))</f>
        <v>0</v>
      </c>
      <c r="F1788" s="2" t="n">
        <f aca="false">E1788*1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M06MF01</v>
      </c>
      <c r="B1789" s="1" t="n">
        <v>178.100000000005</v>
      </c>
      <c r="C1789" s="1" t="n">
        <v>178.199999999997</v>
      </c>
      <c r="E1789" s="3" t="n">
        <f aca="false">D1789*(1/(1-D1789*0.000013140897))</f>
        <v>0</v>
      </c>
      <c r="F1789" s="2" t="n">
        <f aca="false">E1789*1</f>
        <v>0</v>
      </c>
      <c r="G1789" s="2" t="n">
        <f aca="false">F1789*0.4462907</f>
        <v>0</v>
      </c>
    </row>
    <row r="1790" customFormat="false" ht="12.75" hidden="false" customHeight="false" outlineLevel="0" collapsed="false">
      <c r="A1790" s="0" t="str">
        <f aca="false">A1789</f>
        <v>M06MF01</v>
      </c>
      <c r="B1790" s="1" t="n">
        <v>178.200000000005</v>
      </c>
      <c r="C1790" s="1" t="n">
        <v>178.299999999997</v>
      </c>
      <c r="E1790" s="3" t="n">
        <f aca="false">D1790*(1/(1-D1790*0.000013140897))</f>
        <v>0</v>
      </c>
      <c r="F1790" s="2" t="n">
        <f aca="false">E1790*1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M06MF01</v>
      </c>
      <c r="B1791" s="1" t="n">
        <v>178.300000000005</v>
      </c>
      <c r="C1791" s="1" t="n">
        <v>178.399999999997</v>
      </c>
      <c r="E1791" s="3" t="n">
        <f aca="false">D1791*(1/(1-D1791*0.000013140897))</f>
        <v>0</v>
      </c>
      <c r="F1791" s="2" t="n">
        <f aca="false">E1791*1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M06MF01</v>
      </c>
      <c r="B1792" s="1" t="n">
        <v>178.400000000005</v>
      </c>
      <c r="C1792" s="1" t="n">
        <v>178.499999999997</v>
      </c>
      <c r="E1792" s="3" t="n">
        <f aca="false">D1792*(1/(1-D1792*0.000013140897))</f>
        <v>0</v>
      </c>
      <c r="F1792" s="2" t="n">
        <f aca="false">E1792*1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M06MF01</v>
      </c>
      <c r="B1793" s="1" t="n">
        <v>178.500000000005</v>
      </c>
      <c r="C1793" s="1" t="n">
        <v>178.599999999997</v>
      </c>
      <c r="E1793" s="3" t="n">
        <f aca="false">D1793*(1/(1-D1793*0.000013140897))</f>
        <v>0</v>
      </c>
      <c r="F1793" s="2" t="n">
        <f aca="false">E1793*1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M06MF01</v>
      </c>
      <c r="B1794" s="1" t="n">
        <v>178.600000000005</v>
      </c>
      <c r="C1794" s="1" t="n">
        <v>178.699999999997</v>
      </c>
      <c r="E1794" s="3" t="n">
        <f aca="false">D1794*(1/(1-D1794*0.000013140897))</f>
        <v>0</v>
      </c>
      <c r="F1794" s="2" t="n">
        <f aca="false">E1794*1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M06MF01</v>
      </c>
      <c r="B1795" s="1" t="n">
        <v>178.700000000005</v>
      </c>
      <c r="C1795" s="1" t="n">
        <v>178.799999999997</v>
      </c>
      <c r="E1795" s="3" t="n">
        <f aca="false">D1795*(1/(1-D1795*0.000013140897))</f>
        <v>0</v>
      </c>
      <c r="F1795" s="2" t="n">
        <f aca="false">E1795*1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M06MF01</v>
      </c>
      <c r="B1796" s="1" t="n">
        <v>178.800000000005</v>
      </c>
      <c r="C1796" s="1" t="n">
        <v>178.899999999997</v>
      </c>
      <c r="E1796" s="3" t="n">
        <f aca="false">D1796*(1/(1-D1796*0.000013140897))</f>
        <v>0</v>
      </c>
      <c r="F1796" s="2" t="n">
        <f aca="false">E1796*1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M06MF01</v>
      </c>
      <c r="B1797" s="1" t="n">
        <v>178.900000000005</v>
      </c>
      <c r="C1797" s="1" t="n">
        <v>178.999999999997</v>
      </c>
      <c r="E1797" s="3" t="n">
        <f aca="false">D1797*(1/(1-D1797*0.000013140897))</f>
        <v>0</v>
      </c>
      <c r="F1797" s="2" t="n">
        <f aca="false">E1797*1</f>
        <v>0</v>
      </c>
      <c r="G1797" s="2" t="n">
        <f aca="false">F1797*0.4462907</f>
        <v>0</v>
      </c>
      <c r="H1797" s="1" t="n">
        <v>178</v>
      </c>
      <c r="I1797" s="1" t="n">
        <v>179</v>
      </c>
      <c r="J1797" s="10" t="n">
        <f aca="false">SUM(G1788:G1797)/10</f>
        <v>0</v>
      </c>
    </row>
    <row r="1798" customFormat="false" ht="12.75" hidden="false" customHeight="false" outlineLevel="0" collapsed="false">
      <c r="A1798" s="0" t="str">
        <f aca="false">A1797</f>
        <v>M06MF01</v>
      </c>
      <c r="B1798" s="1" t="n">
        <v>179.000000000005</v>
      </c>
      <c r="C1798" s="1" t="n">
        <v>179.099999999997</v>
      </c>
      <c r="E1798" s="3" t="n">
        <f aca="false">D1798*(1/(1-D1798*0.000013140897))</f>
        <v>0</v>
      </c>
      <c r="F1798" s="2" t="n">
        <f aca="false">E1798*1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M06MF01</v>
      </c>
      <c r="B1799" s="1" t="n">
        <v>179.100000000005</v>
      </c>
      <c r="C1799" s="1" t="n">
        <v>179.199999999997</v>
      </c>
      <c r="E1799" s="3" t="n">
        <f aca="false">D1799*(1/(1-D1799*0.000013140897))</f>
        <v>0</v>
      </c>
      <c r="F1799" s="2" t="n">
        <f aca="false">E1799*1</f>
        <v>0</v>
      </c>
      <c r="G1799" s="2" t="n">
        <f aca="false">F1799*0.4462907</f>
        <v>0</v>
      </c>
    </row>
    <row r="1800" customFormat="false" ht="12.75" hidden="false" customHeight="false" outlineLevel="0" collapsed="false">
      <c r="A1800" s="0" t="str">
        <f aca="false">A1799</f>
        <v>M06MF01</v>
      </c>
      <c r="B1800" s="1" t="n">
        <v>179.200000000005</v>
      </c>
      <c r="C1800" s="1" t="n">
        <v>179.299999999997</v>
      </c>
      <c r="E1800" s="3" t="n">
        <f aca="false">D1800*(1/(1-D1800*0.000013140897))</f>
        <v>0</v>
      </c>
      <c r="F1800" s="2" t="n">
        <f aca="false">E1800*1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M06MF01</v>
      </c>
      <c r="B1801" s="1" t="n">
        <v>179.300000000005</v>
      </c>
      <c r="C1801" s="1" t="n">
        <v>179.399999999997</v>
      </c>
      <c r="E1801" s="3" t="n">
        <f aca="false">D1801*(1/(1-D1801*0.000013140897))</f>
        <v>0</v>
      </c>
      <c r="F1801" s="2" t="n">
        <f aca="false">E1801*1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M06MF01</v>
      </c>
      <c r="B1802" s="1" t="n">
        <v>179.400000000005</v>
      </c>
      <c r="C1802" s="1" t="n">
        <v>179.499999999997</v>
      </c>
      <c r="E1802" s="3" t="n">
        <f aca="false">D1802*(1/(1-D1802*0.000013140897))</f>
        <v>0</v>
      </c>
      <c r="F1802" s="2" t="n">
        <f aca="false">E1802*1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M06MF01</v>
      </c>
      <c r="B1803" s="1" t="n">
        <v>179.500000000005</v>
      </c>
      <c r="C1803" s="1" t="n">
        <v>179.599999999997</v>
      </c>
      <c r="E1803" s="3" t="n">
        <f aca="false">D1803*(1/(1-D1803*0.000013140897))</f>
        <v>0</v>
      </c>
      <c r="F1803" s="2" t="n">
        <f aca="false">E1803*1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M06MF01</v>
      </c>
      <c r="B1804" s="1" t="n">
        <v>179.600000000005</v>
      </c>
      <c r="C1804" s="1" t="n">
        <v>179.699999999997</v>
      </c>
      <c r="E1804" s="3" t="n">
        <f aca="false">D1804*(1/(1-D1804*0.000013140897))</f>
        <v>0</v>
      </c>
      <c r="F1804" s="2" t="n">
        <f aca="false">E1804*1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M06MF01</v>
      </c>
      <c r="B1805" s="1" t="n">
        <v>179.700000000005</v>
      </c>
      <c r="C1805" s="1" t="n">
        <v>179.799999999997</v>
      </c>
      <c r="E1805" s="3" t="n">
        <f aca="false">D1805*(1/(1-D1805*0.000013140897))</f>
        <v>0</v>
      </c>
      <c r="F1805" s="2" t="n">
        <f aca="false">E1805*1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M06MF01</v>
      </c>
      <c r="B1806" s="1" t="n">
        <v>179.800000000005</v>
      </c>
      <c r="C1806" s="1" t="n">
        <v>179.899999999997</v>
      </c>
      <c r="E1806" s="3" t="n">
        <f aca="false">D1806*(1/(1-D1806*0.000013140897))</f>
        <v>0</v>
      </c>
      <c r="F1806" s="2" t="n">
        <f aca="false">E1806*1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M06MF01</v>
      </c>
      <c r="B1807" s="1" t="n">
        <v>179.900000000005</v>
      </c>
      <c r="C1807" s="1" t="n">
        <v>179.999999999997</v>
      </c>
      <c r="E1807" s="3" t="n">
        <f aca="false">D1807*(1/(1-D1807*0.000013140897))</f>
        <v>0</v>
      </c>
      <c r="F1807" s="2" t="n">
        <f aca="false">E1807*1</f>
        <v>0</v>
      </c>
      <c r="G1807" s="2" t="n">
        <f aca="false">F1807*0.4462907</f>
        <v>0</v>
      </c>
      <c r="H1807" s="1" t="n">
        <v>179</v>
      </c>
      <c r="I1807" s="1" t="n">
        <v>180</v>
      </c>
      <c r="J1807" s="10" t="n">
        <f aca="false">SUM(G1798:G1807)/10</f>
        <v>0</v>
      </c>
    </row>
    <row r="1808" customFormat="false" ht="12.75" hidden="false" customHeight="false" outlineLevel="0" collapsed="false">
      <c r="A1808" s="0" t="str">
        <f aca="false">A1807</f>
        <v>M06MF01</v>
      </c>
      <c r="B1808" s="1" t="n">
        <v>180.000000000005</v>
      </c>
      <c r="C1808" s="1" t="n">
        <v>180.099999999997</v>
      </c>
      <c r="E1808" s="3" t="n">
        <f aca="false">D1808*(1/(1-D1808*0.000013140897))</f>
        <v>0</v>
      </c>
      <c r="F1808" s="2" t="n">
        <f aca="false">E1808*1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M06MF01</v>
      </c>
      <c r="B1809" s="1" t="n">
        <v>180.100000000005</v>
      </c>
      <c r="C1809" s="1" t="n">
        <v>180.199999999997</v>
      </c>
      <c r="E1809" s="3" t="n">
        <f aca="false">D1809*(1/(1-D1809*0.000013140897))</f>
        <v>0</v>
      </c>
      <c r="F1809" s="2" t="n">
        <f aca="false">E1809*1</f>
        <v>0</v>
      </c>
      <c r="G1809" s="2" t="n">
        <f aca="false">F1809*0.4462907</f>
        <v>0</v>
      </c>
    </row>
    <row r="1810" customFormat="false" ht="12.75" hidden="false" customHeight="false" outlineLevel="0" collapsed="false">
      <c r="A1810" s="0" t="str">
        <f aca="false">A1809</f>
        <v>M06MF01</v>
      </c>
      <c r="B1810" s="1" t="n">
        <v>180.200000000005</v>
      </c>
      <c r="C1810" s="1" t="n">
        <v>180.299999999997</v>
      </c>
      <c r="E1810" s="3" t="n">
        <f aca="false">D1810*(1/(1-D1810*0.000013140897))</f>
        <v>0</v>
      </c>
      <c r="F1810" s="2" t="n">
        <f aca="false">E1810*1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M06MF01</v>
      </c>
      <c r="B1811" s="1" t="n">
        <v>180.300000000005</v>
      </c>
      <c r="C1811" s="1" t="n">
        <v>180.399999999997</v>
      </c>
      <c r="E1811" s="3" t="n">
        <f aca="false">D1811*(1/(1-D1811*0.000013140897))</f>
        <v>0</v>
      </c>
      <c r="F1811" s="2" t="n">
        <f aca="false">E1811*1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M06MF01</v>
      </c>
      <c r="B1812" s="1" t="n">
        <v>180.400000000005</v>
      </c>
      <c r="C1812" s="1" t="n">
        <v>180.499999999997</v>
      </c>
      <c r="E1812" s="3" t="n">
        <f aca="false">D1812*(1/(1-D1812*0.000013140897))</f>
        <v>0</v>
      </c>
      <c r="F1812" s="2" t="n">
        <f aca="false">E1812*1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M06MF01</v>
      </c>
      <c r="B1813" s="1" t="n">
        <v>180.500000000005</v>
      </c>
      <c r="C1813" s="1" t="n">
        <v>180.599999999996</v>
      </c>
      <c r="E1813" s="3" t="n">
        <f aca="false">D1813*(1/(1-D1813*0.000013140897))</f>
        <v>0</v>
      </c>
      <c r="F1813" s="2" t="n">
        <f aca="false">E1813*1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M06MF01</v>
      </c>
      <c r="B1814" s="1" t="n">
        <v>180.600000000005</v>
      </c>
      <c r="C1814" s="1" t="n">
        <v>180.699999999997</v>
      </c>
      <c r="E1814" s="3" t="n">
        <f aca="false">D1814*(1/(1-D1814*0.000013140897))</f>
        <v>0</v>
      </c>
      <c r="F1814" s="2" t="n">
        <f aca="false">E1814*1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M06MF01</v>
      </c>
      <c r="B1815" s="1" t="n">
        <v>180.700000000005</v>
      </c>
      <c r="C1815" s="1" t="n">
        <v>180.799999999997</v>
      </c>
      <c r="E1815" s="3" t="n">
        <f aca="false">D1815*(1/(1-D1815*0.000013140897))</f>
        <v>0</v>
      </c>
      <c r="F1815" s="2" t="n">
        <f aca="false">E1815*1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M06MF01</v>
      </c>
      <c r="B1816" s="1" t="n">
        <v>180.800000000005</v>
      </c>
      <c r="C1816" s="1" t="n">
        <v>180.899999999997</v>
      </c>
      <c r="E1816" s="3" t="n">
        <f aca="false">D1816*(1/(1-D1816*0.000013140897))</f>
        <v>0</v>
      </c>
      <c r="F1816" s="2" t="n">
        <f aca="false">E1816*1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M06MF01</v>
      </c>
      <c r="B1817" s="1" t="n">
        <v>180.900000000005</v>
      </c>
      <c r="C1817" s="1" t="n">
        <v>180.999999999997</v>
      </c>
      <c r="E1817" s="3" t="n">
        <f aca="false">D1817*(1/(1-D1817*0.000013140897))</f>
        <v>0</v>
      </c>
      <c r="F1817" s="2" t="n">
        <f aca="false">E1817*1</f>
        <v>0</v>
      </c>
      <c r="G1817" s="2" t="n">
        <f aca="false">F1817*0.4462907</f>
        <v>0</v>
      </c>
      <c r="H1817" s="1" t="n">
        <v>180</v>
      </c>
      <c r="I1817" s="1" t="n">
        <v>181</v>
      </c>
      <c r="J1817" s="10" t="n">
        <f aca="false">SUM(G1808:G1817)/10</f>
        <v>0</v>
      </c>
    </row>
    <row r="1818" customFormat="false" ht="12.75" hidden="false" customHeight="false" outlineLevel="0" collapsed="false">
      <c r="A1818" s="0" t="str">
        <f aca="false">A1817</f>
        <v>M06MF01</v>
      </c>
      <c r="B1818" s="1" t="n">
        <v>181.000000000005</v>
      </c>
      <c r="C1818" s="1" t="n">
        <v>181.099999999996</v>
      </c>
      <c r="E1818" s="3" t="n">
        <f aca="false">D1818*(1/(1-D1818*0.000013140897))</f>
        <v>0</v>
      </c>
      <c r="F1818" s="2" t="n">
        <f aca="false">E1818*1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M06MF01</v>
      </c>
      <c r="B1819" s="1" t="n">
        <v>181.100000000005</v>
      </c>
      <c r="C1819" s="1" t="n">
        <v>181.199999999997</v>
      </c>
      <c r="E1819" s="3" t="n">
        <f aca="false">D1819*(1/(1-D1819*0.000013140897))</f>
        <v>0</v>
      </c>
      <c r="F1819" s="2" t="n">
        <f aca="false">E1819*1</f>
        <v>0</v>
      </c>
      <c r="G1819" s="2" t="n">
        <f aca="false">F1819*0.4462907</f>
        <v>0</v>
      </c>
    </row>
    <row r="1820" customFormat="false" ht="12.75" hidden="false" customHeight="false" outlineLevel="0" collapsed="false">
      <c r="A1820" s="0" t="str">
        <f aca="false">A1819</f>
        <v>M06MF01</v>
      </c>
      <c r="B1820" s="1" t="n">
        <v>181.200000000005</v>
      </c>
      <c r="C1820" s="1" t="n">
        <v>181.299999999997</v>
      </c>
      <c r="E1820" s="3" t="n">
        <f aca="false">D1820*(1/(1-D1820*0.000013140897))</f>
        <v>0</v>
      </c>
      <c r="F1820" s="2" t="n">
        <f aca="false">E1820*1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M06MF01</v>
      </c>
      <c r="B1821" s="1" t="n">
        <v>181.300000000005</v>
      </c>
      <c r="C1821" s="1" t="n">
        <v>181.399999999997</v>
      </c>
      <c r="E1821" s="3" t="n">
        <f aca="false">D1821*(1/(1-D1821*0.000013140897))</f>
        <v>0</v>
      </c>
      <c r="F1821" s="2" t="n">
        <f aca="false">E1821*1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M06MF01</v>
      </c>
      <c r="B1822" s="1" t="n">
        <v>181.400000000005</v>
      </c>
      <c r="C1822" s="1" t="n">
        <v>181.499999999997</v>
      </c>
      <c r="E1822" s="3" t="n">
        <f aca="false">D1822*(1/(1-D1822*0.000013140897))</f>
        <v>0</v>
      </c>
      <c r="F1822" s="2" t="n">
        <f aca="false">E1822*1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M06MF01</v>
      </c>
      <c r="B1823" s="1" t="n">
        <v>181.500000000005</v>
      </c>
      <c r="C1823" s="1" t="n">
        <v>181.599999999996</v>
      </c>
      <c r="E1823" s="3" t="n">
        <f aca="false">D1823*(1/(1-D1823*0.000013140897))</f>
        <v>0</v>
      </c>
      <c r="F1823" s="2" t="n">
        <f aca="false">E1823*1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M06MF01</v>
      </c>
      <c r="B1824" s="1" t="n">
        <v>181.600000000005</v>
      </c>
      <c r="C1824" s="1" t="n">
        <v>181.699999999997</v>
      </c>
      <c r="E1824" s="3" t="n">
        <f aca="false">D1824*(1/(1-D1824*0.000013140897))</f>
        <v>0</v>
      </c>
      <c r="F1824" s="2" t="n">
        <f aca="false">E1824*1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M06MF01</v>
      </c>
      <c r="B1825" s="1" t="n">
        <v>181.700000000005</v>
      </c>
      <c r="C1825" s="1" t="n">
        <v>181.799999999997</v>
      </c>
      <c r="E1825" s="3" t="n">
        <f aca="false">D1825*(1/(1-D1825*0.000013140897))</f>
        <v>0</v>
      </c>
      <c r="F1825" s="2" t="n">
        <f aca="false">E1825*1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M06MF01</v>
      </c>
      <c r="B1826" s="1" t="n">
        <v>181.800000000005</v>
      </c>
      <c r="C1826" s="1" t="n">
        <v>181.899999999997</v>
      </c>
      <c r="E1826" s="3" t="n">
        <f aca="false">D1826*(1/(1-D1826*0.000013140897))</f>
        <v>0</v>
      </c>
      <c r="F1826" s="2" t="n">
        <f aca="false">E1826*1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M06MF01</v>
      </c>
      <c r="B1827" s="1" t="n">
        <v>181.900000000005</v>
      </c>
      <c r="C1827" s="1" t="n">
        <v>181.999999999997</v>
      </c>
      <c r="E1827" s="3" t="n">
        <f aca="false">D1827*(1/(1-D1827*0.000013140897))</f>
        <v>0</v>
      </c>
      <c r="F1827" s="2" t="n">
        <f aca="false">E1827*1</f>
        <v>0</v>
      </c>
      <c r="G1827" s="2" t="n">
        <f aca="false">F1827*0.4462907</f>
        <v>0</v>
      </c>
      <c r="H1827" s="1" t="n">
        <v>181</v>
      </c>
      <c r="I1827" s="1" t="n">
        <v>182</v>
      </c>
      <c r="J1827" s="10" t="n">
        <f aca="false">SUM(G1818:G1827)/10</f>
        <v>0</v>
      </c>
    </row>
    <row r="1828" customFormat="false" ht="12.75" hidden="false" customHeight="false" outlineLevel="0" collapsed="false">
      <c r="A1828" s="0" t="str">
        <f aca="false">A1827</f>
        <v>M06MF01</v>
      </c>
      <c r="B1828" s="1" t="n">
        <v>182.000000000005</v>
      </c>
      <c r="C1828" s="1" t="n">
        <v>182.099999999996</v>
      </c>
      <c r="E1828" s="3" t="n">
        <f aca="false">D1828*(1/(1-D1828*0.000013140897))</f>
        <v>0</v>
      </c>
      <c r="F1828" s="2" t="n">
        <f aca="false">E1828*1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M06MF01</v>
      </c>
      <c r="B1829" s="1" t="n">
        <v>182.100000000005</v>
      </c>
      <c r="C1829" s="1" t="n">
        <v>182.199999999997</v>
      </c>
      <c r="E1829" s="3" t="n">
        <f aca="false">D1829*(1/(1-D1829*0.000013140897))</f>
        <v>0</v>
      </c>
      <c r="F1829" s="2" t="n">
        <f aca="false">E1829*1</f>
        <v>0</v>
      </c>
      <c r="G1829" s="2" t="n">
        <f aca="false">F1829*0.4462907</f>
        <v>0</v>
      </c>
    </row>
    <row r="1830" customFormat="false" ht="12.75" hidden="false" customHeight="false" outlineLevel="0" collapsed="false">
      <c r="A1830" s="0" t="str">
        <f aca="false">A1829</f>
        <v>M06MF01</v>
      </c>
      <c r="B1830" s="1" t="n">
        <v>182.200000000005</v>
      </c>
      <c r="C1830" s="1" t="n">
        <v>182.299999999997</v>
      </c>
      <c r="E1830" s="3" t="n">
        <f aca="false">D1830*(1/(1-D1830*0.000013140897))</f>
        <v>0</v>
      </c>
      <c r="F1830" s="2" t="n">
        <f aca="false">E1830*1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M06MF01</v>
      </c>
      <c r="B1831" s="1" t="n">
        <v>182.300000000005</v>
      </c>
      <c r="C1831" s="1" t="n">
        <v>182.399999999996</v>
      </c>
      <c r="E1831" s="3" t="n">
        <f aca="false">D1831*(1/(1-D1831*0.000013140897))</f>
        <v>0</v>
      </c>
      <c r="F1831" s="2" t="n">
        <f aca="false">E1831*1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M06MF01</v>
      </c>
      <c r="B1832" s="1" t="n">
        <v>182.400000000005</v>
      </c>
      <c r="C1832" s="1" t="n">
        <v>182.499999999996</v>
      </c>
      <c r="E1832" s="3" t="n">
        <f aca="false">D1832*(1/(1-D1832*0.000013140897))</f>
        <v>0</v>
      </c>
      <c r="F1832" s="2" t="n">
        <f aca="false">E1832*1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M06MF01</v>
      </c>
      <c r="B1833" s="1" t="n">
        <v>182.500000000005</v>
      </c>
      <c r="C1833" s="1" t="n">
        <v>182.599999999996</v>
      </c>
      <c r="E1833" s="3" t="n">
        <f aca="false">D1833*(1/(1-D1833*0.000013140897))</f>
        <v>0</v>
      </c>
      <c r="F1833" s="2" t="n">
        <f aca="false">E1833*1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M06MF01</v>
      </c>
      <c r="B1834" s="1" t="n">
        <v>182.600000000005</v>
      </c>
      <c r="C1834" s="1" t="n">
        <v>182.699999999996</v>
      </c>
      <c r="E1834" s="3" t="n">
        <f aca="false">D1834*(1/(1-D1834*0.000013140897))</f>
        <v>0</v>
      </c>
      <c r="F1834" s="2" t="n">
        <f aca="false">E1834*1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M06MF01</v>
      </c>
      <c r="B1835" s="1" t="n">
        <v>182.700000000005</v>
      </c>
      <c r="C1835" s="1" t="n">
        <v>182.799999999996</v>
      </c>
      <c r="E1835" s="3" t="n">
        <f aca="false">D1835*(1/(1-D1835*0.000013140897))</f>
        <v>0</v>
      </c>
      <c r="F1835" s="2" t="n">
        <f aca="false">E1835*1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M06MF01</v>
      </c>
      <c r="B1836" s="1" t="n">
        <v>182.800000000005</v>
      </c>
      <c r="C1836" s="1" t="n">
        <v>182.899999999996</v>
      </c>
      <c r="E1836" s="3" t="n">
        <f aca="false">D1836*(1/(1-D1836*0.000013140897))</f>
        <v>0</v>
      </c>
      <c r="F1836" s="2" t="n">
        <f aca="false">E1836*1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M06MF01</v>
      </c>
      <c r="B1837" s="1" t="n">
        <v>182.900000000005</v>
      </c>
      <c r="C1837" s="1" t="n">
        <v>182.999999999996</v>
      </c>
      <c r="E1837" s="3" t="n">
        <f aca="false">D1837*(1/(1-D1837*0.000013140897))</f>
        <v>0</v>
      </c>
      <c r="F1837" s="2" t="n">
        <f aca="false">E1837*1</f>
        <v>0</v>
      </c>
      <c r="G1837" s="2" t="n">
        <f aca="false">F1837*0.4462907</f>
        <v>0</v>
      </c>
      <c r="H1837" s="1" t="n">
        <v>182</v>
      </c>
      <c r="I1837" s="1" t="n">
        <v>183</v>
      </c>
      <c r="J1837" s="10" t="n">
        <f aca="false">SUM(G1828:G1837)/10</f>
        <v>0</v>
      </c>
    </row>
    <row r="1838" customFormat="false" ht="12.75" hidden="false" customHeight="false" outlineLevel="0" collapsed="false">
      <c r="A1838" s="0" t="str">
        <f aca="false">A1837</f>
        <v>M06MF01</v>
      </c>
      <c r="B1838" s="1" t="n">
        <v>183.000000000005</v>
      </c>
      <c r="C1838" s="1" t="n">
        <v>183.099999999996</v>
      </c>
      <c r="E1838" s="3" t="n">
        <f aca="false">D1838*(1/(1-D1838*0.000013140897))</f>
        <v>0</v>
      </c>
      <c r="F1838" s="2" t="n">
        <f aca="false">E1838*1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M06MF01</v>
      </c>
      <c r="B1839" s="1" t="n">
        <v>183.100000000005</v>
      </c>
      <c r="C1839" s="1" t="n">
        <v>183.199999999996</v>
      </c>
      <c r="E1839" s="3" t="n">
        <f aca="false">D1839*(1/(1-D1839*0.000013140897))</f>
        <v>0</v>
      </c>
      <c r="F1839" s="2" t="n">
        <f aca="false">E1839*1</f>
        <v>0</v>
      </c>
      <c r="G1839" s="2" t="n">
        <f aca="false">F1839*0.4462907</f>
        <v>0</v>
      </c>
    </row>
    <row r="1840" customFormat="false" ht="12.75" hidden="false" customHeight="false" outlineLevel="0" collapsed="false">
      <c r="A1840" s="0" t="str">
        <f aca="false">A1839</f>
        <v>M06MF01</v>
      </c>
      <c r="B1840" s="1" t="n">
        <v>183.200000000005</v>
      </c>
      <c r="C1840" s="1" t="n">
        <v>183.299999999996</v>
      </c>
      <c r="E1840" s="3" t="n">
        <f aca="false">D1840*(1/(1-D1840*0.000013140897))</f>
        <v>0</v>
      </c>
      <c r="F1840" s="2" t="n">
        <f aca="false">E1840*1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M06MF01</v>
      </c>
      <c r="B1841" s="1" t="n">
        <v>183.300000000005</v>
      </c>
      <c r="C1841" s="1" t="n">
        <v>183.399999999996</v>
      </c>
      <c r="E1841" s="3" t="n">
        <f aca="false">D1841*(1/(1-D1841*0.000013140897))</f>
        <v>0</v>
      </c>
      <c r="F1841" s="2" t="n">
        <f aca="false">E1841*1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M06MF01</v>
      </c>
      <c r="B1842" s="1" t="n">
        <v>183.400000000005</v>
      </c>
      <c r="C1842" s="1" t="n">
        <v>183.499999999996</v>
      </c>
      <c r="E1842" s="3" t="n">
        <f aca="false">D1842*(1/(1-D1842*0.000013140897))</f>
        <v>0</v>
      </c>
      <c r="F1842" s="2" t="n">
        <f aca="false">E1842*1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M06MF01</v>
      </c>
      <c r="B1843" s="1" t="n">
        <v>183.500000000005</v>
      </c>
      <c r="C1843" s="1" t="n">
        <v>183.599999999996</v>
      </c>
      <c r="E1843" s="3" t="n">
        <f aca="false">D1843*(1/(1-D1843*0.000013140897))</f>
        <v>0</v>
      </c>
      <c r="F1843" s="2" t="n">
        <f aca="false">E1843*1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M06MF01</v>
      </c>
      <c r="B1844" s="1" t="n">
        <v>183.600000000005</v>
      </c>
      <c r="C1844" s="1" t="n">
        <v>183.699999999996</v>
      </c>
      <c r="E1844" s="3" t="n">
        <f aca="false">D1844*(1/(1-D1844*0.000013140897))</f>
        <v>0</v>
      </c>
      <c r="F1844" s="2" t="n">
        <f aca="false">E1844*1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M06MF01</v>
      </c>
      <c r="B1845" s="1" t="n">
        <v>183.700000000005</v>
      </c>
      <c r="C1845" s="1" t="n">
        <v>183.799999999996</v>
      </c>
      <c r="E1845" s="3" t="n">
        <f aca="false">D1845*(1/(1-D1845*0.000013140897))</f>
        <v>0</v>
      </c>
      <c r="F1845" s="2" t="n">
        <f aca="false">E1845*1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M06MF01</v>
      </c>
      <c r="B1846" s="1" t="n">
        <v>183.800000000005</v>
      </c>
      <c r="C1846" s="1" t="n">
        <v>183.899999999996</v>
      </c>
      <c r="E1846" s="3" t="n">
        <f aca="false">D1846*(1/(1-D1846*0.000013140897))</f>
        <v>0</v>
      </c>
      <c r="F1846" s="2" t="n">
        <f aca="false">E1846*1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M06MF01</v>
      </c>
      <c r="B1847" s="1" t="n">
        <v>183.900000000005</v>
      </c>
      <c r="C1847" s="1" t="n">
        <v>183.999999999996</v>
      </c>
      <c r="E1847" s="3" t="n">
        <f aca="false">D1847*(1/(1-D1847*0.000013140897))</f>
        <v>0</v>
      </c>
      <c r="F1847" s="2" t="n">
        <f aca="false">E1847*1</f>
        <v>0</v>
      </c>
      <c r="G1847" s="2" t="n">
        <f aca="false">F1847*0.4462907</f>
        <v>0</v>
      </c>
      <c r="H1847" s="1" t="n">
        <v>183</v>
      </c>
      <c r="I1847" s="1" t="n">
        <v>184</v>
      </c>
      <c r="J1847" s="10" t="n">
        <f aca="false">SUM(G1838:G1847)/10</f>
        <v>0</v>
      </c>
    </row>
    <row r="1848" customFormat="false" ht="12.75" hidden="false" customHeight="false" outlineLevel="0" collapsed="false">
      <c r="A1848" s="0" t="str">
        <f aca="false">A1847</f>
        <v>M06MF01</v>
      </c>
      <c r="B1848" s="1" t="n">
        <v>184.000000000006</v>
      </c>
      <c r="C1848" s="1" t="n">
        <v>184.099999999996</v>
      </c>
      <c r="E1848" s="3" t="n">
        <f aca="false">D1848*(1/(1-D1848*0.000013140897))</f>
        <v>0</v>
      </c>
      <c r="F1848" s="2" t="n">
        <f aca="false">E1848*1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M06MF01</v>
      </c>
      <c r="B1849" s="1" t="n">
        <v>184.100000000005</v>
      </c>
      <c r="C1849" s="1" t="n">
        <v>184.199999999996</v>
      </c>
      <c r="E1849" s="3" t="n">
        <f aca="false">D1849*(1/(1-D1849*0.000013140897))</f>
        <v>0</v>
      </c>
      <c r="F1849" s="2" t="n">
        <f aca="false">E1849*1</f>
        <v>0</v>
      </c>
      <c r="G1849" s="2" t="n">
        <f aca="false">F1849*0.4462907</f>
        <v>0</v>
      </c>
    </row>
    <row r="1850" customFormat="false" ht="12.75" hidden="false" customHeight="false" outlineLevel="0" collapsed="false">
      <c r="A1850" s="0" t="str">
        <f aca="false">A1849</f>
        <v>M06MF01</v>
      </c>
      <c r="B1850" s="1" t="n">
        <v>184.200000000006</v>
      </c>
      <c r="C1850" s="1" t="n">
        <v>184.299999999996</v>
      </c>
      <c r="E1850" s="3" t="n">
        <f aca="false">D1850*(1/(1-D1850*0.000013140897))</f>
        <v>0</v>
      </c>
      <c r="F1850" s="2" t="n">
        <f aca="false">E1850*1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M06MF01</v>
      </c>
      <c r="B1851" s="1" t="n">
        <v>184.300000000005</v>
      </c>
      <c r="C1851" s="1" t="n">
        <v>184.399999999996</v>
      </c>
      <c r="E1851" s="3" t="n">
        <f aca="false">D1851*(1/(1-D1851*0.000013140897))</f>
        <v>0</v>
      </c>
      <c r="F1851" s="2" t="n">
        <f aca="false">E1851*1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M06MF01</v>
      </c>
      <c r="B1852" s="1" t="n">
        <v>184.400000000005</v>
      </c>
      <c r="C1852" s="1" t="n">
        <v>184.499999999996</v>
      </c>
      <c r="E1852" s="3" t="n">
        <f aca="false">D1852*(1/(1-D1852*0.000013140897))</f>
        <v>0</v>
      </c>
      <c r="F1852" s="2" t="n">
        <f aca="false">E1852*1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M06MF01</v>
      </c>
      <c r="B1853" s="1" t="n">
        <v>184.500000000006</v>
      </c>
      <c r="C1853" s="1" t="n">
        <v>184.599999999996</v>
      </c>
      <c r="E1853" s="3" t="n">
        <f aca="false">D1853*(1/(1-D1853*0.000013140897))</f>
        <v>0</v>
      </c>
      <c r="F1853" s="2" t="n">
        <f aca="false">E1853*1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M06MF01</v>
      </c>
      <c r="B1854" s="1" t="n">
        <v>184.600000000005</v>
      </c>
      <c r="C1854" s="1" t="n">
        <v>184.699999999996</v>
      </c>
      <c r="E1854" s="3" t="n">
        <f aca="false">D1854*(1/(1-D1854*0.000013140897))</f>
        <v>0</v>
      </c>
      <c r="F1854" s="2" t="n">
        <f aca="false">E1854*1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M06MF01</v>
      </c>
      <c r="B1855" s="1" t="n">
        <v>184.700000000006</v>
      </c>
      <c r="C1855" s="1" t="n">
        <v>184.799999999996</v>
      </c>
      <c r="E1855" s="3" t="n">
        <f aca="false">D1855*(1/(1-D1855*0.000013140897))</f>
        <v>0</v>
      </c>
      <c r="F1855" s="2" t="n">
        <f aca="false">E1855*1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M06MF01</v>
      </c>
      <c r="B1856" s="1" t="n">
        <v>184.800000000005</v>
      </c>
      <c r="C1856" s="1" t="n">
        <v>184.899999999996</v>
      </c>
      <c r="E1856" s="3" t="n">
        <f aca="false">D1856*(1/(1-D1856*0.000013140897))</f>
        <v>0</v>
      </c>
      <c r="F1856" s="2" t="n">
        <f aca="false">E1856*1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M06MF01</v>
      </c>
      <c r="B1857" s="1" t="n">
        <v>184.900000000006</v>
      </c>
      <c r="C1857" s="1" t="n">
        <v>184.999999999996</v>
      </c>
      <c r="E1857" s="3" t="n">
        <f aca="false">D1857*(1/(1-D1857*0.000013140897))</f>
        <v>0</v>
      </c>
      <c r="F1857" s="2" t="n">
        <f aca="false">E1857*1</f>
        <v>0</v>
      </c>
      <c r="G1857" s="2" t="n">
        <f aca="false">F1857*0.4462907</f>
        <v>0</v>
      </c>
      <c r="H1857" s="1" t="n">
        <v>184</v>
      </c>
      <c r="I1857" s="1" t="n">
        <v>185</v>
      </c>
      <c r="J1857" s="10" t="n">
        <f aca="false">SUM(G1848:G1857)/10</f>
        <v>0</v>
      </c>
    </row>
    <row r="1858" customFormat="false" ht="12.75" hidden="false" customHeight="false" outlineLevel="0" collapsed="false">
      <c r="A1858" s="0" t="str">
        <f aca="false">A1857</f>
        <v>M06MF01</v>
      </c>
      <c r="B1858" s="1" t="n">
        <v>185.000000000006</v>
      </c>
      <c r="C1858" s="1" t="n">
        <v>185.099999999996</v>
      </c>
      <c r="E1858" s="3" t="n">
        <f aca="false">D1858*(1/(1-D1858*0.000013140897))</f>
        <v>0</v>
      </c>
      <c r="F1858" s="2" t="n">
        <f aca="false">E1858*1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M06MF01</v>
      </c>
      <c r="B1859" s="1" t="n">
        <v>185.100000000006</v>
      </c>
      <c r="C1859" s="1" t="n">
        <v>185.199999999996</v>
      </c>
      <c r="E1859" s="3" t="n">
        <f aca="false">D1859*(1/(1-D1859*0.000013140897))</f>
        <v>0</v>
      </c>
      <c r="F1859" s="2" t="n">
        <f aca="false">E1859*1</f>
        <v>0</v>
      </c>
      <c r="G1859" s="2" t="n">
        <f aca="false">F1859*0.4462907</f>
        <v>0</v>
      </c>
    </row>
    <row r="1860" customFormat="false" ht="12.75" hidden="false" customHeight="false" outlineLevel="0" collapsed="false">
      <c r="A1860" s="0" t="str">
        <f aca="false">A1859</f>
        <v>M06MF01</v>
      </c>
      <c r="B1860" s="1" t="n">
        <v>185.200000000006</v>
      </c>
      <c r="C1860" s="1" t="n">
        <v>185.299999999996</v>
      </c>
      <c r="E1860" s="3" t="n">
        <f aca="false">D1860*(1/(1-D1860*0.000013140897))</f>
        <v>0</v>
      </c>
      <c r="F1860" s="2" t="n">
        <f aca="false">E1860*1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M06MF01</v>
      </c>
      <c r="B1861" s="1" t="n">
        <v>185.300000000006</v>
      </c>
      <c r="C1861" s="1" t="n">
        <v>185.399999999996</v>
      </c>
      <c r="E1861" s="3" t="n">
        <f aca="false">D1861*(1/(1-D1861*0.000013140897))</f>
        <v>0</v>
      </c>
      <c r="F1861" s="2" t="n">
        <f aca="false">E1861*1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M06MF01</v>
      </c>
      <c r="B1862" s="1" t="n">
        <v>185.400000000006</v>
      </c>
      <c r="C1862" s="1" t="n">
        <v>185.499999999996</v>
      </c>
      <c r="E1862" s="3" t="n">
        <f aca="false">D1862*(1/(1-D1862*0.000013140897))</f>
        <v>0</v>
      </c>
      <c r="F1862" s="2" t="n">
        <f aca="false">E1862*1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M06MF01</v>
      </c>
      <c r="B1863" s="1" t="n">
        <v>185.500000000006</v>
      </c>
      <c r="C1863" s="1" t="n">
        <v>185.599999999996</v>
      </c>
      <c r="E1863" s="3" t="n">
        <f aca="false">D1863*(1/(1-D1863*0.000013140897))</f>
        <v>0</v>
      </c>
      <c r="F1863" s="2" t="n">
        <f aca="false">E1863*1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M06MF01</v>
      </c>
      <c r="B1864" s="1" t="n">
        <v>185.600000000006</v>
      </c>
      <c r="C1864" s="1" t="n">
        <v>185.699999999996</v>
      </c>
      <c r="E1864" s="3" t="n">
        <f aca="false">D1864*(1/(1-D1864*0.000013140897))</f>
        <v>0</v>
      </c>
      <c r="F1864" s="2" t="n">
        <f aca="false">E1864*1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M06MF01</v>
      </c>
      <c r="B1865" s="1" t="n">
        <v>185.700000000006</v>
      </c>
      <c r="C1865" s="1" t="n">
        <v>185.799999999996</v>
      </c>
      <c r="E1865" s="3" t="n">
        <f aca="false">D1865*(1/(1-D1865*0.000013140897))</f>
        <v>0</v>
      </c>
      <c r="F1865" s="2" t="n">
        <f aca="false">E1865*1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M06MF01</v>
      </c>
      <c r="B1866" s="1" t="n">
        <v>185.800000000006</v>
      </c>
      <c r="C1866" s="1" t="n">
        <v>185.899999999996</v>
      </c>
      <c r="E1866" s="3" t="n">
        <f aca="false">D1866*(1/(1-D1866*0.000013140897))</f>
        <v>0</v>
      </c>
      <c r="F1866" s="2" t="n">
        <f aca="false">E1866*1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M06MF01</v>
      </c>
      <c r="B1867" s="1" t="n">
        <v>185.900000000006</v>
      </c>
      <c r="C1867" s="1" t="n">
        <v>185.999999999996</v>
      </c>
      <c r="E1867" s="3" t="n">
        <f aca="false">D1867*(1/(1-D1867*0.000013140897))</f>
        <v>0</v>
      </c>
      <c r="F1867" s="2" t="n">
        <f aca="false">E1867*1</f>
        <v>0</v>
      </c>
      <c r="G1867" s="2" t="n">
        <f aca="false">F1867*0.4462907</f>
        <v>0</v>
      </c>
      <c r="H1867" s="1" t="n">
        <v>185</v>
      </c>
      <c r="I1867" s="1" t="n">
        <v>186</v>
      </c>
      <c r="J1867" s="10" t="n">
        <f aca="false">SUM(G1858:G1867)/10</f>
        <v>0</v>
      </c>
    </row>
    <row r="1868" customFormat="false" ht="12.75" hidden="false" customHeight="false" outlineLevel="0" collapsed="false">
      <c r="A1868" s="0" t="str">
        <f aca="false">A1867</f>
        <v>M06MF01</v>
      </c>
      <c r="B1868" s="1" t="n">
        <v>186.000000000006</v>
      </c>
      <c r="C1868" s="1" t="n">
        <v>186.099999999996</v>
      </c>
      <c r="E1868" s="3" t="n">
        <f aca="false">D1868*(1/(1-D1868*0.000013140897))</f>
        <v>0</v>
      </c>
      <c r="F1868" s="2" t="n">
        <f aca="false">E1868*1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M06MF01</v>
      </c>
      <c r="B1869" s="1" t="n">
        <v>186.100000000006</v>
      </c>
      <c r="C1869" s="1" t="n">
        <v>186.199999999996</v>
      </c>
      <c r="E1869" s="3" t="n">
        <f aca="false">D1869*(1/(1-D1869*0.000013140897))</f>
        <v>0</v>
      </c>
      <c r="F1869" s="2" t="n">
        <f aca="false">E1869*1</f>
        <v>0</v>
      </c>
      <c r="G1869" s="2" t="n">
        <f aca="false">F1869*0.4462907</f>
        <v>0</v>
      </c>
    </row>
    <row r="1870" customFormat="false" ht="12.75" hidden="false" customHeight="false" outlineLevel="0" collapsed="false">
      <c r="A1870" s="0" t="str">
        <f aca="false">A1869</f>
        <v>M06MF01</v>
      </c>
      <c r="B1870" s="1" t="n">
        <v>186.200000000006</v>
      </c>
      <c r="C1870" s="1" t="n">
        <v>186.299999999996</v>
      </c>
      <c r="E1870" s="3" t="n">
        <f aca="false">D1870*(1/(1-D1870*0.000013140897))</f>
        <v>0</v>
      </c>
      <c r="F1870" s="2" t="n">
        <f aca="false">E1870*1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M06MF01</v>
      </c>
      <c r="B1871" s="1" t="n">
        <v>186.300000000006</v>
      </c>
      <c r="C1871" s="1" t="n">
        <v>186.399999999996</v>
      </c>
      <c r="E1871" s="3" t="n">
        <f aca="false">D1871*(1/(1-D1871*0.000013140897))</f>
        <v>0</v>
      </c>
      <c r="F1871" s="2" t="n">
        <f aca="false">E1871*1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M06MF01</v>
      </c>
      <c r="B1872" s="1" t="n">
        <v>186.400000000006</v>
      </c>
      <c r="C1872" s="1" t="n">
        <v>186.499999999996</v>
      </c>
      <c r="E1872" s="3" t="n">
        <f aca="false">D1872*(1/(1-D1872*0.000013140897))</f>
        <v>0</v>
      </c>
      <c r="F1872" s="2" t="n">
        <f aca="false">E1872*1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M06MF01</v>
      </c>
      <c r="B1873" s="1" t="n">
        <v>186.500000000006</v>
      </c>
      <c r="C1873" s="1" t="n">
        <v>186.599999999996</v>
      </c>
      <c r="E1873" s="3" t="n">
        <f aca="false">D1873*(1/(1-D1873*0.000013140897))</f>
        <v>0</v>
      </c>
      <c r="F1873" s="2" t="n">
        <f aca="false">E1873*1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M06MF01</v>
      </c>
      <c r="B1874" s="1" t="n">
        <v>186.600000000006</v>
      </c>
      <c r="C1874" s="1" t="n">
        <v>186.699999999996</v>
      </c>
      <c r="E1874" s="3" t="n">
        <f aca="false">D1874*(1/(1-D1874*0.000013140897))</f>
        <v>0</v>
      </c>
      <c r="F1874" s="2" t="n">
        <f aca="false">E1874*1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M06MF01</v>
      </c>
      <c r="B1875" s="1" t="n">
        <v>186.700000000006</v>
      </c>
      <c r="C1875" s="1" t="n">
        <v>186.799999999996</v>
      </c>
      <c r="E1875" s="3" t="n">
        <f aca="false">D1875*(1/(1-D1875*0.000013140897))</f>
        <v>0</v>
      </c>
      <c r="F1875" s="2" t="n">
        <f aca="false">E1875*1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M06MF01</v>
      </c>
      <c r="B1876" s="1" t="n">
        <v>186.800000000006</v>
      </c>
      <c r="C1876" s="1" t="n">
        <v>186.899999999996</v>
      </c>
      <c r="E1876" s="3" t="n">
        <f aca="false">D1876*(1/(1-D1876*0.000013140897))</f>
        <v>0</v>
      </c>
      <c r="F1876" s="2" t="n">
        <f aca="false">E1876*1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M06MF01</v>
      </c>
      <c r="B1877" s="1" t="n">
        <v>186.900000000006</v>
      </c>
      <c r="C1877" s="1" t="n">
        <v>186.999999999996</v>
      </c>
      <c r="E1877" s="3" t="n">
        <f aca="false">D1877*(1/(1-D1877*0.000013140897))</f>
        <v>0</v>
      </c>
      <c r="F1877" s="2" t="n">
        <f aca="false">E1877*1</f>
        <v>0</v>
      </c>
      <c r="G1877" s="2" t="n">
        <f aca="false">F1877*0.4462907</f>
        <v>0</v>
      </c>
      <c r="H1877" s="1" t="n">
        <v>186</v>
      </c>
      <c r="I1877" s="1" t="n">
        <v>187</v>
      </c>
      <c r="J1877" s="10" t="n">
        <f aca="false">SUM(G1868:G1877)/10</f>
        <v>0</v>
      </c>
    </row>
    <row r="1878" customFormat="false" ht="12.75" hidden="false" customHeight="false" outlineLevel="0" collapsed="false">
      <c r="A1878" s="0" t="str">
        <f aca="false">A1877</f>
        <v>M06MF01</v>
      </c>
      <c r="B1878" s="1" t="n">
        <v>187.000000000006</v>
      </c>
      <c r="C1878" s="1" t="n">
        <v>187.099999999996</v>
      </c>
      <c r="E1878" s="3" t="n">
        <f aca="false">D1878*(1/(1-D1878*0.000013140897))</f>
        <v>0</v>
      </c>
      <c r="F1878" s="2" t="n">
        <f aca="false">E1878*1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M06MF01</v>
      </c>
      <c r="B1879" s="1" t="n">
        <v>187.100000000006</v>
      </c>
      <c r="C1879" s="1" t="n">
        <v>187.199999999996</v>
      </c>
      <c r="E1879" s="3" t="n">
        <f aca="false">D1879*(1/(1-D1879*0.000013140897))</f>
        <v>0</v>
      </c>
      <c r="F1879" s="2" t="n">
        <f aca="false">E1879*1</f>
        <v>0</v>
      </c>
      <c r="G1879" s="2" t="n">
        <f aca="false">F1879*0.4462907</f>
        <v>0</v>
      </c>
    </row>
    <row r="1880" customFormat="false" ht="12.75" hidden="false" customHeight="false" outlineLevel="0" collapsed="false">
      <c r="A1880" s="0" t="str">
        <f aca="false">A1879</f>
        <v>M06MF01</v>
      </c>
      <c r="B1880" s="1" t="n">
        <v>187.200000000006</v>
      </c>
      <c r="C1880" s="1" t="n">
        <v>187.299999999996</v>
      </c>
      <c r="E1880" s="3" t="n">
        <f aca="false">D1880*(1/(1-D1880*0.000013140897))</f>
        <v>0</v>
      </c>
      <c r="F1880" s="2" t="n">
        <f aca="false">E1880*1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M06MF01</v>
      </c>
      <c r="B1881" s="1" t="n">
        <v>187.300000000006</v>
      </c>
      <c r="C1881" s="1" t="n">
        <v>187.399999999996</v>
      </c>
      <c r="E1881" s="3" t="n">
        <f aca="false">D1881*(1/(1-D1881*0.000013140897))</f>
        <v>0</v>
      </c>
      <c r="F1881" s="2" t="n">
        <f aca="false">E1881*1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M06MF01</v>
      </c>
      <c r="B1882" s="1" t="n">
        <v>187.400000000006</v>
      </c>
      <c r="C1882" s="1" t="n">
        <v>187.499999999996</v>
      </c>
      <c r="E1882" s="3" t="n">
        <f aca="false">D1882*(1/(1-D1882*0.000013140897))</f>
        <v>0</v>
      </c>
      <c r="F1882" s="2" t="n">
        <f aca="false">E1882*1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M06MF01</v>
      </c>
      <c r="B1883" s="1" t="n">
        <v>187.500000000006</v>
      </c>
      <c r="C1883" s="1" t="n">
        <v>187.599999999996</v>
      </c>
      <c r="E1883" s="3" t="n">
        <f aca="false">D1883*(1/(1-D1883*0.000013140897))</f>
        <v>0</v>
      </c>
      <c r="F1883" s="2" t="n">
        <f aca="false">E1883*1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M06MF01</v>
      </c>
      <c r="B1884" s="1" t="n">
        <v>187.600000000006</v>
      </c>
      <c r="C1884" s="1" t="n">
        <v>187.699999999996</v>
      </c>
      <c r="E1884" s="3" t="n">
        <f aca="false">D1884*(1/(1-D1884*0.000013140897))</f>
        <v>0</v>
      </c>
      <c r="F1884" s="2" t="n">
        <f aca="false">E1884*1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M06MF01</v>
      </c>
      <c r="B1885" s="1" t="n">
        <v>187.700000000006</v>
      </c>
      <c r="C1885" s="1" t="n">
        <v>187.799999999996</v>
      </c>
      <c r="E1885" s="3" t="n">
        <f aca="false">D1885*(1/(1-D1885*0.000013140897))</f>
        <v>0</v>
      </c>
      <c r="F1885" s="2" t="n">
        <f aca="false">E1885*1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M06MF01</v>
      </c>
      <c r="B1886" s="1" t="n">
        <v>187.800000000006</v>
      </c>
      <c r="C1886" s="1" t="n">
        <v>187.899999999996</v>
      </c>
      <c r="E1886" s="3" t="n">
        <f aca="false">D1886*(1/(1-D1886*0.000013140897))</f>
        <v>0</v>
      </c>
      <c r="F1886" s="2" t="n">
        <f aca="false">E1886*1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M06MF01</v>
      </c>
      <c r="B1887" s="1" t="n">
        <v>187.900000000006</v>
      </c>
      <c r="C1887" s="1" t="n">
        <v>187.999999999996</v>
      </c>
      <c r="E1887" s="3" t="n">
        <f aca="false">D1887*(1/(1-D1887*0.000013140897))</f>
        <v>0</v>
      </c>
      <c r="F1887" s="2" t="n">
        <f aca="false">E1887*1</f>
        <v>0</v>
      </c>
      <c r="G1887" s="2" t="n">
        <f aca="false">F1887*0.4462907</f>
        <v>0</v>
      </c>
      <c r="H1887" s="1" t="n">
        <v>187</v>
      </c>
      <c r="I1887" s="1" t="n">
        <v>188</v>
      </c>
      <c r="J1887" s="10" t="n">
        <f aca="false">SUM(G1878:G1887)/10</f>
        <v>0</v>
      </c>
    </row>
    <row r="1888" customFormat="false" ht="12.75" hidden="false" customHeight="false" outlineLevel="0" collapsed="false">
      <c r="A1888" s="0" t="str">
        <f aca="false">A1887</f>
        <v>M06MF01</v>
      </c>
      <c r="B1888" s="1" t="n">
        <v>188.000000000006</v>
      </c>
      <c r="C1888" s="1" t="n">
        <v>188.099999999996</v>
      </c>
      <c r="E1888" s="3" t="n">
        <f aca="false">D1888*(1/(1-D1888*0.000013140897))</f>
        <v>0</v>
      </c>
      <c r="F1888" s="2" t="n">
        <f aca="false">E1888*1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M06MF01</v>
      </c>
      <c r="B1889" s="1" t="n">
        <v>188.100000000006</v>
      </c>
      <c r="C1889" s="1" t="n">
        <v>188.199999999996</v>
      </c>
      <c r="E1889" s="3" t="n">
        <f aca="false">D1889*(1/(1-D1889*0.000013140897))</f>
        <v>0</v>
      </c>
      <c r="F1889" s="2" t="n">
        <f aca="false">E1889*1</f>
        <v>0</v>
      </c>
      <c r="G1889" s="2" t="n">
        <f aca="false">F1889*0.4462907</f>
        <v>0</v>
      </c>
    </row>
    <row r="1890" customFormat="false" ht="12.75" hidden="false" customHeight="false" outlineLevel="0" collapsed="false">
      <c r="A1890" s="0" t="str">
        <f aca="false">A1889</f>
        <v>M06MF01</v>
      </c>
      <c r="B1890" s="1" t="n">
        <v>188.200000000006</v>
      </c>
      <c r="C1890" s="1" t="n">
        <v>188.299999999996</v>
      </c>
      <c r="E1890" s="3" t="n">
        <f aca="false">D1890*(1/(1-D1890*0.000013140897))</f>
        <v>0</v>
      </c>
      <c r="F1890" s="2" t="n">
        <f aca="false">E1890*1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M06MF01</v>
      </c>
      <c r="B1891" s="1" t="n">
        <v>188.300000000006</v>
      </c>
      <c r="C1891" s="1" t="n">
        <v>188.399999999996</v>
      </c>
      <c r="E1891" s="3" t="n">
        <f aca="false">D1891*(1/(1-D1891*0.000013140897))</f>
        <v>0</v>
      </c>
      <c r="F1891" s="2" t="n">
        <f aca="false">E1891*1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M06MF01</v>
      </c>
      <c r="B1892" s="1" t="n">
        <v>188.400000000006</v>
      </c>
      <c r="C1892" s="1" t="n">
        <v>188.499999999996</v>
      </c>
      <c r="E1892" s="3" t="n">
        <f aca="false">D1892*(1/(1-D1892*0.000013140897))</f>
        <v>0</v>
      </c>
      <c r="F1892" s="2" t="n">
        <f aca="false">E1892*1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M06MF01</v>
      </c>
      <c r="B1893" s="1" t="n">
        <v>188.500000000006</v>
      </c>
      <c r="C1893" s="1" t="n">
        <v>188.599999999996</v>
      </c>
      <c r="E1893" s="3" t="n">
        <f aca="false">D1893*(1/(1-D1893*0.000013140897))</f>
        <v>0</v>
      </c>
      <c r="F1893" s="2" t="n">
        <f aca="false">E1893*1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M06MF01</v>
      </c>
      <c r="B1894" s="1" t="n">
        <v>188.600000000006</v>
      </c>
      <c r="C1894" s="1" t="n">
        <v>188.699999999996</v>
      </c>
      <c r="E1894" s="3" t="n">
        <f aca="false">D1894*(1/(1-D1894*0.000013140897))</f>
        <v>0</v>
      </c>
      <c r="F1894" s="2" t="n">
        <f aca="false">E1894*1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M06MF01</v>
      </c>
      <c r="B1895" s="1" t="n">
        <v>188.700000000006</v>
      </c>
      <c r="C1895" s="1" t="n">
        <v>188.799999999996</v>
      </c>
      <c r="E1895" s="3" t="n">
        <f aca="false">D1895*(1/(1-D1895*0.000013140897))</f>
        <v>0</v>
      </c>
      <c r="F1895" s="2" t="n">
        <f aca="false">E1895*1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M06MF01</v>
      </c>
      <c r="B1896" s="1" t="n">
        <v>188.800000000006</v>
      </c>
      <c r="C1896" s="1" t="n">
        <v>188.899999999996</v>
      </c>
      <c r="E1896" s="3" t="n">
        <f aca="false">D1896*(1/(1-D1896*0.000013140897))</f>
        <v>0</v>
      </c>
      <c r="F1896" s="2" t="n">
        <f aca="false">E1896*1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M06MF01</v>
      </c>
      <c r="B1897" s="1" t="n">
        <v>188.900000000006</v>
      </c>
      <c r="C1897" s="1" t="n">
        <v>188.999999999996</v>
      </c>
      <c r="E1897" s="3" t="n">
        <f aca="false">D1897*(1/(1-D1897*0.000013140897))</f>
        <v>0</v>
      </c>
      <c r="F1897" s="2" t="n">
        <f aca="false">E1897*1</f>
        <v>0</v>
      </c>
      <c r="G1897" s="2" t="n">
        <f aca="false">F1897*0.4462907</f>
        <v>0</v>
      </c>
      <c r="H1897" s="1" t="n">
        <v>188</v>
      </c>
      <c r="I1897" s="1" t="n">
        <v>189</v>
      </c>
      <c r="J1897" s="10" t="n">
        <f aca="false">SUM(G1888:G1897)/10</f>
        <v>0</v>
      </c>
    </row>
    <row r="1898" customFormat="false" ht="12.75" hidden="false" customHeight="false" outlineLevel="0" collapsed="false">
      <c r="A1898" s="0" t="str">
        <f aca="false">A1897</f>
        <v>M06MF01</v>
      </c>
      <c r="B1898" s="1" t="n">
        <v>189.000000000006</v>
      </c>
      <c r="C1898" s="1" t="n">
        <v>189.099999999996</v>
      </c>
      <c r="E1898" s="3" t="n">
        <f aca="false">D1898*(1/(1-D1898*0.000013140897))</f>
        <v>0</v>
      </c>
      <c r="F1898" s="2" t="n">
        <f aca="false">E1898*1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M06MF01</v>
      </c>
      <c r="B1899" s="1" t="n">
        <v>189.100000000006</v>
      </c>
      <c r="C1899" s="1" t="n">
        <v>189.199999999996</v>
      </c>
      <c r="E1899" s="3" t="n">
        <f aca="false">D1899*(1/(1-D1899*0.000013140897))</f>
        <v>0</v>
      </c>
      <c r="F1899" s="2" t="n">
        <f aca="false">E1899*1</f>
        <v>0</v>
      </c>
      <c r="G1899" s="2" t="n">
        <f aca="false">F1899*0.4462907</f>
        <v>0</v>
      </c>
    </row>
    <row r="1900" customFormat="false" ht="12.75" hidden="false" customHeight="false" outlineLevel="0" collapsed="false">
      <c r="A1900" s="0" t="str">
        <f aca="false">A1899</f>
        <v>M06MF01</v>
      </c>
      <c r="B1900" s="1" t="n">
        <v>189.200000000006</v>
      </c>
      <c r="C1900" s="1" t="n">
        <v>189.299999999996</v>
      </c>
      <c r="E1900" s="3" t="n">
        <f aca="false">D1900*(1/(1-D1900*0.000013140897))</f>
        <v>0</v>
      </c>
      <c r="F1900" s="2" t="n">
        <f aca="false">E1900*1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M06MF01</v>
      </c>
      <c r="B1901" s="1" t="n">
        <v>189.300000000006</v>
      </c>
      <c r="C1901" s="1" t="n">
        <v>189.399999999996</v>
      </c>
      <c r="E1901" s="3" t="n">
        <f aca="false">D1901*(1/(1-D1901*0.000013140897))</f>
        <v>0</v>
      </c>
      <c r="F1901" s="2" t="n">
        <f aca="false">E1901*1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M06MF01</v>
      </c>
      <c r="B1902" s="1" t="n">
        <v>189.400000000006</v>
      </c>
      <c r="C1902" s="1" t="n">
        <v>189.499999999996</v>
      </c>
      <c r="E1902" s="3" t="n">
        <f aca="false">D1902*(1/(1-D1902*0.000013140897))</f>
        <v>0</v>
      </c>
      <c r="F1902" s="2" t="n">
        <f aca="false">E1902*1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M06MF01</v>
      </c>
      <c r="B1903" s="1" t="n">
        <v>189.500000000006</v>
      </c>
      <c r="C1903" s="1" t="n">
        <v>189.599999999996</v>
      </c>
      <c r="E1903" s="3" t="n">
        <f aca="false">D1903*(1/(1-D1903*0.000013140897))</f>
        <v>0</v>
      </c>
      <c r="F1903" s="2" t="n">
        <f aca="false">E1903*1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M06MF01</v>
      </c>
      <c r="B1904" s="1" t="n">
        <v>189.600000000006</v>
      </c>
      <c r="C1904" s="1" t="n">
        <v>189.699999999996</v>
      </c>
      <c r="E1904" s="3" t="n">
        <f aca="false">D1904*(1/(1-D1904*0.000013140897))</f>
        <v>0</v>
      </c>
      <c r="F1904" s="2" t="n">
        <f aca="false">E1904*1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M06MF01</v>
      </c>
      <c r="B1905" s="1" t="n">
        <v>189.700000000006</v>
      </c>
      <c r="C1905" s="1" t="n">
        <v>189.799999999996</v>
      </c>
      <c r="E1905" s="3" t="n">
        <f aca="false">D1905*(1/(1-D1905*0.000013140897))</f>
        <v>0</v>
      </c>
      <c r="F1905" s="2" t="n">
        <f aca="false">E1905*1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M06MF01</v>
      </c>
      <c r="B1906" s="1" t="n">
        <v>189.800000000006</v>
      </c>
      <c r="C1906" s="1" t="n">
        <v>189.899999999996</v>
      </c>
      <c r="E1906" s="3" t="n">
        <f aca="false">D1906*(1/(1-D1906*0.000013140897))</f>
        <v>0</v>
      </c>
      <c r="F1906" s="2" t="n">
        <f aca="false">E1906*1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M06MF01</v>
      </c>
      <c r="B1907" s="1" t="n">
        <v>189.900000000006</v>
      </c>
      <c r="C1907" s="1" t="n">
        <v>189.999999999996</v>
      </c>
      <c r="E1907" s="3" t="n">
        <f aca="false">D1907*(1/(1-D1907*0.000013140897))</f>
        <v>0</v>
      </c>
      <c r="F1907" s="2" t="n">
        <f aca="false">E1907*1</f>
        <v>0</v>
      </c>
      <c r="G1907" s="2" t="n">
        <f aca="false">F1907*0.4462907</f>
        <v>0</v>
      </c>
      <c r="H1907" s="1" t="n">
        <v>189</v>
      </c>
      <c r="I1907" s="1" t="n">
        <v>190</v>
      </c>
      <c r="J1907" s="10" t="n">
        <f aca="false">SUM(G1898:G1907)/10</f>
        <v>0</v>
      </c>
    </row>
    <row r="1908" customFormat="false" ht="12.75" hidden="false" customHeight="false" outlineLevel="0" collapsed="false">
      <c r="A1908" s="0" t="str">
        <f aca="false">A1907</f>
        <v>M06MF01</v>
      </c>
      <c r="B1908" s="1" t="n">
        <v>190.000000000006</v>
      </c>
      <c r="C1908" s="1" t="n">
        <v>190.099999999996</v>
      </c>
      <c r="E1908" s="3" t="n">
        <f aca="false">D1908*(1/(1-D1908*0.000013140897))</f>
        <v>0</v>
      </c>
      <c r="F1908" s="2" t="n">
        <f aca="false">E1908*1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M06MF01</v>
      </c>
      <c r="B1909" s="1" t="n">
        <v>190.100000000006</v>
      </c>
      <c r="C1909" s="1" t="n">
        <v>190.199999999996</v>
      </c>
      <c r="E1909" s="3" t="n">
        <f aca="false">D1909*(1/(1-D1909*0.000013140897))</f>
        <v>0</v>
      </c>
      <c r="F1909" s="2" t="n">
        <f aca="false">E1909*1</f>
        <v>0</v>
      </c>
      <c r="G1909" s="2" t="n">
        <f aca="false">F1909*0.4462907</f>
        <v>0</v>
      </c>
    </row>
    <row r="1910" customFormat="false" ht="12.75" hidden="false" customHeight="false" outlineLevel="0" collapsed="false">
      <c r="A1910" s="0" t="str">
        <f aca="false">A1909</f>
        <v>M06MF01</v>
      </c>
      <c r="B1910" s="1" t="n">
        <v>190.200000000006</v>
      </c>
      <c r="C1910" s="1" t="n">
        <v>190.299999999996</v>
      </c>
      <c r="E1910" s="3" t="n">
        <f aca="false">D1910*(1/(1-D1910*0.000013140897))</f>
        <v>0</v>
      </c>
      <c r="F1910" s="2" t="n">
        <f aca="false">E1910*1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M06MF01</v>
      </c>
      <c r="B1911" s="1" t="n">
        <v>190.300000000006</v>
      </c>
      <c r="C1911" s="1" t="n">
        <v>190.399999999996</v>
      </c>
      <c r="E1911" s="3" t="n">
        <f aca="false">D1911*(1/(1-D1911*0.000013140897))</f>
        <v>0</v>
      </c>
      <c r="F1911" s="2" t="n">
        <f aca="false">E1911*1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M06MF01</v>
      </c>
      <c r="B1912" s="1" t="n">
        <v>190.400000000006</v>
      </c>
      <c r="C1912" s="1" t="n">
        <v>190.499999999996</v>
      </c>
      <c r="E1912" s="3" t="n">
        <f aca="false">D1912*(1/(1-D1912*0.000013140897))</f>
        <v>0</v>
      </c>
      <c r="F1912" s="2" t="n">
        <f aca="false">E1912*1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M06MF01</v>
      </c>
      <c r="B1913" s="1" t="n">
        <v>190.500000000006</v>
      </c>
      <c r="C1913" s="1" t="n">
        <v>190.599999999996</v>
      </c>
      <c r="E1913" s="3" t="n">
        <f aca="false">D1913*(1/(1-D1913*0.000013140897))</f>
        <v>0</v>
      </c>
      <c r="F1913" s="2" t="n">
        <f aca="false">E1913*1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M06MF01</v>
      </c>
      <c r="B1914" s="1" t="n">
        <v>190.600000000006</v>
      </c>
      <c r="C1914" s="1" t="n">
        <v>190.699999999996</v>
      </c>
      <c r="E1914" s="3" t="n">
        <f aca="false">D1914*(1/(1-D1914*0.000013140897))</f>
        <v>0</v>
      </c>
      <c r="F1914" s="2" t="n">
        <f aca="false">E1914*1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M06MF01</v>
      </c>
      <c r="B1915" s="1" t="n">
        <v>190.700000000006</v>
      </c>
      <c r="C1915" s="1" t="n">
        <v>190.799999999996</v>
      </c>
      <c r="E1915" s="3" t="n">
        <f aca="false">D1915*(1/(1-D1915*0.000013140897))</f>
        <v>0</v>
      </c>
      <c r="F1915" s="2" t="n">
        <f aca="false">E1915*1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M06MF01</v>
      </c>
      <c r="B1916" s="1" t="n">
        <v>190.800000000006</v>
      </c>
      <c r="C1916" s="1" t="n">
        <v>190.899999999996</v>
      </c>
      <c r="E1916" s="3" t="n">
        <f aca="false">D1916*(1/(1-D1916*0.000013140897))</f>
        <v>0</v>
      </c>
      <c r="F1916" s="2" t="n">
        <f aca="false">E1916*1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M06MF01</v>
      </c>
      <c r="B1917" s="1" t="n">
        <v>190.900000000006</v>
      </c>
      <c r="C1917" s="1" t="n">
        <v>190.999999999996</v>
      </c>
      <c r="E1917" s="3" t="n">
        <f aca="false">D1917*(1/(1-D1917*0.000013140897))</f>
        <v>0</v>
      </c>
      <c r="F1917" s="2" t="n">
        <f aca="false">E1917*1</f>
        <v>0</v>
      </c>
      <c r="G1917" s="2" t="n">
        <f aca="false">F1917*0.4462907</f>
        <v>0</v>
      </c>
      <c r="H1917" s="1" t="n">
        <v>190</v>
      </c>
      <c r="I1917" s="1" t="n">
        <v>191</v>
      </c>
      <c r="J1917" s="10" t="n">
        <f aca="false">SUM(G1908:G1917)/10</f>
        <v>0</v>
      </c>
    </row>
    <row r="1918" customFormat="false" ht="12.75" hidden="false" customHeight="false" outlineLevel="0" collapsed="false">
      <c r="A1918" s="0" t="str">
        <f aca="false">A1917</f>
        <v>M06MF01</v>
      </c>
      <c r="B1918" s="1" t="n">
        <v>191.000000000006</v>
      </c>
      <c r="C1918" s="1" t="n">
        <v>191.099999999996</v>
      </c>
      <c r="E1918" s="3" t="n">
        <f aca="false">D1918*(1/(1-D1918*0.000013140897))</f>
        <v>0</v>
      </c>
      <c r="F1918" s="2" t="n">
        <f aca="false">E1918*1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M06MF01</v>
      </c>
      <c r="B1919" s="1" t="n">
        <v>191.100000000006</v>
      </c>
      <c r="C1919" s="1" t="n">
        <v>191.199999999996</v>
      </c>
      <c r="E1919" s="3" t="n">
        <f aca="false">D1919*(1/(1-D1919*0.000013140897))</f>
        <v>0</v>
      </c>
      <c r="F1919" s="2" t="n">
        <f aca="false">E1919*1</f>
        <v>0</v>
      </c>
      <c r="G1919" s="2" t="n">
        <f aca="false">F1919*0.4462907</f>
        <v>0</v>
      </c>
    </row>
    <row r="1920" customFormat="false" ht="12.75" hidden="false" customHeight="false" outlineLevel="0" collapsed="false">
      <c r="A1920" s="0" t="str">
        <f aca="false">A1919</f>
        <v>M06MF01</v>
      </c>
      <c r="B1920" s="1" t="n">
        <v>191.200000000006</v>
      </c>
      <c r="C1920" s="1" t="n">
        <v>191.299999999996</v>
      </c>
      <c r="E1920" s="3" t="n">
        <f aca="false">D1920*(1/(1-D1920*0.000013140897))</f>
        <v>0</v>
      </c>
      <c r="F1920" s="2" t="n">
        <f aca="false">E1920*1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M06MF01</v>
      </c>
      <c r="B1921" s="1" t="n">
        <v>191.300000000006</v>
      </c>
      <c r="C1921" s="1" t="n">
        <v>191.399999999996</v>
      </c>
      <c r="E1921" s="3" t="n">
        <f aca="false">D1921*(1/(1-D1921*0.000013140897))</f>
        <v>0</v>
      </c>
      <c r="F1921" s="2" t="n">
        <f aca="false">E1921*1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M06MF01</v>
      </c>
      <c r="B1922" s="1" t="n">
        <v>191.400000000006</v>
      </c>
      <c r="C1922" s="1" t="n">
        <v>191.499999999996</v>
      </c>
      <c r="E1922" s="3" t="n">
        <f aca="false">D1922*(1/(1-D1922*0.000013140897))</f>
        <v>0</v>
      </c>
      <c r="F1922" s="2" t="n">
        <f aca="false">E1922*1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M06MF01</v>
      </c>
      <c r="B1923" s="1" t="n">
        <v>191.500000000006</v>
      </c>
      <c r="C1923" s="1" t="n">
        <v>191.599999999996</v>
      </c>
      <c r="E1923" s="3" t="n">
        <f aca="false">D1923*(1/(1-D1923*0.000013140897))</f>
        <v>0</v>
      </c>
      <c r="F1923" s="2" t="n">
        <f aca="false">E1923*1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M06MF01</v>
      </c>
      <c r="B1924" s="1" t="n">
        <v>191.600000000006</v>
      </c>
      <c r="C1924" s="1" t="n">
        <v>191.699999999996</v>
      </c>
      <c r="E1924" s="3" t="n">
        <f aca="false">D1924*(1/(1-D1924*0.000013140897))</f>
        <v>0</v>
      </c>
      <c r="F1924" s="2" t="n">
        <f aca="false">E1924*1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M06MF01</v>
      </c>
      <c r="B1925" s="1" t="n">
        <v>191.700000000006</v>
      </c>
      <c r="C1925" s="1" t="n">
        <v>191.799999999996</v>
      </c>
      <c r="E1925" s="3" t="n">
        <f aca="false">D1925*(1/(1-D1925*0.000013140897))</f>
        <v>0</v>
      </c>
      <c r="F1925" s="2" t="n">
        <f aca="false">E1925*1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M06MF01</v>
      </c>
      <c r="B1926" s="1" t="n">
        <v>191.800000000006</v>
      </c>
      <c r="C1926" s="1" t="n">
        <v>191.899999999996</v>
      </c>
      <c r="E1926" s="3" t="n">
        <f aca="false">D1926*(1/(1-D1926*0.000013140897))</f>
        <v>0</v>
      </c>
      <c r="F1926" s="2" t="n">
        <f aca="false">E1926*1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M06MF01</v>
      </c>
      <c r="B1927" s="1" t="n">
        <v>191.900000000006</v>
      </c>
      <c r="C1927" s="1" t="n">
        <v>191.999999999996</v>
      </c>
      <c r="E1927" s="3" t="n">
        <f aca="false">D1927*(1/(1-D1927*0.000013140897))</f>
        <v>0</v>
      </c>
      <c r="F1927" s="2" t="n">
        <f aca="false">E1927*1</f>
        <v>0</v>
      </c>
      <c r="G1927" s="2" t="n">
        <f aca="false">F1927*0.4462907</f>
        <v>0</v>
      </c>
      <c r="H1927" s="1" t="n">
        <v>191</v>
      </c>
      <c r="I1927" s="1" t="n">
        <v>192</v>
      </c>
      <c r="J1927" s="10" t="n">
        <f aca="false">SUM(G1918:G1927)/10</f>
        <v>0</v>
      </c>
    </row>
    <row r="1928" customFormat="false" ht="12.75" hidden="false" customHeight="false" outlineLevel="0" collapsed="false">
      <c r="A1928" s="0" t="str">
        <f aca="false">A1927</f>
        <v>M06MF01</v>
      </c>
      <c r="B1928" s="1" t="n">
        <v>192.000000000006</v>
      </c>
      <c r="C1928" s="1" t="n">
        <v>192.099999999996</v>
      </c>
      <c r="E1928" s="3" t="n">
        <f aca="false">D1928*(1/(1-D1928*0.000013140897))</f>
        <v>0</v>
      </c>
      <c r="F1928" s="2" t="n">
        <f aca="false">E1928*1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M06MF01</v>
      </c>
      <c r="B1929" s="1" t="n">
        <v>192.100000000006</v>
      </c>
      <c r="C1929" s="1" t="n">
        <v>192.199999999996</v>
      </c>
      <c r="E1929" s="3" t="n">
        <f aca="false">D1929*(1/(1-D1929*0.000013140897))</f>
        <v>0</v>
      </c>
      <c r="F1929" s="2" t="n">
        <f aca="false">E1929*1</f>
        <v>0</v>
      </c>
      <c r="G1929" s="2" t="n">
        <f aca="false">F1929*0.4462907</f>
        <v>0</v>
      </c>
    </row>
    <row r="1930" customFormat="false" ht="12.75" hidden="false" customHeight="false" outlineLevel="0" collapsed="false">
      <c r="A1930" s="0" t="str">
        <f aca="false">A1929</f>
        <v>M06MF01</v>
      </c>
      <c r="B1930" s="1" t="n">
        <v>192.200000000006</v>
      </c>
      <c r="C1930" s="1" t="n">
        <v>192.299999999996</v>
      </c>
      <c r="E1930" s="3" t="n">
        <f aca="false">D1930*(1/(1-D1930*0.000013140897))</f>
        <v>0</v>
      </c>
      <c r="F1930" s="2" t="n">
        <f aca="false">E1930*1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M06MF01</v>
      </c>
      <c r="B1931" s="1" t="n">
        <v>192.300000000006</v>
      </c>
      <c r="C1931" s="1" t="n">
        <v>192.399999999996</v>
      </c>
      <c r="E1931" s="3" t="n">
        <f aca="false">D1931*(1/(1-D1931*0.000013140897))</f>
        <v>0</v>
      </c>
      <c r="F1931" s="2" t="n">
        <f aca="false">E1931*1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M06MF01</v>
      </c>
      <c r="B1932" s="1" t="n">
        <v>192.400000000006</v>
      </c>
      <c r="C1932" s="1" t="n">
        <v>192.499999999996</v>
      </c>
      <c r="E1932" s="3" t="n">
        <f aca="false">D1932*(1/(1-D1932*0.000013140897))</f>
        <v>0</v>
      </c>
      <c r="F1932" s="2" t="n">
        <f aca="false">E1932*1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M06MF01</v>
      </c>
      <c r="B1933" s="1" t="n">
        <v>192.500000000006</v>
      </c>
      <c r="C1933" s="1" t="n">
        <v>192.599999999996</v>
      </c>
      <c r="E1933" s="3" t="n">
        <f aca="false">D1933*(1/(1-D1933*0.000013140897))</f>
        <v>0</v>
      </c>
      <c r="F1933" s="2" t="n">
        <f aca="false">E1933*1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M06MF01</v>
      </c>
      <c r="B1934" s="1" t="n">
        <v>192.600000000006</v>
      </c>
      <c r="C1934" s="1" t="n">
        <v>192.699999999996</v>
      </c>
      <c r="E1934" s="3" t="n">
        <f aca="false">D1934*(1/(1-D1934*0.000013140897))</f>
        <v>0</v>
      </c>
      <c r="F1934" s="2" t="n">
        <f aca="false">E1934*1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M06MF01</v>
      </c>
      <c r="B1935" s="1" t="n">
        <v>192.700000000006</v>
      </c>
      <c r="C1935" s="1" t="n">
        <v>192.799999999996</v>
      </c>
      <c r="E1935" s="3" t="n">
        <f aca="false">D1935*(1/(1-D1935*0.000013140897))</f>
        <v>0</v>
      </c>
      <c r="F1935" s="2" t="n">
        <f aca="false">E1935*1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M06MF01</v>
      </c>
      <c r="B1936" s="1" t="n">
        <v>192.800000000006</v>
      </c>
      <c r="C1936" s="1" t="n">
        <v>192.899999999996</v>
      </c>
      <c r="E1936" s="3" t="n">
        <f aca="false">D1936*(1/(1-D1936*0.000013140897))</f>
        <v>0</v>
      </c>
      <c r="F1936" s="2" t="n">
        <f aca="false">E1936*1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M06MF01</v>
      </c>
      <c r="B1937" s="1" t="n">
        <v>192.900000000006</v>
      </c>
      <c r="C1937" s="1" t="n">
        <v>192.999999999996</v>
      </c>
      <c r="E1937" s="3" t="n">
        <f aca="false">D1937*(1/(1-D1937*0.000013140897))</f>
        <v>0</v>
      </c>
      <c r="F1937" s="2" t="n">
        <f aca="false">E1937*1</f>
        <v>0</v>
      </c>
      <c r="G1937" s="2" t="n">
        <f aca="false">F1937*0.4462907</f>
        <v>0</v>
      </c>
      <c r="H1937" s="1" t="n">
        <v>192</v>
      </c>
      <c r="I1937" s="1" t="n">
        <v>193</v>
      </c>
      <c r="J1937" s="10" t="n">
        <f aca="false">SUM(G1928:G1937)/10</f>
        <v>0</v>
      </c>
    </row>
    <row r="1938" customFormat="false" ht="12.75" hidden="false" customHeight="false" outlineLevel="0" collapsed="false">
      <c r="A1938" s="0" t="str">
        <f aca="false">A1937</f>
        <v>M06MF01</v>
      </c>
      <c r="B1938" s="1" t="n">
        <v>193.000000000006</v>
      </c>
      <c r="C1938" s="1" t="n">
        <v>193.099999999996</v>
      </c>
      <c r="E1938" s="3" t="n">
        <f aca="false">D1938*(1/(1-D1938*0.000013140897))</f>
        <v>0</v>
      </c>
      <c r="F1938" s="2" t="n">
        <f aca="false">E1938*1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M06MF01</v>
      </c>
      <c r="B1939" s="1" t="n">
        <v>193.100000000006</v>
      </c>
      <c r="C1939" s="1" t="n">
        <v>193.199999999996</v>
      </c>
      <c r="E1939" s="3" t="n">
        <f aca="false">D1939*(1/(1-D1939*0.000013140897))</f>
        <v>0</v>
      </c>
      <c r="F1939" s="2" t="n">
        <f aca="false">E1939*1</f>
        <v>0</v>
      </c>
      <c r="G1939" s="2" t="n">
        <f aca="false">F1939*0.4462907</f>
        <v>0</v>
      </c>
    </row>
    <row r="1940" customFormat="false" ht="12.75" hidden="false" customHeight="false" outlineLevel="0" collapsed="false">
      <c r="A1940" s="0" t="str">
        <f aca="false">A1939</f>
        <v>M06MF01</v>
      </c>
      <c r="B1940" s="1" t="n">
        <v>193.200000000006</v>
      </c>
      <c r="C1940" s="1" t="n">
        <v>193.299999999996</v>
      </c>
      <c r="E1940" s="3" t="n">
        <f aca="false">D1940*(1/(1-D1940*0.000013140897))</f>
        <v>0</v>
      </c>
      <c r="F1940" s="2" t="n">
        <f aca="false">E1940*1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M06MF01</v>
      </c>
      <c r="B1941" s="1" t="n">
        <v>193.300000000006</v>
      </c>
      <c r="C1941" s="1" t="n">
        <v>193.399999999996</v>
      </c>
      <c r="E1941" s="3" t="n">
        <f aca="false">D1941*(1/(1-D1941*0.000013140897))</f>
        <v>0</v>
      </c>
      <c r="F1941" s="2" t="n">
        <f aca="false">E1941*1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M06MF01</v>
      </c>
      <c r="B1942" s="1" t="n">
        <v>193.400000000006</v>
      </c>
      <c r="C1942" s="1" t="n">
        <v>193.499999999996</v>
      </c>
      <c r="E1942" s="3" t="n">
        <f aca="false">D1942*(1/(1-D1942*0.000013140897))</f>
        <v>0</v>
      </c>
      <c r="F1942" s="2" t="n">
        <f aca="false">E1942*1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M06MF01</v>
      </c>
      <c r="B1943" s="1" t="n">
        <v>193.500000000006</v>
      </c>
      <c r="C1943" s="1" t="n">
        <v>193.599999999996</v>
      </c>
      <c r="E1943" s="3" t="n">
        <f aca="false">D1943*(1/(1-D1943*0.000013140897))</f>
        <v>0</v>
      </c>
      <c r="F1943" s="2" t="n">
        <f aca="false">E1943*1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M06MF01</v>
      </c>
      <c r="B1944" s="1" t="n">
        <v>193.600000000006</v>
      </c>
      <c r="C1944" s="1" t="n">
        <v>193.699999999996</v>
      </c>
      <c r="E1944" s="3" t="n">
        <f aca="false">D1944*(1/(1-D1944*0.000013140897))</f>
        <v>0</v>
      </c>
      <c r="F1944" s="2" t="n">
        <f aca="false">E1944*1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M06MF01</v>
      </c>
      <c r="B1945" s="1" t="n">
        <v>193.700000000006</v>
      </c>
      <c r="C1945" s="1" t="n">
        <v>193.799999999996</v>
      </c>
      <c r="E1945" s="3" t="n">
        <f aca="false">D1945*(1/(1-D1945*0.000013140897))</f>
        <v>0</v>
      </c>
      <c r="F1945" s="2" t="n">
        <f aca="false">E1945*1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M06MF01</v>
      </c>
      <c r="B1946" s="1" t="n">
        <v>193.800000000006</v>
      </c>
      <c r="C1946" s="1" t="n">
        <v>193.899999999996</v>
      </c>
      <c r="E1946" s="3" t="n">
        <f aca="false">D1946*(1/(1-D1946*0.000013140897))</f>
        <v>0</v>
      </c>
      <c r="F1946" s="2" t="n">
        <f aca="false">E1946*1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M06MF01</v>
      </c>
      <c r="B1947" s="1" t="n">
        <v>193.900000000006</v>
      </c>
      <c r="C1947" s="1" t="n">
        <v>193.999999999996</v>
      </c>
      <c r="E1947" s="3" t="n">
        <f aca="false">D1947*(1/(1-D1947*0.000013140897))</f>
        <v>0</v>
      </c>
      <c r="F1947" s="2" t="n">
        <f aca="false">E1947*1</f>
        <v>0</v>
      </c>
      <c r="G1947" s="2" t="n">
        <f aca="false">F1947*0.4462907</f>
        <v>0</v>
      </c>
      <c r="H1947" s="1" t="n">
        <v>193</v>
      </c>
      <c r="I1947" s="1" t="n">
        <v>194</v>
      </c>
      <c r="J1947" s="10" t="n">
        <f aca="false">SUM(G1938:G1947)/10</f>
        <v>0</v>
      </c>
    </row>
    <row r="1948" customFormat="false" ht="12.75" hidden="false" customHeight="false" outlineLevel="0" collapsed="false">
      <c r="A1948" s="0" t="str">
        <f aca="false">A1947</f>
        <v>M06MF01</v>
      </c>
      <c r="B1948" s="1" t="n">
        <v>194.000000000006</v>
      </c>
      <c r="C1948" s="1" t="n">
        <v>194.099999999996</v>
      </c>
      <c r="E1948" s="3" t="n">
        <f aca="false">D1948*(1/(1-D1948*0.000013140897))</f>
        <v>0</v>
      </c>
      <c r="F1948" s="2" t="n">
        <f aca="false">E1948*1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M06MF01</v>
      </c>
      <c r="B1949" s="1" t="n">
        <v>194.100000000006</v>
      </c>
      <c r="C1949" s="1" t="n">
        <v>194.199999999996</v>
      </c>
      <c r="E1949" s="3" t="n">
        <f aca="false">D1949*(1/(1-D1949*0.000013140897))</f>
        <v>0</v>
      </c>
      <c r="F1949" s="2" t="n">
        <f aca="false">E1949*1</f>
        <v>0</v>
      </c>
      <c r="G1949" s="2" t="n">
        <f aca="false">F1949*0.4462907</f>
        <v>0</v>
      </c>
    </row>
    <row r="1950" customFormat="false" ht="12.75" hidden="false" customHeight="false" outlineLevel="0" collapsed="false">
      <c r="A1950" s="0" t="str">
        <f aca="false">A1949</f>
        <v>M06MF01</v>
      </c>
      <c r="B1950" s="1" t="n">
        <v>194.200000000006</v>
      </c>
      <c r="C1950" s="1" t="n">
        <v>194.299999999996</v>
      </c>
      <c r="E1950" s="3" t="n">
        <f aca="false">D1950*(1/(1-D1950*0.000013140897))</f>
        <v>0</v>
      </c>
      <c r="F1950" s="2" t="n">
        <f aca="false">E1950*1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M06MF01</v>
      </c>
      <c r="B1951" s="1" t="n">
        <v>194.300000000006</v>
      </c>
      <c r="C1951" s="1" t="n">
        <v>194.399999999996</v>
      </c>
      <c r="E1951" s="3" t="n">
        <f aca="false">D1951*(1/(1-D1951*0.000013140897))</f>
        <v>0</v>
      </c>
      <c r="F1951" s="2" t="n">
        <f aca="false">E1951*1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M06MF01</v>
      </c>
      <c r="B1952" s="1" t="n">
        <v>194.400000000006</v>
      </c>
      <c r="C1952" s="1" t="n">
        <v>194.499999999996</v>
      </c>
      <c r="E1952" s="3" t="n">
        <f aca="false">D1952*(1/(1-D1952*0.000013140897))</f>
        <v>0</v>
      </c>
      <c r="F1952" s="2" t="n">
        <f aca="false">E1952*1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M06MF01</v>
      </c>
      <c r="B1953" s="1" t="n">
        <v>194.500000000006</v>
      </c>
      <c r="C1953" s="1" t="n">
        <v>194.599999999996</v>
      </c>
      <c r="E1953" s="3" t="n">
        <f aca="false">D1953*(1/(1-D1953*0.000013140897))</f>
        <v>0</v>
      </c>
      <c r="F1953" s="2" t="n">
        <f aca="false">E1953*1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M06MF01</v>
      </c>
      <c r="B1954" s="1" t="n">
        <v>194.600000000006</v>
      </c>
      <c r="C1954" s="1" t="n">
        <v>194.699999999996</v>
      </c>
      <c r="E1954" s="3" t="n">
        <f aca="false">D1954*(1/(1-D1954*0.000013140897))</f>
        <v>0</v>
      </c>
      <c r="F1954" s="2" t="n">
        <f aca="false">E1954*1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M06MF01</v>
      </c>
      <c r="B1955" s="1" t="n">
        <v>194.700000000006</v>
      </c>
      <c r="C1955" s="1" t="n">
        <v>194.799999999996</v>
      </c>
      <c r="E1955" s="3" t="n">
        <f aca="false">D1955*(1/(1-D1955*0.000013140897))</f>
        <v>0</v>
      </c>
      <c r="F1955" s="2" t="n">
        <f aca="false">E1955*1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M06MF01</v>
      </c>
      <c r="B1956" s="1" t="n">
        <v>194.800000000006</v>
      </c>
      <c r="C1956" s="1" t="n">
        <v>194.899999999996</v>
      </c>
      <c r="E1956" s="3" t="n">
        <f aca="false">D1956*(1/(1-D1956*0.000013140897))</f>
        <v>0</v>
      </c>
      <c r="F1956" s="2" t="n">
        <f aca="false">E1956*1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M06MF01</v>
      </c>
      <c r="B1957" s="1" t="n">
        <v>194.900000000006</v>
      </c>
      <c r="C1957" s="1" t="n">
        <v>194.999999999996</v>
      </c>
      <c r="E1957" s="3" t="n">
        <f aca="false">D1957*(1/(1-D1957*0.000013140897))</f>
        <v>0</v>
      </c>
      <c r="F1957" s="2" t="n">
        <f aca="false">E1957*1</f>
        <v>0</v>
      </c>
      <c r="G1957" s="2" t="n">
        <f aca="false">F1957*0.4462907</f>
        <v>0</v>
      </c>
      <c r="H1957" s="1" t="n">
        <v>194</v>
      </c>
      <c r="I1957" s="1" t="n">
        <v>195</v>
      </c>
      <c r="J1957" s="10" t="n">
        <f aca="false">SUM(G1948:G1957)/10</f>
        <v>0</v>
      </c>
    </row>
    <row r="1958" customFormat="false" ht="12.75" hidden="false" customHeight="false" outlineLevel="0" collapsed="false">
      <c r="A1958" s="0" t="str">
        <f aca="false">A1957</f>
        <v>M06MF01</v>
      </c>
      <c r="B1958" s="1" t="n">
        <v>195.000000000006</v>
      </c>
      <c r="C1958" s="1" t="n">
        <v>195.099999999996</v>
      </c>
      <c r="E1958" s="3" t="n">
        <f aca="false">D1958*(1/(1-D1958*0.000013140897))</f>
        <v>0</v>
      </c>
      <c r="F1958" s="2" t="n">
        <f aca="false">E1958*1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M06MF01</v>
      </c>
      <c r="B1959" s="1" t="n">
        <v>195.100000000006</v>
      </c>
      <c r="C1959" s="1" t="n">
        <v>195.199999999996</v>
      </c>
      <c r="E1959" s="3" t="n">
        <f aca="false">D1959*(1/(1-D1959*0.000013140897))</f>
        <v>0</v>
      </c>
      <c r="F1959" s="2" t="n">
        <f aca="false">E1959*1</f>
        <v>0</v>
      </c>
      <c r="G1959" s="2" t="n">
        <f aca="false">F1959*0.4462907</f>
        <v>0</v>
      </c>
    </row>
    <row r="1960" customFormat="false" ht="12.75" hidden="false" customHeight="false" outlineLevel="0" collapsed="false">
      <c r="A1960" s="0" t="str">
        <f aca="false">A1959</f>
        <v>M06MF01</v>
      </c>
      <c r="B1960" s="1" t="n">
        <v>195.200000000006</v>
      </c>
      <c r="C1960" s="1" t="n">
        <v>195.299999999996</v>
      </c>
      <c r="E1960" s="3" t="n">
        <f aca="false">D1960*(1/(1-D1960*0.000013140897))</f>
        <v>0</v>
      </c>
      <c r="F1960" s="2" t="n">
        <f aca="false">E1960*1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M06MF01</v>
      </c>
      <c r="B1961" s="1" t="n">
        <v>195.300000000006</v>
      </c>
      <c r="C1961" s="1" t="n">
        <v>195.399999999996</v>
      </c>
      <c r="E1961" s="3" t="n">
        <f aca="false">D1961*(1/(1-D1961*0.000013140897))</f>
        <v>0</v>
      </c>
      <c r="F1961" s="2" t="n">
        <f aca="false">E1961*1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M06MF01</v>
      </c>
      <c r="B1962" s="1" t="n">
        <v>195.400000000006</v>
      </c>
      <c r="C1962" s="1" t="n">
        <v>195.499999999996</v>
      </c>
      <c r="E1962" s="3" t="n">
        <f aca="false">D1962*(1/(1-D1962*0.000013140897))</f>
        <v>0</v>
      </c>
      <c r="F1962" s="2" t="n">
        <f aca="false">E1962*1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M06MF01</v>
      </c>
      <c r="B1963" s="1" t="n">
        <v>195.500000000006</v>
      </c>
      <c r="C1963" s="1" t="n">
        <v>195.599999999996</v>
      </c>
      <c r="E1963" s="3" t="n">
        <f aca="false">D1963*(1/(1-D1963*0.000013140897))</f>
        <v>0</v>
      </c>
      <c r="F1963" s="2" t="n">
        <f aca="false">E1963*1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M06MF01</v>
      </c>
      <c r="B1964" s="1" t="n">
        <v>195.600000000007</v>
      </c>
      <c r="C1964" s="1" t="n">
        <v>195.699999999996</v>
      </c>
      <c r="E1964" s="3" t="n">
        <f aca="false">D1964*(1/(1-D1964*0.000013140897))</f>
        <v>0</v>
      </c>
      <c r="F1964" s="2" t="n">
        <f aca="false">E1964*1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M06MF01</v>
      </c>
      <c r="B1965" s="1" t="n">
        <v>195.700000000006</v>
      </c>
      <c r="C1965" s="1" t="n">
        <v>195.799999999996</v>
      </c>
      <c r="E1965" s="3" t="n">
        <f aca="false">D1965*(1/(1-D1965*0.000013140897))</f>
        <v>0</v>
      </c>
      <c r="F1965" s="2" t="n">
        <f aca="false">E1965*1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M06MF01</v>
      </c>
      <c r="B1966" s="1" t="n">
        <v>195.800000000006</v>
      </c>
      <c r="C1966" s="1" t="n">
        <v>195.899999999996</v>
      </c>
      <c r="E1966" s="3" t="n">
        <f aca="false">D1966*(1/(1-D1966*0.000013140897))</f>
        <v>0</v>
      </c>
      <c r="F1966" s="2" t="n">
        <f aca="false">E1966*1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M06MF01</v>
      </c>
      <c r="B1967" s="1" t="n">
        <v>195.900000000007</v>
      </c>
      <c r="C1967" s="1" t="n">
        <v>195.999999999996</v>
      </c>
      <c r="E1967" s="3" t="n">
        <f aca="false">D1967*(1/(1-D1967*0.000013140897))</f>
        <v>0</v>
      </c>
      <c r="F1967" s="2" t="n">
        <f aca="false">E1967*1</f>
        <v>0</v>
      </c>
      <c r="G1967" s="2" t="n">
        <f aca="false">F1967*0.4462907</f>
        <v>0</v>
      </c>
      <c r="H1967" s="1" t="n">
        <v>195</v>
      </c>
      <c r="I1967" s="1" t="n">
        <v>196</v>
      </c>
      <c r="J1967" s="10" t="n">
        <f aca="false">SUM(G1958:G1967)/10</f>
        <v>0</v>
      </c>
    </row>
    <row r="1968" customFormat="false" ht="12.75" hidden="false" customHeight="false" outlineLevel="0" collapsed="false">
      <c r="A1968" s="0" t="str">
        <f aca="false">A1967</f>
        <v>M06MF01</v>
      </c>
      <c r="B1968" s="1" t="n">
        <v>196.000000000006</v>
      </c>
      <c r="C1968" s="1" t="n">
        <v>196.099999999996</v>
      </c>
      <c r="E1968" s="3" t="n">
        <f aca="false">D1968*(1/(1-D1968*0.000013140897))</f>
        <v>0</v>
      </c>
      <c r="F1968" s="2" t="n">
        <f aca="false">E1968*1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M06MF01</v>
      </c>
      <c r="B1969" s="1" t="n">
        <v>196.100000000007</v>
      </c>
      <c r="C1969" s="1" t="n">
        <v>196.199999999996</v>
      </c>
      <c r="E1969" s="3" t="n">
        <f aca="false">D1969*(1/(1-D1969*0.000013140897))</f>
        <v>0</v>
      </c>
      <c r="F1969" s="2" t="n">
        <f aca="false">E1969*1</f>
        <v>0</v>
      </c>
      <c r="G1969" s="2" t="n">
        <f aca="false">F1969*0.4462907</f>
        <v>0</v>
      </c>
    </row>
    <row r="1970" customFormat="false" ht="12.75" hidden="false" customHeight="false" outlineLevel="0" collapsed="false">
      <c r="A1970" s="0" t="str">
        <f aca="false">A1969</f>
        <v>M06MF01</v>
      </c>
      <c r="B1970" s="1" t="n">
        <v>196.200000000006</v>
      </c>
      <c r="C1970" s="1" t="n">
        <v>196.299999999996</v>
      </c>
      <c r="E1970" s="3" t="n">
        <f aca="false">D1970*(1/(1-D1970*0.000013140897))</f>
        <v>0</v>
      </c>
      <c r="F1970" s="2" t="n">
        <f aca="false">E1970*1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M06MF01</v>
      </c>
      <c r="B1971" s="1" t="n">
        <v>196.300000000006</v>
      </c>
      <c r="C1971" s="1" t="n">
        <v>196.399999999996</v>
      </c>
      <c r="E1971" s="3" t="n">
        <f aca="false">D1971*(1/(1-D1971*0.000013140897))</f>
        <v>0</v>
      </c>
      <c r="F1971" s="2" t="n">
        <f aca="false">E1971*1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M06MF01</v>
      </c>
      <c r="B1972" s="1" t="n">
        <v>196.400000000007</v>
      </c>
      <c r="C1972" s="1" t="n">
        <v>196.499999999996</v>
      </c>
      <c r="E1972" s="3" t="n">
        <f aca="false">D1972*(1/(1-D1972*0.000013140897))</f>
        <v>0</v>
      </c>
      <c r="F1972" s="2" t="n">
        <f aca="false">E1972*1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M06MF01</v>
      </c>
      <c r="B1973" s="1" t="n">
        <v>196.500000000006</v>
      </c>
      <c r="C1973" s="1" t="n">
        <v>196.599999999996</v>
      </c>
      <c r="E1973" s="3" t="n">
        <f aca="false">D1973*(1/(1-D1973*0.000013140897))</f>
        <v>0</v>
      </c>
      <c r="F1973" s="2" t="n">
        <f aca="false">E1973*1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M06MF01</v>
      </c>
      <c r="B1974" s="1" t="n">
        <v>196.600000000007</v>
      </c>
      <c r="C1974" s="1" t="n">
        <v>196.699999999996</v>
      </c>
      <c r="E1974" s="3" t="n">
        <f aca="false">D1974*(1/(1-D1974*0.000013140897))</f>
        <v>0</v>
      </c>
      <c r="F1974" s="2" t="n">
        <f aca="false">E1974*1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M06MF01</v>
      </c>
      <c r="B1975" s="1" t="n">
        <v>196.700000000007</v>
      </c>
      <c r="C1975" s="1" t="n">
        <v>196.799999999996</v>
      </c>
      <c r="E1975" s="3" t="n">
        <f aca="false">D1975*(1/(1-D1975*0.000013140897))</f>
        <v>0</v>
      </c>
      <c r="F1975" s="2" t="n">
        <f aca="false">E1975*1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M06MF01</v>
      </c>
      <c r="B1976" s="1" t="n">
        <v>196.800000000007</v>
      </c>
      <c r="C1976" s="1" t="n">
        <v>196.899999999996</v>
      </c>
      <c r="E1976" s="3" t="n">
        <f aca="false">D1976*(1/(1-D1976*0.000013140897))</f>
        <v>0</v>
      </c>
      <c r="F1976" s="2" t="n">
        <f aca="false">E1976*1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M06MF01</v>
      </c>
      <c r="B1977" s="1" t="n">
        <v>196.900000000007</v>
      </c>
      <c r="C1977" s="1" t="n">
        <v>196.999999999996</v>
      </c>
      <c r="E1977" s="3" t="n">
        <f aca="false">D1977*(1/(1-D1977*0.000013140897))</f>
        <v>0</v>
      </c>
      <c r="F1977" s="2" t="n">
        <f aca="false">E1977*1</f>
        <v>0</v>
      </c>
      <c r="G1977" s="2" t="n">
        <f aca="false">F1977*0.4462907</f>
        <v>0</v>
      </c>
      <c r="H1977" s="1" t="n">
        <v>196</v>
      </c>
      <c r="I1977" s="1" t="n">
        <v>197</v>
      </c>
      <c r="J1977" s="10" t="n">
        <f aca="false">SUM(G1968:G1977)/10</f>
        <v>0</v>
      </c>
    </row>
    <row r="1978" customFormat="false" ht="12.75" hidden="false" customHeight="false" outlineLevel="0" collapsed="false">
      <c r="A1978" s="0" t="str">
        <f aca="false">A1977</f>
        <v>M06MF01</v>
      </c>
      <c r="B1978" s="1" t="n">
        <v>197.000000000007</v>
      </c>
      <c r="C1978" s="1" t="n">
        <v>197.099999999996</v>
      </c>
      <c r="E1978" s="3" t="n">
        <f aca="false">D1978*(1/(1-D1978*0.000013140897))</f>
        <v>0</v>
      </c>
      <c r="F1978" s="2" t="n">
        <f aca="false">E1978*1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M06MF01</v>
      </c>
      <c r="B1979" s="1" t="n">
        <v>197.100000000007</v>
      </c>
      <c r="C1979" s="1" t="n">
        <v>197.199999999996</v>
      </c>
      <c r="E1979" s="3" t="n">
        <f aca="false">D1979*(1/(1-D1979*0.000013140897))</f>
        <v>0</v>
      </c>
      <c r="F1979" s="2" t="n">
        <f aca="false">E1979*1</f>
        <v>0</v>
      </c>
      <c r="G1979" s="2" t="n">
        <f aca="false">F1979*0.4462907</f>
        <v>0</v>
      </c>
    </row>
    <row r="1980" customFormat="false" ht="12.75" hidden="false" customHeight="false" outlineLevel="0" collapsed="false">
      <c r="A1980" s="0" t="str">
        <f aca="false">A1979</f>
        <v>M06MF01</v>
      </c>
      <c r="B1980" s="1" t="n">
        <v>197.200000000007</v>
      </c>
      <c r="C1980" s="1" t="n">
        <v>197.299999999996</v>
      </c>
      <c r="E1980" s="3" t="n">
        <f aca="false">D1980*(1/(1-D1980*0.000013140897))</f>
        <v>0</v>
      </c>
      <c r="F1980" s="2" t="n">
        <f aca="false">E1980*1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M06MF01</v>
      </c>
      <c r="B1981" s="1" t="n">
        <v>197.300000000007</v>
      </c>
      <c r="C1981" s="1" t="n">
        <v>197.399999999996</v>
      </c>
      <c r="E1981" s="3" t="n">
        <f aca="false">D1981*(1/(1-D1981*0.000013140897))</f>
        <v>0</v>
      </c>
      <c r="F1981" s="2" t="n">
        <f aca="false">E1981*1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M06MF01</v>
      </c>
      <c r="B1982" s="1" t="n">
        <v>197.400000000007</v>
      </c>
      <c r="C1982" s="1" t="n">
        <v>197.499999999996</v>
      </c>
      <c r="E1982" s="3" t="n">
        <f aca="false">D1982*(1/(1-D1982*0.000013140897))</f>
        <v>0</v>
      </c>
      <c r="F1982" s="2" t="n">
        <f aca="false">E1982*1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M06MF01</v>
      </c>
      <c r="B1983" s="1" t="n">
        <v>197.500000000007</v>
      </c>
      <c r="C1983" s="1" t="n">
        <v>197.599999999996</v>
      </c>
      <c r="E1983" s="3" t="n">
        <f aca="false">D1983*(1/(1-D1983*0.000013140897))</f>
        <v>0</v>
      </c>
      <c r="F1983" s="2" t="n">
        <f aca="false">E1983*1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M06MF01</v>
      </c>
      <c r="B1984" s="1" t="n">
        <v>197.600000000007</v>
      </c>
      <c r="C1984" s="1" t="n">
        <v>197.699999999996</v>
      </c>
      <c r="E1984" s="3" t="n">
        <f aca="false">D1984*(1/(1-D1984*0.000013140897))</f>
        <v>0</v>
      </c>
      <c r="F1984" s="2" t="n">
        <f aca="false">E1984*1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M06MF01</v>
      </c>
      <c r="B1985" s="1" t="n">
        <v>197.700000000007</v>
      </c>
      <c r="C1985" s="1" t="n">
        <v>197.799999999996</v>
      </c>
      <c r="E1985" s="3" t="n">
        <f aca="false">D1985*(1/(1-D1985*0.000013140897))</f>
        <v>0</v>
      </c>
      <c r="F1985" s="2" t="n">
        <f aca="false">E1985*1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M06MF01</v>
      </c>
      <c r="B1986" s="1" t="n">
        <v>197.800000000007</v>
      </c>
      <c r="C1986" s="1" t="n">
        <v>197.899999999996</v>
      </c>
      <c r="E1986" s="3" t="n">
        <f aca="false">D1986*(1/(1-D1986*0.000013140897))</f>
        <v>0</v>
      </c>
      <c r="F1986" s="2" t="n">
        <f aca="false">E1986*1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M06MF01</v>
      </c>
      <c r="B1987" s="1" t="n">
        <v>197.900000000007</v>
      </c>
      <c r="C1987" s="1" t="n">
        <v>197.999999999996</v>
      </c>
      <c r="E1987" s="3" t="n">
        <f aca="false">D1987*(1/(1-D1987*0.000013140897))</f>
        <v>0</v>
      </c>
      <c r="F1987" s="2" t="n">
        <f aca="false">E1987*1</f>
        <v>0</v>
      </c>
      <c r="G1987" s="2" t="n">
        <f aca="false">F1987*0.4462907</f>
        <v>0</v>
      </c>
      <c r="H1987" s="1" t="n">
        <v>197</v>
      </c>
      <c r="I1987" s="1" t="n">
        <v>198</v>
      </c>
      <c r="J1987" s="10" t="n">
        <f aca="false">SUM(G1978:G1987)/10</f>
        <v>0</v>
      </c>
    </row>
    <row r="1988" customFormat="false" ht="12.75" hidden="false" customHeight="false" outlineLevel="0" collapsed="false">
      <c r="A1988" s="0" t="str">
        <f aca="false">A1987</f>
        <v>M06MF01</v>
      </c>
      <c r="B1988" s="1" t="n">
        <v>198.000000000007</v>
      </c>
      <c r="C1988" s="1" t="n">
        <v>198.099999999996</v>
      </c>
      <c r="E1988" s="3" t="n">
        <f aca="false">D1988*(1/(1-D1988*0.000013140897))</f>
        <v>0</v>
      </c>
      <c r="F1988" s="2" t="n">
        <f aca="false">E1988*1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M06MF01</v>
      </c>
      <c r="B1989" s="1" t="n">
        <v>198.100000000007</v>
      </c>
      <c r="C1989" s="1" t="n">
        <v>198.199999999995</v>
      </c>
      <c r="E1989" s="3" t="n">
        <f aca="false">D1989*(1/(1-D1989*0.000013140897))</f>
        <v>0</v>
      </c>
      <c r="F1989" s="2" t="n">
        <f aca="false">E1989*1</f>
        <v>0</v>
      </c>
      <c r="G1989" s="2" t="n">
        <f aca="false">F1989*0.4462907</f>
        <v>0</v>
      </c>
    </row>
    <row r="1990" customFormat="false" ht="12.75" hidden="false" customHeight="false" outlineLevel="0" collapsed="false">
      <c r="A1990" s="0" t="str">
        <f aca="false">A1989</f>
        <v>M06MF01</v>
      </c>
      <c r="B1990" s="1" t="n">
        <v>198.200000000007</v>
      </c>
      <c r="C1990" s="1" t="n">
        <v>198.299999999996</v>
      </c>
      <c r="E1990" s="3" t="n">
        <f aca="false">D1990*(1/(1-D1990*0.000013140897))</f>
        <v>0</v>
      </c>
      <c r="F1990" s="2" t="n">
        <f aca="false">E1990*1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M06MF01</v>
      </c>
      <c r="B1991" s="1" t="n">
        <v>198.300000000007</v>
      </c>
      <c r="C1991" s="1" t="n">
        <v>198.399999999995</v>
      </c>
      <c r="E1991" s="3" t="n">
        <f aca="false">D1991*(1/(1-D1991*0.000013140897))</f>
        <v>0</v>
      </c>
      <c r="F1991" s="2" t="n">
        <f aca="false">E1991*1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M06MF01</v>
      </c>
      <c r="B1992" s="1" t="n">
        <v>198.400000000007</v>
      </c>
      <c r="C1992" s="1" t="n">
        <v>198.499999999996</v>
      </c>
      <c r="E1992" s="3" t="n">
        <f aca="false">D1992*(1/(1-D1992*0.000013140897))</f>
        <v>0</v>
      </c>
      <c r="F1992" s="2" t="n">
        <f aca="false">E1992*1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M06MF01</v>
      </c>
      <c r="B1993" s="1" t="n">
        <v>198.500000000007</v>
      </c>
      <c r="C1993" s="1" t="n">
        <v>198.599999999996</v>
      </c>
      <c r="E1993" s="3" t="n">
        <f aca="false">D1993*(1/(1-D1993*0.000013140897))</f>
        <v>0</v>
      </c>
      <c r="F1993" s="2" t="n">
        <f aca="false">E1993*1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M06MF01</v>
      </c>
      <c r="B1994" s="1" t="n">
        <v>198.600000000007</v>
      </c>
      <c r="C1994" s="1" t="n">
        <v>198.699999999995</v>
      </c>
      <c r="E1994" s="3" t="n">
        <f aca="false">D1994*(1/(1-D1994*0.000013140897))</f>
        <v>0</v>
      </c>
      <c r="F1994" s="2" t="n">
        <f aca="false">E1994*1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M06MF01</v>
      </c>
      <c r="B1995" s="1" t="n">
        <v>198.700000000007</v>
      </c>
      <c r="C1995" s="1" t="n">
        <v>198.799999999996</v>
      </c>
      <c r="E1995" s="3" t="n">
        <f aca="false">D1995*(1/(1-D1995*0.000013140897))</f>
        <v>0</v>
      </c>
      <c r="F1995" s="2" t="n">
        <f aca="false">E1995*1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M06MF01</v>
      </c>
      <c r="B1996" s="1" t="n">
        <v>198.800000000007</v>
      </c>
      <c r="C1996" s="1" t="n">
        <v>198.899999999995</v>
      </c>
      <c r="E1996" s="3" t="n">
        <f aca="false">D1996*(1/(1-D1996*0.000013140897))</f>
        <v>0</v>
      </c>
      <c r="F1996" s="2" t="n">
        <f aca="false">E1996*1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M06MF01</v>
      </c>
      <c r="B1997" s="1" t="n">
        <v>198.900000000007</v>
      </c>
      <c r="C1997" s="1" t="n">
        <v>198.999999999996</v>
      </c>
      <c r="E1997" s="3" t="n">
        <f aca="false">D1997*(1/(1-D1997*0.000013140897))</f>
        <v>0</v>
      </c>
      <c r="F1997" s="2" t="n">
        <f aca="false">E1997*1</f>
        <v>0</v>
      </c>
      <c r="G1997" s="2" t="n">
        <f aca="false">F1997*0.4462907</f>
        <v>0</v>
      </c>
      <c r="H1997" s="1" t="n">
        <v>198</v>
      </c>
      <c r="I1997" s="1" t="n">
        <v>199</v>
      </c>
      <c r="J1997" s="10" t="n">
        <f aca="false">SUM(G1988:G1997)/10</f>
        <v>0</v>
      </c>
    </row>
    <row r="1998" customFormat="false" ht="12.75" hidden="false" customHeight="false" outlineLevel="0" collapsed="false">
      <c r="A1998" s="0" t="str">
        <f aca="false">A1997</f>
        <v>M06MF01</v>
      </c>
      <c r="B1998" s="1" t="n">
        <v>199.000000000007</v>
      </c>
      <c r="C1998" s="1" t="n">
        <v>199.099999999996</v>
      </c>
      <c r="E1998" s="3" t="n">
        <f aca="false">D1998*(1/(1-D1998*0.000013140897))</f>
        <v>0</v>
      </c>
      <c r="F1998" s="2" t="n">
        <f aca="false">E1998*1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M06MF01</v>
      </c>
      <c r="B1999" s="1" t="n">
        <v>199.100000000007</v>
      </c>
      <c r="C1999" s="1" t="n">
        <v>199.199999999995</v>
      </c>
      <c r="E1999" s="3" t="n">
        <f aca="false">D1999*(1/(1-D1999*0.000013140897))</f>
        <v>0</v>
      </c>
      <c r="F1999" s="2" t="n">
        <f aca="false">E1999*1</f>
        <v>0</v>
      </c>
      <c r="G1999" s="2" t="n">
        <f aca="false">F1999*0.4462907</f>
        <v>0</v>
      </c>
    </row>
    <row r="2000" customFormat="false" ht="12.75" hidden="false" customHeight="false" outlineLevel="0" collapsed="false">
      <c r="A2000" s="0" t="str">
        <f aca="false">A1999</f>
        <v>M06MF01</v>
      </c>
      <c r="B2000" s="1" t="n">
        <v>199.200000000007</v>
      </c>
      <c r="C2000" s="1" t="n">
        <v>199.299999999996</v>
      </c>
      <c r="E2000" s="3" t="n">
        <f aca="false">D2000*(1/(1-D2000*0.000013140897))</f>
        <v>0</v>
      </c>
      <c r="F2000" s="2" t="n">
        <f aca="false">E2000*1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M06MF01</v>
      </c>
      <c r="B2001" s="1" t="n">
        <v>199.300000000007</v>
      </c>
      <c r="C2001" s="1" t="n">
        <v>199.399999999995</v>
      </c>
      <c r="E2001" s="3" t="n">
        <f aca="false">D2001*(1/(1-D2001*0.000013140897))</f>
        <v>0</v>
      </c>
      <c r="F2001" s="2" t="n">
        <f aca="false">E2001*1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M06MF01</v>
      </c>
      <c r="B2002" s="1" t="n">
        <v>199.400000000007</v>
      </c>
      <c r="C2002" s="1" t="n">
        <v>199.499999999996</v>
      </c>
      <c r="E2002" s="3" t="n">
        <f aca="false">D2002*(1/(1-D2002*0.000013140897))</f>
        <v>0</v>
      </c>
      <c r="F2002" s="2" t="n">
        <f aca="false">E2002*1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M06MF01</v>
      </c>
      <c r="B2003" s="1" t="n">
        <v>199.500000000007</v>
      </c>
      <c r="C2003" s="1" t="n">
        <v>199.599999999996</v>
      </c>
      <c r="E2003" s="3" t="n">
        <f aca="false">D2003*(1/(1-D2003*0.000013140897))</f>
        <v>0</v>
      </c>
      <c r="F2003" s="2" t="n">
        <f aca="false">E2003*1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M06MF01</v>
      </c>
      <c r="B2004" s="1" t="n">
        <v>199.600000000007</v>
      </c>
      <c r="C2004" s="1" t="n">
        <v>199.699999999995</v>
      </c>
      <c r="E2004" s="3" t="n">
        <f aca="false">D2004*(1/(1-D2004*0.000013140897))</f>
        <v>0</v>
      </c>
      <c r="F2004" s="2" t="n">
        <f aca="false">E2004*1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M06MF01</v>
      </c>
      <c r="B2005" s="1" t="n">
        <v>199.700000000007</v>
      </c>
      <c r="C2005" s="1" t="n">
        <v>199.799999999996</v>
      </c>
      <c r="E2005" s="3" t="n">
        <f aca="false">D2005*(1/(1-D2005*0.000013140897))</f>
        <v>0</v>
      </c>
      <c r="F2005" s="2" t="n">
        <f aca="false">E2005*1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M06MF01</v>
      </c>
      <c r="B2006" s="1" t="n">
        <v>199.800000000007</v>
      </c>
      <c r="C2006" s="1" t="n">
        <v>199.899999999995</v>
      </c>
      <c r="E2006" s="3" t="n">
        <f aca="false">D2006*(1/(1-D2006*0.000013140897))</f>
        <v>0</v>
      </c>
      <c r="F2006" s="2" t="n">
        <f aca="false">E2006*1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M06MF01</v>
      </c>
      <c r="B2007" s="1" t="n">
        <v>199.900000000007</v>
      </c>
      <c r="C2007" s="1" t="n">
        <v>199.999999999995</v>
      </c>
      <c r="E2007" s="3" t="n">
        <f aca="false">D2007*(1/(1-D2007*0.000013140897))</f>
        <v>0</v>
      </c>
      <c r="F2007" s="2" t="n">
        <f aca="false">E2007*1</f>
        <v>0</v>
      </c>
      <c r="G2007" s="2" t="n">
        <f aca="false">F2007*0.4462907</f>
        <v>0</v>
      </c>
      <c r="H2007" s="1" t="n">
        <v>199</v>
      </c>
      <c r="I2007" s="1" t="n">
        <v>200</v>
      </c>
      <c r="J2007" s="10" t="n">
        <f aca="false">SUM(G1998:G2007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Logger</cp:lastModifiedBy>
  <dcterms:modified xsi:type="dcterms:W3CDTF">2006-12-08T00:45:16Z</dcterms:modified>
  <cp:revision>0</cp:revision>
  <dc:subject/>
  <dc:title/>
</cp:coreProperties>
</file>