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06_GAMMASLIM_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06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06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894</c:f>
              <c:strCache>
                <c:ptCount val="885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</c:strCache>
            </c:strRef>
          </c:cat>
          <c:val>
            <c:numRef>
              <c:f>Sheet1!$F$10:$F$894</c:f>
              <c:numCache>
                <c:formatCode>General</c:formatCode>
                <c:ptCount val="88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20.539158023687</c:v>
                </c:pt>
                <c:pt idx="8">
                  <c:v>283.296231039951</c:v>
                </c:pt>
                <c:pt idx="9">
                  <c:v>245.691888247895</c:v>
                </c:pt>
                <c:pt idx="10">
                  <c:v>277.905363759461</c:v>
                </c:pt>
                <c:pt idx="11">
                  <c:v>265.369642684994</c:v>
                </c:pt>
                <c:pt idx="12">
                  <c:v>217.748943229831</c:v>
                </c:pt>
                <c:pt idx="13">
                  <c:v>165.143228590372</c:v>
                </c:pt>
                <c:pt idx="14">
                  <c:v>214.742119369394</c:v>
                </c:pt>
                <c:pt idx="15">
                  <c:v>212.762678816986</c:v>
                </c:pt>
                <c:pt idx="16">
                  <c:v>262.862696419974</c:v>
                </c:pt>
                <c:pt idx="17">
                  <c:v>275.272725492059</c:v>
                </c:pt>
                <c:pt idx="18">
                  <c:v>305.489757952144</c:v>
                </c:pt>
                <c:pt idx="19">
                  <c:v>280.66344379047</c:v>
                </c:pt>
                <c:pt idx="20">
                  <c:v>295.307678882931</c:v>
                </c:pt>
                <c:pt idx="21">
                  <c:v>317.805006981722</c:v>
                </c:pt>
                <c:pt idx="22">
                  <c:v>275.398087569302</c:v>
                </c:pt>
                <c:pt idx="23">
                  <c:v>287.935128474586</c:v>
                </c:pt>
                <c:pt idx="24">
                  <c:v>300.348424382686</c:v>
                </c:pt>
                <c:pt idx="25">
                  <c:v>253.311835680398</c:v>
                </c:pt>
                <c:pt idx="26">
                  <c:v>314.895354432861</c:v>
                </c:pt>
                <c:pt idx="27">
                  <c:v>262.862696419974</c:v>
                </c:pt>
                <c:pt idx="28">
                  <c:v>240.303148696877</c:v>
                </c:pt>
                <c:pt idx="29">
                  <c:v>297.965949241971</c:v>
                </c:pt>
                <c:pt idx="30">
                  <c:v>265.695550545608</c:v>
                </c:pt>
                <c:pt idx="31">
                  <c:v>275.398087569302</c:v>
                </c:pt>
                <c:pt idx="32">
                  <c:v>282.844890915302</c:v>
                </c:pt>
                <c:pt idx="33">
                  <c:v>313.014160855919</c:v>
                </c:pt>
                <c:pt idx="34">
                  <c:v>257.849001818969</c:v>
                </c:pt>
                <c:pt idx="35">
                  <c:v>307.496207291315</c:v>
                </c:pt>
                <c:pt idx="36">
                  <c:v>257.849001818969</c:v>
                </c:pt>
                <c:pt idx="37">
                  <c:v>255.367320634634</c:v>
                </c:pt>
                <c:pt idx="38">
                  <c:v>250.328954700984</c:v>
                </c:pt>
                <c:pt idx="39">
                  <c:v>307.997826228415</c:v>
                </c:pt>
                <c:pt idx="40">
                  <c:v>382.517565473895</c:v>
                </c:pt>
                <c:pt idx="41">
                  <c:v>330.573412113056</c:v>
                </c:pt>
                <c:pt idx="42">
                  <c:v>367.834825843301</c:v>
                </c:pt>
                <c:pt idx="43">
                  <c:v>456.090806500579</c:v>
                </c:pt>
                <c:pt idx="44">
                  <c:v>373.230783505207</c:v>
                </c:pt>
                <c:pt idx="45">
                  <c:v>417.966250750988</c:v>
                </c:pt>
                <c:pt idx="46">
                  <c:v>463.627108073617</c:v>
                </c:pt>
                <c:pt idx="47">
                  <c:v>408.927090217138</c:v>
                </c:pt>
                <c:pt idx="48">
                  <c:v>318.030759600753</c:v>
                </c:pt>
                <c:pt idx="49">
                  <c:v>310.505960528804</c:v>
                </c:pt>
                <c:pt idx="50">
                  <c:v>252.835571105982</c:v>
                </c:pt>
                <c:pt idx="51">
                  <c:v>237.947237423558</c:v>
                </c:pt>
                <c:pt idx="52">
                  <c:v>287.433615158975</c:v>
                </c:pt>
                <c:pt idx="53">
                  <c:v>348.135899701998</c:v>
                </c:pt>
                <c:pt idx="54">
                  <c:v>451.066936347116</c:v>
                </c:pt>
                <c:pt idx="55">
                  <c:v>345.626774726904</c:v>
                </c:pt>
                <c:pt idx="56">
                  <c:v>348.110808125226</c:v>
                </c:pt>
                <c:pt idx="57">
                  <c:v>313.365314170796</c:v>
                </c:pt>
                <c:pt idx="58">
                  <c:v>345.626774726904</c:v>
                </c:pt>
                <c:pt idx="59">
                  <c:v>310.505960528804</c:v>
                </c:pt>
                <c:pt idx="60">
                  <c:v>310.505960528804</c:v>
                </c:pt>
                <c:pt idx="61">
                  <c:v>335.340052992</c:v>
                </c:pt>
                <c:pt idx="62">
                  <c:v>352.978697704101</c:v>
                </c:pt>
                <c:pt idx="63">
                  <c:v>398.332276503352</c:v>
                </c:pt>
                <c:pt idx="64">
                  <c:v>383.27058745487</c:v>
                </c:pt>
                <c:pt idx="65">
                  <c:v>338.099796170622</c:v>
                </c:pt>
                <c:pt idx="66">
                  <c:v>343.067535310639</c:v>
                </c:pt>
                <c:pt idx="67">
                  <c:v>345.601683810777</c:v>
                </c:pt>
                <c:pt idx="68">
                  <c:v>358.173060286957</c:v>
                </c:pt>
                <c:pt idx="69">
                  <c:v>378.250553285699</c:v>
                </c:pt>
                <c:pt idx="70">
                  <c:v>433.485475120463</c:v>
                </c:pt>
                <c:pt idx="71">
                  <c:v>475.761805177622</c:v>
                </c:pt>
                <c:pt idx="72">
                  <c:v>456.291766812602</c:v>
                </c:pt>
                <c:pt idx="73">
                  <c:v>458.602840843263</c:v>
                </c:pt>
                <c:pt idx="74">
                  <c:v>448.555100531108</c:v>
                </c:pt>
                <c:pt idx="75">
                  <c:v>456.090806500579</c:v>
                </c:pt>
                <c:pt idx="76">
                  <c:v>406.366150551192</c:v>
                </c:pt>
                <c:pt idx="77">
                  <c:v>403.37847456033</c:v>
                </c:pt>
                <c:pt idx="78">
                  <c:v>355.663671032811</c:v>
                </c:pt>
                <c:pt idx="79">
                  <c:v>393.311449042804</c:v>
                </c:pt>
                <c:pt idx="80">
                  <c:v>368.211278092509</c:v>
                </c:pt>
                <c:pt idx="81">
                  <c:v>363.242228128929</c:v>
                </c:pt>
                <c:pt idx="82">
                  <c:v>368.161084373369</c:v>
                </c:pt>
                <c:pt idx="83">
                  <c:v>335.590935432832</c:v>
                </c:pt>
                <c:pt idx="84">
                  <c:v>300.473819461529</c:v>
                </c:pt>
                <c:pt idx="85">
                  <c:v>275.398087569302</c:v>
                </c:pt>
                <c:pt idx="86">
                  <c:v>322.57100915468</c:v>
                </c:pt>
                <c:pt idx="87">
                  <c:v>290.76872830655</c:v>
                </c:pt>
                <c:pt idx="88">
                  <c:v>218.475606573519</c:v>
                </c:pt>
                <c:pt idx="89">
                  <c:v>262.862696419974</c:v>
                </c:pt>
                <c:pt idx="90">
                  <c:v>223.161465429704</c:v>
                </c:pt>
                <c:pt idx="91">
                  <c:v>252.835571105982</c:v>
                </c:pt>
                <c:pt idx="92">
                  <c:v>247.872534622563</c:v>
                </c:pt>
                <c:pt idx="93">
                  <c:v>285.051462963466</c:v>
                </c:pt>
                <c:pt idx="94">
                  <c:v>245.315919780962</c:v>
                </c:pt>
                <c:pt idx="95">
                  <c:v>222.986054794596</c:v>
                </c:pt>
                <c:pt idx="96">
                  <c:v>235.290641427902</c:v>
                </c:pt>
                <c:pt idx="97">
                  <c:v>220.405049944448</c:v>
                </c:pt>
                <c:pt idx="98">
                  <c:v>272.364371611213</c:v>
                </c:pt>
                <c:pt idx="99">
                  <c:v>237.796862086803</c:v>
                </c:pt>
                <c:pt idx="100">
                  <c:v>287.433615158975</c:v>
                </c:pt>
                <c:pt idx="101">
                  <c:v>217.748943229831</c:v>
                </c:pt>
                <c:pt idx="102">
                  <c:v>287.233010571963</c:v>
                </c:pt>
                <c:pt idx="103">
                  <c:v>327.663369640943</c:v>
                </c:pt>
                <c:pt idx="104">
                  <c:v>277.905363759461</c:v>
                </c:pt>
                <c:pt idx="105">
                  <c:v>339.981485072686</c:v>
                </c:pt>
                <c:pt idx="106">
                  <c:v>358.173060286957</c:v>
                </c:pt>
                <c:pt idx="107">
                  <c:v>353.204533668447</c:v>
                </c:pt>
                <c:pt idx="108">
                  <c:v>281.139847519868</c:v>
                </c:pt>
                <c:pt idx="109">
                  <c:v>340.608722963825</c:v>
                </c:pt>
                <c:pt idx="110">
                  <c:v>253.687835710787</c:v>
                </c:pt>
                <c:pt idx="111">
                  <c:v>232.784486717573</c:v>
                </c:pt>
                <c:pt idx="112">
                  <c:v>195.575848788913</c:v>
                </c:pt>
                <c:pt idx="113">
                  <c:v>222.484883331694</c:v>
                </c:pt>
                <c:pt idx="114">
                  <c:v>215.243250086623</c:v>
                </c:pt>
                <c:pt idx="115">
                  <c:v>232.609058357557</c:v>
                </c:pt>
                <c:pt idx="116">
                  <c:v>287.935128474586</c:v>
                </c:pt>
                <c:pt idx="117">
                  <c:v>315.24651468094</c:v>
                </c:pt>
                <c:pt idx="118">
                  <c:v>288.210961923527</c:v>
                </c:pt>
                <c:pt idx="119">
                  <c:v>295.458145036104</c:v>
                </c:pt>
                <c:pt idx="120">
                  <c:v>218.500664029094</c:v>
                </c:pt>
                <c:pt idx="121">
                  <c:v>187.684976170523</c:v>
                </c:pt>
                <c:pt idx="122">
                  <c:v>272.063512484521</c:v>
                </c:pt>
                <c:pt idx="123">
                  <c:v>230.704428390778</c:v>
                </c:pt>
                <c:pt idx="124">
                  <c:v>207.726566213094</c:v>
                </c:pt>
                <c:pt idx="125">
                  <c:v>173.007187690474</c:v>
                </c:pt>
                <c:pt idx="126">
                  <c:v>200.210475619075</c:v>
                </c:pt>
                <c:pt idx="127">
                  <c:v>202.690719932374</c:v>
                </c:pt>
                <c:pt idx="128">
                  <c:v>192.795180964431</c:v>
                </c:pt>
                <c:pt idx="129">
                  <c:v>255.342253477775</c:v>
                </c:pt>
                <c:pt idx="130">
                  <c:v>223.086289403667</c:v>
                </c:pt>
                <c:pt idx="131">
                  <c:v>195.200078121437</c:v>
                </c:pt>
                <c:pt idx="132">
                  <c:v>220.004123429096</c:v>
                </c:pt>
                <c:pt idx="133">
                  <c:v>262.436522116426</c:v>
                </c:pt>
                <c:pt idx="134">
                  <c:v>295.458145036104</c:v>
                </c:pt>
                <c:pt idx="135">
                  <c:v>367.508568430092</c:v>
                </c:pt>
                <c:pt idx="136">
                  <c:v>373.230783505207</c:v>
                </c:pt>
                <c:pt idx="137">
                  <c:v>358.323625743406</c:v>
                </c:pt>
                <c:pt idx="138">
                  <c:v>350.720367494914</c:v>
                </c:pt>
                <c:pt idx="139">
                  <c:v>348.135899701998</c:v>
                </c:pt>
                <c:pt idx="140">
                  <c:v>308.399123279589</c:v>
                </c:pt>
                <c:pt idx="141">
                  <c:v>210.257116867438</c:v>
                </c:pt>
                <c:pt idx="142">
                  <c:v>312.010872801699</c:v>
                </c:pt>
                <c:pt idx="143">
                  <c:v>203.793071474904</c:v>
                </c:pt>
                <c:pt idx="144">
                  <c:v>215.243250086623</c:v>
                </c:pt>
                <c:pt idx="145">
                  <c:v>277.303611455374</c:v>
                </c:pt>
                <c:pt idx="146">
                  <c:v>287.935128474586</c:v>
                </c:pt>
                <c:pt idx="147">
                  <c:v>263.113388077458</c:v>
                </c:pt>
                <c:pt idx="148">
                  <c:v>339.85603798989</c:v>
                </c:pt>
                <c:pt idx="149">
                  <c:v>425.951555538114</c:v>
                </c:pt>
                <c:pt idx="150">
                  <c:v>393.637794791499</c:v>
                </c:pt>
                <c:pt idx="151">
                  <c:v>456.065686491356</c:v>
                </c:pt>
                <c:pt idx="152">
                  <c:v>326.810442999282</c:v>
                </c:pt>
                <c:pt idx="153">
                  <c:v>196.477704441166</c:v>
                </c:pt>
                <c:pt idx="154">
                  <c:v>215.243250086623</c:v>
                </c:pt>
                <c:pt idx="155">
                  <c:v>160.660561686175</c:v>
                </c:pt>
                <c:pt idx="156">
                  <c:v>197.705243915486</c:v>
                </c:pt>
                <c:pt idx="157">
                  <c:v>202.665666636534</c:v>
                </c:pt>
                <c:pt idx="158">
                  <c:v>197.755347903635</c:v>
                </c:pt>
                <c:pt idx="159">
                  <c:v>180.170467311844</c:v>
                </c:pt>
                <c:pt idx="160">
                  <c:v>157.855871861535</c:v>
                </c:pt>
                <c:pt idx="161">
                  <c:v>160.134676050183</c:v>
                </c:pt>
                <c:pt idx="162">
                  <c:v>150.218519325641</c:v>
                </c:pt>
                <c:pt idx="163">
                  <c:v>147.639486202751</c:v>
                </c:pt>
                <c:pt idx="164">
                  <c:v>177.665762811757</c:v>
                </c:pt>
                <c:pt idx="165">
                  <c:v>190.06469428236</c:v>
                </c:pt>
                <c:pt idx="166">
                  <c:v>182.675237703267</c:v>
                </c:pt>
                <c:pt idx="167">
                  <c:v>155.401836043453</c:v>
                </c:pt>
                <c:pt idx="168">
                  <c:v>157.605457145205</c:v>
                </c:pt>
                <c:pt idx="169">
                  <c:v>122.929380870609</c:v>
                </c:pt>
                <c:pt idx="170">
                  <c:v>105.05798335781</c:v>
                </c:pt>
                <c:pt idx="171">
                  <c:v>97.5499938824564</c:v>
                </c:pt>
                <c:pt idx="172">
                  <c:v>137.223908001468</c:v>
                </c:pt>
                <c:pt idx="173">
                  <c:v>142.556741970916</c:v>
                </c:pt>
                <c:pt idx="174">
                  <c:v>137.649522277453</c:v>
                </c:pt>
                <c:pt idx="175">
                  <c:v>157.630498587198</c:v>
                </c:pt>
                <c:pt idx="176">
                  <c:v>145.135637394923</c:v>
                </c:pt>
                <c:pt idx="177">
                  <c:v>187.284187393065</c:v>
                </c:pt>
                <c:pt idx="178">
                  <c:v>195.124924165891</c:v>
                </c:pt>
                <c:pt idx="179">
                  <c:v>195.200078121437</c:v>
                </c:pt>
                <c:pt idx="180">
                  <c:v>222.760527309909</c:v>
                </c:pt>
                <c:pt idx="181">
                  <c:v>212.737622871165</c:v>
                </c:pt>
                <c:pt idx="182">
                  <c:v>182.950766469101</c:v>
                </c:pt>
                <c:pt idx="183">
                  <c:v>187.634877481082</c:v>
                </c:pt>
                <c:pt idx="184">
                  <c:v>172.806823980764</c:v>
                </c:pt>
                <c:pt idx="185">
                  <c:v>210.207006300866</c:v>
                </c:pt>
                <c:pt idx="186">
                  <c:v>167.647603672775</c:v>
                </c:pt>
                <c:pt idx="187">
                  <c:v>180.045230521942</c:v>
                </c:pt>
                <c:pt idx="188">
                  <c:v>229.80224854296</c:v>
                </c:pt>
                <c:pt idx="189">
                  <c:v>299.796687996451</c:v>
                </c:pt>
                <c:pt idx="190">
                  <c:v>350.59490627466</c:v>
                </c:pt>
                <c:pt idx="191">
                  <c:v>245.290855269267</c:v>
                </c:pt>
                <c:pt idx="192">
                  <c:v>210.557780820621</c:v>
                </c:pt>
                <c:pt idx="193">
                  <c:v>192.870333081209</c:v>
                </c:pt>
                <c:pt idx="194">
                  <c:v>182.775429889501</c:v>
                </c:pt>
                <c:pt idx="195">
                  <c:v>140.103100503133</c:v>
                </c:pt>
                <c:pt idx="196">
                  <c:v>152.647381393724</c:v>
                </c:pt>
                <c:pt idx="197">
                  <c:v>199.759529048188</c:v>
                </c:pt>
                <c:pt idx="198">
                  <c:v>197.730295906265</c:v>
                </c:pt>
                <c:pt idx="199">
                  <c:v>145.61136360079</c:v>
                </c:pt>
                <c:pt idx="200">
                  <c:v>195.225129453134</c:v>
                </c:pt>
                <c:pt idx="201">
                  <c:v>227.797435034015</c:v>
                </c:pt>
                <c:pt idx="202">
                  <c:v>260.054994931175</c:v>
                </c:pt>
                <c:pt idx="203">
                  <c:v>280.212116139225</c:v>
                </c:pt>
                <c:pt idx="204">
                  <c:v>215.869667191597</c:v>
                </c:pt>
                <c:pt idx="205">
                  <c:v>162.663962149698</c:v>
                </c:pt>
                <c:pt idx="206">
                  <c:v>215.243250086623</c:v>
                </c:pt>
                <c:pt idx="207">
                  <c:v>235.090146624203</c:v>
                </c:pt>
                <c:pt idx="208">
                  <c:v>275.0220018325</c:v>
                </c:pt>
                <c:pt idx="209">
                  <c:v>305.213874472415</c:v>
                </c:pt>
                <c:pt idx="210">
                  <c:v>398.332276503352</c:v>
                </c:pt>
                <c:pt idx="211">
                  <c:v>395.796725581361</c:v>
                </c:pt>
                <c:pt idx="212">
                  <c:v>323.72491921041</c:v>
                </c:pt>
                <c:pt idx="213">
                  <c:v>275.849392413376</c:v>
                </c:pt>
                <c:pt idx="214">
                  <c:v>230.704428390778</c:v>
                </c:pt>
                <c:pt idx="215">
                  <c:v>285.452663372484</c:v>
                </c:pt>
                <c:pt idx="216">
                  <c:v>313.039243192634</c:v>
                </c:pt>
                <c:pt idx="217">
                  <c:v>365.199701732743</c:v>
                </c:pt>
                <c:pt idx="218">
                  <c:v>333.383192622543</c:v>
                </c:pt>
                <c:pt idx="219">
                  <c:v>402.675505582586</c:v>
                </c:pt>
                <c:pt idx="220">
                  <c:v>493.828531711561</c:v>
                </c:pt>
                <c:pt idx="221">
                  <c:v>574.20285333117</c:v>
                </c:pt>
                <c:pt idx="222">
                  <c:v>536.86072160584</c:v>
                </c:pt>
                <c:pt idx="223">
                  <c:v>404.60868274558</c:v>
                </c:pt>
                <c:pt idx="224">
                  <c:v>236.894615052159</c:v>
                </c:pt>
                <c:pt idx="225">
                  <c:v>195.225129453134</c:v>
                </c:pt>
                <c:pt idx="226">
                  <c:v>245.315919780962</c:v>
                </c:pt>
                <c:pt idx="227">
                  <c:v>230.428761419445</c:v>
                </c:pt>
                <c:pt idx="228">
                  <c:v>193.045688251022</c:v>
                </c:pt>
                <c:pt idx="229">
                  <c:v>160.43518177219</c:v>
                </c:pt>
                <c:pt idx="230">
                  <c:v>137.624486090894</c:v>
                </c:pt>
                <c:pt idx="231">
                  <c:v>202.765879859441</c:v>
                </c:pt>
                <c:pt idx="232">
                  <c:v>289.615217318654</c:v>
                </c:pt>
                <c:pt idx="233">
                  <c:v>208.50326272684</c:v>
                </c:pt>
                <c:pt idx="234">
                  <c:v>190.365294485218</c:v>
                </c:pt>
                <c:pt idx="235">
                  <c:v>202.690719932374</c:v>
                </c:pt>
                <c:pt idx="236">
                  <c:v>167.647603672775</c:v>
                </c:pt>
                <c:pt idx="237">
                  <c:v>167.647603672775</c:v>
                </c:pt>
                <c:pt idx="238">
                  <c:v>229.676946462236</c:v>
                </c:pt>
                <c:pt idx="239">
                  <c:v>198.005868239841</c:v>
                </c:pt>
                <c:pt idx="240">
                  <c:v>157.655540035777</c:v>
                </c:pt>
                <c:pt idx="241">
                  <c:v>187.684976170523</c:v>
                </c:pt>
                <c:pt idx="242">
                  <c:v>177.76594972668</c:v>
                </c:pt>
                <c:pt idx="243">
                  <c:v>113.192307042274</c:v>
                </c:pt>
                <c:pt idx="244">
                  <c:v>144.810141887008</c:v>
                </c:pt>
                <c:pt idx="245">
                  <c:v>95.0724873283913</c:v>
                </c:pt>
                <c:pt idx="246">
                  <c:v>135.070829650929</c:v>
                </c:pt>
                <c:pt idx="247">
                  <c:v>112.766802110474</c:v>
                </c:pt>
                <c:pt idx="248">
                  <c:v>157.204794969128</c:v>
                </c:pt>
                <c:pt idx="249">
                  <c:v>194.849360169703</c:v>
                </c:pt>
                <c:pt idx="250">
                  <c:v>215.21819348813</c:v>
                </c:pt>
                <c:pt idx="251">
                  <c:v>187.684976170523</c:v>
                </c:pt>
                <c:pt idx="252">
                  <c:v>195.124924165891</c:v>
                </c:pt>
                <c:pt idx="253">
                  <c:v>167.898044804281</c:v>
                </c:pt>
                <c:pt idx="254">
                  <c:v>147.814758085635</c:v>
                </c:pt>
                <c:pt idx="255">
                  <c:v>197.705243915486</c:v>
                </c:pt>
                <c:pt idx="256">
                  <c:v>190.189944251556</c:v>
                </c:pt>
                <c:pt idx="257">
                  <c:v>195.149975477815</c:v>
                </c:pt>
                <c:pt idx="258">
                  <c:v>227.471656824967</c:v>
                </c:pt>
                <c:pt idx="259">
                  <c:v>215.368533177977</c:v>
                </c:pt>
                <c:pt idx="260">
                  <c:v>255.342253477775</c:v>
                </c:pt>
                <c:pt idx="261">
                  <c:v>252.86063760316</c:v>
                </c:pt>
                <c:pt idx="262">
                  <c:v>272.715375126654</c:v>
                </c:pt>
                <c:pt idx="263">
                  <c:v>344.949322310279</c:v>
                </c:pt>
                <c:pt idx="264">
                  <c:v>400.315576214516</c:v>
                </c:pt>
                <c:pt idx="265">
                  <c:v>478.701498312867</c:v>
                </c:pt>
                <c:pt idx="266">
                  <c:v>476.239185079114</c:v>
                </c:pt>
                <c:pt idx="267">
                  <c:v>560.873681034221</c:v>
                </c:pt>
                <c:pt idx="268">
                  <c:v>589.068334193184</c:v>
                </c:pt>
                <c:pt idx="269">
                  <c:v>684.050772066945</c:v>
                </c:pt>
                <c:pt idx="270">
                  <c:v>662.247292141535</c:v>
                </c:pt>
                <c:pt idx="271">
                  <c:v>574.20285333117</c:v>
                </c:pt>
                <c:pt idx="272">
                  <c:v>554.285230799328</c:v>
                </c:pt>
                <c:pt idx="273">
                  <c:v>633.854844744249</c:v>
                </c:pt>
                <c:pt idx="274">
                  <c:v>691.982834354175</c:v>
                </c:pt>
                <c:pt idx="275">
                  <c:v>654.670112518514</c:v>
                </c:pt>
                <c:pt idx="276">
                  <c:v>561.678408426727</c:v>
                </c:pt>
                <c:pt idx="277">
                  <c:v>599.030256931299</c:v>
                </c:pt>
                <c:pt idx="278">
                  <c:v>492.270487200923</c:v>
                </c:pt>
                <c:pt idx="279">
                  <c:v>543.548540696072</c:v>
                </c:pt>
                <c:pt idx="280">
                  <c:v>468.626516729593</c:v>
                </c:pt>
                <c:pt idx="281">
                  <c:v>415.932364902024</c:v>
                </c:pt>
                <c:pt idx="282">
                  <c:v>455.714007057107</c:v>
                </c:pt>
                <c:pt idx="283">
                  <c:v>431.200123273966</c:v>
                </c:pt>
                <c:pt idx="284">
                  <c:v>391.177677452459</c:v>
                </c:pt>
                <c:pt idx="285">
                  <c:v>430.999215841184</c:v>
                </c:pt>
                <c:pt idx="286">
                  <c:v>456.040566488751</c:v>
                </c:pt>
                <c:pt idx="287">
                  <c:v>403.830385926382</c:v>
                </c:pt>
                <c:pt idx="288">
                  <c:v>346.153685491641</c:v>
                </c:pt>
                <c:pt idx="289">
                  <c:v>363.041463878687</c:v>
                </c:pt>
                <c:pt idx="290">
                  <c:v>350.69527523765</c:v>
                </c:pt>
                <c:pt idx="291">
                  <c:v>418.59400206025</c:v>
                </c:pt>
                <c:pt idx="292">
                  <c:v>667.534052757218</c:v>
                </c:pt>
                <c:pt idx="293">
                  <c:v>1260.34461024199</c:v>
                </c:pt>
                <c:pt idx="294">
                  <c:v>1743.94111289027</c:v>
                </c:pt>
                <c:pt idx="295">
                  <c:v>1804.5306143138</c:v>
                </c:pt>
                <c:pt idx="296">
                  <c:v>1909.34720803879</c:v>
                </c:pt>
                <c:pt idx="297">
                  <c:v>2410.6384284411</c:v>
                </c:pt>
                <c:pt idx="298">
                  <c:v>2562.73794686455</c:v>
                </c:pt>
                <c:pt idx="299">
                  <c:v>2330.32377023292</c:v>
                </c:pt>
                <c:pt idx="300">
                  <c:v>2013.74210265442</c:v>
                </c:pt>
                <c:pt idx="301">
                  <c:v>2210.56569873999</c:v>
                </c:pt>
                <c:pt idx="302">
                  <c:v>2454.0526204986</c:v>
                </c:pt>
                <c:pt idx="303">
                  <c:v>2169.56272061159</c:v>
                </c:pt>
                <c:pt idx="304">
                  <c:v>2098.52033900049</c:v>
                </c:pt>
                <c:pt idx="305">
                  <c:v>2302.25250546557</c:v>
                </c:pt>
                <c:pt idx="306">
                  <c:v>1939.82971582502</c:v>
                </c:pt>
                <c:pt idx="307">
                  <c:v>2251.02306170115</c:v>
                </c:pt>
                <c:pt idx="308">
                  <c:v>2576.50237493498</c:v>
                </c:pt>
                <c:pt idx="309">
                  <c:v>2439.66453356111</c:v>
                </c:pt>
                <c:pt idx="310">
                  <c:v>2705.53666372291</c:v>
                </c:pt>
                <c:pt idx="311">
                  <c:v>2831.26749982821</c:v>
                </c:pt>
                <c:pt idx="312">
                  <c:v>2528.36114146681</c:v>
                </c:pt>
                <c:pt idx="313">
                  <c:v>2632.47912397462</c:v>
                </c:pt>
                <c:pt idx="314">
                  <c:v>2806.75694985976</c:v>
                </c:pt>
                <c:pt idx="315">
                  <c:v>3231.75673124705</c:v>
                </c:pt>
                <c:pt idx="316">
                  <c:v>3565.72693334828</c:v>
                </c:pt>
                <c:pt idx="317">
                  <c:v>3717.42163105882</c:v>
                </c:pt>
                <c:pt idx="318">
                  <c:v>4312.82853867845</c:v>
                </c:pt>
                <c:pt idx="319">
                  <c:v>5161.4063071671</c:v>
                </c:pt>
                <c:pt idx="320">
                  <c:v>5773.71354891199</c:v>
                </c:pt>
                <c:pt idx="321">
                  <c:v>7238.92212294397</c:v>
                </c:pt>
                <c:pt idx="322">
                  <c:v>8657.28458988816</c:v>
                </c:pt>
                <c:pt idx="323">
                  <c:v>9055.68971516986</c:v>
                </c:pt>
                <c:pt idx="324">
                  <c:v>8814.92259373431</c:v>
                </c:pt>
                <c:pt idx="325">
                  <c:v>8752.1547133975</c:v>
                </c:pt>
                <c:pt idx="326">
                  <c:v>8340.25029478558</c:v>
                </c:pt>
                <c:pt idx="327">
                  <c:v>8305.19858392431</c:v>
                </c:pt>
                <c:pt idx="328">
                  <c:v>7522.91377514548</c:v>
                </c:pt>
                <c:pt idx="329">
                  <c:v>5620.00565745952</c:v>
                </c:pt>
                <c:pt idx="330">
                  <c:v>3800.56224173002</c:v>
                </c:pt>
                <c:pt idx="331">
                  <c:v>2707.38824210809</c:v>
                </c:pt>
                <c:pt idx="332">
                  <c:v>1824.53175925727</c:v>
                </c:pt>
                <c:pt idx="333">
                  <c:v>1379.02412065263</c:v>
                </c:pt>
                <c:pt idx="334">
                  <c:v>1078.4540164082</c:v>
                </c:pt>
                <c:pt idx="335">
                  <c:v>870.893547681438</c:v>
                </c:pt>
                <c:pt idx="336">
                  <c:v>788.151690055523</c:v>
                </c:pt>
                <c:pt idx="337">
                  <c:v>642.185440928869</c:v>
                </c:pt>
                <c:pt idx="338">
                  <c:v>689.540192566369</c:v>
                </c:pt>
                <c:pt idx="339">
                  <c:v>652.303940468308</c:v>
                </c:pt>
                <c:pt idx="340">
                  <c:v>784.471455812585</c:v>
                </c:pt>
                <c:pt idx="341">
                  <c:v>717.672130377331</c:v>
                </c:pt>
                <c:pt idx="342">
                  <c:v>677.353099353487</c:v>
                </c:pt>
                <c:pt idx="343">
                  <c:v>592.640419207361</c:v>
                </c:pt>
                <c:pt idx="344">
                  <c:v>526.45279300493</c:v>
                </c:pt>
                <c:pt idx="345">
                  <c:v>533.919235360123</c:v>
                </c:pt>
                <c:pt idx="346">
                  <c:v>441.0199900946</c:v>
                </c:pt>
                <c:pt idx="347">
                  <c:v>466.114218309957</c:v>
                </c:pt>
                <c:pt idx="348">
                  <c:v>423.842164739653</c:v>
                </c:pt>
                <c:pt idx="349">
                  <c:v>415.907255471346</c:v>
                </c:pt>
                <c:pt idx="350">
                  <c:v>388.541907903671</c:v>
                </c:pt>
                <c:pt idx="351">
                  <c:v>516.423037824005</c:v>
                </c:pt>
                <c:pt idx="352">
                  <c:v>549.130462962221</c:v>
                </c:pt>
                <c:pt idx="353">
                  <c:v>651.246733617658</c:v>
                </c:pt>
                <c:pt idx="354">
                  <c:v>601.873117543203</c:v>
                </c:pt>
                <c:pt idx="355">
                  <c:v>504.760688865671</c:v>
                </c:pt>
                <c:pt idx="356">
                  <c:v>511.370853830674</c:v>
                </c:pt>
                <c:pt idx="357">
                  <c:v>483.751951942132</c:v>
                </c:pt>
                <c:pt idx="358">
                  <c:v>543.47311155075</c:v>
                </c:pt>
                <c:pt idx="359">
                  <c:v>629.601739168279</c:v>
                </c:pt>
                <c:pt idx="360">
                  <c:v>681.935666759974</c:v>
                </c:pt>
                <c:pt idx="361">
                  <c:v>662.297640861623</c:v>
                </c:pt>
                <c:pt idx="362">
                  <c:v>669.850249647323</c:v>
                </c:pt>
                <c:pt idx="363">
                  <c:v>719.73764849411</c:v>
                </c:pt>
                <c:pt idx="364">
                  <c:v>957.39386966207</c:v>
                </c:pt>
                <c:pt idx="365">
                  <c:v>1476.31809640697</c:v>
                </c:pt>
                <c:pt idx="366">
                  <c:v>2164.29473387878</c:v>
                </c:pt>
                <c:pt idx="367">
                  <c:v>1824.73561402619</c:v>
                </c:pt>
                <c:pt idx="368">
                  <c:v>1098.38007291108</c:v>
                </c:pt>
                <c:pt idx="369">
                  <c:v>695.004745730692</c:v>
                </c:pt>
                <c:pt idx="370">
                  <c:v>575.410115619604</c:v>
                </c:pt>
                <c:pt idx="371">
                  <c:v>652.253597019414</c:v>
                </c:pt>
                <c:pt idx="372">
                  <c:v>838.706241894413</c:v>
                </c:pt>
                <c:pt idx="373">
                  <c:v>1081.2100383148</c:v>
                </c:pt>
                <c:pt idx="374">
                  <c:v>1025.52346443561</c:v>
                </c:pt>
                <c:pt idx="375">
                  <c:v>1378.92266572295</c:v>
                </c:pt>
                <c:pt idx="376">
                  <c:v>1577.9807879596</c:v>
                </c:pt>
                <c:pt idx="377">
                  <c:v>1524.62110780976</c:v>
                </c:pt>
                <c:pt idx="378">
                  <c:v>1486.90610608535</c:v>
                </c:pt>
                <c:pt idx="379">
                  <c:v>1225.34171748877</c:v>
                </c:pt>
                <c:pt idx="380">
                  <c:v>969.970319026982</c:v>
                </c:pt>
                <c:pt idx="381">
                  <c:v>737.875823922583</c:v>
                </c:pt>
                <c:pt idx="382">
                  <c:v>659.780237389391</c:v>
                </c:pt>
                <c:pt idx="383">
                  <c:v>642.336455424624</c:v>
                </c:pt>
                <c:pt idx="384">
                  <c:v>589.319885098882</c:v>
                </c:pt>
                <c:pt idx="385">
                  <c:v>561.929887128933</c:v>
                </c:pt>
                <c:pt idx="386">
                  <c:v>589.319885098882</c:v>
                </c:pt>
                <c:pt idx="387">
                  <c:v>679.896145309139</c:v>
                </c:pt>
                <c:pt idx="388">
                  <c:v>794.655464394386</c:v>
                </c:pt>
                <c:pt idx="389">
                  <c:v>843.725335396857</c:v>
                </c:pt>
                <c:pt idx="390">
                  <c:v>1076.20374547705</c:v>
                </c:pt>
                <c:pt idx="391">
                  <c:v>1362.10799561279</c:v>
                </c:pt>
                <c:pt idx="392">
                  <c:v>1669.44732122432</c:v>
                </c:pt>
                <c:pt idx="393">
                  <c:v>1843.44113045626</c:v>
                </c:pt>
                <c:pt idx="394">
                  <c:v>1814.64532236913</c:v>
                </c:pt>
                <c:pt idx="395">
                  <c:v>2011.54637155347</c:v>
                </c:pt>
                <c:pt idx="396">
                  <c:v>2620.42814835648</c:v>
                </c:pt>
                <c:pt idx="397">
                  <c:v>3983.81130704048</c:v>
                </c:pt>
                <c:pt idx="398">
                  <c:v>5256.29654504424</c:v>
                </c:pt>
                <c:pt idx="399">
                  <c:v>6592.89691230565</c:v>
                </c:pt>
                <c:pt idx="400">
                  <c:v>6233.7815673257</c:v>
                </c:pt>
                <c:pt idx="401">
                  <c:v>5114.28570597636</c:v>
                </c:pt>
                <c:pt idx="402">
                  <c:v>3838.90683727767</c:v>
                </c:pt>
                <c:pt idx="403">
                  <c:v>2551.74835932619</c:v>
                </c:pt>
                <c:pt idx="404">
                  <c:v>1591.09656854421</c:v>
                </c:pt>
                <c:pt idx="405">
                  <c:v>1086.36831103059</c:v>
                </c:pt>
                <c:pt idx="406">
                  <c:v>816.110976061537</c:v>
                </c:pt>
                <c:pt idx="407">
                  <c:v>549.205896580915</c:v>
                </c:pt>
                <c:pt idx="408">
                  <c:v>404.859747591195</c:v>
                </c:pt>
                <c:pt idx="409">
                  <c:v>285.477738454149</c:v>
                </c:pt>
                <c:pt idx="410">
                  <c:v>255.668127031505</c:v>
                </c:pt>
                <c:pt idx="411">
                  <c:v>240.303148696877</c:v>
                </c:pt>
                <c:pt idx="412">
                  <c:v>307.972745218837</c:v>
                </c:pt>
                <c:pt idx="413">
                  <c:v>394.892981160894</c:v>
                </c:pt>
                <c:pt idx="414">
                  <c:v>353.179440757091</c:v>
                </c:pt>
                <c:pt idx="415">
                  <c:v>440.090701057862</c:v>
                </c:pt>
                <c:pt idx="416">
                  <c:v>471.138881340454</c:v>
                </c:pt>
                <c:pt idx="417">
                  <c:v>523.913832975669</c:v>
                </c:pt>
                <c:pt idx="418">
                  <c:v>581.169973080591</c:v>
                </c:pt>
                <c:pt idx="419">
                  <c:v>616.969371541732</c:v>
                </c:pt>
                <c:pt idx="420">
                  <c:v>512.476781677019</c:v>
                </c:pt>
                <c:pt idx="421">
                  <c:v>428.513021397535</c:v>
                </c:pt>
                <c:pt idx="422">
                  <c:v>355.713858170363</c:v>
                </c:pt>
                <c:pt idx="423">
                  <c:v>333.333017244043</c:v>
                </c:pt>
                <c:pt idx="424">
                  <c:v>380.735437152858</c:v>
                </c:pt>
                <c:pt idx="425">
                  <c:v>346.003139261573</c:v>
                </c:pt>
                <c:pt idx="426">
                  <c:v>350.645090742941</c:v>
                </c:pt>
                <c:pt idx="427">
                  <c:v>378.225453779147</c:v>
                </c:pt>
                <c:pt idx="428">
                  <c:v>425.449315400381</c:v>
                </c:pt>
                <c:pt idx="429">
                  <c:v>446.018213523124</c:v>
                </c:pt>
                <c:pt idx="430">
                  <c:v>493.27567429425</c:v>
                </c:pt>
                <c:pt idx="431">
                  <c:v>458.627961520899</c:v>
                </c:pt>
                <c:pt idx="432">
                  <c:v>418.443341369036</c:v>
                </c:pt>
                <c:pt idx="433">
                  <c:v>706.992603158514</c:v>
                </c:pt>
                <c:pt idx="434">
                  <c:v>1106.0431005072</c:v>
                </c:pt>
                <c:pt idx="435">
                  <c:v>1321.79524281927</c:v>
                </c:pt>
                <c:pt idx="436">
                  <c:v>1157.14564092937</c:v>
                </c:pt>
                <c:pt idx="437">
                  <c:v>1432.96262265497</c:v>
                </c:pt>
                <c:pt idx="438">
                  <c:v>1929.01305804258</c:v>
                </c:pt>
                <c:pt idx="439">
                  <c:v>2184.57550776477</c:v>
                </c:pt>
                <c:pt idx="440">
                  <c:v>1864.03670250558</c:v>
                </c:pt>
                <c:pt idx="441">
                  <c:v>1776.5105395299</c:v>
                </c:pt>
                <c:pt idx="442">
                  <c:v>2143.53246909333</c:v>
                </c:pt>
                <c:pt idx="443">
                  <c:v>2232.44280596352</c:v>
                </c:pt>
                <c:pt idx="444">
                  <c:v>1929.6763086191</c:v>
                </c:pt>
                <c:pt idx="445">
                  <c:v>2005.08712782536</c:v>
                </c:pt>
                <c:pt idx="446">
                  <c:v>2443.02412628246</c:v>
                </c:pt>
                <c:pt idx="447">
                  <c:v>2551.1578328483</c:v>
                </c:pt>
                <c:pt idx="448">
                  <c:v>2429.45824527177</c:v>
                </c:pt>
                <c:pt idx="449">
                  <c:v>2302.66224608785</c:v>
                </c:pt>
                <c:pt idx="450">
                  <c:v>2469.8281261424</c:v>
                </c:pt>
                <c:pt idx="451">
                  <c:v>2597.33251312878</c:v>
                </c:pt>
                <c:pt idx="452">
                  <c:v>2346.36084799515</c:v>
                </c:pt>
                <c:pt idx="453">
                  <c:v>1687.05389091176</c:v>
                </c:pt>
                <c:pt idx="454">
                  <c:v>1223.36653771074</c:v>
                </c:pt>
                <c:pt idx="455">
                  <c:v>977.724095098782</c:v>
                </c:pt>
                <c:pt idx="456">
                  <c:v>796.041985181494</c:v>
                </c:pt>
                <c:pt idx="457">
                  <c:v>763.098651995175</c:v>
                </c:pt>
                <c:pt idx="458">
                  <c:v>755.56386271958</c:v>
                </c:pt>
                <c:pt idx="459">
                  <c:v>783.185927953001</c:v>
                </c:pt>
                <c:pt idx="460">
                  <c:v>671.1090758772</c:v>
                </c:pt>
                <c:pt idx="461">
                  <c:v>617.070021248999</c:v>
                </c:pt>
                <c:pt idx="462">
                  <c:v>601.923434423012</c:v>
                </c:pt>
                <c:pt idx="463">
                  <c:v>574.529818692589</c:v>
                </c:pt>
                <c:pt idx="464">
                  <c:v>689.842371668036</c:v>
                </c:pt>
                <c:pt idx="465">
                  <c:v>817.069148915786</c:v>
                </c:pt>
                <c:pt idx="466">
                  <c:v>1126.20257591591</c:v>
                </c:pt>
                <c:pt idx="467">
                  <c:v>1073.59956542054</c:v>
                </c:pt>
                <c:pt idx="468">
                  <c:v>998.563905584836</c:v>
                </c:pt>
                <c:pt idx="469">
                  <c:v>831.342019140981</c:v>
                </c:pt>
                <c:pt idx="470">
                  <c:v>679.140778051595</c:v>
                </c:pt>
                <c:pt idx="471">
                  <c:v>481.490521725584</c:v>
                </c:pt>
                <c:pt idx="472">
                  <c:v>421.004605501792</c:v>
                </c:pt>
                <c:pt idx="473">
                  <c:v>321.667958858474</c:v>
                </c:pt>
                <c:pt idx="474">
                  <c:v>453.377883741726</c:v>
                </c:pt>
                <c:pt idx="475">
                  <c:v>473.450315244786</c:v>
                </c:pt>
                <c:pt idx="476">
                  <c:v>589.143799395261</c:v>
                </c:pt>
                <c:pt idx="477">
                  <c:v>740.143338121326</c:v>
                </c:pt>
                <c:pt idx="478">
                  <c:v>934.846266601124</c:v>
                </c:pt>
                <c:pt idx="479">
                  <c:v>896.782429151005</c:v>
                </c:pt>
                <c:pt idx="480">
                  <c:v>816.917857826193</c:v>
                </c:pt>
                <c:pt idx="481">
                  <c:v>702.761422776321</c:v>
                </c:pt>
                <c:pt idx="482">
                  <c:v>639.744073069935</c:v>
                </c:pt>
                <c:pt idx="483">
                  <c:v>612.28927738405</c:v>
                </c:pt>
                <c:pt idx="484">
                  <c:v>539.14860695182</c:v>
                </c:pt>
                <c:pt idx="485">
                  <c:v>548.954451417229</c:v>
                </c:pt>
                <c:pt idx="486">
                  <c:v>760.175385578376</c:v>
                </c:pt>
                <c:pt idx="487">
                  <c:v>992.273593303981</c:v>
                </c:pt>
                <c:pt idx="488">
                  <c:v>825.516614911607</c:v>
                </c:pt>
                <c:pt idx="489">
                  <c:v>798.386511573196</c:v>
                </c:pt>
                <c:pt idx="490">
                  <c:v>718.62931614436</c:v>
                </c:pt>
                <c:pt idx="491">
                  <c:v>783.08510297024</c:v>
                </c:pt>
                <c:pt idx="492">
                  <c:v>783.211134215321</c:v>
                </c:pt>
                <c:pt idx="493">
                  <c:v>882.903501672028</c:v>
                </c:pt>
                <c:pt idx="494">
                  <c:v>879.042994708211</c:v>
                </c:pt>
                <c:pt idx="495">
                  <c:v>968.859080164162</c:v>
                </c:pt>
                <c:pt idx="496">
                  <c:v>985.049086561603</c:v>
                </c:pt>
                <c:pt idx="497">
                  <c:v>1012.81337212441</c:v>
                </c:pt>
                <c:pt idx="498">
                  <c:v>918.033710752865</c:v>
                </c:pt>
                <c:pt idx="499">
                  <c:v>904.303126360042</c:v>
                </c:pt>
                <c:pt idx="500">
                  <c:v>1039.04400514256</c:v>
                </c:pt>
                <c:pt idx="501">
                  <c:v>1316.01593676254</c:v>
                </c:pt>
                <c:pt idx="502">
                  <c:v>1326.66229734657</c:v>
                </c:pt>
                <c:pt idx="503">
                  <c:v>1231.54607285508</c:v>
                </c:pt>
                <c:pt idx="504">
                  <c:v>1321.44036310033</c:v>
                </c:pt>
                <c:pt idx="505">
                  <c:v>1279.04170122031</c:v>
                </c:pt>
                <c:pt idx="506">
                  <c:v>1281.06870548151</c:v>
                </c:pt>
                <c:pt idx="507">
                  <c:v>1023.47659589523</c:v>
                </c:pt>
                <c:pt idx="508">
                  <c:v>928.130987210475</c:v>
                </c:pt>
                <c:pt idx="509">
                  <c:v>728.176509851799</c:v>
                </c:pt>
                <c:pt idx="510">
                  <c:v>506.494870326056</c:v>
                </c:pt>
                <c:pt idx="511">
                  <c:v>481.264381653376</c:v>
                </c:pt>
                <c:pt idx="512">
                  <c:v>433.585931403606</c:v>
                </c:pt>
                <c:pt idx="513">
                  <c:v>413.647433792927</c:v>
                </c:pt>
                <c:pt idx="514">
                  <c:v>496.115385074643</c:v>
                </c:pt>
                <c:pt idx="515">
                  <c:v>518.635023504628</c:v>
                </c:pt>
                <c:pt idx="516">
                  <c:v>619.284341665986</c:v>
                </c:pt>
                <c:pt idx="517">
                  <c:v>652.152910201287</c:v>
                </c:pt>
                <c:pt idx="518">
                  <c:v>828.946247126785</c:v>
                </c:pt>
                <c:pt idx="519">
                  <c:v>730.519370795348</c:v>
                </c:pt>
                <c:pt idx="520">
                  <c:v>760.175385578376</c:v>
                </c:pt>
                <c:pt idx="521">
                  <c:v>657.489457926354</c:v>
                </c:pt>
                <c:pt idx="522">
                  <c:v>506.67080354028</c:v>
                </c:pt>
                <c:pt idx="523">
                  <c:v>459.180618103259</c:v>
                </c:pt>
                <c:pt idx="524">
                  <c:v>443.556744114723</c:v>
                </c:pt>
                <c:pt idx="525">
                  <c:v>418.719552818145</c:v>
                </c:pt>
                <c:pt idx="526">
                  <c:v>358.323625743406</c:v>
                </c:pt>
                <c:pt idx="527">
                  <c:v>363.192037026719</c:v>
                </c:pt>
                <c:pt idx="528">
                  <c:v>306.19201041442</c:v>
                </c:pt>
                <c:pt idx="529">
                  <c:v>212.963126620883</c:v>
                </c:pt>
                <c:pt idx="530">
                  <c:v>257.297511523599</c:v>
                </c:pt>
                <c:pt idx="531">
                  <c:v>292.875175715323</c:v>
                </c:pt>
                <c:pt idx="532">
                  <c:v>348.010441884201</c:v>
                </c:pt>
                <c:pt idx="533">
                  <c:v>549.105318435911</c:v>
                </c:pt>
                <c:pt idx="534">
                  <c:v>478.877380262448</c:v>
                </c:pt>
                <c:pt idx="535">
                  <c:v>488.626772798389</c:v>
                </c:pt>
                <c:pt idx="536">
                  <c:v>601.621533542136</c:v>
                </c:pt>
                <c:pt idx="537">
                  <c:v>637.0510902385</c:v>
                </c:pt>
                <c:pt idx="538">
                  <c:v>659.50332706063</c:v>
                </c:pt>
                <c:pt idx="539">
                  <c:v>564.419562047103</c:v>
                </c:pt>
                <c:pt idx="540">
                  <c:v>554.234939035948</c:v>
                </c:pt>
                <c:pt idx="541">
                  <c:v>519.012071635617</c:v>
                </c:pt>
                <c:pt idx="542">
                  <c:v>601.697008672809</c:v>
                </c:pt>
                <c:pt idx="543">
                  <c:v>611.836377226673</c:v>
                </c:pt>
                <c:pt idx="544">
                  <c:v>717.420240980835</c:v>
                </c:pt>
                <c:pt idx="545">
                  <c:v>812.278380746624</c:v>
                </c:pt>
                <c:pt idx="546">
                  <c:v>763.174254899828</c:v>
                </c:pt>
                <c:pt idx="547">
                  <c:v>843.523557706976</c:v>
                </c:pt>
                <c:pt idx="548">
                  <c:v>841.228366476263</c:v>
                </c:pt>
                <c:pt idx="549">
                  <c:v>904.101220717778</c:v>
                </c:pt>
                <c:pt idx="550">
                  <c:v>1001.51973739212</c:v>
                </c:pt>
                <c:pt idx="551">
                  <c:v>907.054133233199</c:v>
                </c:pt>
                <c:pt idx="552">
                  <c:v>703.139199115381</c:v>
                </c:pt>
                <c:pt idx="553">
                  <c:v>660.308886611383</c:v>
                </c:pt>
                <c:pt idx="554">
                  <c:v>679.870966304258</c:v>
                </c:pt>
                <c:pt idx="555">
                  <c:v>575.561024479752</c:v>
                </c:pt>
                <c:pt idx="556">
                  <c:v>611.861538290137</c:v>
                </c:pt>
                <c:pt idx="557">
                  <c:v>699.814818632306</c:v>
                </c:pt>
                <c:pt idx="558">
                  <c:v>677.680418301614</c:v>
                </c:pt>
                <c:pt idx="559">
                  <c:v>916.216314264508</c:v>
                </c:pt>
                <c:pt idx="560">
                  <c:v>1228.91233819793</c:v>
                </c:pt>
                <c:pt idx="561">
                  <c:v>1280.94201645818</c:v>
                </c:pt>
                <c:pt idx="562">
                  <c:v>1157.3480814916</c:v>
                </c:pt>
                <c:pt idx="563">
                  <c:v>1169.49529893533</c:v>
                </c:pt>
                <c:pt idx="564">
                  <c:v>1526.11985542146</c:v>
                </c:pt>
                <c:pt idx="565">
                  <c:v>2166.28937453377</c:v>
                </c:pt>
                <c:pt idx="566">
                  <c:v>2557.83356025196</c:v>
                </c:pt>
                <c:pt idx="567">
                  <c:v>1776.15397308901</c:v>
                </c:pt>
                <c:pt idx="568">
                  <c:v>1532.82640286256</c:v>
                </c:pt>
                <c:pt idx="569">
                  <c:v>1350.03774447163</c:v>
                </c:pt>
                <c:pt idx="570">
                  <c:v>989.747479932328</c:v>
                </c:pt>
                <c:pt idx="571">
                  <c:v>705.934790483502</c:v>
                </c:pt>
                <c:pt idx="572">
                  <c:v>790.521230977056</c:v>
                </c:pt>
                <c:pt idx="573">
                  <c:v>1292.24333667572</c:v>
                </c:pt>
                <c:pt idx="574">
                  <c:v>1968.15267681968</c:v>
                </c:pt>
                <c:pt idx="575">
                  <c:v>3036.60732020565</c:v>
                </c:pt>
                <c:pt idx="576">
                  <c:v>2768.04707949636</c:v>
                </c:pt>
                <c:pt idx="577">
                  <c:v>1553.71115722469</c:v>
                </c:pt>
                <c:pt idx="578">
                  <c:v>1164.58561290874</c:v>
                </c:pt>
                <c:pt idx="579">
                  <c:v>942.824429700772</c:v>
                </c:pt>
                <c:pt idx="580">
                  <c:v>787.773577261796</c:v>
                </c:pt>
                <c:pt idx="581">
                  <c:v>627.563335637679</c:v>
                </c:pt>
                <c:pt idx="582">
                  <c:v>544.30283542964</c:v>
                </c:pt>
                <c:pt idx="583">
                  <c:v>688.079673725128</c:v>
                </c:pt>
                <c:pt idx="584">
                  <c:v>792.966457172287</c:v>
                </c:pt>
                <c:pt idx="585">
                  <c:v>1154.74169198852</c:v>
                </c:pt>
                <c:pt idx="586">
                  <c:v>1432.32817408941</c:v>
                </c:pt>
                <c:pt idx="587">
                  <c:v>1448.39370501969</c:v>
                </c:pt>
                <c:pt idx="588">
                  <c:v>1596.35863577453</c:v>
                </c:pt>
                <c:pt idx="589">
                  <c:v>1765.68679118423</c:v>
                </c:pt>
                <c:pt idx="590">
                  <c:v>1962.46189836046</c:v>
                </c:pt>
                <c:pt idx="591">
                  <c:v>2054.14229116408</c:v>
                </c:pt>
                <c:pt idx="592">
                  <c:v>1990.81705693993</c:v>
                </c:pt>
                <c:pt idx="593">
                  <c:v>2235.2577656655</c:v>
                </c:pt>
                <c:pt idx="594">
                  <c:v>1635.92235469652</c:v>
                </c:pt>
                <c:pt idx="595">
                  <c:v>1218.22619675871</c:v>
                </c:pt>
                <c:pt idx="596">
                  <c:v>1399.59632686434</c:v>
                </c:pt>
                <c:pt idx="597">
                  <c:v>2036.97907500307</c:v>
                </c:pt>
                <c:pt idx="598">
                  <c:v>2567.25739311504</c:v>
                </c:pt>
                <c:pt idx="599">
                  <c:v>1736.02324268106</c:v>
                </c:pt>
                <c:pt idx="600">
                  <c:v>1052.33896114143</c:v>
                </c:pt>
                <c:pt idx="601">
                  <c:v>814.270302542478</c:v>
                </c:pt>
                <c:pt idx="602">
                  <c:v>740.622042446635</c:v>
                </c:pt>
                <c:pt idx="603">
                  <c:v>650.91950529894</c:v>
                </c:pt>
                <c:pt idx="604">
                  <c:v>740.042558569148</c:v>
                </c:pt>
                <c:pt idx="605">
                  <c:v>695.634322640581</c:v>
                </c:pt>
                <c:pt idx="606">
                  <c:v>654.896663983216</c:v>
                </c:pt>
                <c:pt idx="607">
                  <c:v>863.173659964509</c:v>
                </c:pt>
                <c:pt idx="608">
                  <c:v>1003.38928502172</c:v>
                </c:pt>
                <c:pt idx="609">
                  <c:v>1007.81065795674</c:v>
                </c:pt>
                <c:pt idx="610">
                  <c:v>1025.27076224541</c:v>
                </c:pt>
                <c:pt idx="611">
                  <c:v>1186.78243513125</c:v>
                </c:pt>
                <c:pt idx="612">
                  <c:v>1688.07171046753</c:v>
                </c:pt>
                <c:pt idx="613">
                  <c:v>2094.891658429</c:v>
                </c:pt>
                <c:pt idx="614">
                  <c:v>2314.54548275532</c:v>
                </c:pt>
                <c:pt idx="615">
                  <c:v>2880.43608984275</c:v>
                </c:pt>
                <c:pt idx="616">
                  <c:v>3170.96116970193</c:v>
                </c:pt>
                <c:pt idx="617">
                  <c:v>2702.0136196533</c:v>
                </c:pt>
                <c:pt idx="618">
                  <c:v>1530.43841174158</c:v>
                </c:pt>
                <c:pt idx="619">
                  <c:v>858.78419802866</c:v>
                </c:pt>
                <c:pt idx="620">
                  <c:v>617.774572172172</c:v>
                </c:pt>
                <c:pt idx="621">
                  <c:v>865.469378408918</c:v>
                </c:pt>
                <c:pt idx="622">
                  <c:v>773.482011206351</c:v>
                </c:pt>
                <c:pt idx="623">
                  <c:v>502.549024927843</c:v>
                </c:pt>
                <c:pt idx="624">
                  <c:v>283.747573302949</c:v>
                </c:pt>
                <c:pt idx="625">
                  <c:v>344.773687284708</c:v>
                </c:pt>
                <c:pt idx="626">
                  <c:v>435.645308534451</c:v>
                </c:pt>
                <c:pt idx="627">
                  <c:v>611.282835508856</c:v>
                </c:pt>
                <c:pt idx="628">
                  <c:v>693.896700452913</c:v>
                </c:pt>
                <c:pt idx="629">
                  <c:v>956.282776968592</c:v>
                </c:pt>
                <c:pt idx="630">
                  <c:v>1386.63354656621</c:v>
                </c:pt>
                <c:pt idx="631">
                  <c:v>2031.48851434001</c:v>
                </c:pt>
                <c:pt idx="632">
                  <c:v>1787.59022806299</c:v>
                </c:pt>
                <c:pt idx="633">
                  <c:v>1731.3644795593</c:v>
                </c:pt>
                <c:pt idx="634">
                  <c:v>1728.05511306198</c:v>
                </c:pt>
                <c:pt idx="635">
                  <c:v>1585.07223731721</c:v>
                </c:pt>
                <c:pt idx="636">
                  <c:v>2190.02365717039</c:v>
                </c:pt>
                <c:pt idx="637">
                  <c:v>1648.79170772138</c:v>
                </c:pt>
                <c:pt idx="638">
                  <c:v>1141.30599461551</c:v>
                </c:pt>
                <c:pt idx="639">
                  <c:v>777.086208052018</c:v>
                </c:pt>
                <c:pt idx="640">
                  <c:v>686.216285574031</c:v>
                </c:pt>
                <c:pt idx="641">
                  <c:v>627.286518762816</c:v>
                </c:pt>
                <c:pt idx="642">
                  <c:v>604.51478960168</c:v>
                </c:pt>
                <c:pt idx="643">
                  <c:v>641.631723155354</c:v>
                </c:pt>
                <c:pt idx="644">
                  <c:v>632.143513203304</c:v>
                </c:pt>
                <c:pt idx="645">
                  <c:v>679.266672179451</c:v>
                </c:pt>
                <c:pt idx="646">
                  <c:v>537.112134894267</c:v>
                </c:pt>
                <c:pt idx="647">
                  <c:v>326.409068397901</c:v>
                </c:pt>
                <c:pt idx="648">
                  <c:v>358.04758925496</c:v>
                </c:pt>
                <c:pt idx="649">
                  <c:v>417.564492082406</c:v>
                </c:pt>
                <c:pt idx="650">
                  <c:v>284.825788475897</c:v>
                </c:pt>
                <c:pt idx="651">
                  <c:v>220.530339826644</c:v>
                </c:pt>
                <c:pt idx="652">
                  <c:v>305.138633662042</c:v>
                </c:pt>
                <c:pt idx="653">
                  <c:v>430.44672258405</c:v>
                </c:pt>
                <c:pt idx="654">
                  <c:v>460.68787960858</c:v>
                </c:pt>
                <c:pt idx="655">
                  <c:v>587.508733379645</c:v>
                </c:pt>
                <c:pt idx="656">
                  <c:v>815.001524762894</c:v>
                </c:pt>
                <c:pt idx="657">
                  <c:v>863.703436248604</c:v>
                </c:pt>
                <c:pt idx="658">
                  <c:v>1034.87391490806</c:v>
                </c:pt>
                <c:pt idx="659">
                  <c:v>831.518552086956</c:v>
                </c:pt>
                <c:pt idx="660">
                  <c:v>679.568818763695</c:v>
                </c:pt>
                <c:pt idx="661">
                  <c:v>642.311286325406</c:v>
                </c:pt>
                <c:pt idx="662">
                  <c:v>802.672353718264</c:v>
                </c:pt>
                <c:pt idx="663">
                  <c:v>682.968033733923</c:v>
                </c:pt>
                <c:pt idx="664">
                  <c:v>486.541123066604</c:v>
                </c:pt>
                <c:pt idx="665">
                  <c:v>419.347309087848</c:v>
                </c:pt>
                <c:pt idx="666">
                  <c:v>513.457046624895</c:v>
                </c:pt>
                <c:pt idx="667">
                  <c:v>664.135387320116</c:v>
                </c:pt>
                <c:pt idx="668">
                  <c:v>594.652920360933</c:v>
                </c:pt>
                <c:pt idx="669">
                  <c:v>430.823422184799</c:v>
                </c:pt>
                <c:pt idx="670">
                  <c:v>336.920623396818</c:v>
                </c:pt>
                <c:pt idx="671">
                  <c:v>298.141498008564</c:v>
                </c:pt>
                <c:pt idx="672">
                  <c:v>310.455797195743</c:v>
                </c:pt>
                <c:pt idx="673">
                  <c:v>305.514838308096</c:v>
                </c:pt>
                <c:pt idx="674">
                  <c:v>275.824319865946</c:v>
                </c:pt>
                <c:pt idx="675">
                  <c:v>295.157212967396</c:v>
                </c:pt>
                <c:pt idx="676">
                  <c:v>317.930425037371</c:v>
                </c:pt>
                <c:pt idx="677">
                  <c:v>315.522427212366</c:v>
                </c:pt>
                <c:pt idx="678">
                  <c:v>238.147738241893</c:v>
                </c:pt>
                <c:pt idx="679">
                  <c:v>218.049630837485</c:v>
                </c:pt>
                <c:pt idx="680">
                  <c:v>309.151559806241</c:v>
                </c:pt>
                <c:pt idx="681">
                  <c:v>350.444353028381</c:v>
                </c:pt>
                <c:pt idx="682">
                  <c:v>373.130390806219</c:v>
                </c:pt>
                <c:pt idx="683">
                  <c:v>448.203448797319</c:v>
                </c:pt>
                <c:pt idx="684">
                  <c:v>460.939092175855</c:v>
                </c:pt>
                <c:pt idx="685">
                  <c:v>396.775791706251</c:v>
                </c:pt>
                <c:pt idx="686">
                  <c:v>423.314824332541</c:v>
                </c:pt>
                <c:pt idx="687">
                  <c:v>341.010157380854</c:v>
                </c:pt>
                <c:pt idx="688">
                  <c:v>303.157313706272</c:v>
                </c:pt>
                <c:pt idx="689">
                  <c:v>288.160810327952</c:v>
                </c:pt>
                <c:pt idx="690">
                  <c:v>243.486227761082</c:v>
                </c:pt>
                <c:pt idx="691">
                  <c:v>280.237189841532</c:v>
                </c:pt>
                <c:pt idx="692">
                  <c:v>235.516198586571</c:v>
                </c:pt>
                <c:pt idx="693">
                  <c:v>245.265790764168</c:v>
                </c:pt>
                <c:pt idx="694">
                  <c:v>294.730894163892</c:v>
                </c:pt>
                <c:pt idx="695">
                  <c:v>377.020685237632</c:v>
                </c:pt>
                <c:pt idx="696">
                  <c:v>490.712468143656</c:v>
                </c:pt>
                <c:pt idx="697">
                  <c:v>596.338422737524</c:v>
                </c:pt>
                <c:pt idx="698">
                  <c:v>519.288574545627</c:v>
                </c:pt>
                <c:pt idx="699">
                  <c:v>412.467325986158</c:v>
                </c:pt>
                <c:pt idx="700">
                  <c:v>430.67274216589</c:v>
                </c:pt>
                <c:pt idx="701">
                  <c:v>410.985934738196</c:v>
                </c:pt>
                <c:pt idx="702">
                  <c:v>403.37847456033</c:v>
                </c:pt>
                <c:pt idx="703">
                  <c:v>555.869434916814</c:v>
                </c:pt>
                <c:pt idx="704">
                  <c:v>539.274316528197</c:v>
                </c:pt>
                <c:pt idx="705">
                  <c:v>412.793737322229</c:v>
                </c:pt>
                <c:pt idx="706">
                  <c:v>288.562023831786</c:v>
                </c:pt>
                <c:pt idx="707">
                  <c:v>255.517723714325</c:v>
                </c:pt>
                <c:pt idx="708">
                  <c:v>285.277137985637</c:v>
                </c:pt>
                <c:pt idx="709">
                  <c:v>485.711901508549</c:v>
                </c:pt>
                <c:pt idx="710">
                  <c:v>778.774934484363</c:v>
                </c:pt>
                <c:pt idx="711">
                  <c:v>1122.3322342571</c:v>
                </c:pt>
                <c:pt idx="712">
                  <c:v>1603.47686722291</c:v>
                </c:pt>
                <c:pt idx="713">
                  <c:v>2281.12761750234</c:v>
                </c:pt>
                <c:pt idx="714">
                  <c:v>1947.22860281944</c:v>
                </c:pt>
                <c:pt idx="715">
                  <c:v>1866.76441758429</c:v>
                </c:pt>
                <c:pt idx="716">
                  <c:v>1564.30771705549</c:v>
                </c:pt>
                <c:pt idx="717">
                  <c:v>1176.7084388253</c:v>
                </c:pt>
                <c:pt idx="718">
                  <c:v>825.365310443651</c:v>
                </c:pt>
                <c:pt idx="719">
                  <c:v>612.666695823801</c:v>
                </c:pt>
                <c:pt idx="720">
                  <c:v>455.940086544509</c:v>
                </c:pt>
                <c:pt idx="721">
                  <c:v>346.203867621181</c:v>
                </c:pt>
                <c:pt idx="722">
                  <c:v>348.110808125226</c:v>
                </c:pt>
                <c:pt idx="723">
                  <c:v>355.613483921688</c:v>
                </c:pt>
                <c:pt idx="724">
                  <c:v>387.788844276708</c:v>
                </c:pt>
                <c:pt idx="725">
                  <c:v>395.696309111506</c:v>
                </c:pt>
                <c:pt idx="726">
                  <c:v>380.835837862663</c:v>
                </c:pt>
                <c:pt idx="727">
                  <c:v>388.240681738925</c:v>
                </c:pt>
                <c:pt idx="728">
                  <c:v>450.74039394901</c:v>
                </c:pt>
                <c:pt idx="729">
                  <c:v>488.174459344648</c:v>
                </c:pt>
                <c:pt idx="730">
                  <c:v>464.003938788129</c:v>
                </c:pt>
                <c:pt idx="731">
                  <c:v>413.672542628388</c:v>
                </c:pt>
                <c:pt idx="732">
                  <c:v>348.487182470506</c:v>
                </c:pt>
                <c:pt idx="733">
                  <c:v>395.570788672946</c:v>
                </c:pt>
                <c:pt idx="734">
                  <c:v>366.153357283964</c:v>
                </c:pt>
                <c:pt idx="735">
                  <c:v>336.042525490861</c:v>
                </c:pt>
                <c:pt idx="736">
                  <c:v>370.520217749202</c:v>
                </c:pt>
                <c:pt idx="737">
                  <c:v>348.26135768496</c:v>
                </c:pt>
                <c:pt idx="738">
                  <c:v>345.651865649637</c:v>
                </c:pt>
                <c:pt idx="739">
                  <c:v>293.752875881805</c:v>
                </c:pt>
                <c:pt idx="740">
                  <c:v>342.339920966107</c:v>
                </c:pt>
                <c:pt idx="741">
                  <c:v>400.516418992555</c:v>
                </c:pt>
                <c:pt idx="742">
                  <c:v>853.789538334593</c:v>
                </c:pt>
                <c:pt idx="743">
                  <c:v>1445.14484963147</c:v>
                </c:pt>
                <c:pt idx="744">
                  <c:v>1343.5468096749</c:v>
                </c:pt>
                <c:pt idx="745">
                  <c:v>1087.6579226691</c:v>
                </c:pt>
                <c:pt idx="746">
                  <c:v>744.829704760542</c:v>
                </c:pt>
                <c:pt idx="747">
                  <c:v>445.214461422988</c:v>
                </c:pt>
                <c:pt idx="748">
                  <c:v>481.01311553542</c:v>
                </c:pt>
                <c:pt idx="749">
                  <c:v>709.083076958262</c:v>
                </c:pt>
                <c:pt idx="750">
                  <c:v>1145.05059448219</c:v>
                </c:pt>
                <c:pt idx="751">
                  <c:v>1330.71836504014</c:v>
                </c:pt>
                <c:pt idx="752">
                  <c:v>1258.69802240484</c:v>
                </c:pt>
                <c:pt idx="753">
                  <c:v>1170.15331723327</c:v>
                </c:pt>
                <c:pt idx="754">
                  <c:v>1169.64714891023</c:v>
                </c:pt>
                <c:pt idx="755">
                  <c:v>1704.23104197583</c:v>
                </c:pt>
                <c:pt idx="756">
                  <c:v>1798.84952013599</c:v>
                </c:pt>
                <c:pt idx="757">
                  <c:v>1513.59714190066</c:v>
                </c:pt>
                <c:pt idx="758">
                  <c:v>1360.53573390075</c:v>
                </c:pt>
                <c:pt idx="759">
                  <c:v>1205.00944444473</c:v>
                </c:pt>
                <c:pt idx="760">
                  <c:v>1327.21999647013</c:v>
                </c:pt>
                <c:pt idx="761">
                  <c:v>1584.08092792663</c:v>
                </c:pt>
                <c:pt idx="762">
                  <c:v>2089.78107293543</c:v>
                </c:pt>
                <c:pt idx="763">
                  <c:v>2217.32020462759</c:v>
                </c:pt>
                <c:pt idx="764">
                  <c:v>2175.26576927739</c:v>
                </c:pt>
                <c:pt idx="765">
                  <c:v>2043.79802173994</c:v>
                </c:pt>
                <c:pt idx="766">
                  <c:v>2031.51405110564</c:v>
                </c:pt>
                <c:pt idx="767">
                  <c:v>1560.47045824569</c:v>
                </c:pt>
                <c:pt idx="768">
                  <c:v>1648.6390965839</c:v>
                </c:pt>
                <c:pt idx="769">
                  <c:v>1621.63074858303</c:v>
                </c:pt>
                <c:pt idx="770">
                  <c:v>1528.6601591133</c:v>
                </c:pt>
                <c:pt idx="771">
                  <c:v>1676.24022476565</c:v>
                </c:pt>
                <c:pt idx="772">
                  <c:v>2080.09725833911</c:v>
                </c:pt>
                <c:pt idx="773">
                  <c:v>2377.5972644819</c:v>
                </c:pt>
                <c:pt idx="774">
                  <c:v>2535.90809770263</c:v>
                </c:pt>
                <c:pt idx="775">
                  <c:v>2814.14550450449</c:v>
                </c:pt>
                <c:pt idx="776">
                  <c:v>2851.9209240616</c:v>
                </c:pt>
                <c:pt idx="777">
                  <c:v>2323.68940251882</c:v>
                </c:pt>
                <c:pt idx="778">
                  <c:v>1749.36433974678</c:v>
                </c:pt>
                <c:pt idx="779">
                  <c:v>1410.73404943279</c:v>
                </c:pt>
                <c:pt idx="780">
                  <c:v>1757.91991204136</c:v>
                </c:pt>
                <c:pt idx="781">
                  <c:v>1892.84732420533</c:v>
                </c:pt>
                <c:pt idx="782">
                  <c:v>2152.50674060563</c:v>
                </c:pt>
                <c:pt idx="783">
                  <c:v>1923.14604077663</c:v>
                </c:pt>
                <c:pt idx="784">
                  <c:v>1611.00242915534</c:v>
                </c:pt>
                <c:pt idx="785">
                  <c:v>1094.56143351633</c:v>
                </c:pt>
                <c:pt idx="786">
                  <c:v>787.622332563408</c:v>
                </c:pt>
                <c:pt idx="787">
                  <c:v>448.153212941221</c:v>
                </c:pt>
                <c:pt idx="788">
                  <c:v>286.430596448062</c:v>
                </c:pt>
                <c:pt idx="789">
                  <c:v>245.967599400199</c:v>
                </c:pt>
                <c:pt idx="790">
                  <c:v>240.378338314152</c:v>
                </c:pt>
                <c:pt idx="791">
                  <c:v>188.010618294406</c:v>
                </c:pt>
                <c:pt idx="792">
                  <c:v>157.830830360262</c:v>
                </c:pt>
                <c:pt idx="793">
                  <c:v>242.258098037715</c:v>
                </c:pt>
                <c:pt idx="794">
                  <c:v>176.263157072075</c:v>
                </c:pt>
                <c:pt idx="795">
                  <c:v>207.20042056108</c:v>
                </c:pt>
                <c:pt idx="796">
                  <c:v>302.35476544925</c:v>
                </c:pt>
                <c:pt idx="797">
                  <c:v>248.173317350944</c:v>
                </c:pt>
                <c:pt idx="798">
                  <c:v>305.113553405123</c:v>
                </c:pt>
                <c:pt idx="799">
                  <c:v>310.430715539117</c:v>
                </c:pt>
                <c:pt idx="800">
                  <c:v>421.58215496106</c:v>
                </c:pt>
                <c:pt idx="801">
                  <c:v>405.989547579448</c:v>
                </c:pt>
                <c:pt idx="802">
                  <c:v>358.47419143773</c:v>
                </c:pt>
                <c:pt idx="803">
                  <c:v>303.332872038653</c:v>
                </c:pt>
                <c:pt idx="804">
                  <c:v>305.439597260047</c:v>
                </c:pt>
                <c:pt idx="805">
                  <c:v>270.96037048285</c:v>
                </c:pt>
                <c:pt idx="806">
                  <c:v>290.317352778379</c:v>
                </c:pt>
                <c:pt idx="807">
                  <c:v>255.567858126997</c:v>
                </c:pt>
                <c:pt idx="808">
                  <c:v>220.480223853986</c:v>
                </c:pt>
                <c:pt idx="809">
                  <c:v>170.978524608004</c:v>
                </c:pt>
                <c:pt idx="810">
                  <c:v>162.764133279532</c:v>
                </c:pt>
                <c:pt idx="811">
                  <c:v>150.193479833225</c:v>
                </c:pt>
                <c:pt idx="812">
                  <c:v>150.118361395494</c:v>
                </c:pt>
                <c:pt idx="813">
                  <c:v>145.135637394923</c:v>
                </c:pt>
                <c:pt idx="814">
                  <c:v>132.79262535438</c:v>
                </c:pt>
                <c:pt idx="815">
                  <c:v>125.207349110759</c:v>
                </c:pt>
                <c:pt idx="816">
                  <c:v>132.542276558945</c:v>
                </c:pt>
                <c:pt idx="817">
                  <c:v>122.654025765559</c:v>
                </c:pt>
                <c:pt idx="818">
                  <c:v>122.578929056974</c:v>
                </c:pt>
                <c:pt idx="819">
                  <c:v>105.358315256625</c:v>
                </c:pt>
                <c:pt idx="820">
                  <c:v>124.756757661083</c:v>
                </c:pt>
                <c:pt idx="821">
                  <c:v>140.002953215147</c:v>
                </c:pt>
                <c:pt idx="822">
                  <c:v>127.660606646274</c:v>
                </c:pt>
                <c:pt idx="823">
                  <c:v>117.647708211439</c:v>
                </c:pt>
                <c:pt idx="824">
                  <c:v>134.795439421259</c:v>
                </c:pt>
                <c:pt idx="825">
                  <c:v>115.394951216852</c:v>
                </c:pt>
                <c:pt idx="826">
                  <c:v>117.547584546146</c:v>
                </c:pt>
                <c:pt idx="827">
                  <c:v>115.094587646051</c:v>
                </c:pt>
                <c:pt idx="828">
                  <c:v>92.6951426867699</c:v>
                </c:pt>
                <c:pt idx="829">
                  <c:v>99.9274598014461</c:v>
                </c:pt>
                <c:pt idx="830">
                  <c:v>208.377988667108</c:v>
                </c:pt>
                <c:pt idx="831">
                  <c:v>406.99382547709</c:v>
                </c:pt>
                <c:pt idx="832">
                  <c:v>665.520014187225</c:v>
                </c:pt>
                <c:pt idx="833">
                  <c:v>870.060980767228</c:v>
                </c:pt>
                <c:pt idx="834">
                  <c:v>705.405888540922</c:v>
                </c:pt>
                <c:pt idx="835">
                  <c:v>499.784517126064</c:v>
                </c:pt>
                <c:pt idx="836">
                  <c:v>374.109224132153</c:v>
                </c:pt>
                <c:pt idx="837">
                  <c:v>340.83452961532</c:v>
                </c:pt>
                <c:pt idx="838">
                  <c:v>425.348867690337</c:v>
                </c:pt>
                <c:pt idx="839">
                  <c:v>448.178330865961</c:v>
                </c:pt>
                <c:pt idx="840">
                  <c:v>389.320079902033</c:v>
                </c:pt>
                <c:pt idx="841">
                  <c:v>435.645308534451</c:v>
                </c:pt>
                <c:pt idx="842">
                  <c:v>386.132125240018</c:v>
                </c:pt>
                <c:pt idx="843">
                  <c:v>453.101571866037</c:v>
                </c:pt>
                <c:pt idx="844">
                  <c:v>369.666907446753</c:v>
                </c:pt>
                <c:pt idx="845">
                  <c:v>341.085426522313</c:v>
                </c:pt>
                <c:pt idx="846">
                  <c:v>248.499166378573</c:v>
                </c:pt>
                <c:pt idx="847">
                  <c:v>367.357988462225</c:v>
                </c:pt>
                <c:pt idx="848">
                  <c:v>261.132941965281</c:v>
                </c:pt>
                <c:pt idx="849">
                  <c:v>262.81255816765</c:v>
                </c:pt>
                <c:pt idx="850">
                  <c:v>336.820268940889</c:v>
                </c:pt>
                <c:pt idx="851">
                  <c:v>313.189737351585</c:v>
                </c:pt>
                <c:pt idx="852">
                  <c:v>298.066262783273</c:v>
                </c:pt>
                <c:pt idx="853">
                  <c:v>327.83897313255</c:v>
                </c:pt>
                <c:pt idx="854">
                  <c:v>246.71954296301</c:v>
                </c:pt>
                <c:pt idx="855">
                  <c:v>292.122867722732</c:v>
                </c:pt>
                <c:pt idx="856">
                  <c:v>243.185459833981</c:v>
                </c:pt>
                <c:pt idx="857">
                  <c:v>295.081980098744</c:v>
                </c:pt>
                <c:pt idx="858">
                  <c:v>347.7595267441</c:v>
                </c:pt>
                <c:pt idx="859">
                  <c:v>365.400470529465</c:v>
                </c:pt>
                <c:pt idx="860">
                  <c:v>262.18583224032</c:v>
                </c:pt>
                <c:pt idx="861">
                  <c:v>155.902654542198</c:v>
                </c:pt>
                <c:pt idx="862">
                  <c:v>140.203247896479</c:v>
                </c:pt>
                <c:pt idx="863">
                  <c:v>122.704090270865</c:v>
                </c:pt>
                <c:pt idx="864">
                  <c:v>139.802658955252</c:v>
                </c:pt>
                <c:pt idx="865">
                  <c:v>216.395860744115</c:v>
                </c:pt>
                <c:pt idx="866">
                  <c:v>299.846845717713</c:v>
                </c:pt>
                <c:pt idx="867">
                  <c:v>290.517963860209</c:v>
                </c:pt>
                <c:pt idx="868">
                  <c:v>287.96020420967</c:v>
                </c:pt>
                <c:pt idx="869">
                  <c:v>243.586483947844</c:v>
                </c:pt>
                <c:pt idx="870">
                  <c:v>188.636856278256</c:v>
                </c:pt>
                <c:pt idx="871">
                  <c:v>190.164894244537</c:v>
                </c:pt>
                <c:pt idx="872">
                  <c:v>182.725333783205</c:v>
                </c:pt>
                <c:pt idx="873">
                  <c:v>232.408569198927</c:v>
                </c:pt>
                <c:pt idx="874">
                  <c:v>205.697163287943</c:v>
                </c:pt>
                <c:pt idx="875">
                  <c:v>217.523428147133</c:v>
                </c:pt>
                <c:pt idx="876">
                  <c:v>180.471036279701</c:v>
                </c:pt>
                <c:pt idx="877">
                  <c:v>207.526129431449</c:v>
                </c:pt>
                <c:pt idx="878">
                  <c:v>170.427537161181</c:v>
                </c:pt>
                <c:pt idx="879">
                  <c:v>211.98594756205</c:v>
                </c:pt>
                <c:pt idx="880">
                  <c:v>156.153064779561</c:v>
                </c:pt>
                <c:pt idx="881">
                  <c:v>237.145238371091</c:v>
                </c:pt>
                <c:pt idx="882">
                  <c:v>190.565695147673</c:v>
                </c:pt>
                <c:pt idx="883">
                  <c:v>289.665369679878</c:v>
                </c:pt>
                <c:pt idx="884">
                  <c:v>270.73472937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1728"/>
        <c:axId val="40752191"/>
      </c:lineChart>
      <c:catAx>
        <c:axId val="6714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191"/>
        <c:crossesAt val="0"/>
        <c:auto val="1"/>
        <c:lblAlgn val="ctr"/>
        <c:lblOffset val="100"/>
        <c:noMultiLvlLbl val="0"/>
      </c:catAx>
      <c:valAx>
        <c:axId val="4075219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728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9"/>
  <sheetViews>
    <sheetView showFormulas="false" showGridLines="true" showRowColHeaders="true" showZeros="true" rightToLeft="false" tabSelected="true" showOutlineSymbols="true" defaultGridColor="true" view="normal" topLeftCell="A620" colorId="64" zoomScale="100" zoomScaleNormal="100" zoomScalePageLayoutView="100" workbookViewId="0">
      <selection pane="topLeft" activeCell="G569" activeCellId="0" sqref="G569:G6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5" t="s">
        <v>1</v>
      </c>
      <c r="D3" s="2" t="s">
        <v>2</v>
      </c>
    </row>
    <row r="4" customFormat="false" ht="12.75" hidden="false" customHeight="false" outlineLevel="0" collapsed="false">
      <c r="A4" s="6" t="s">
        <v>3</v>
      </c>
      <c r="D4" s="2" t="s">
        <v>4</v>
      </c>
      <c r="F4" s="7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8" t="s">
        <v>6</v>
      </c>
    </row>
    <row r="7" customFormat="false" ht="12.75" hidden="false" customHeight="false" outlineLevel="0" collapsed="false">
      <c r="B7" s="9"/>
      <c r="C7" s="9"/>
      <c r="D7" s="8" t="s">
        <v>7</v>
      </c>
      <c r="E7" s="10" t="s">
        <v>8</v>
      </c>
      <c r="F7" s="8" t="s">
        <v>9</v>
      </c>
      <c r="G7" s="8" t="s">
        <v>10</v>
      </c>
      <c r="H7" s="9"/>
      <c r="I7" s="9"/>
      <c r="J7" s="11" t="s">
        <v>10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9" t="s">
        <v>13</v>
      </c>
      <c r="D8" s="8" t="s">
        <v>14</v>
      </c>
      <c r="E8" s="10" t="s">
        <v>14</v>
      </c>
      <c r="F8" s="8" t="s">
        <v>14</v>
      </c>
      <c r="G8" s="8" t="s">
        <v>15</v>
      </c>
      <c r="H8" s="9" t="s">
        <v>12</v>
      </c>
      <c r="I8" s="9" t="s">
        <v>13</v>
      </c>
      <c r="J8" s="11" t="s">
        <v>16</v>
      </c>
    </row>
    <row r="9" customFormat="false" ht="12.75" hidden="false" customHeight="false" outlineLevel="0" collapsed="false">
      <c r="A9" s="12"/>
      <c r="B9" s="9"/>
      <c r="C9" s="9"/>
      <c r="D9" s="8"/>
      <c r="E9" s="10"/>
      <c r="F9" s="8"/>
      <c r="G9" s="8"/>
      <c r="H9" s="9"/>
      <c r="I9" s="9"/>
      <c r="J9" s="11"/>
    </row>
    <row r="10" customFormat="false" ht="12.75" hidden="false" customHeight="false" outlineLevel="0" collapsed="false">
      <c r="A10" s="12"/>
      <c r="B10" s="1" t="n">
        <v>-1.99840144432528E-015</v>
      </c>
      <c r="C10" s="1" t="n">
        <v>0.1</v>
      </c>
      <c r="D10" s="8"/>
      <c r="E10" s="10"/>
      <c r="F10" s="8"/>
      <c r="G10" s="8"/>
      <c r="H10" s="9"/>
      <c r="I10" s="9"/>
      <c r="J10" s="11"/>
    </row>
    <row r="11" customFormat="false" ht="12.75" hidden="false" customHeight="false" outlineLevel="0" collapsed="false">
      <c r="A11" s="12"/>
      <c r="B11" s="1" t="n">
        <v>0.099999999999999</v>
      </c>
      <c r="C11" s="1" t="n">
        <v>0.2</v>
      </c>
      <c r="D11" s="8"/>
      <c r="E11" s="10"/>
      <c r="F11" s="13" t="n">
        <v>0</v>
      </c>
      <c r="G11" s="8"/>
      <c r="H11" s="9"/>
      <c r="I11" s="9"/>
      <c r="J11" s="11"/>
    </row>
    <row r="12" customFormat="false" ht="12.75" hidden="false" customHeight="false" outlineLevel="0" collapsed="false">
      <c r="A12" s="12"/>
      <c r="B12" s="1" t="n">
        <v>0.2</v>
      </c>
      <c r="C12" s="1" t="n">
        <v>0.3</v>
      </c>
      <c r="D12" s="8"/>
      <c r="E12" s="10"/>
      <c r="F12" s="13" t="n">
        <v>0</v>
      </c>
      <c r="G12" s="8"/>
      <c r="H12" s="9"/>
      <c r="I12" s="9"/>
      <c r="J12" s="11"/>
    </row>
    <row r="13" customFormat="false" ht="12.75" hidden="false" customHeight="false" outlineLevel="0" collapsed="false">
      <c r="A13" s="12"/>
      <c r="B13" s="1" t="n">
        <v>0.3</v>
      </c>
      <c r="C13" s="1" t="n">
        <v>0.4</v>
      </c>
      <c r="D13" s="8"/>
      <c r="E13" s="10"/>
      <c r="F13" s="13" t="n">
        <v>0</v>
      </c>
      <c r="G13" s="8"/>
      <c r="H13" s="9"/>
      <c r="I13" s="9"/>
      <c r="J13" s="11"/>
    </row>
    <row r="14" customFormat="false" ht="12.75" hidden="false" customHeight="false" outlineLevel="0" collapsed="false">
      <c r="A14" s="12"/>
      <c r="B14" s="1" t="n">
        <v>0.4</v>
      </c>
      <c r="C14" s="1" t="n">
        <v>0.5</v>
      </c>
      <c r="D14" s="8"/>
      <c r="E14" s="10"/>
      <c r="F14" s="13" t="n">
        <v>0</v>
      </c>
      <c r="G14" s="8"/>
      <c r="H14" s="9"/>
      <c r="I14" s="9"/>
      <c r="J14" s="11"/>
    </row>
    <row r="15" customFormat="false" ht="12.75" hidden="false" customHeight="false" outlineLevel="0" collapsed="false"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5" t="str">
        <f aca="false">A4</f>
        <v>06MF006</v>
      </c>
      <c r="B17" s="1" t="n">
        <v>0.7</v>
      </c>
      <c r="C17" s="1" t="n">
        <v>0.8</v>
      </c>
      <c r="D17" s="5" t="n">
        <v>128</v>
      </c>
      <c r="E17" s="3" t="n">
        <f aca="false">D17*(1/(1-D17*0.000013140897))</f>
        <v>128.215663209475</v>
      </c>
      <c r="F17" s="2" t="n">
        <f aca="false">E17*2.5</f>
        <v>320.539158023687</v>
      </c>
      <c r="G17" s="2" t="n">
        <f aca="false">F17*0.4462907</f>
        <v>143.053645211802</v>
      </c>
    </row>
    <row r="18" customFormat="false" ht="12.75" hidden="false" customHeight="false" outlineLevel="0" collapsed="false">
      <c r="A18" s="5" t="str">
        <f aca="false">A17</f>
        <v>06MF006</v>
      </c>
      <c r="B18" s="1" t="n">
        <v>0.8</v>
      </c>
      <c r="C18" s="1" t="n">
        <v>0.9</v>
      </c>
      <c r="D18" s="5" t="n">
        <v>113.15</v>
      </c>
      <c r="E18" s="3" t="n">
        <f aca="false">D18*(1/(1-D18*0.000013140897))</f>
        <v>113.31849241598</v>
      </c>
      <c r="F18" s="2" t="n">
        <f aca="false">E18*2.5</f>
        <v>283.296231039951</v>
      </c>
      <c r="G18" s="2" t="n">
        <f aca="false">F18*0.4462907</f>
        <v>126.432473258181</v>
      </c>
    </row>
    <row r="19" customFormat="false" ht="12.75" hidden="false" customHeight="false" outlineLevel="0" collapsed="false">
      <c r="A19" s="5" t="str">
        <f aca="false">A18</f>
        <v>06MF006</v>
      </c>
      <c r="B19" s="1" t="n">
        <v>0.9</v>
      </c>
      <c r="C19" s="1" t="n">
        <v>1</v>
      </c>
      <c r="D19" s="5" t="n">
        <v>98.15</v>
      </c>
      <c r="E19" s="3" t="n">
        <f aca="false">D19*(1/(1-D19*0.000013140897))</f>
        <v>98.2767552991581</v>
      </c>
      <c r="F19" s="2" t="n">
        <f aca="false">E19*2.5</f>
        <v>245.691888247895</v>
      </c>
      <c r="G19" s="2" t="n">
        <f aca="false">F19*0.4462907</f>
        <v>109.650004790475</v>
      </c>
    </row>
    <row r="20" customFormat="false" ht="12.75" hidden="false" customHeight="false" outlineLevel="0" collapsed="false">
      <c r="A20" s="5" t="str">
        <f aca="false">A19</f>
        <v>06MF006</v>
      </c>
      <c r="B20" s="1" t="n">
        <v>1</v>
      </c>
      <c r="C20" s="1" t="n">
        <v>1.1</v>
      </c>
      <c r="D20" s="5" t="n">
        <v>111</v>
      </c>
      <c r="E20" s="3" t="n">
        <f aca="false">D20*(1/(1-D20*0.000013140897))</f>
        <v>111.162145503784</v>
      </c>
      <c r="F20" s="2" t="n">
        <f aca="false">E20*2.5</f>
        <v>277.905363759461</v>
      </c>
      <c r="G20" s="2" t="n">
        <f aca="false">F20*0.4462907</f>
        <v>124.026579325965</v>
      </c>
    </row>
    <row r="21" customFormat="false" ht="12.75" hidden="false" customHeight="false" outlineLevel="0" collapsed="false">
      <c r="A21" s="5" t="str">
        <f aca="false">A20</f>
        <v>06MF006</v>
      </c>
      <c r="B21" s="1" t="n">
        <v>1.1</v>
      </c>
      <c r="C21" s="1" t="n">
        <v>1.2</v>
      </c>
      <c r="D21" s="5" t="n">
        <v>106</v>
      </c>
      <c r="E21" s="3" t="n">
        <f aca="false">D21*(1/(1-D21*0.000013140897))</f>
        <v>106.147857073998</v>
      </c>
      <c r="F21" s="2" t="n">
        <f aca="false">E21*2.5</f>
        <v>265.369642684994</v>
      </c>
      <c r="G21" s="2" t="n">
        <f aca="false">F21*0.4462907</f>
        <v>118.432003592636</v>
      </c>
    </row>
    <row r="22" customFormat="false" ht="12.75" hidden="false" customHeight="false" outlineLevel="0" collapsed="false">
      <c r="A22" s="5" t="str">
        <f aca="false">A21</f>
        <v>06MF006</v>
      </c>
      <c r="B22" s="1" t="n">
        <v>1.2</v>
      </c>
      <c r="C22" s="1" t="n">
        <v>1.3</v>
      </c>
      <c r="D22" s="5" t="n">
        <v>87</v>
      </c>
      <c r="E22" s="3" t="n">
        <f aca="false">D22*(1/(1-D22*0.000013140897))</f>
        <v>87.0995772919325</v>
      </c>
      <c r="F22" s="2" t="n">
        <f aca="false">E22*2.5</f>
        <v>217.748943229831</v>
      </c>
      <c r="G22" s="2" t="n">
        <f aca="false">F22*0.4462907</f>
        <v>97.1793282983016</v>
      </c>
    </row>
    <row r="23" customFormat="false" ht="12.75" hidden="false" customHeight="false" outlineLevel="0" collapsed="false">
      <c r="A23" s="5" t="str">
        <f aca="false">A22</f>
        <v>06MF006</v>
      </c>
      <c r="B23" s="1" t="n">
        <v>1.3</v>
      </c>
      <c r="C23" s="1" t="n">
        <v>1.4</v>
      </c>
      <c r="D23" s="5" t="n">
        <v>66</v>
      </c>
      <c r="E23" s="3" t="n">
        <f aca="false">D23*(1/(1-D23*0.000013140897))</f>
        <v>66.0572914361489</v>
      </c>
      <c r="F23" s="2" t="n">
        <f aca="false">E23*2.5</f>
        <v>165.143228590372</v>
      </c>
      <c r="G23" s="2" t="n">
        <f aca="false">F23*0.4462907</f>
        <v>73.7018870878572</v>
      </c>
    </row>
    <row r="24" customFormat="false" ht="12.75" hidden="false" customHeight="false" outlineLevel="0" collapsed="false">
      <c r="A24" s="5" t="str">
        <f aca="false">A23</f>
        <v>06MF006</v>
      </c>
      <c r="B24" s="1" t="n">
        <v>1.4</v>
      </c>
      <c r="C24" s="1" t="n">
        <v>1.5</v>
      </c>
      <c r="D24" s="5" t="n">
        <v>85.8</v>
      </c>
      <c r="E24" s="3" t="n">
        <f aca="false">D24*(1/(1-D24*0.000013140897))</f>
        <v>85.8968477477577</v>
      </c>
      <c r="F24" s="2" t="n">
        <f aca="false">E24*2.5</f>
        <v>214.742119369394</v>
      </c>
      <c r="G24" s="2" t="n">
        <f aca="false">F24*0.4462907</f>
        <v>95.8374107728506</v>
      </c>
    </row>
    <row r="25" customFormat="false" ht="12.75" hidden="false" customHeight="false" outlineLevel="0" collapsed="false">
      <c r="A25" s="5" t="str">
        <f aca="false">A24</f>
        <v>06MF006</v>
      </c>
      <c r="B25" s="1" t="n">
        <v>1.5</v>
      </c>
      <c r="C25" s="1" t="n">
        <v>1.6</v>
      </c>
      <c r="D25" s="5" t="n">
        <v>85.01</v>
      </c>
      <c r="E25" s="3" t="n">
        <f aca="false">D25*(1/(1-D25*0.000013140897))</f>
        <v>85.1050715267943</v>
      </c>
      <c r="F25" s="2" t="n">
        <f aca="false">E25*2.5</f>
        <v>212.762678816986</v>
      </c>
      <c r="G25" s="2" t="n">
        <f aca="false">F25*0.4462907</f>
        <v>94.9540048631077</v>
      </c>
    </row>
    <row r="26" customFormat="false" ht="12.75" hidden="false" customHeight="false" outlineLevel="0" collapsed="false">
      <c r="A26" s="5" t="str">
        <f aca="false">A25</f>
        <v>06MF006</v>
      </c>
      <c r="B26" s="1" t="n">
        <v>1.6</v>
      </c>
      <c r="C26" s="1" t="n">
        <v>1.7</v>
      </c>
      <c r="D26" s="5" t="n">
        <v>105</v>
      </c>
      <c r="E26" s="3" t="n">
        <f aca="false">D26*(1/(1-D26*0.000013140897))</f>
        <v>105.145078567989</v>
      </c>
      <c r="F26" s="2" t="n">
        <f aca="false">E26*2.5</f>
        <v>262.862696419974</v>
      </c>
      <c r="G26" s="2" t="n">
        <f aca="false">F26*0.4462907</f>
        <v>117.313176789158</v>
      </c>
    </row>
    <row r="27" customFormat="false" ht="12.75" hidden="false" customHeight="false" outlineLevel="0" collapsed="false">
      <c r="A27" s="5" t="str">
        <f aca="false">A26</f>
        <v>06MF006</v>
      </c>
      <c r="B27" s="1" t="n">
        <v>1.7</v>
      </c>
      <c r="C27" s="1" t="n">
        <v>1.8</v>
      </c>
      <c r="D27" s="5" t="n">
        <v>109.95</v>
      </c>
      <c r="E27" s="3" t="n">
        <f aca="false">D27*(1/(1-D27*0.000013140897))</f>
        <v>110.109090196824</v>
      </c>
      <c r="F27" s="2" t="n">
        <f aca="false">E27*2.5</f>
        <v>275.272725492059</v>
      </c>
      <c r="G27" s="2" t="n">
        <f aca="false">F27*0.4462907</f>
        <v>122.851657350759</v>
      </c>
    </row>
    <row r="28" customFormat="false" ht="12.75" hidden="false" customHeight="false" outlineLevel="0" collapsed="false">
      <c r="A28" s="5" t="str">
        <f aca="false">A27</f>
        <v>06MF006</v>
      </c>
      <c r="B28" s="1" t="n">
        <v>1.8</v>
      </c>
      <c r="C28" s="1" t="n">
        <v>1.9</v>
      </c>
      <c r="D28" s="5" t="n">
        <v>122</v>
      </c>
      <c r="E28" s="3" t="n">
        <f aca="false">D28*(1/(1-D28*0.000013140897))</f>
        <v>122.195903180858</v>
      </c>
      <c r="F28" s="2" t="n">
        <f aca="false">E28*2.5</f>
        <v>305.489757952144</v>
      </c>
      <c r="G28" s="2" t="n">
        <f aca="false">F28*0.4462907</f>
        <v>136.337237919293</v>
      </c>
    </row>
    <row r="29" customFormat="false" ht="12.75" hidden="false" customHeight="false" outlineLevel="0" collapsed="false">
      <c r="A29" s="5" t="str">
        <f aca="false">A28</f>
        <v>06MF006</v>
      </c>
      <c r="B29" s="1" t="n">
        <v>1.9</v>
      </c>
      <c r="C29" s="1" t="n">
        <v>2</v>
      </c>
      <c r="D29" s="5" t="n">
        <v>112.1</v>
      </c>
      <c r="E29" s="3" t="n">
        <f aca="false">D29*(1/(1-D29*0.000013140897))</f>
        <v>112.265377516188</v>
      </c>
      <c r="F29" s="2" t="n">
        <f aca="false">E29*2.5</f>
        <v>280.66344379047</v>
      </c>
      <c r="G29" s="2" t="n">
        <f aca="false">F29*0.4462907</f>
        <v>125.25748479366</v>
      </c>
      <c r="H29" s="1" t="n">
        <v>1</v>
      </c>
      <c r="I29" s="1" t="n">
        <v>2</v>
      </c>
      <c r="J29" s="11" t="n">
        <f aca="false">SUM(G20:G29)/10</f>
        <v>110.589077079359</v>
      </c>
    </row>
    <row r="30" customFormat="false" ht="12.75" hidden="false" customHeight="false" outlineLevel="0" collapsed="false">
      <c r="A30" s="5" t="str">
        <f aca="false">A29</f>
        <v>06MF006</v>
      </c>
      <c r="B30" s="1" t="n">
        <v>2</v>
      </c>
      <c r="C30" s="1" t="n">
        <v>2.1</v>
      </c>
      <c r="D30" s="5" t="n">
        <v>117.94</v>
      </c>
      <c r="E30" s="3" t="n">
        <f aca="false">D30*(1/(1-D30*0.000013140897))</f>
        <v>118.123071553172</v>
      </c>
      <c r="F30" s="2" t="n">
        <f aca="false">E30*2.5</f>
        <v>295.307678882931</v>
      </c>
      <c r="G30" s="2" t="n">
        <f aca="false">F30*0.4462907</f>
        <v>131.793070724038</v>
      </c>
    </row>
    <row r="31" customFormat="false" ht="12.75" hidden="false" customHeight="false" outlineLevel="0" collapsed="false">
      <c r="A31" s="5" t="str">
        <f aca="false">A30</f>
        <v>06MF006</v>
      </c>
      <c r="B31" s="1" t="n">
        <v>2.1</v>
      </c>
      <c r="C31" s="1" t="n">
        <v>2.2</v>
      </c>
      <c r="D31" s="5" t="n">
        <v>126.91</v>
      </c>
      <c r="E31" s="3" t="n">
        <f aca="false">D31*(1/(1-D31*0.000013140897))</f>
        <v>127.122002792689</v>
      </c>
      <c r="F31" s="2" t="n">
        <f aca="false">E31*2.5</f>
        <v>317.805006981722</v>
      </c>
      <c r="G31" s="2" t="n">
        <f aca="false">F31*0.4462907</f>
        <v>141.833419029378</v>
      </c>
    </row>
    <row r="32" customFormat="false" ht="12.75" hidden="false" customHeight="false" outlineLevel="0" collapsed="false">
      <c r="A32" s="5" t="str">
        <f aca="false">A31</f>
        <v>06MF006</v>
      </c>
      <c r="B32" s="1" t="n">
        <v>2.2</v>
      </c>
      <c r="C32" s="1" t="n">
        <v>2.3</v>
      </c>
      <c r="D32" s="5" t="n">
        <v>110</v>
      </c>
      <c r="E32" s="3" t="n">
        <f aca="false">D32*(1/(1-D32*0.000013140897))</f>
        <v>110.159235027721</v>
      </c>
      <c r="F32" s="2" t="n">
        <f aca="false">E32*2.5</f>
        <v>275.398087569302</v>
      </c>
      <c r="G32" s="2" t="n">
        <f aca="false">F32*0.4462907</f>
        <v>122.907605279965</v>
      </c>
    </row>
    <row r="33" customFormat="false" ht="12.75" hidden="false" customHeight="false" outlineLevel="0" collapsed="false">
      <c r="A33" s="5" t="str">
        <f aca="false">A32</f>
        <v>06MF006</v>
      </c>
      <c r="B33" s="1" t="n">
        <v>2.3</v>
      </c>
      <c r="C33" s="1" t="n">
        <v>2.4</v>
      </c>
      <c r="D33" s="5" t="n">
        <v>115</v>
      </c>
      <c r="E33" s="3" t="n">
        <f aca="false">D33*(1/(1-D33*0.000013140897))</f>
        <v>115.174051389834</v>
      </c>
      <c r="F33" s="2" t="n">
        <f aca="false">E33*2.5</f>
        <v>287.935128474586</v>
      </c>
      <c r="G33" s="2" t="n">
        <f aca="false">F33*0.4462907</f>
        <v>128.502770041513</v>
      </c>
    </row>
    <row r="34" customFormat="false" ht="12.75" hidden="false" customHeight="false" outlineLevel="0" collapsed="false">
      <c r="A34" s="5" t="str">
        <f aca="false">A33</f>
        <v>06MF006</v>
      </c>
      <c r="B34" s="1" t="n">
        <v>2.4</v>
      </c>
      <c r="C34" s="1" t="n">
        <v>2.5</v>
      </c>
      <c r="D34" s="5" t="n">
        <v>119.95</v>
      </c>
      <c r="E34" s="3" t="n">
        <f aca="false">D34*(1/(1-D34*0.000013140897))</f>
        <v>120.139369753074</v>
      </c>
      <c r="F34" s="2" t="n">
        <f aca="false">E34*2.5</f>
        <v>300.348424382686</v>
      </c>
      <c r="G34" s="2" t="n">
        <f aca="false">F34*0.4462907</f>
        <v>134.042708561646</v>
      </c>
    </row>
    <row r="35" customFormat="false" ht="12.75" hidden="false" customHeight="false" outlineLevel="0" collapsed="false">
      <c r="A35" s="5" t="str">
        <f aca="false">A34</f>
        <v>06MF006</v>
      </c>
      <c r="B35" s="1" t="n">
        <v>2.5</v>
      </c>
      <c r="C35" s="1" t="n">
        <v>2.6</v>
      </c>
      <c r="D35" s="5" t="n">
        <v>101.19</v>
      </c>
      <c r="E35" s="3" t="n">
        <f aca="false">D35*(1/(1-D35*0.000013140897))</f>
        <v>101.324734272159</v>
      </c>
      <c r="F35" s="2" t="n">
        <f aca="false">E35*2.5</f>
        <v>253.311835680398</v>
      </c>
      <c r="G35" s="2" t="n">
        <f aca="false">F35*0.4462907</f>
        <v>113.05071646409</v>
      </c>
    </row>
    <row r="36" customFormat="false" ht="12.75" hidden="false" customHeight="false" outlineLevel="0" collapsed="false">
      <c r="A36" s="5" t="str">
        <f aca="false">A35</f>
        <v>06MF006</v>
      </c>
      <c r="B36" s="1" t="n">
        <v>2.6</v>
      </c>
      <c r="C36" s="1" t="n">
        <v>2.7</v>
      </c>
      <c r="D36" s="5" t="n">
        <v>125.75</v>
      </c>
      <c r="E36" s="3" t="n">
        <f aca="false">D36*(1/(1-D36*0.000013140897))</f>
        <v>125.958141773145</v>
      </c>
      <c r="F36" s="2" t="n">
        <f aca="false">E36*2.5</f>
        <v>314.895354432861</v>
      </c>
      <c r="G36" s="2" t="n">
        <f aca="false">F36*0.4462907</f>
        <v>140.53486815659</v>
      </c>
    </row>
    <row r="37" customFormat="false" ht="12.75" hidden="false" customHeight="false" outlineLevel="0" collapsed="false">
      <c r="A37" s="5" t="str">
        <f aca="false">A36</f>
        <v>06MF006</v>
      </c>
      <c r="B37" s="1" t="n">
        <v>2.7</v>
      </c>
      <c r="C37" s="1" t="n">
        <v>2.8</v>
      </c>
      <c r="D37" s="5" t="n">
        <v>105</v>
      </c>
      <c r="E37" s="3" t="n">
        <f aca="false">D37*(1/(1-D37*0.000013140897))</f>
        <v>105.145078567989</v>
      </c>
      <c r="F37" s="2" t="n">
        <f aca="false">E37*2.5</f>
        <v>262.862696419974</v>
      </c>
      <c r="G37" s="2" t="n">
        <f aca="false">F37*0.4462907</f>
        <v>117.313176789158</v>
      </c>
    </row>
    <row r="38" customFormat="false" ht="12.75" hidden="false" customHeight="false" outlineLevel="0" collapsed="false">
      <c r="A38" s="5" t="str">
        <f aca="false">A37</f>
        <v>06MF006</v>
      </c>
      <c r="B38" s="1" t="n">
        <v>2.8</v>
      </c>
      <c r="C38" s="1" t="n">
        <v>2.9</v>
      </c>
      <c r="D38" s="5" t="n">
        <v>96</v>
      </c>
      <c r="E38" s="3" t="n">
        <f aca="false">D38*(1/(1-D38*0.000013140897))</f>
        <v>96.1212594787508</v>
      </c>
      <c r="F38" s="2" t="n">
        <f aca="false">E38*2.5</f>
        <v>240.303148696877</v>
      </c>
      <c r="G38" s="2" t="n">
        <f aca="false">F38*0.4462907</f>
        <v>107.245060444133</v>
      </c>
    </row>
    <row r="39" customFormat="false" ht="12.75" hidden="false" customHeight="false" outlineLevel="0" collapsed="false">
      <c r="A39" s="5" t="str">
        <f aca="false">A38</f>
        <v>06MF006</v>
      </c>
      <c r="B39" s="1" t="n">
        <v>2.9</v>
      </c>
      <c r="C39" s="1" t="n">
        <v>3</v>
      </c>
      <c r="D39" s="5" t="n">
        <v>119</v>
      </c>
      <c r="E39" s="3" t="n">
        <f aca="false">D39*(1/(1-D39*0.000013140897))</f>
        <v>119.186379696788</v>
      </c>
      <c r="F39" s="2" t="n">
        <f aca="false">E39*2.5</f>
        <v>297.965949241971</v>
      </c>
      <c r="G39" s="2" t="n">
        <f aca="false">F39*0.4462907</f>
        <v>132.979432063364</v>
      </c>
      <c r="H39" s="1" t="n">
        <v>2</v>
      </c>
      <c r="I39" s="1" t="n">
        <v>3</v>
      </c>
      <c r="J39" s="11" t="n">
        <f aca="false">SUM(G30:G39)/10</f>
        <v>127.020282755387</v>
      </c>
    </row>
    <row r="40" customFormat="false" ht="12.75" hidden="false" customHeight="false" outlineLevel="0" collapsed="false">
      <c r="A40" s="5" t="str">
        <f aca="false">A39</f>
        <v>06MF006</v>
      </c>
      <c r="B40" s="1" t="n">
        <v>3</v>
      </c>
      <c r="C40" s="1" t="n">
        <v>3.1</v>
      </c>
      <c r="D40" s="5" t="n">
        <v>106.13</v>
      </c>
      <c r="E40" s="3" t="n">
        <f aca="false">D40*(1/(1-D40*0.000013140897))</f>
        <v>106.278220218243</v>
      </c>
      <c r="F40" s="2" t="n">
        <f aca="false">E40*2.5</f>
        <v>265.695550545608</v>
      </c>
      <c r="G40" s="2" t="n">
        <f aca="false">F40*0.4462907</f>
        <v>118.577453239885</v>
      </c>
    </row>
    <row r="41" customFormat="false" ht="12.75" hidden="false" customHeight="false" outlineLevel="0" collapsed="false">
      <c r="A41" s="5" t="str">
        <f aca="false">A40</f>
        <v>06MF006</v>
      </c>
      <c r="B41" s="1" t="n">
        <v>3.1</v>
      </c>
      <c r="C41" s="1" t="n">
        <v>3.2</v>
      </c>
      <c r="D41" s="5" t="n">
        <v>110</v>
      </c>
      <c r="E41" s="3" t="n">
        <f aca="false">D41*(1/(1-D41*0.000013140897))</f>
        <v>110.159235027721</v>
      </c>
      <c r="F41" s="2" t="n">
        <f aca="false">E41*2.5</f>
        <v>275.398087569302</v>
      </c>
      <c r="G41" s="2" t="n">
        <f aca="false">F41*0.4462907</f>
        <v>122.907605279965</v>
      </c>
    </row>
    <row r="42" customFormat="false" ht="12.75" hidden="false" customHeight="false" outlineLevel="0" collapsed="false">
      <c r="A42" s="5" t="str">
        <f aca="false">A41</f>
        <v>06MF006</v>
      </c>
      <c r="B42" s="1" t="n">
        <v>3.2</v>
      </c>
      <c r="C42" s="1" t="n">
        <v>3.3</v>
      </c>
      <c r="D42" s="5" t="n">
        <v>112.97</v>
      </c>
      <c r="E42" s="3" t="n">
        <f aca="false">D42*(1/(1-D42*0.000013140897))</f>
        <v>113.137956366121</v>
      </c>
      <c r="F42" s="2" t="n">
        <f aca="false">E42*2.5</f>
        <v>282.844890915302</v>
      </c>
      <c r="G42" s="2" t="n">
        <f aca="false">F42*0.4462907</f>
        <v>126.231044358014</v>
      </c>
    </row>
    <row r="43" customFormat="false" ht="12.75" hidden="false" customHeight="false" outlineLevel="0" collapsed="false">
      <c r="A43" s="5" t="str">
        <f aca="false">A42</f>
        <v>06MF006</v>
      </c>
      <c r="B43" s="1" t="n">
        <v>3.3</v>
      </c>
      <c r="C43" s="1" t="n">
        <v>3.4</v>
      </c>
      <c r="D43" s="5" t="n">
        <v>125</v>
      </c>
      <c r="E43" s="3" t="n">
        <f aca="false">D43*(1/(1-D43*0.000013140897))</f>
        <v>125.205664342367</v>
      </c>
      <c r="F43" s="2" t="n">
        <f aca="false">E43*2.5</f>
        <v>313.014160855919</v>
      </c>
      <c r="G43" s="2" t="n">
        <f aca="false">F43*0.4462907</f>
        <v>139.695308958301</v>
      </c>
    </row>
    <row r="44" customFormat="false" ht="12.75" hidden="false" customHeight="false" outlineLevel="0" collapsed="false">
      <c r="A44" s="5" t="str">
        <f aca="false">A43</f>
        <v>06MF006</v>
      </c>
      <c r="B44" s="1" t="n">
        <v>3.4</v>
      </c>
      <c r="C44" s="1" t="n">
        <v>3.5</v>
      </c>
      <c r="D44" s="5" t="n">
        <v>103</v>
      </c>
      <c r="E44" s="3" t="n">
        <f aca="false">D44*(1/(1-D44*0.000013140897))</f>
        <v>103.139600727588</v>
      </c>
      <c r="F44" s="2" t="n">
        <f aca="false">E44*2.5</f>
        <v>257.849001818969</v>
      </c>
      <c r="G44" s="2" t="n">
        <f aca="false">F44*0.4462907</f>
        <v>115.075611516089</v>
      </c>
    </row>
    <row r="45" customFormat="false" ht="12.75" hidden="false" customHeight="false" outlineLevel="0" collapsed="false">
      <c r="A45" s="5" t="str">
        <f aca="false">A44</f>
        <v>06MF006</v>
      </c>
      <c r="B45" s="1" t="n">
        <v>3.5</v>
      </c>
      <c r="C45" s="1" t="n">
        <v>3.6</v>
      </c>
      <c r="D45" s="5" t="n">
        <v>122.8</v>
      </c>
      <c r="E45" s="3" t="n">
        <f aca="false">D45*(1/(1-D45*0.000013140897))</f>
        <v>122.998482916526</v>
      </c>
      <c r="F45" s="2" t="n">
        <f aca="false">E45*2.5</f>
        <v>307.496207291315</v>
      </c>
      <c r="G45" s="2" t="n">
        <f aca="false">F45*0.4462907</f>
        <v>137.232697599386</v>
      </c>
    </row>
    <row r="46" customFormat="false" ht="12.75" hidden="false" customHeight="false" outlineLevel="0" collapsed="false">
      <c r="A46" s="5" t="str">
        <f aca="false">A45</f>
        <v>06MF006</v>
      </c>
      <c r="B46" s="1" t="n">
        <v>3.6</v>
      </c>
      <c r="C46" s="1" t="n">
        <v>3.7</v>
      </c>
      <c r="D46" s="5" t="n">
        <v>103</v>
      </c>
      <c r="E46" s="3" t="n">
        <f aca="false">D46*(1/(1-D46*0.000013140897))</f>
        <v>103.139600727588</v>
      </c>
      <c r="F46" s="2" t="n">
        <f aca="false">E46*2.5</f>
        <v>257.849001818969</v>
      </c>
      <c r="G46" s="2" t="n">
        <f aca="false">F46*0.4462907</f>
        <v>115.075611516089</v>
      </c>
    </row>
    <row r="47" customFormat="false" ht="12.75" hidden="false" customHeight="false" outlineLevel="0" collapsed="false">
      <c r="A47" s="5" t="str">
        <f aca="false">A46</f>
        <v>06MF006</v>
      </c>
      <c r="B47" s="1" t="n">
        <v>3.7</v>
      </c>
      <c r="C47" s="1" t="n">
        <v>3.8</v>
      </c>
      <c r="D47" s="5" t="n">
        <v>102.01</v>
      </c>
      <c r="E47" s="3" t="n">
        <f aca="false">D47*(1/(1-D47*0.000013140897))</f>
        <v>102.146928253854</v>
      </c>
      <c r="F47" s="2" t="n">
        <f aca="false">E47*2.5</f>
        <v>255.367320634634</v>
      </c>
      <c r="G47" s="2" t="n">
        <f aca="false">F47*0.4462907</f>
        <v>113.968060283155</v>
      </c>
    </row>
    <row r="48" customFormat="false" ht="12.75" hidden="false" customHeight="false" outlineLevel="0" collapsed="false">
      <c r="A48" s="5" t="str">
        <f aca="false">A47</f>
        <v>06MF006</v>
      </c>
      <c r="B48" s="1" t="n">
        <v>3.8</v>
      </c>
      <c r="C48" s="1" t="n">
        <v>3.9</v>
      </c>
      <c r="D48" s="5" t="n">
        <v>100</v>
      </c>
      <c r="E48" s="3" t="n">
        <f aca="false">D48*(1/(1-D48*0.000013140897))</f>
        <v>100.131581880394</v>
      </c>
      <c r="F48" s="2" t="n">
        <f aca="false">E48*2.5</f>
        <v>250.328954700984</v>
      </c>
      <c r="G48" s="2" t="n">
        <f aca="false">F48*0.4462907</f>
        <v>111.719484423771</v>
      </c>
    </row>
    <row r="49" customFormat="false" ht="12.75" hidden="false" customHeight="false" outlineLevel="0" collapsed="false">
      <c r="A49" s="5" t="str">
        <f aca="false">A48</f>
        <v>06MF006</v>
      </c>
      <c r="B49" s="1" t="n">
        <v>3.9</v>
      </c>
      <c r="C49" s="1" t="n">
        <v>4</v>
      </c>
      <c r="D49" s="5" t="n">
        <v>123</v>
      </c>
      <c r="E49" s="3" t="n">
        <f aca="false">D49*(1/(1-D49*0.000013140897))</f>
        <v>123.199130491366</v>
      </c>
      <c r="F49" s="2" t="n">
        <f aca="false">E49*2.5</f>
        <v>307.997826228415</v>
      </c>
      <c r="G49" s="2" t="n">
        <f aca="false">F49*0.4462907</f>
        <v>137.456565465958</v>
      </c>
      <c r="H49" s="1" t="n">
        <v>3</v>
      </c>
      <c r="I49" s="1" t="n">
        <v>4</v>
      </c>
      <c r="J49" s="11" t="n">
        <f aca="false">SUM(G40:G49)/10</f>
        <v>123.793944264061</v>
      </c>
    </row>
    <row r="50" customFormat="false" ht="12.75" hidden="false" customHeight="false" outlineLevel="0" collapsed="false">
      <c r="A50" s="5" t="str">
        <f aca="false">A49</f>
        <v>06MF006</v>
      </c>
      <c r="B50" s="1" t="n">
        <v>4</v>
      </c>
      <c r="C50" s="1" t="n">
        <v>4.1</v>
      </c>
      <c r="D50" s="5" t="n">
        <v>152.7</v>
      </c>
      <c r="E50" s="3" t="n">
        <f aca="false">D50*(1/(1-D50*0.000013140897))</f>
        <v>153.007026189558</v>
      </c>
      <c r="F50" s="2" t="n">
        <f aca="false">E50*2.5</f>
        <v>382.517565473895</v>
      </c>
      <c r="G50" s="2" t="n">
        <f aca="false">F50*0.4462907</f>
        <v>170.71403205764</v>
      </c>
    </row>
    <row r="51" customFormat="false" ht="12.75" hidden="false" customHeight="false" outlineLevel="0" collapsed="false">
      <c r="A51" s="5" t="str">
        <f aca="false">A50</f>
        <v>06MF006</v>
      </c>
      <c r="B51" s="1" t="n">
        <v>4.1</v>
      </c>
      <c r="C51" s="1" t="n">
        <v>4.2</v>
      </c>
      <c r="D51" s="5" t="n">
        <v>132</v>
      </c>
      <c r="E51" s="3" t="n">
        <f aca="false">D51*(1/(1-D51*0.000013140897))</f>
        <v>132.229364845222</v>
      </c>
      <c r="F51" s="2" t="n">
        <f aca="false">E51*2.5</f>
        <v>330.573412113056</v>
      </c>
      <c r="G51" s="2" t="n">
        <f aca="false">F51*0.4462907</f>
        <v>147.531839493324</v>
      </c>
    </row>
    <row r="52" customFormat="false" ht="12.75" hidden="false" customHeight="false" outlineLevel="0" collapsed="false">
      <c r="A52" s="5" t="str">
        <f aca="false">A51</f>
        <v>06MF006</v>
      </c>
      <c r="B52" s="1" t="n">
        <v>4.2</v>
      </c>
      <c r="C52" s="1" t="n">
        <v>4.3</v>
      </c>
      <c r="D52" s="5" t="n">
        <v>146.85</v>
      </c>
      <c r="E52" s="3" t="n">
        <f aca="false">D52*(1/(1-D52*0.000013140897))</f>
        <v>147.13393033732</v>
      </c>
      <c r="F52" s="2" t="n">
        <f aca="false">E52*2.5</f>
        <v>367.834825843301</v>
      </c>
      <c r="G52" s="2" t="n">
        <f aca="false">F52*0.4462907</f>
        <v>164.161261909985</v>
      </c>
    </row>
    <row r="53" customFormat="false" ht="12.75" hidden="false" customHeight="false" outlineLevel="0" collapsed="false">
      <c r="A53" s="5" t="str">
        <f aca="false">A52</f>
        <v>06MF006</v>
      </c>
      <c r="B53" s="1" t="n">
        <v>4.3</v>
      </c>
      <c r="C53" s="1" t="n">
        <v>4.4</v>
      </c>
      <c r="D53" s="5" t="n">
        <v>182</v>
      </c>
      <c r="E53" s="3" t="n">
        <f aca="false">D53*(1/(1-D53*0.000013140897))</f>
        <v>182.436322600231</v>
      </c>
      <c r="F53" s="2" t="n">
        <f aca="false">E53*2.5</f>
        <v>456.090806500579</v>
      </c>
      <c r="G53" s="2" t="n">
        <f aca="false">F53*0.4462907</f>
        <v>203.549085296708</v>
      </c>
    </row>
    <row r="54" customFormat="false" ht="12.75" hidden="false" customHeight="false" outlineLevel="0" collapsed="false">
      <c r="A54" s="5" t="str">
        <f aca="false">A53</f>
        <v>06MF006</v>
      </c>
      <c r="B54" s="1" t="n">
        <v>4.4</v>
      </c>
      <c r="C54" s="1" t="n">
        <v>4.5</v>
      </c>
      <c r="D54" s="5" t="n">
        <v>149</v>
      </c>
      <c r="E54" s="3" t="n">
        <f aca="false">D54*(1/(1-D54*0.000013140897))</f>
        <v>149.292313402083</v>
      </c>
      <c r="F54" s="2" t="n">
        <f aca="false">E54*2.5</f>
        <v>373.230783505207</v>
      </c>
      <c r="G54" s="2" t="n">
        <f aca="false">F54*0.4462907</f>
        <v>166.569427632087</v>
      </c>
    </row>
    <row r="55" customFormat="false" ht="12.75" hidden="false" customHeight="false" outlineLevel="0" collapsed="false">
      <c r="A55" s="5" t="str">
        <f aca="false">A54</f>
        <v>06MF006</v>
      </c>
      <c r="B55" s="1" t="n">
        <v>4.5</v>
      </c>
      <c r="C55" s="1" t="n">
        <v>4.6</v>
      </c>
      <c r="D55" s="5" t="n">
        <v>166.82</v>
      </c>
      <c r="E55" s="3" t="n">
        <f aca="false">D55*(1/(1-D55*0.000013140897))</f>
        <v>167.186500300395</v>
      </c>
      <c r="F55" s="2" t="n">
        <f aca="false">E55*2.5</f>
        <v>417.966250750988</v>
      </c>
      <c r="G55" s="2" t="n">
        <f aca="false">F55*0.4462907</f>
        <v>186.534450624034</v>
      </c>
    </row>
    <row r="56" customFormat="false" ht="12.75" hidden="false" customHeight="false" outlineLevel="0" collapsed="false">
      <c r="A56" s="5" t="str">
        <f aca="false">A55</f>
        <v>06MF006</v>
      </c>
      <c r="B56" s="1" t="n">
        <v>4.6</v>
      </c>
      <c r="C56" s="1" t="n">
        <v>4.7</v>
      </c>
      <c r="D56" s="5" t="n">
        <v>185</v>
      </c>
      <c r="E56" s="3" t="n">
        <f aca="false">D56*(1/(1-D56*0.000013140897))</f>
        <v>185.450843229447</v>
      </c>
      <c r="F56" s="2" t="n">
        <f aca="false">E56*2.5</f>
        <v>463.627108073617</v>
      </c>
      <c r="G56" s="2" t="n">
        <f aca="false">F56*0.4462907</f>
        <v>206.91246660115</v>
      </c>
    </row>
    <row r="57" customFormat="false" ht="12.75" hidden="false" customHeight="false" outlineLevel="0" collapsed="false">
      <c r="A57" s="5" t="str">
        <f aca="false">A56</f>
        <v>06MF006</v>
      </c>
      <c r="B57" s="1" t="n">
        <v>4.7</v>
      </c>
      <c r="C57" s="1" t="n">
        <v>4.8</v>
      </c>
      <c r="D57" s="5" t="n">
        <v>163.22</v>
      </c>
      <c r="E57" s="3" t="n">
        <f aca="false">D57*(1/(1-D57*0.000013140897))</f>
        <v>163.570836086855</v>
      </c>
      <c r="F57" s="2" t="n">
        <f aca="false">E57*2.5</f>
        <v>408.927090217138</v>
      </c>
      <c r="G57" s="2" t="n">
        <f aca="false">F57*0.4462907</f>
        <v>182.50035734197</v>
      </c>
    </row>
    <row r="58" customFormat="false" ht="12.75" hidden="false" customHeight="false" outlineLevel="0" collapsed="false">
      <c r="A58" s="5" t="str">
        <f aca="false">A57</f>
        <v>06MF006</v>
      </c>
      <c r="B58" s="1" t="n">
        <v>4.8</v>
      </c>
      <c r="C58" s="1" t="n">
        <v>4.9</v>
      </c>
      <c r="D58" s="5" t="n">
        <v>127</v>
      </c>
      <c r="E58" s="3" t="n">
        <f aca="false">D58*(1/(1-D58*0.000013140897))</f>
        <v>127.212303840301</v>
      </c>
      <c r="F58" s="2" t="n">
        <f aca="false">E58*2.5</f>
        <v>318.030759600753</v>
      </c>
      <c r="G58" s="2" t="n">
        <f aca="false">F58*0.4462907</f>
        <v>141.934170323752</v>
      </c>
    </row>
    <row r="59" customFormat="false" ht="12.75" hidden="false" customHeight="false" outlineLevel="0" collapsed="false">
      <c r="A59" s="5" t="str">
        <f aca="false">A58</f>
        <v>06MF006</v>
      </c>
      <c r="B59" s="1" t="n">
        <v>4.9</v>
      </c>
      <c r="C59" s="1" t="n">
        <v>5</v>
      </c>
      <c r="D59" s="5" t="n">
        <v>124</v>
      </c>
      <c r="E59" s="3" t="n">
        <f aca="false">D59*(1/(1-D59*0.000013140897))</f>
        <v>124.202384211522</v>
      </c>
      <c r="F59" s="2" t="n">
        <f aca="false">E59*2.5</f>
        <v>310.505960528804</v>
      </c>
      <c r="G59" s="2" t="n">
        <f aca="false">F59*0.4462907</f>
        <v>138.575922478572</v>
      </c>
      <c r="H59" s="1" t="n">
        <v>4</v>
      </c>
      <c r="I59" s="1" t="n">
        <v>5</v>
      </c>
      <c r="J59" s="11" t="n">
        <f aca="false">SUM(G50:G59)/10</f>
        <v>170.898301375922</v>
      </c>
    </row>
    <row r="60" customFormat="false" ht="12.75" hidden="false" customHeight="false" outlineLevel="0" collapsed="false">
      <c r="A60" s="5" t="str">
        <f aca="false">A59</f>
        <v>06MF006</v>
      </c>
      <c r="B60" s="1" t="n">
        <v>5</v>
      </c>
      <c r="C60" s="1" t="n">
        <v>5.1</v>
      </c>
      <c r="D60" s="5" t="n">
        <v>101</v>
      </c>
      <c r="E60" s="3" t="n">
        <f aca="false">D60*(1/(1-D60*0.000013140897))</f>
        <v>101.134228442393</v>
      </c>
      <c r="F60" s="2" t="n">
        <f aca="false">E60*2.5</f>
        <v>252.835571105982</v>
      </c>
      <c r="G60" s="2" t="n">
        <f aca="false">F60*0.4462907</f>
        <v>112.838164013788</v>
      </c>
    </row>
    <row r="61" customFormat="false" ht="12.75" hidden="false" customHeight="false" outlineLevel="0" collapsed="false">
      <c r="A61" s="5" t="str">
        <f aca="false">A60</f>
        <v>06MF006</v>
      </c>
      <c r="B61" s="1" t="n">
        <v>5.1</v>
      </c>
      <c r="C61" s="1" t="n">
        <v>5.2</v>
      </c>
      <c r="D61" s="5" t="n">
        <v>95.06</v>
      </c>
      <c r="E61" s="3" t="n">
        <f aca="false">D61*(1/(1-D61*0.000013140897))</f>
        <v>95.1788949694232</v>
      </c>
      <c r="F61" s="2" t="n">
        <f aca="false">E61*2.5</f>
        <v>237.947237423558</v>
      </c>
      <c r="G61" s="2" t="n">
        <f aca="false">F61*0.4462907</f>
        <v>106.193639152826</v>
      </c>
    </row>
    <row r="62" customFormat="false" ht="12.75" hidden="false" customHeight="false" outlineLevel="0" collapsed="false">
      <c r="A62" s="5" t="str">
        <f aca="false">A61</f>
        <v>06MF006</v>
      </c>
      <c r="B62" s="1" t="n">
        <v>5.2</v>
      </c>
      <c r="C62" s="1" t="n">
        <v>5.3</v>
      </c>
      <c r="D62" s="5" t="n">
        <v>114.8</v>
      </c>
      <c r="E62" s="3" t="n">
        <f aca="false">D62*(1/(1-D62*0.000013140897))</f>
        <v>114.97344606359</v>
      </c>
      <c r="F62" s="2" t="n">
        <f aca="false">E62*2.5</f>
        <v>287.433615158975</v>
      </c>
      <c r="G62" s="2" t="n">
        <f aca="false">F62*0.4462907</f>
        <v>128.27894931283</v>
      </c>
    </row>
    <row r="63" customFormat="false" ht="12.75" hidden="false" customHeight="false" outlineLevel="0" collapsed="false">
      <c r="A63" s="5" t="str">
        <f aca="false">A62</f>
        <v>06MF006</v>
      </c>
      <c r="B63" s="1" t="n">
        <v>5.3</v>
      </c>
      <c r="C63" s="1" t="n">
        <v>5.4</v>
      </c>
      <c r="D63" s="5" t="n">
        <v>139</v>
      </c>
      <c r="E63" s="3" t="n">
        <f aca="false">D63*(1/(1-D63*0.000013140897))</f>
        <v>139.254359880799</v>
      </c>
      <c r="F63" s="2" t="n">
        <f aca="false">E63*2.5</f>
        <v>348.135899701998</v>
      </c>
      <c r="G63" s="2" t="n">
        <f aca="false">F63*0.4462907</f>
        <v>155.369814373135</v>
      </c>
    </row>
    <row r="64" customFormat="false" ht="12.75" hidden="false" customHeight="false" outlineLevel="0" collapsed="false">
      <c r="A64" s="5" t="str">
        <f aca="false">A63</f>
        <v>06MF006</v>
      </c>
      <c r="B64" s="1" t="n">
        <v>5.4</v>
      </c>
      <c r="C64" s="1" t="n">
        <v>5.5</v>
      </c>
      <c r="D64" s="5" t="n">
        <v>180</v>
      </c>
      <c r="E64" s="3" t="n">
        <f aca="false">D64*(1/(1-D64*0.000013140897))</f>
        <v>180.426774538846</v>
      </c>
      <c r="F64" s="2" t="n">
        <f aca="false">E64*2.5</f>
        <v>451.066936347116</v>
      </c>
      <c r="G64" s="2" t="n">
        <f aca="false">F64*0.4462907</f>
        <v>201.30697876921</v>
      </c>
    </row>
    <row r="65" customFormat="false" ht="12.75" hidden="false" customHeight="false" outlineLevel="0" collapsed="false">
      <c r="A65" s="5" t="str">
        <f aca="false">A64</f>
        <v>06MF006</v>
      </c>
      <c r="B65" s="1" t="n">
        <v>5.5</v>
      </c>
      <c r="C65" s="1" t="n">
        <v>5.6</v>
      </c>
      <c r="D65" s="5" t="n">
        <v>138</v>
      </c>
      <c r="E65" s="3" t="n">
        <f aca="false">D65*(1/(1-D65*0.000013140897))</f>
        <v>138.250709890762</v>
      </c>
      <c r="F65" s="2" t="n">
        <f aca="false">E65*2.5</f>
        <v>345.626774726904</v>
      </c>
      <c r="G65" s="2" t="n">
        <f aca="false">F65*0.4462907</f>
        <v>154.250015231612</v>
      </c>
    </row>
    <row r="66" customFormat="false" ht="12.75" hidden="false" customHeight="false" outlineLevel="0" collapsed="false">
      <c r="A66" s="5" t="str">
        <f aca="false">A65</f>
        <v>06MF006</v>
      </c>
      <c r="B66" s="1" t="n">
        <v>5.6</v>
      </c>
      <c r="C66" s="1" t="n">
        <v>5.7</v>
      </c>
      <c r="D66" s="5" t="n">
        <v>138.99</v>
      </c>
      <c r="E66" s="3" t="n">
        <f aca="false">D66*(1/(1-D66*0.000013140897))</f>
        <v>139.24432325009</v>
      </c>
      <c r="F66" s="2" t="n">
        <f aca="false">E66*2.5</f>
        <v>348.110808125226</v>
      </c>
      <c r="G66" s="2" t="n">
        <f aca="false">F66*0.4462907</f>
        <v>155.358616235773</v>
      </c>
    </row>
    <row r="67" customFormat="false" ht="12.75" hidden="false" customHeight="false" outlineLevel="0" collapsed="false">
      <c r="A67" s="5" t="str">
        <f aca="false">A66</f>
        <v>06MF006</v>
      </c>
      <c r="B67" s="1" t="n">
        <v>5.7</v>
      </c>
      <c r="C67" s="1" t="n">
        <v>5.8</v>
      </c>
      <c r="D67" s="5" t="n">
        <v>125.14</v>
      </c>
      <c r="E67" s="3" t="n">
        <f aca="false">D67*(1/(1-D67*0.000013140897))</f>
        <v>125.346125668318</v>
      </c>
      <c r="F67" s="2" t="n">
        <f aca="false">E67*2.5</f>
        <v>313.365314170796</v>
      </c>
      <c r="G67" s="2" t="n">
        <f aca="false">F67*0.4462907</f>
        <v>139.852025417004</v>
      </c>
    </row>
    <row r="68" customFormat="false" ht="12.75" hidden="false" customHeight="false" outlineLevel="0" collapsed="false">
      <c r="A68" s="5" t="str">
        <f aca="false">A67</f>
        <v>06MF006</v>
      </c>
      <c r="B68" s="1" t="n">
        <v>5.8</v>
      </c>
      <c r="C68" s="1" t="n">
        <v>5.9</v>
      </c>
      <c r="D68" s="5" t="n">
        <v>138</v>
      </c>
      <c r="E68" s="3" t="n">
        <f aca="false">D68*(1/(1-D68*0.000013140897))</f>
        <v>138.250709890762</v>
      </c>
      <c r="F68" s="2" t="n">
        <f aca="false">E68*2.5</f>
        <v>345.626774726904</v>
      </c>
      <c r="G68" s="2" t="n">
        <f aca="false">F68*0.4462907</f>
        <v>154.250015231612</v>
      </c>
    </row>
    <row r="69" customFormat="false" ht="12.75" hidden="false" customHeight="false" outlineLevel="0" collapsed="false">
      <c r="A69" s="5" t="str">
        <f aca="false">A68</f>
        <v>06MF006</v>
      </c>
      <c r="B69" s="1" t="n">
        <v>5.9</v>
      </c>
      <c r="C69" s="1" t="n">
        <v>6</v>
      </c>
      <c r="D69" s="5" t="n">
        <v>124</v>
      </c>
      <c r="E69" s="3" t="n">
        <f aca="false">D69*(1/(1-D69*0.000013140897))</f>
        <v>124.202384211522</v>
      </c>
      <c r="F69" s="2" t="n">
        <f aca="false">E69*2.5</f>
        <v>310.505960528804</v>
      </c>
      <c r="G69" s="2" t="n">
        <f aca="false">F69*0.4462907</f>
        <v>138.575922478572</v>
      </c>
      <c r="H69" s="1" t="n">
        <v>5</v>
      </c>
      <c r="I69" s="1" t="n">
        <v>6</v>
      </c>
      <c r="J69" s="11" t="n">
        <f aca="false">SUM(G60:G69)/10</f>
        <v>144.627414021636</v>
      </c>
    </row>
    <row r="70" customFormat="false" ht="12.75" hidden="false" customHeight="false" outlineLevel="0" collapsed="false">
      <c r="A70" s="5" t="str">
        <f aca="false">A69</f>
        <v>06MF006</v>
      </c>
      <c r="B70" s="1" t="n">
        <v>6</v>
      </c>
      <c r="C70" s="1" t="n">
        <v>6.1</v>
      </c>
      <c r="D70" s="5" t="n">
        <v>124</v>
      </c>
      <c r="E70" s="3" t="n">
        <f aca="false">D70*(1/(1-D70*0.000013140897))</f>
        <v>124.202384211522</v>
      </c>
      <c r="F70" s="2" t="n">
        <f aca="false">E70*2.5</f>
        <v>310.505960528804</v>
      </c>
      <c r="G70" s="2" t="n">
        <f aca="false">F70*0.4462907</f>
        <v>138.575922478572</v>
      </c>
    </row>
    <row r="71" customFormat="false" ht="12.75" hidden="false" customHeight="false" outlineLevel="0" collapsed="false">
      <c r="A71" s="5" t="str">
        <f aca="false">A70</f>
        <v>06MF006</v>
      </c>
      <c r="B71" s="1" t="n">
        <v>6.1</v>
      </c>
      <c r="C71" s="1" t="n">
        <v>6.2</v>
      </c>
      <c r="D71" s="5" t="n">
        <v>133.9</v>
      </c>
      <c r="E71" s="3" t="n">
        <f aca="false">D71*(1/(1-D71*0.000013140897))</f>
        <v>134.1360211968</v>
      </c>
      <c r="F71" s="2" t="n">
        <f aca="false">E71*2.5</f>
        <v>335.340052992</v>
      </c>
      <c r="G71" s="2" t="n">
        <f aca="false">F71*0.4462907</f>
        <v>149.659146987837</v>
      </c>
    </row>
    <row r="72" customFormat="false" ht="12.75" hidden="false" customHeight="false" outlineLevel="0" collapsed="false">
      <c r="A72" s="5" t="str">
        <f aca="false">A71</f>
        <v>06MF006</v>
      </c>
      <c r="B72" s="1" t="n">
        <v>6.2</v>
      </c>
      <c r="C72" s="1" t="n">
        <v>6.3</v>
      </c>
      <c r="D72" s="5" t="n">
        <v>140.93</v>
      </c>
      <c r="E72" s="3" t="n">
        <f aca="false">D72*(1/(1-D72*0.000013140897))</f>
        <v>141.191479081641</v>
      </c>
      <c r="F72" s="2" t="n">
        <f aca="false">E72*2.5</f>
        <v>352.978697704101</v>
      </c>
      <c r="G72" s="2" t="n">
        <f aca="false">F72*0.4462907</f>
        <v>157.531110083452</v>
      </c>
    </row>
    <row r="73" customFormat="false" ht="12.75" hidden="false" customHeight="false" outlineLevel="0" collapsed="false">
      <c r="A73" s="5" t="str">
        <f aca="false">A72</f>
        <v>06MF006</v>
      </c>
      <c r="B73" s="1" t="n">
        <v>6.3</v>
      </c>
      <c r="C73" s="1" t="n">
        <v>6.4</v>
      </c>
      <c r="D73" s="5" t="n">
        <v>159</v>
      </c>
      <c r="E73" s="3" t="n">
        <f aca="false">D73*(1/(1-D73*0.000013140897))</f>
        <v>159.332910601341</v>
      </c>
      <c r="F73" s="2" t="n">
        <f aca="false">E73*2.5</f>
        <v>398.332276503352</v>
      </c>
      <c r="G73" s="2" t="n">
        <f aca="false">F73*0.4462907</f>
        <v>177.771990513274</v>
      </c>
    </row>
    <row r="74" customFormat="false" ht="12.75" hidden="false" customHeight="false" outlineLevel="0" collapsed="false">
      <c r="A74" s="5" t="str">
        <f aca="false">A73</f>
        <v>06MF006</v>
      </c>
      <c r="B74" s="1" t="n">
        <v>6.4</v>
      </c>
      <c r="C74" s="1" t="n">
        <v>6.5</v>
      </c>
      <c r="D74" s="5" t="n">
        <v>153</v>
      </c>
      <c r="E74" s="3" t="n">
        <f aca="false">D74*(1/(1-D74*0.000013140897))</f>
        <v>153.308234981948</v>
      </c>
      <c r="F74" s="2" t="n">
        <f aca="false">E74*2.5</f>
        <v>383.27058745487</v>
      </c>
      <c r="G74" s="2" t="n">
        <f aca="false">F74*0.4462907</f>
        <v>171.050098764645</v>
      </c>
    </row>
    <row r="75" customFormat="false" ht="12.75" hidden="false" customHeight="false" outlineLevel="0" collapsed="false">
      <c r="A75" s="5" t="str">
        <f aca="false">A74</f>
        <v>06MF006</v>
      </c>
      <c r="B75" s="1" t="n">
        <v>6.5</v>
      </c>
      <c r="C75" s="1" t="n">
        <v>6.6</v>
      </c>
      <c r="D75" s="5" t="n">
        <v>135</v>
      </c>
      <c r="E75" s="3" t="n">
        <f aca="false">D75*(1/(1-D75*0.000013140897))</f>
        <v>135.239918468249</v>
      </c>
      <c r="F75" s="2" t="n">
        <f aca="false">E75*2.5</f>
        <v>338.099796170622</v>
      </c>
      <c r="G75" s="2" t="n">
        <f aca="false">F75*0.4462907</f>
        <v>150.890794702844</v>
      </c>
    </row>
    <row r="76" customFormat="false" ht="12.75" hidden="false" customHeight="false" outlineLevel="0" collapsed="false">
      <c r="A76" s="5" t="str">
        <f aca="false">A75</f>
        <v>06MF006</v>
      </c>
      <c r="B76" s="1" t="n">
        <v>6.6</v>
      </c>
      <c r="C76" s="1" t="n">
        <v>6.7</v>
      </c>
      <c r="D76" s="5" t="n">
        <v>136.98</v>
      </c>
      <c r="E76" s="3" t="n">
        <f aca="false">D76*(1/(1-D76*0.000013140897))</f>
        <v>137.227014124256</v>
      </c>
      <c r="F76" s="2" t="n">
        <f aca="false">E76*2.5</f>
        <v>343.067535310639</v>
      </c>
      <c r="G76" s="2" t="n">
        <f aca="false">F76*0.4462907</f>
        <v>153.10785048106</v>
      </c>
    </row>
    <row r="77" customFormat="false" ht="12.75" hidden="false" customHeight="false" outlineLevel="0" collapsed="false">
      <c r="A77" s="5" t="str">
        <f aca="false">A76</f>
        <v>06MF006</v>
      </c>
      <c r="B77" s="1" t="n">
        <v>6.7</v>
      </c>
      <c r="C77" s="1" t="n">
        <v>6.8</v>
      </c>
      <c r="D77" s="5" t="n">
        <v>137.99</v>
      </c>
      <c r="E77" s="3" t="n">
        <f aca="false">D77*(1/(1-D77*0.000013140897))</f>
        <v>138.240673524311</v>
      </c>
      <c r="F77" s="2" t="n">
        <f aca="false">E77*2.5</f>
        <v>345.601683810777</v>
      </c>
      <c r="G77" s="2" t="n">
        <f aca="false">F77*0.4462907</f>
        <v>154.23881738909</v>
      </c>
    </row>
    <row r="78" customFormat="false" ht="12.75" hidden="false" customHeight="false" outlineLevel="0" collapsed="false">
      <c r="A78" s="5" t="str">
        <f aca="false">A77</f>
        <v>06MF006</v>
      </c>
      <c r="B78" s="1" t="n">
        <v>6.8</v>
      </c>
      <c r="C78" s="1" t="n">
        <v>6.9</v>
      </c>
      <c r="D78" s="5" t="n">
        <v>143</v>
      </c>
      <c r="E78" s="3" t="n">
        <f aca="false">D78*(1/(1-D78*0.000013140897))</f>
        <v>143.269224114783</v>
      </c>
      <c r="F78" s="2" t="n">
        <f aca="false">E78*2.5</f>
        <v>358.173060286957</v>
      </c>
      <c r="G78" s="2" t="n">
        <f aca="false">F78*0.4462907</f>
        <v>159.849305796608</v>
      </c>
    </row>
    <row r="79" customFormat="false" ht="12.75" hidden="false" customHeight="false" outlineLevel="0" collapsed="false">
      <c r="A79" s="5" t="str">
        <f aca="false">A78</f>
        <v>06MF006</v>
      </c>
      <c r="B79" s="1" t="n">
        <v>6.9</v>
      </c>
      <c r="C79" s="1" t="n">
        <v>7</v>
      </c>
      <c r="D79" s="5" t="n">
        <v>151</v>
      </c>
      <c r="E79" s="3" t="n">
        <f aca="false">D79*(1/(1-D79*0.000013140897))</f>
        <v>151.30022131428</v>
      </c>
      <c r="F79" s="2" t="n">
        <f aca="false">E79*2.5</f>
        <v>378.250553285699</v>
      </c>
      <c r="G79" s="2" t="n">
        <f aca="false">F79*0.4462907</f>
        <v>168.809704201262</v>
      </c>
      <c r="H79" s="1" t="n">
        <v>6</v>
      </c>
      <c r="I79" s="1" t="n">
        <v>7</v>
      </c>
      <c r="J79" s="11" t="n">
        <f aca="false">SUM(G70:G79)/10</f>
        <v>158.148474139864</v>
      </c>
    </row>
    <row r="80" customFormat="false" ht="12.75" hidden="false" customHeight="false" outlineLevel="0" collapsed="false">
      <c r="A80" s="5" t="str">
        <f aca="false">A79</f>
        <v>06MF006</v>
      </c>
      <c r="B80" s="1" t="n">
        <v>7</v>
      </c>
      <c r="C80" s="1" t="n">
        <v>7.1</v>
      </c>
      <c r="D80" s="5" t="n">
        <v>173</v>
      </c>
      <c r="E80" s="3" t="n">
        <f aca="false">D80*(1/(1-D80*0.000013140897))</f>
        <v>173.394190048185</v>
      </c>
      <c r="F80" s="2" t="n">
        <f aca="false">E80*2.5</f>
        <v>433.485475120463</v>
      </c>
      <c r="G80" s="2" t="n">
        <f aca="false">F80*0.4462907</f>
        <v>193.460536131344</v>
      </c>
    </row>
    <row r="81" customFormat="false" ht="12.75" hidden="false" customHeight="false" outlineLevel="0" collapsed="false">
      <c r="A81" s="5" t="str">
        <f aca="false">A80</f>
        <v>06MF006</v>
      </c>
      <c r="B81" s="1" t="n">
        <v>7.1</v>
      </c>
      <c r="C81" s="1" t="n">
        <v>7.2</v>
      </c>
      <c r="D81" s="5" t="n">
        <v>189.83</v>
      </c>
      <c r="E81" s="3" t="n">
        <f aca="false">D81*(1/(1-D81*0.000013140897))</f>
        <v>190.304722071049</v>
      </c>
      <c r="F81" s="2" t="n">
        <f aca="false">E81*2.5</f>
        <v>475.761805177622</v>
      </c>
      <c r="G81" s="2" t="n">
        <f aca="false">F81*0.4462907</f>
        <v>212.328069065984</v>
      </c>
    </row>
    <row r="82" customFormat="false" ht="12.75" hidden="false" customHeight="false" outlineLevel="0" collapsed="false">
      <c r="A82" s="5" t="str">
        <f aca="false">A81</f>
        <v>06MF006</v>
      </c>
      <c r="B82" s="1" t="n">
        <v>7.2</v>
      </c>
      <c r="C82" s="1" t="n">
        <v>7.3</v>
      </c>
      <c r="D82" s="5" t="n">
        <v>182.08</v>
      </c>
      <c r="E82" s="3" t="n">
        <f aca="false">D82*(1/(1-D82*0.000013140897))</f>
        <v>182.516706725041</v>
      </c>
      <c r="F82" s="2" t="n">
        <f aca="false">E82*2.5</f>
        <v>456.291766812602</v>
      </c>
      <c r="G82" s="2" t="n">
        <f aca="false">F82*0.4462907</f>
        <v>203.638772015033</v>
      </c>
    </row>
    <row r="83" customFormat="false" ht="12.75" hidden="false" customHeight="false" outlineLevel="0" collapsed="false">
      <c r="A83" s="5" t="str">
        <f aca="false">A82</f>
        <v>06MF006</v>
      </c>
      <c r="B83" s="1" t="n">
        <v>7.3</v>
      </c>
      <c r="C83" s="1" t="n">
        <v>7.4</v>
      </c>
      <c r="D83" s="5" t="n">
        <v>183</v>
      </c>
      <c r="E83" s="3" t="n">
        <f aca="false">D83*(1/(1-D83*0.000013140897))</f>
        <v>183.441136337305</v>
      </c>
      <c r="F83" s="2" t="n">
        <f aca="false">E83*2.5</f>
        <v>458.602840843263</v>
      </c>
      <c r="G83" s="2" t="n">
        <f aca="false">F83*0.4462907</f>
        <v>204.670182861929</v>
      </c>
    </row>
    <row r="84" customFormat="false" ht="12.75" hidden="false" customHeight="false" outlineLevel="0" collapsed="false">
      <c r="A84" s="5" t="str">
        <f aca="false">A83</f>
        <v>06MF006</v>
      </c>
      <c r="B84" s="1" t="n">
        <v>7.4</v>
      </c>
      <c r="C84" s="1" t="n">
        <v>7.5</v>
      </c>
      <c r="D84" s="5" t="n">
        <v>179</v>
      </c>
      <c r="E84" s="3" t="n">
        <f aca="false">D84*(1/(1-D84*0.000013140897))</f>
        <v>179.422040212443</v>
      </c>
      <c r="F84" s="2" t="n">
        <f aca="false">E84*2.5</f>
        <v>448.555100531108</v>
      </c>
      <c r="G84" s="2" t="n">
        <f aca="false">F84*0.4462907</f>
        <v>200.185969804598</v>
      </c>
    </row>
    <row r="85" customFormat="false" ht="12.75" hidden="false" customHeight="false" outlineLevel="0" collapsed="false">
      <c r="A85" s="5" t="str">
        <f aca="false">A84</f>
        <v>06MF006</v>
      </c>
      <c r="B85" s="1" t="n">
        <v>7.5</v>
      </c>
      <c r="C85" s="1" t="n">
        <v>7.60000000000001</v>
      </c>
      <c r="D85" s="5" t="n">
        <v>182</v>
      </c>
      <c r="E85" s="3" t="n">
        <f aca="false">D85*(1/(1-D85*0.000013140897))</f>
        <v>182.436322600231</v>
      </c>
      <c r="F85" s="2" t="n">
        <f aca="false">E85*2.5</f>
        <v>456.090806500579</v>
      </c>
      <c r="G85" s="2" t="n">
        <f aca="false">F85*0.4462907</f>
        <v>203.549085296708</v>
      </c>
    </row>
    <row r="86" customFormat="false" ht="12.75" hidden="false" customHeight="false" outlineLevel="0" collapsed="false">
      <c r="A86" s="5" t="str">
        <f aca="false">A85</f>
        <v>06MF006</v>
      </c>
      <c r="B86" s="1" t="n">
        <v>7.6</v>
      </c>
      <c r="C86" s="1" t="n">
        <v>7.7</v>
      </c>
      <c r="D86" s="5" t="n">
        <v>162.2</v>
      </c>
      <c r="E86" s="3" t="n">
        <f aca="false">D86*(1/(1-D86*0.000013140897))</f>
        <v>162.546460220477</v>
      </c>
      <c r="F86" s="2" t="n">
        <f aca="false">E86*2.5</f>
        <v>406.366150551192</v>
      </c>
      <c r="G86" s="2" t="n">
        <f aca="false">F86*0.4462907</f>
        <v>181.357433785797</v>
      </c>
    </row>
    <row r="87" customFormat="false" ht="12.75" hidden="false" customHeight="false" outlineLevel="0" collapsed="false">
      <c r="A87" s="5" t="str">
        <f aca="false">A86</f>
        <v>06MF006</v>
      </c>
      <c r="B87" s="1" t="n">
        <v>7.7</v>
      </c>
      <c r="C87" s="1" t="n">
        <v>7.8</v>
      </c>
      <c r="D87" s="5" t="n">
        <v>161.01</v>
      </c>
      <c r="E87" s="3" t="n">
        <f aca="false">D87*(1/(1-D87*0.000013140897))</f>
        <v>161.351389824132</v>
      </c>
      <c r="F87" s="2" t="n">
        <f aca="false">E87*2.5</f>
        <v>403.37847456033</v>
      </c>
      <c r="G87" s="2" t="n">
        <f aca="false">F87*0.4462907</f>
        <v>180.024061776462</v>
      </c>
    </row>
    <row r="88" customFormat="false" ht="12.75" hidden="false" customHeight="false" outlineLevel="0" collapsed="false">
      <c r="A88" s="5" t="str">
        <f aca="false">A87</f>
        <v>06MF006</v>
      </c>
      <c r="B88" s="1" t="n">
        <v>7.8</v>
      </c>
      <c r="C88" s="1" t="n">
        <v>7.90000000000001</v>
      </c>
      <c r="D88" s="5" t="n">
        <v>142</v>
      </c>
      <c r="E88" s="3" t="n">
        <f aca="false">D88*(1/(1-D88*0.000013140897))</f>
        <v>142.265468413124</v>
      </c>
      <c r="F88" s="2" t="n">
        <f aca="false">E88*2.5</f>
        <v>355.663671032811</v>
      </c>
      <c r="G88" s="2" t="n">
        <f aca="false">F88*0.4462907</f>
        <v>158.729388709803</v>
      </c>
    </row>
    <row r="89" customFormat="false" ht="12.75" hidden="false" customHeight="false" outlineLevel="0" collapsed="false">
      <c r="A89" s="5" t="str">
        <f aca="false">A88</f>
        <v>06MF006</v>
      </c>
      <c r="B89" s="1" t="n">
        <v>7.9</v>
      </c>
      <c r="C89" s="1" t="n">
        <v>8.00000000000001</v>
      </c>
      <c r="D89" s="5" t="n">
        <v>157</v>
      </c>
      <c r="E89" s="3" t="n">
        <f aca="false">D89*(1/(1-D89*0.000013140897))</f>
        <v>157.324579617122</v>
      </c>
      <c r="F89" s="2" t="n">
        <f aca="false">E89*2.5</f>
        <v>393.311449042804</v>
      </c>
      <c r="G89" s="2" t="n">
        <f aca="false">F89*0.4462907</f>
        <v>175.531241911328</v>
      </c>
      <c r="H89" s="1" t="n">
        <v>7</v>
      </c>
      <c r="I89" s="1" t="n">
        <v>8</v>
      </c>
      <c r="J89" s="11" t="n">
        <f aca="false">SUM(G80:G89)/10</f>
        <v>191.347474135899</v>
      </c>
    </row>
    <row r="90" customFormat="false" ht="12.75" hidden="false" customHeight="false" outlineLevel="0" collapsed="false">
      <c r="A90" s="5" t="str">
        <f aca="false">A89</f>
        <v>06MF006</v>
      </c>
      <c r="B90" s="1" t="n">
        <v>8</v>
      </c>
      <c r="C90" s="1" t="n">
        <v>8.10000000000001</v>
      </c>
      <c r="D90" s="5" t="n">
        <v>147</v>
      </c>
      <c r="E90" s="3" t="n">
        <f aca="false">D90*(1/(1-D90*0.000013140897))</f>
        <v>147.284511237004</v>
      </c>
      <c r="F90" s="2" t="n">
        <f aca="false">E90*2.5</f>
        <v>368.211278092509</v>
      </c>
      <c r="G90" s="2" t="n">
        <f aca="false">F90*0.4462907</f>
        <v>164.3292690478</v>
      </c>
    </row>
    <row r="91" customFormat="false" ht="12.75" hidden="false" customHeight="false" outlineLevel="0" collapsed="false">
      <c r="A91" s="5" t="str">
        <f aca="false">A90</f>
        <v>06MF006</v>
      </c>
      <c r="B91" s="1" t="n">
        <v>8.1</v>
      </c>
      <c r="C91" s="1" t="n">
        <v>8.2</v>
      </c>
      <c r="D91" s="5" t="n">
        <v>145.02</v>
      </c>
      <c r="E91" s="3" t="n">
        <f aca="false">D91*(1/(1-D91*0.000013140897))</f>
        <v>145.296891251571</v>
      </c>
      <c r="F91" s="2" t="n">
        <f aca="false">E91*2.5</f>
        <v>363.242228128929</v>
      </c>
      <c r="G91" s="2" t="n">
        <f aca="false">F91*0.4462907</f>
        <v>162.111628261219</v>
      </c>
    </row>
    <row r="92" customFormat="false" ht="12.75" hidden="false" customHeight="false" outlineLevel="0" collapsed="false">
      <c r="A92" s="5" t="str">
        <f aca="false">A91</f>
        <v>06MF006</v>
      </c>
      <c r="B92" s="1" t="n">
        <v>8.2</v>
      </c>
      <c r="C92" s="1" t="n">
        <v>8.30000000000001</v>
      </c>
      <c r="D92" s="5" t="n">
        <v>146.98</v>
      </c>
      <c r="E92" s="3" t="n">
        <f aca="false">D92*(1/(1-D92*0.000013140897))</f>
        <v>147.264433749347</v>
      </c>
      <c r="F92" s="2" t="n">
        <f aca="false">E92*2.5</f>
        <v>368.161084373369</v>
      </c>
      <c r="G92" s="2" t="n">
        <f aca="false">F92*0.4462907</f>
        <v>164.30686805775</v>
      </c>
    </row>
    <row r="93" customFormat="false" ht="12.75" hidden="false" customHeight="false" outlineLevel="0" collapsed="false">
      <c r="A93" s="5" t="str">
        <f aca="false">A92</f>
        <v>06MF006</v>
      </c>
      <c r="B93" s="1" t="n">
        <v>8.3</v>
      </c>
      <c r="C93" s="1" t="n">
        <v>8.40000000000001</v>
      </c>
      <c r="D93" s="5" t="n">
        <v>134</v>
      </c>
      <c r="E93" s="3" t="n">
        <f aca="false">D93*(1/(1-D93*0.000013140897))</f>
        <v>134.236374173133</v>
      </c>
      <c r="F93" s="2" t="n">
        <f aca="false">E93*2.5</f>
        <v>335.590935432832</v>
      </c>
      <c r="G93" s="2" t="n">
        <f aca="false">F93*0.4462907</f>
        <v>149.771113487973</v>
      </c>
    </row>
    <row r="94" customFormat="false" ht="12.75" hidden="false" customHeight="false" outlineLevel="0" collapsed="false">
      <c r="A94" s="5" t="str">
        <f aca="false">A93</f>
        <v>06MF006</v>
      </c>
      <c r="B94" s="1" t="n">
        <v>8.4</v>
      </c>
      <c r="C94" s="1" t="n">
        <v>8.50000000000001</v>
      </c>
      <c r="D94" s="5" t="n">
        <v>120</v>
      </c>
      <c r="E94" s="3" t="n">
        <f aca="false">D94*(1/(1-D94*0.000013140897))</f>
        <v>120.189527784612</v>
      </c>
      <c r="F94" s="2" t="n">
        <f aca="false">E94*2.5</f>
        <v>300.473819461529</v>
      </c>
      <c r="G94" s="2" t="n">
        <f aca="false">F94*0.4462907</f>
        <v>134.098671219159</v>
      </c>
    </row>
    <row r="95" customFormat="false" ht="12.75" hidden="false" customHeight="false" outlineLevel="0" collapsed="false">
      <c r="A95" s="5" t="str">
        <f aca="false">A94</f>
        <v>06MF006</v>
      </c>
      <c r="B95" s="1" t="n">
        <v>8.5</v>
      </c>
      <c r="C95" s="1" t="n">
        <v>8.60000000000001</v>
      </c>
      <c r="D95" s="5" t="n">
        <v>110</v>
      </c>
      <c r="E95" s="3" t="n">
        <f aca="false">D95*(1/(1-D95*0.000013140897))</f>
        <v>110.159235027721</v>
      </c>
      <c r="F95" s="2" t="n">
        <f aca="false">E95*2.5</f>
        <v>275.398087569302</v>
      </c>
      <c r="G95" s="2" t="n">
        <f aca="false">F95*0.4462907</f>
        <v>122.907605279965</v>
      </c>
    </row>
    <row r="96" customFormat="false" ht="12.75" hidden="false" customHeight="false" outlineLevel="0" collapsed="false">
      <c r="A96" s="5" t="str">
        <f aca="false">A95</f>
        <v>06MF006</v>
      </c>
      <c r="B96" s="1" t="n">
        <v>8.6</v>
      </c>
      <c r="C96" s="1" t="n">
        <v>8.70000000000001</v>
      </c>
      <c r="D96" s="5" t="n">
        <v>128.81</v>
      </c>
      <c r="E96" s="3" t="n">
        <f aca="false">D96*(1/(1-D96*0.000013140897))</f>
        <v>129.028403661872</v>
      </c>
      <c r="F96" s="2" t="n">
        <f aca="false">E96*2.5</f>
        <v>322.57100915468</v>
      </c>
      <c r="G96" s="2" t="n">
        <f aca="false">F96*0.4462907</f>
        <v>143.960441475348</v>
      </c>
    </row>
    <row r="97" customFormat="false" ht="12.75" hidden="false" customHeight="false" outlineLevel="0" collapsed="false">
      <c r="A97" s="5" t="str">
        <f aca="false">A96</f>
        <v>06MF006</v>
      </c>
      <c r="B97" s="1" t="n">
        <v>8.7</v>
      </c>
      <c r="C97" s="1" t="n">
        <v>8.80000000000001</v>
      </c>
      <c r="D97" s="5" t="n">
        <v>116.13</v>
      </c>
      <c r="E97" s="3" t="n">
        <f aca="false">D97*(1/(1-D97*0.000013140897))</f>
        <v>116.30749132262</v>
      </c>
      <c r="F97" s="2" t="n">
        <f aca="false">E97*2.5</f>
        <v>290.76872830655</v>
      </c>
      <c r="G97" s="2" t="n">
        <f aca="false">F97*0.4462907</f>
        <v>129.76737929404</v>
      </c>
    </row>
    <row r="98" customFormat="false" ht="12.75" hidden="false" customHeight="false" outlineLevel="0" collapsed="false">
      <c r="A98" s="5" t="str">
        <f aca="false">A97</f>
        <v>06MF006</v>
      </c>
      <c r="B98" s="1" t="n">
        <v>8.8</v>
      </c>
      <c r="C98" s="1" t="n">
        <v>8.90000000000001</v>
      </c>
      <c r="D98" s="5" t="n">
        <v>87.29</v>
      </c>
      <c r="E98" s="3" t="n">
        <f aca="false">D98*(1/(1-D98*0.000013140897))</f>
        <v>87.3902426294076</v>
      </c>
      <c r="F98" s="2" t="n">
        <f aca="false">E98*2.5</f>
        <v>218.475606573519</v>
      </c>
      <c r="G98" s="2" t="n">
        <f aca="false">F98*0.4462907</f>
        <v>97.5036313906204</v>
      </c>
    </row>
    <row r="99" customFormat="false" ht="12.75" hidden="false" customHeight="false" outlineLevel="0" collapsed="false">
      <c r="A99" s="5" t="str">
        <f aca="false">A98</f>
        <v>06MF006</v>
      </c>
      <c r="B99" s="1" t="n">
        <v>8.9</v>
      </c>
      <c r="C99" s="1" t="n">
        <v>9.00000000000001</v>
      </c>
      <c r="D99" s="5" t="n">
        <v>105</v>
      </c>
      <c r="E99" s="3" t="n">
        <f aca="false">D99*(1/(1-D99*0.000013140897))</f>
        <v>105.145078567989</v>
      </c>
      <c r="F99" s="2" t="n">
        <f aca="false">E99*2.5</f>
        <v>262.862696419974</v>
      </c>
      <c r="G99" s="2" t="n">
        <f aca="false">F99*0.4462907</f>
        <v>117.313176789158</v>
      </c>
      <c r="H99" s="1" t="n">
        <v>8</v>
      </c>
      <c r="I99" s="1" t="n">
        <v>9</v>
      </c>
      <c r="J99" s="11" t="n">
        <f aca="false">SUM(G90:G99)/10</f>
        <v>138.606978430303</v>
      </c>
    </row>
    <row r="100" customFormat="false" ht="12.75" hidden="false" customHeight="false" outlineLevel="0" collapsed="false">
      <c r="A100" s="5" t="str">
        <f aca="false">A99</f>
        <v>06MF006</v>
      </c>
      <c r="B100" s="1" t="n">
        <v>9</v>
      </c>
      <c r="C100" s="1" t="n">
        <v>9.10000000000001</v>
      </c>
      <c r="D100" s="5" t="n">
        <v>89.16</v>
      </c>
      <c r="E100" s="3" t="n">
        <f aca="false">D100*(1/(1-D100*0.000013140897))</f>
        <v>89.2645861718815</v>
      </c>
      <c r="F100" s="2" t="n">
        <f aca="false">E100*2.5</f>
        <v>223.161465429704</v>
      </c>
      <c r="G100" s="2" t="n">
        <f aca="false">F100*0.4462907</f>
        <v>99.5948866196483</v>
      </c>
    </row>
    <row r="101" customFormat="false" ht="12.75" hidden="false" customHeight="false" outlineLevel="0" collapsed="false">
      <c r="A101" s="5" t="str">
        <f aca="false">A100</f>
        <v>06MF006</v>
      </c>
      <c r="B101" s="1" t="n">
        <v>9.1</v>
      </c>
      <c r="C101" s="1" t="n">
        <v>9.20000000000001</v>
      </c>
      <c r="D101" s="5" t="n">
        <v>101</v>
      </c>
      <c r="E101" s="3" t="n">
        <f aca="false">D101*(1/(1-D101*0.000013140897))</f>
        <v>101.134228442393</v>
      </c>
      <c r="F101" s="2" t="n">
        <f aca="false">E101*2.5</f>
        <v>252.835571105982</v>
      </c>
      <c r="G101" s="2" t="n">
        <f aca="false">F101*0.4462907</f>
        <v>112.838164013788</v>
      </c>
    </row>
    <row r="102" customFormat="false" ht="12.75" hidden="false" customHeight="false" outlineLevel="0" collapsed="false">
      <c r="A102" s="5" t="str">
        <f aca="false">A101</f>
        <v>06MF006</v>
      </c>
      <c r="B102" s="1" t="n">
        <v>9.2</v>
      </c>
      <c r="C102" s="1" t="n">
        <v>9.30000000000001</v>
      </c>
      <c r="D102" s="5" t="n">
        <v>99.02</v>
      </c>
      <c r="E102" s="3" t="n">
        <f aca="false">D102*(1/(1-D102*0.000013140897))</f>
        <v>99.1490138490251</v>
      </c>
      <c r="F102" s="2" t="n">
        <f aca="false">E102*2.5</f>
        <v>247.872534622563</v>
      </c>
      <c r="G102" s="2" t="n">
        <f aca="false">F102*0.4462907</f>
        <v>110.623206987478</v>
      </c>
    </row>
    <row r="103" customFormat="false" ht="12.75" hidden="false" customHeight="false" outlineLevel="0" collapsed="false">
      <c r="A103" s="5" t="str">
        <f aca="false">A102</f>
        <v>06MF006</v>
      </c>
      <c r="B103" s="1" t="n">
        <v>9.3</v>
      </c>
      <c r="C103" s="1" t="n">
        <v>9.40000000000001</v>
      </c>
      <c r="D103" s="5" t="n">
        <v>113.85</v>
      </c>
      <c r="E103" s="3" t="n">
        <f aca="false">D103*(1/(1-D103*0.000013140897))</f>
        <v>114.020585185386</v>
      </c>
      <c r="F103" s="2" t="n">
        <f aca="false">E103*2.5</f>
        <v>285.051462963466</v>
      </c>
      <c r="G103" s="2" t="n">
        <f aca="false">F103*0.4462907</f>
        <v>127.215816941989</v>
      </c>
    </row>
    <row r="104" customFormat="false" ht="12.75" hidden="false" customHeight="false" outlineLevel="0" collapsed="false">
      <c r="A104" s="5" t="str">
        <f aca="false">A103</f>
        <v>06MF006</v>
      </c>
      <c r="B104" s="1" t="n">
        <v>9.4</v>
      </c>
      <c r="C104" s="1" t="n">
        <v>9.50000000000001</v>
      </c>
      <c r="D104" s="5" t="n">
        <v>98</v>
      </c>
      <c r="E104" s="3" t="n">
        <f aca="false">D104*(1/(1-D104*0.000013140897))</f>
        <v>98.1263679123846</v>
      </c>
      <c r="F104" s="2" t="n">
        <f aca="false">E104*2.5</f>
        <v>245.315919780962</v>
      </c>
      <c r="G104" s="2" t="n">
        <f aca="false">F104*0.4462907</f>
        <v>109.482213560189</v>
      </c>
    </row>
    <row r="105" customFormat="false" ht="12.75" hidden="false" customHeight="false" outlineLevel="0" collapsed="false">
      <c r="A105" s="5" t="str">
        <f aca="false">A104</f>
        <v>06MF006</v>
      </c>
      <c r="B105" s="1" t="n">
        <v>9.5</v>
      </c>
      <c r="C105" s="1" t="n">
        <v>9.60000000000001</v>
      </c>
      <c r="D105" s="5" t="n">
        <v>89.09</v>
      </c>
      <c r="E105" s="3" t="n">
        <f aca="false">D105*(1/(1-D105*0.000013140897))</f>
        <v>89.1944219178384</v>
      </c>
      <c r="F105" s="2" t="n">
        <f aca="false">E105*2.5</f>
        <v>222.986054794596</v>
      </c>
      <c r="G105" s="2" t="n">
        <f aca="false">F105*0.4462907</f>
        <v>99.5166024845185</v>
      </c>
    </row>
    <row r="106" customFormat="false" ht="12.75" hidden="false" customHeight="false" outlineLevel="0" collapsed="false">
      <c r="A106" s="5" t="str">
        <f aca="false">A105</f>
        <v>06MF006</v>
      </c>
      <c r="B106" s="1" t="n">
        <v>9.6</v>
      </c>
      <c r="C106" s="1" t="n">
        <v>9.70000000000001</v>
      </c>
      <c r="D106" s="5" t="n">
        <v>94</v>
      </c>
      <c r="E106" s="3" t="n">
        <f aca="false">D106*(1/(1-D106*0.000013140897))</f>
        <v>94.116256571161</v>
      </c>
      <c r="F106" s="2" t="n">
        <f aca="false">E106*2.5</f>
        <v>235.290641427902</v>
      </c>
      <c r="G106" s="2" t="n">
        <f aca="false">F106*0.4462907</f>
        <v>105.008025066308</v>
      </c>
    </row>
    <row r="107" customFormat="false" ht="12.75" hidden="false" customHeight="false" outlineLevel="0" collapsed="false">
      <c r="A107" s="5" t="str">
        <f aca="false">A106</f>
        <v>06MF006</v>
      </c>
      <c r="B107" s="1" t="n">
        <v>9.7</v>
      </c>
      <c r="C107" s="1" t="n">
        <v>9.80000000000001</v>
      </c>
      <c r="D107" s="5" t="n">
        <v>88.06</v>
      </c>
      <c r="E107" s="3" t="n">
        <f aca="false">D107*(1/(1-D107*0.000013140897))</f>
        <v>88.1620199777794</v>
      </c>
      <c r="F107" s="2" t="n">
        <f aca="false">E107*2.5</f>
        <v>220.405049944448</v>
      </c>
      <c r="G107" s="2" t="n">
        <f aca="false">F107*0.4462907</f>
        <v>98.3647240232428</v>
      </c>
    </row>
    <row r="108" customFormat="false" ht="12.75" hidden="false" customHeight="false" outlineLevel="0" collapsed="false">
      <c r="A108" s="5" t="str">
        <f aca="false">A107</f>
        <v>06MF006</v>
      </c>
      <c r="B108" s="1" t="n">
        <v>9.8</v>
      </c>
      <c r="C108" s="1" t="n">
        <v>9.90000000000001</v>
      </c>
      <c r="D108" s="5" t="n">
        <v>108.79</v>
      </c>
      <c r="E108" s="3" t="n">
        <f aca="false">D108*(1/(1-D108*0.000013140897))</f>
        <v>108.945748644485</v>
      </c>
      <c r="F108" s="2" t="n">
        <f aca="false">E108*2.5</f>
        <v>272.364371611213</v>
      </c>
      <c r="G108" s="2" t="n">
        <f aca="false">F108*0.4462907</f>
        <v>121.553686061429</v>
      </c>
    </row>
    <row r="109" customFormat="false" ht="12.75" hidden="false" customHeight="false" outlineLevel="0" collapsed="false">
      <c r="A109" s="5" t="str">
        <f aca="false">A108</f>
        <v>06MF006</v>
      </c>
      <c r="B109" s="1" t="n">
        <v>9.9</v>
      </c>
      <c r="C109" s="1" t="n">
        <v>10</v>
      </c>
      <c r="D109" s="5" t="n">
        <v>95</v>
      </c>
      <c r="E109" s="3" t="n">
        <f aca="false">D109*(1/(1-D109*0.000013140897))</f>
        <v>95.118744834721</v>
      </c>
      <c r="F109" s="2" t="n">
        <f aca="false">E109*2.5</f>
        <v>237.796862086803</v>
      </c>
      <c r="G109" s="2" t="n">
        <f aca="false">F109*0.4462907</f>
        <v>106.126528038523</v>
      </c>
      <c r="H109" s="1" t="n">
        <v>9</v>
      </c>
      <c r="I109" s="1" t="n">
        <v>10</v>
      </c>
      <c r="J109" s="11" t="n">
        <f aca="false">SUM(G100:G109)/10</f>
        <v>109.032385379711</v>
      </c>
    </row>
    <row r="110" customFormat="false" ht="12.75" hidden="false" customHeight="false" outlineLevel="0" collapsed="false">
      <c r="A110" s="5" t="str">
        <f aca="false">A109</f>
        <v>06MF006</v>
      </c>
      <c r="B110" s="1" t="n">
        <v>10</v>
      </c>
      <c r="C110" s="1" t="n">
        <v>10.1</v>
      </c>
      <c r="D110" s="5" t="n">
        <v>114.8</v>
      </c>
      <c r="E110" s="3" t="n">
        <f aca="false">D110*(1/(1-D110*0.000013140897))</f>
        <v>114.97344606359</v>
      </c>
      <c r="F110" s="2" t="n">
        <f aca="false">E110*2.5</f>
        <v>287.433615158975</v>
      </c>
      <c r="G110" s="2" t="n">
        <f aca="false">F110*0.4462907</f>
        <v>128.27894931283</v>
      </c>
    </row>
    <row r="111" customFormat="false" ht="12.75" hidden="false" customHeight="false" outlineLevel="0" collapsed="false">
      <c r="A111" s="5" t="str">
        <f aca="false">A110</f>
        <v>06MF006</v>
      </c>
      <c r="B111" s="1" t="n">
        <v>10.1</v>
      </c>
      <c r="C111" s="1" t="n">
        <v>10.2</v>
      </c>
      <c r="D111" s="5" t="n">
        <v>87</v>
      </c>
      <c r="E111" s="3" t="n">
        <f aca="false">D111*(1/(1-D111*0.000013140897))</f>
        <v>87.0995772919325</v>
      </c>
      <c r="F111" s="2" t="n">
        <f aca="false">E111*2.5</f>
        <v>217.748943229831</v>
      </c>
      <c r="G111" s="2" t="n">
        <f aca="false">F111*0.4462907</f>
        <v>97.1793282983016</v>
      </c>
    </row>
    <row r="112" customFormat="false" ht="12.75" hidden="false" customHeight="false" outlineLevel="0" collapsed="false">
      <c r="A112" s="5" t="str">
        <f aca="false">A111</f>
        <v>06MF006</v>
      </c>
      <c r="B112" s="1" t="n">
        <v>10.2</v>
      </c>
      <c r="C112" s="1" t="n">
        <v>10.3</v>
      </c>
      <c r="D112" s="5" t="n">
        <v>114.72</v>
      </c>
      <c r="E112" s="3" t="n">
        <f aca="false">D112*(1/(1-D112*0.000013140897))</f>
        <v>114.893204228785</v>
      </c>
      <c r="F112" s="2" t="n">
        <f aca="false">E112*2.5</f>
        <v>287.233010571963</v>
      </c>
      <c r="G112" s="2" t="n">
        <f aca="false">F112*0.4462907</f>
        <v>128.189421351269</v>
      </c>
    </row>
    <row r="113" customFormat="false" ht="12.75" hidden="false" customHeight="false" outlineLevel="0" collapsed="false">
      <c r="A113" s="5" t="str">
        <f aca="false">A112</f>
        <v>06MF006</v>
      </c>
      <c r="B113" s="1" t="n">
        <v>10.3</v>
      </c>
      <c r="C113" s="1" t="n">
        <v>10.4</v>
      </c>
      <c r="D113" s="5" t="n">
        <v>130.84</v>
      </c>
      <c r="E113" s="3" t="n">
        <f aca="false">D113*(1/(1-D113*0.000013140897))</f>
        <v>131.065347856377</v>
      </c>
      <c r="F113" s="2" t="n">
        <f aca="false">E113*2.5</f>
        <v>327.663369640943</v>
      </c>
      <c r="G113" s="2" t="n">
        <f aca="false">F113*0.4462907</f>
        <v>146.233114601415</v>
      </c>
    </row>
    <row r="114" customFormat="false" ht="12.75" hidden="false" customHeight="false" outlineLevel="0" collapsed="false">
      <c r="A114" s="5" t="str">
        <f aca="false">A113</f>
        <v>06MF006</v>
      </c>
      <c r="B114" s="1" t="n">
        <v>10.4</v>
      </c>
      <c r="C114" s="1" t="n">
        <v>10.5</v>
      </c>
      <c r="D114" s="5" t="n">
        <v>111</v>
      </c>
      <c r="E114" s="3" t="n">
        <f aca="false">D114*(1/(1-D114*0.000013140897))</f>
        <v>111.162145503784</v>
      </c>
      <c r="F114" s="2" t="n">
        <f aca="false">E114*2.5</f>
        <v>277.905363759461</v>
      </c>
      <c r="G114" s="2" t="n">
        <f aca="false">F114*0.4462907</f>
        <v>124.026579325965</v>
      </c>
    </row>
    <row r="115" customFormat="false" ht="12.75" hidden="false" customHeight="false" outlineLevel="0" collapsed="false">
      <c r="A115" s="5" t="str">
        <f aca="false">A114</f>
        <v>06MF006</v>
      </c>
      <c r="B115" s="1" t="n">
        <v>10.5</v>
      </c>
      <c r="C115" s="1" t="n">
        <v>10.6</v>
      </c>
      <c r="D115" s="5" t="n">
        <v>135.75</v>
      </c>
      <c r="E115" s="3" t="n">
        <f aca="false">D115*(1/(1-D115*0.000013140897))</f>
        <v>135.992594029075</v>
      </c>
      <c r="F115" s="2" t="n">
        <f aca="false">E115*2.5</f>
        <v>339.981485072686</v>
      </c>
      <c r="G115" s="2" t="n">
        <f aca="false">F115*0.4462907</f>
        <v>151.730574960129</v>
      </c>
    </row>
    <row r="116" customFormat="false" ht="12.75" hidden="false" customHeight="false" outlineLevel="0" collapsed="false">
      <c r="A116" s="5" t="str">
        <f aca="false">A115</f>
        <v>06MF006</v>
      </c>
      <c r="B116" s="1" t="n">
        <v>10.6</v>
      </c>
      <c r="C116" s="1" t="n">
        <v>10.7</v>
      </c>
      <c r="D116" s="5" t="n">
        <v>143</v>
      </c>
      <c r="E116" s="3" t="n">
        <f aca="false">D116*(1/(1-D116*0.000013140897))</f>
        <v>143.269224114783</v>
      </c>
      <c r="F116" s="2" t="n">
        <f aca="false">E116*2.5</f>
        <v>358.173060286957</v>
      </c>
      <c r="G116" s="2" t="n">
        <f aca="false">F116*0.4462907</f>
        <v>159.849305796608</v>
      </c>
    </row>
    <row r="117" customFormat="false" ht="12.75" hidden="false" customHeight="false" outlineLevel="0" collapsed="false">
      <c r="A117" s="5" t="str">
        <f aca="false">A116</f>
        <v>06MF006</v>
      </c>
      <c r="B117" s="1" t="n">
        <v>10.7</v>
      </c>
      <c r="C117" s="1" t="n">
        <v>10.8</v>
      </c>
      <c r="D117" s="5" t="n">
        <v>141.02</v>
      </c>
      <c r="E117" s="3" t="n">
        <f aca="false">D117*(1/(1-D117*0.000013140897))</f>
        <v>141.281813467379</v>
      </c>
      <c r="F117" s="2" t="n">
        <f aca="false">E117*2.5</f>
        <v>353.204533668447</v>
      </c>
      <c r="G117" s="2" t="n">
        <f aca="false">F117*0.4462907</f>
        <v>157.631898574065</v>
      </c>
    </row>
    <row r="118" customFormat="false" ht="12.75" hidden="false" customHeight="false" outlineLevel="0" collapsed="false">
      <c r="A118" s="5" t="str">
        <f aca="false">A117</f>
        <v>06MF006</v>
      </c>
      <c r="B118" s="1" t="n">
        <v>10.8</v>
      </c>
      <c r="C118" s="1" t="n">
        <v>10.9</v>
      </c>
      <c r="D118" s="5" t="n">
        <v>112.29</v>
      </c>
      <c r="E118" s="3" t="n">
        <f aca="false">D118*(1/(1-D118*0.000013140897))</f>
        <v>112.455939007947</v>
      </c>
      <c r="F118" s="2" t="n">
        <f aca="false">E118*2.5</f>
        <v>281.139847519868</v>
      </c>
      <c r="G118" s="2" t="n">
        <f aca="false">F118*0.4462907</f>
        <v>125.470099347535</v>
      </c>
    </row>
    <row r="119" customFormat="false" ht="12.75" hidden="false" customHeight="false" outlineLevel="0" collapsed="false">
      <c r="A119" s="5" t="str">
        <f aca="false">A118</f>
        <v>06MF006</v>
      </c>
      <c r="B119" s="1" t="n">
        <v>10.9</v>
      </c>
      <c r="C119" s="1" t="n">
        <v>11</v>
      </c>
      <c r="D119" s="5" t="n">
        <v>136</v>
      </c>
      <c r="E119" s="3" t="n">
        <f aca="false">D119*(1/(1-D119*0.000013140897))</f>
        <v>136.24348918553</v>
      </c>
      <c r="F119" s="2" t="n">
        <f aca="false">E119*2.5</f>
        <v>340.608722963825</v>
      </c>
      <c r="G119" s="2" t="n">
        <f aca="false">F119*0.4462907</f>
        <v>152.010505397631</v>
      </c>
      <c r="H119" s="1" t="n">
        <v>10</v>
      </c>
      <c r="I119" s="1" t="n">
        <v>11</v>
      </c>
      <c r="J119" s="11" t="n">
        <f aca="false">SUM(G110:G119)/10</f>
        <v>137.059977696575</v>
      </c>
    </row>
    <row r="120" customFormat="false" ht="12.75" hidden="false" customHeight="false" outlineLevel="0" collapsed="false">
      <c r="A120" s="5" t="str">
        <f aca="false">A119</f>
        <v>06MF006</v>
      </c>
      <c r="B120" s="1" t="n">
        <v>11</v>
      </c>
      <c r="C120" s="1" t="n">
        <v>11.1</v>
      </c>
      <c r="D120" s="5" t="n">
        <v>101.34</v>
      </c>
      <c r="E120" s="3" t="n">
        <f aca="false">D120*(1/(1-D120*0.000013140897))</f>
        <v>101.475134284315</v>
      </c>
      <c r="F120" s="2" t="n">
        <f aca="false">E120*2.5</f>
        <v>253.687835710787</v>
      </c>
      <c r="G120" s="2" t="n">
        <f aca="false">F120*0.4462907</f>
        <v>113.218521780852</v>
      </c>
    </row>
    <row r="121" customFormat="false" ht="12.75" hidden="false" customHeight="false" outlineLevel="0" collapsed="false">
      <c r="A121" s="5" t="str">
        <f aca="false">A120</f>
        <v>06MF006</v>
      </c>
      <c r="B121" s="1" t="n">
        <v>11.1</v>
      </c>
      <c r="C121" s="1" t="n">
        <v>11.2</v>
      </c>
      <c r="D121" s="5" t="n">
        <v>93</v>
      </c>
      <c r="E121" s="3" t="n">
        <f aca="false">D121*(1/(1-D121*0.000013140897))</f>
        <v>93.1137946870293</v>
      </c>
      <c r="F121" s="2" t="n">
        <f aca="false">E121*2.5</f>
        <v>232.784486717573</v>
      </c>
      <c r="G121" s="2" t="n">
        <f aca="false">F121*0.4462907</f>
        <v>103.889551526326</v>
      </c>
    </row>
    <row r="122" customFormat="false" ht="12.75" hidden="false" customHeight="false" outlineLevel="0" collapsed="false">
      <c r="A122" s="5" t="str">
        <f aca="false">A121</f>
        <v>06MF006</v>
      </c>
      <c r="B122" s="1" t="n">
        <v>11.2</v>
      </c>
      <c r="C122" s="1" t="n">
        <v>11.3</v>
      </c>
      <c r="D122" s="5" t="n">
        <v>78.15</v>
      </c>
      <c r="E122" s="3" t="n">
        <f aca="false">D122*(1/(1-D122*0.000013140897))</f>
        <v>78.2303395155653</v>
      </c>
      <c r="F122" s="2" t="n">
        <f aca="false">E122*2.5</f>
        <v>195.575848788913</v>
      </c>
      <c r="G122" s="2" t="n">
        <f aca="false">F122*0.4462907</f>
        <v>87.2836824590983</v>
      </c>
    </row>
    <row r="123" customFormat="false" ht="12.75" hidden="false" customHeight="false" outlineLevel="0" collapsed="false">
      <c r="A123" s="5" t="str">
        <f aca="false">A122</f>
        <v>06MF006</v>
      </c>
      <c r="B123" s="1" t="n">
        <v>11.3</v>
      </c>
      <c r="C123" s="1" t="n">
        <v>11.4</v>
      </c>
      <c r="D123" s="5" t="n">
        <v>88.89</v>
      </c>
      <c r="E123" s="3" t="n">
        <f aca="false">D123*(1/(1-D123*0.000013140897))</f>
        <v>88.9939533326775</v>
      </c>
      <c r="F123" s="2" t="n">
        <f aca="false">E123*2.5</f>
        <v>222.484883331694</v>
      </c>
      <c r="G123" s="2" t="n">
        <f aca="false">F123*0.4462907</f>
        <v>99.29293432152</v>
      </c>
    </row>
    <row r="124" customFormat="false" ht="12.75" hidden="false" customHeight="false" outlineLevel="0" collapsed="false">
      <c r="A124" s="5" t="str">
        <f aca="false">A123</f>
        <v>06MF006</v>
      </c>
      <c r="B124" s="1" t="n">
        <v>11.4</v>
      </c>
      <c r="C124" s="1" t="n">
        <v>11.5</v>
      </c>
      <c r="D124" s="5" t="n">
        <v>86</v>
      </c>
      <c r="E124" s="3" t="n">
        <f aca="false">D124*(1/(1-D124*0.000013140897))</f>
        <v>86.0973000346491</v>
      </c>
      <c r="F124" s="2" t="n">
        <f aca="false">E124*2.5</f>
        <v>215.243250086623</v>
      </c>
      <c r="G124" s="2" t="n">
        <f aca="false">F124*0.4462907</f>
        <v>96.0610607514339</v>
      </c>
    </row>
    <row r="125" customFormat="false" ht="12.75" hidden="false" customHeight="false" outlineLevel="0" collapsed="false">
      <c r="A125" s="5" t="str">
        <f aca="false">A124</f>
        <v>06MF006</v>
      </c>
      <c r="B125" s="1" t="n">
        <v>11.5</v>
      </c>
      <c r="C125" s="1" t="n">
        <v>11.6</v>
      </c>
      <c r="D125" s="5" t="n">
        <v>92.93</v>
      </c>
      <c r="E125" s="3" t="n">
        <f aca="false">D125*(1/(1-D125*0.000013140897))</f>
        <v>93.0436233430228</v>
      </c>
      <c r="F125" s="2" t="n">
        <f aca="false">E125*2.5</f>
        <v>232.609058357557</v>
      </c>
      <c r="G125" s="2" t="n">
        <f aca="false">F125*0.4462907</f>
        <v>103.811259480735</v>
      </c>
    </row>
    <row r="126" customFormat="false" ht="12.75" hidden="false" customHeight="false" outlineLevel="0" collapsed="false">
      <c r="A126" s="5" t="str">
        <f aca="false">A125</f>
        <v>06MF006</v>
      </c>
      <c r="B126" s="1" t="n">
        <v>11.6</v>
      </c>
      <c r="C126" s="1" t="n">
        <v>11.7</v>
      </c>
      <c r="D126" s="5" t="n">
        <v>115</v>
      </c>
      <c r="E126" s="3" t="n">
        <f aca="false">D126*(1/(1-D126*0.000013140897))</f>
        <v>115.174051389834</v>
      </c>
      <c r="F126" s="2" t="n">
        <f aca="false">E126*2.5</f>
        <v>287.935128474586</v>
      </c>
      <c r="G126" s="2" t="n">
        <f aca="false">F126*0.4462907</f>
        <v>128.502770041513</v>
      </c>
    </row>
    <row r="127" customFormat="false" ht="12.75" hidden="false" customHeight="false" outlineLevel="0" collapsed="false">
      <c r="A127" s="5" t="str">
        <f aca="false">A126</f>
        <v>06MF006</v>
      </c>
      <c r="B127" s="1" t="n">
        <v>11.7</v>
      </c>
      <c r="C127" s="1" t="n">
        <v>11.8</v>
      </c>
      <c r="D127" s="5" t="n">
        <v>125.89</v>
      </c>
      <c r="E127" s="3" t="n">
        <f aca="false">D127*(1/(1-D127*0.000013140897))</f>
        <v>126.098605872376</v>
      </c>
      <c r="F127" s="2" t="n">
        <f aca="false">E127*2.5</f>
        <v>315.24651468094</v>
      </c>
      <c r="G127" s="2" t="n">
        <f aca="false">F127*0.4462907</f>
        <v>140.691587709517</v>
      </c>
    </row>
    <row r="128" customFormat="false" ht="12.75" hidden="false" customHeight="false" outlineLevel="0" collapsed="false">
      <c r="A128" s="5" t="str">
        <f aca="false">A127</f>
        <v>06MF006</v>
      </c>
      <c r="B128" s="1" t="n">
        <v>11.8</v>
      </c>
      <c r="C128" s="1" t="n">
        <v>11.9</v>
      </c>
      <c r="D128" s="5" t="n">
        <v>115.11</v>
      </c>
      <c r="E128" s="3" t="n">
        <f aca="false">D128*(1/(1-D128*0.000013140897))</f>
        <v>115.284384769411</v>
      </c>
      <c r="F128" s="2" t="n">
        <f aca="false">E128*2.5</f>
        <v>288.210961923527</v>
      </c>
      <c r="G128" s="2" t="n">
        <f aca="false">F128*0.4462907</f>
        <v>128.625871944524</v>
      </c>
    </row>
    <row r="129" customFormat="false" ht="12.75" hidden="false" customHeight="false" outlineLevel="0" collapsed="false">
      <c r="A129" s="5" t="str">
        <f aca="false">A128</f>
        <v>06MF006</v>
      </c>
      <c r="B129" s="1" t="n">
        <v>11.9</v>
      </c>
      <c r="C129" s="1" t="n">
        <v>12</v>
      </c>
      <c r="D129" s="5" t="n">
        <v>118</v>
      </c>
      <c r="E129" s="3" t="n">
        <f aca="false">D129*(1/(1-D129*0.000013140897))</f>
        <v>118.183258014442</v>
      </c>
      <c r="F129" s="2" t="n">
        <f aca="false">E129*2.5</f>
        <v>295.458145036104</v>
      </c>
      <c r="G129" s="2" t="n">
        <f aca="false">F129*0.4462907</f>
        <v>131.860222368864</v>
      </c>
      <c r="H129" s="1" t="n">
        <v>11</v>
      </c>
      <c r="I129" s="1" t="n">
        <v>12</v>
      </c>
      <c r="J129" s="11" t="n">
        <f aca="false">SUM(G120:G129)/10</f>
        <v>113.323746238438</v>
      </c>
    </row>
    <row r="130" customFormat="false" ht="12.75" hidden="false" customHeight="false" outlineLevel="0" collapsed="false">
      <c r="A130" s="5" t="str">
        <f aca="false">A129</f>
        <v>06MF006</v>
      </c>
      <c r="B130" s="1" t="n">
        <v>12</v>
      </c>
      <c r="C130" s="1" t="n">
        <v>12.1</v>
      </c>
      <c r="D130" s="5" t="n">
        <v>87.3</v>
      </c>
      <c r="E130" s="3" t="n">
        <f aca="false">D130*(1/(1-D130*0.000013140897))</f>
        <v>87.4002656116377</v>
      </c>
      <c r="F130" s="2" t="n">
        <f aca="false">E130*2.5</f>
        <v>218.500664029094</v>
      </c>
      <c r="G130" s="2" t="n">
        <f aca="false">F130*0.4462907</f>
        <v>97.5148143000093</v>
      </c>
    </row>
    <row r="131" customFormat="false" ht="12.75" hidden="false" customHeight="false" outlineLevel="0" collapsed="false">
      <c r="A131" s="5" t="str">
        <f aca="false">A130</f>
        <v>06MF006</v>
      </c>
      <c r="B131" s="1" t="n">
        <v>12.1</v>
      </c>
      <c r="C131" s="1" t="n">
        <v>12.2</v>
      </c>
      <c r="D131" s="5" t="n">
        <v>75</v>
      </c>
      <c r="E131" s="3" t="n">
        <f aca="false">D131*(1/(1-D131*0.000013140897))</f>
        <v>75.0739904682091</v>
      </c>
      <c r="F131" s="2" t="n">
        <f aca="false">E131*2.5</f>
        <v>187.684976170523</v>
      </c>
      <c r="G131" s="2" t="n">
        <f aca="false">F131*0.4462907</f>
        <v>83.762059394626</v>
      </c>
    </row>
    <row r="132" customFormat="false" ht="12.75" hidden="false" customHeight="false" outlineLevel="0" collapsed="false">
      <c r="A132" s="5" t="str">
        <f aca="false">A131</f>
        <v>06MF006</v>
      </c>
      <c r="B132" s="1" t="n">
        <v>12.2</v>
      </c>
      <c r="C132" s="1" t="n">
        <v>12.3</v>
      </c>
      <c r="D132" s="5" t="n">
        <v>108.67</v>
      </c>
      <c r="E132" s="3" t="n">
        <f aca="false">D132*(1/(1-D132*0.000013140897))</f>
        <v>108.825404993808</v>
      </c>
      <c r="F132" s="2" t="n">
        <f aca="false">E132*2.5</f>
        <v>272.063512484521</v>
      </c>
      <c r="G132" s="2" t="n">
        <f aca="false">F132*0.4462907</f>
        <v>121.419415431175</v>
      </c>
    </row>
    <row r="133" customFormat="false" ht="12.75" hidden="false" customHeight="false" outlineLevel="0" collapsed="false">
      <c r="A133" s="5" t="str">
        <f aca="false">A132</f>
        <v>06MF006</v>
      </c>
      <c r="B133" s="1" t="n">
        <v>12.3</v>
      </c>
      <c r="C133" s="1" t="n">
        <v>12.4</v>
      </c>
      <c r="D133" s="5" t="n">
        <v>92.17</v>
      </c>
      <c r="E133" s="3" t="n">
        <f aca="false">D133*(1/(1-D133*0.000013140897))</f>
        <v>92.281771356311</v>
      </c>
      <c r="F133" s="2" t="n">
        <f aca="false">E133*2.5</f>
        <v>230.704428390778</v>
      </c>
      <c r="G133" s="2" t="n">
        <f aca="false">F133*0.4462907</f>
        <v>102.96124083962</v>
      </c>
    </row>
    <row r="134" customFormat="false" ht="12.75" hidden="false" customHeight="false" outlineLevel="0" collapsed="false">
      <c r="A134" s="5" t="str">
        <f aca="false">A133</f>
        <v>06MF006</v>
      </c>
      <c r="B134" s="1" t="n">
        <v>12.4</v>
      </c>
      <c r="C134" s="1" t="n">
        <v>12.5</v>
      </c>
      <c r="D134" s="5" t="n">
        <v>83</v>
      </c>
      <c r="E134" s="3" t="n">
        <f aca="false">D134*(1/(1-D134*0.000013140897))</f>
        <v>83.0906264852376</v>
      </c>
      <c r="F134" s="2" t="n">
        <f aca="false">E134*2.5</f>
        <v>207.726566213094</v>
      </c>
      <c r="G134" s="2" t="n">
        <f aca="false">F134*0.4462907</f>
        <v>92.706434643838</v>
      </c>
    </row>
    <row r="135" customFormat="false" ht="12.75" hidden="false" customHeight="false" outlineLevel="0" collapsed="false">
      <c r="A135" s="5" t="str">
        <f aca="false">A134</f>
        <v>06MF006</v>
      </c>
      <c r="B135" s="1" t="n">
        <v>12.5</v>
      </c>
      <c r="C135" s="1" t="n">
        <v>12.6</v>
      </c>
      <c r="D135" s="5" t="n">
        <v>69.14</v>
      </c>
      <c r="E135" s="3" t="n">
        <f aca="false">D135*(1/(1-D135*0.000013140897))</f>
        <v>69.2028750761896</v>
      </c>
      <c r="F135" s="2" t="n">
        <f aca="false">E135*2.5</f>
        <v>173.007187690474</v>
      </c>
      <c r="G135" s="2" t="n">
        <f aca="false">F135*0.4462907</f>
        <v>77.211498899413</v>
      </c>
    </row>
    <row r="136" customFormat="false" ht="12.75" hidden="false" customHeight="false" outlineLevel="0" collapsed="false">
      <c r="A136" s="5" t="str">
        <f aca="false">A135</f>
        <v>06MF006</v>
      </c>
      <c r="B136" s="1" t="n">
        <v>12.6</v>
      </c>
      <c r="C136" s="1" t="n">
        <v>12.7</v>
      </c>
      <c r="D136" s="5" t="n">
        <v>80</v>
      </c>
      <c r="E136" s="3" t="n">
        <f aca="false">D136*(1/(1-D136*0.000013140897))</f>
        <v>80.0841902476298</v>
      </c>
      <c r="F136" s="2" t="n">
        <f aca="false">E136*2.5</f>
        <v>200.210475619075</v>
      </c>
      <c r="G136" s="2" t="n">
        <f aca="false">F136*0.4462907</f>
        <v>89.3520733113697</v>
      </c>
    </row>
    <row r="137" customFormat="false" ht="12.75" hidden="false" customHeight="false" outlineLevel="0" collapsed="false">
      <c r="A137" s="5" t="str">
        <f aca="false">A136</f>
        <v>06MF006</v>
      </c>
      <c r="B137" s="1" t="n">
        <v>12.7</v>
      </c>
      <c r="C137" s="1" t="n">
        <v>12.8</v>
      </c>
      <c r="D137" s="5" t="n">
        <v>80.99</v>
      </c>
      <c r="E137" s="3" t="n">
        <f aca="false">D137*(1/(1-D137*0.000013140897))</f>
        <v>81.0762879729495</v>
      </c>
      <c r="F137" s="2" t="n">
        <f aca="false">E137*2.5</f>
        <v>202.690719932374</v>
      </c>
      <c r="G137" s="2" t="n">
        <f aca="false">F137*0.4462907</f>
        <v>90.458983282123</v>
      </c>
    </row>
    <row r="138" customFormat="false" ht="12.75" hidden="false" customHeight="false" outlineLevel="0" collapsed="false">
      <c r="A138" s="5" t="str">
        <f aca="false">A137</f>
        <v>06MF006</v>
      </c>
      <c r="B138" s="1" t="n">
        <v>12.8</v>
      </c>
      <c r="C138" s="1" t="n">
        <v>12.9</v>
      </c>
      <c r="D138" s="5" t="n">
        <v>77.04</v>
      </c>
      <c r="E138" s="3" t="n">
        <f aca="false">D138*(1/(1-D138*0.000013140897))</f>
        <v>77.1180723857725</v>
      </c>
      <c r="F138" s="2" t="n">
        <f aca="false">E138*2.5</f>
        <v>192.795180964431</v>
      </c>
      <c r="G138" s="2" t="n">
        <f aca="false">F138*0.4462907</f>
        <v>86.0426962692427</v>
      </c>
    </row>
    <row r="139" customFormat="false" ht="12.75" hidden="false" customHeight="false" outlineLevel="0" collapsed="false">
      <c r="A139" s="5" t="str">
        <f aca="false">A138</f>
        <v>06MF006</v>
      </c>
      <c r="B139" s="1" t="n">
        <v>12.9</v>
      </c>
      <c r="C139" s="1" t="n">
        <v>13</v>
      </c>
      <c r="D139" s="5" t="n">
        <v>102</v>
      </c>
      <c r="E139" s="3" t="n">
        <f aca="false">D139*(1/(1-D139*0.000013140897))</f>
        <v>102.13690139111</v>
      </c>
      <c r="F139" s="2" t="n">
        <f aca="false">E139*2.5</f>
        <v>255.342253477775</v>
      </c>
      <c r="G139" s="2" t="n">
        <f aca="false">F139*0.4462907</f>
        <v>113.956873044174</v>
      </c>
      <c r="H139" s="1" t="n">
        <v>12</v>
      </c>
      <c r="I139" s="1" t="n">
        <v>13</v>
      </c>
      <c r="J139" s="11" t="n">
        <f aca="false">SUM(G130:G139)/10</f>
        <v>95.5386089415591</v>
      </c>
    </row>
    <row r="140" customFormat="false" ht="12.75" hidden="false" customHeight="false" outlineLevel="0" collapsed="false">
      <c r="A140" s="5" t="str">
        <f aca="false">A139</f>
        <v>06MF006</v>
      </c>
      <c r="B140" s="1" t="n">
        <v>13</v>
      </c>
      <c r="C140" s="1" t="n">
        <v>13.1</v>
      </c>
      <c r="D140" s="5" t="n">
        <v>89.13</v>
      </c>
      <c r="E140" s="3" t="n">
        <f aca="false">D140*(1/(1-D140*0.000013140897))</f>
        <v>89.234515761467</v>
      </c>
      <c r="F140" s="2" t="n">
        <f aca="false">E140*2.5</f>
        <v>223.086289403667</v>
      </c>
      <c r="G140" s="2" t="n">
        <f aca="false">F140*0.4462907</f>
        <v>99.5613362583653</v>
      </c>
    </row>
    <row r="141" customFormat="false" ht="12.75" hidden="false" customHeight="false" outlineLevel="0" collapsed="false">
      <c r="A141" s="5" t="str">
        <f aca="false">A140</f>
        <v>06MF006</v>
      </c>
      <c r="B141" s="1" t="n">
        <v>13.1</v>
      </c>
      <c r="C141" s="1" t="n">
        <v>13.2</v>
      </c>
      <c r="D141" s="5" t="n">
        <v>78</v>
      </c>
      <c r="E141" s="3" t="n">
        <f aca="false">D141*(1/(1-D141*0.000013140897))</f>
        <v>78.0800312485748</v>
      </c>
      <c r="F141" s="2" t="n">
        <f aca="false">E141*2.5</f>
        <v>195.200078121437</v>
      </c>
      <c r="G141" s="2" t="n">
        <f aca="false">F141*0.4462907</f>
        <v>87.1159795048708</v>
      </c>
    </row>
    <row r="142" customFormat="false" ht="12.75" hidden="false" customHeight="false" outlineLevel="0" collapsed="false">
      <c r="A142" s="5" t="str">
        <f aca="false">A141</f>
        <v>06MF006</v>
      </c>
      <c r="B142" s="1" t="n">
        <v>13.2</v>
      </c>
      <c r="C142" s="1" t="n">
        <v>13.3</v>
      </c>
      <c r="D142" s="5" t="n">
        <v>87.9</v>
      </c>
      <c r="E142" s="3" t="n">
        <f aca="false">D142*(1/(1-D142*0.000013140897))</f>
        <v>88.0016493716386</v>
      </c>
      <c r="F142" s="2" t="n">
        <f aca="false">E142*2.5</f>
        <v>220.004123429096</v>
      </c>
      <c r="G142" s="2" t="n">
        <f aca="false">F142*0.4462907</f>
        <v>98.1857942480579</v>
      </c>
    </row>
    <row r="143" customFormat="false" ht="12.75" hidden="false" customHeight="false" outlineLevel="0" collapsed="false">
      <c r="A143" s="5" t="str">
        <f aca="false">A142</f>
        <v>06MF006</v>
      </c>
      <c r="B143" s="1" t="n">
        <v>13.3</v>
      </c>
      <c r="C143" s="1" t="n">
        <v>13.4</v>
      </c>
      <c r="D143" s="5" t="n">
        <v>104.83</v>
      </c>
      <c r="E143" s="3" t="n">
        <f aca="false">D143*(1/(1-D143*0.000013140897))</f>
        <v>104.97460884657</v>
      </c>
      <c r="F143" s="2" t="n">
        <f aca="false">E143*2.5</f>
        <v>262.436522116426</v>
      </c>
      <c r="G143" s="2" t="n">
        <f aca="false">F143*0.4462907</f>
        <v>117.122979160905</v>
      </c>
    </row>
    <row r="144" customFormat="false" ht="12.75" hidden="false" customHeight="false" outlineLevel="0" collapsed="false">
      <c r="A144" s="5" t="str">
        <f aca="false">A143</f>
        <v>06MF006</v>
      </c>
      <c r="B144" s="1" t="n">
        <v>13.4</v>
      </c>
      <c r="C144" s="1" t="n">
        <v>13.5</v>
      </c>
      <c r="D144" s="5" t="n">
        <v>118</v>
      </c>
      <c r="E144" s="3" t="n">
        <f aca="false">D144*(1/(1-D144*0.000013140897))</f>
        <v>118.183258014442</v>
      </c>
      <c r="F144" s="2" t="n">
        <f aca="false">E144*2.5</f>
        <v>295.458145036104</v>
      </c>
      <c r="G144" s="2" t="n">
        <f aca="false">F144*0.4462907</f>
        <v>131.860222368864</v>
      </c>
    </row>
    <row r="145" customFormat="false" ht="12.75" hidden="false" customHeight="false" outlineLevel="0" collapsed="false">
      <c r="A145" s="5" t="str">
        <f aca="false">A144</f>
        <v>06MF006</v>
      </c>
      <c r="B145" s="1" t="n">
        <v>13.5</v>
      </c>
      <c r="C145" s="1" t="n">
        <v>13.6</v>
      </c>
      <c r="D145" s="5" t="n">
        <v>146.72</v>
      </c>
      <c r="E145" s="3" t="n">
        <f aca="false">D145*(1/(1-D145*0.000013140897))</f>
        <v>147.003427372037</v>
      </c>
      <c r="F145" s="2" t="n">
        <f aca="false">E145*2.5</f>
        <v>367.508568430092</v>
      </c>
      <c r="G145" s="2" t="n">
        <f aca="false">F145*0.4462907</f>
        <v>164.015656260664</v>
      </c>
    </row>
    <row r="146" customFormat="false" ht="12.75" hidden="false" customHeight="false" outlineLevel="0" collapsed="false">
      <c r="A146" s="5" t="str">
        <f aca="false">A145</f>
        <v>06MF006</v>
      </c>
      <c r="B146" s="1" t="n">
        <v>13.6</v>
      </c>
      <c r="C146" s="1" t="n">
        <v>13.7</v>
      </c>
      <c r="D146" s="5" t="n">
        <v>149</v>
      </c>
      <c r="E146" s="3" t="n">
        <f aca="false">D146*(1/(1-D146*0.000013140897))</f>
        <v>149.292313402083</v>
      </c>
      <c r="F146" s="2" t="n">
        <f aca="false">E146*2.5</f>
        <v>373.230783505207</v>
      </c>
      <c r="G146" s="2" t="n">
        <f aca="false">F146*0.4462907</f>
        <v>166.569427632087</v>
      </c>
    </row>
    <row r="147" customFormat="false" ht="12.75" hidden="false" customHeight="false" outlineLevel="0" collapsed="false">
      <c r="A147" s="5" t="str">
        <f aca="false">A146</f>
        <v>06MF006</v>
      </c>
      <c r="B147" s="1" t="n">
        <v>13.7</v>
      </c>
      <c r="C147" s="1" t="n">
        <v>13.8</v>
      </c>
      <c r="D147" s="5" t="n">
        <v>143.06</v>
      </c>
      <c r="E147" s="3" t="n">
        <f aca="false">D147*(1/(1-D147*0.000013140897))</f>
        <v>143.329450297362</v>
      </c>
      <c r="F147" s="2" t="n">
        <f aca="false">E147*2.5</f>
        <v>358.323625743406</v>
      </c>
      <c r="G147" s="2" t="n">
        <f aca="false">F147*0.4462907</f>
        <v>159.916501759563</v>
      </c>
    </row>
    <row r="148" customFormat="false" ht="12.75" hidden="false" customHeight="false" outlineLevel="0" collapsed="false">
      <c r="A148" s="5" t="str">
        <f aca="false">A147</f>
        <v>06MF006</v>
      </c>
      <c r="B148" s="1" t="n">
        <v>13.8</v>
      </c>
      <c r="C148" s="1" t="n">
        <v>13.9</v>
      </c>
      <c r="D148" s="5" t="n">
        <v>140.03</v>
      </c>
      <c r="E148" s="3" t="n">
        <f aca="false">D148*(1/(1-D148*0.000013140897))</f>
        <v>140.288146997966</v>
      </c>
      <c r="F148" s="2" t="n">
        <f aca="false">E148*2.5</f>
        <v>350.720367494914</v>
      </c>
      <c r="G148" s="2" t="n">
        <f aca="false">F148*0.4462907</f>
        <v>156.523238313562</v>
      </c>
    </row>
    <row r="149" customFormat="false" ht="12.75" hidden="false" customHeight="false" outlineLevel="0" collapsed="false">
      <c r="A149" s="5" t="str">
        <f aca="false">A148</f>
        <v>06MF006</v>
      </c>
      <c r="B149" s="1" t="n">
        <v>13.9</v>
      </c>
      <c r="C149" s="1" t="n">
        <v>14</v>
      </c>
      <c r="D149" s="5" t="n">
        <v>139</v>
      </c>
      <c r="E149" s="3" t="n">
        <f aca="false">D149*(1/(1-D149*0.000013140897))</f>
        <v>139.254359880799</v>
      </c>
      <c r="F149" s="2" t="n">
        <f aca="false">E149*2.5</f>
        <v>348.135899701998</v>
      </c>
      <c r="G149" s="2" t="n">
        <f aca="false">F149*0.4462907</f>
        <v>155.369814373135</v>
      </c>
      <c r="H149" s="1" t="n">
        <v>13</v>
      </c>
      <c r="I149" s="1" t="n">
        <v>14</v>
      </c>
      <c r="J149" s="11" t="n">
        <f aca="false">SUM(G140:G149)/10</f>
        <v>133.624094988007</v>
      </c>
    </row>
    <row r="150" customFormat="false" ht="12.75" hidden="false" customHeight="false" outlineLevel="0" collapsed="false">
      <c r="A150" s="5" t="str">
        <f aca="false">A149</f>
        <v>06MF006</v>
      </c>
      <c r="B150" s="1" t="n">
        <v>14</v>
      </c>
      <c r="C150" s="1" t="n">
        <v>14.1</v>
      </c>
      <c r="D150" s="5" t="n">
        <v>123.16</v>
      </c>
      <c r="E150" s="3" t="n">
        <f aca="false">D150*(1/(1-D150*0.000013140897))</f>
        <v>123.359649311836</v>
      </c>
      <c r="F150" s="2" t="n">
        <f aca="false">E150*2.5</f>
        <v>308.399123279589</v>
      </c>
      <c r="G150" s="2" t="n">
        <f aca="false">F150*0.4462907</f>
        <v>137.635660607834</v>
      </c>
    </row>
    <row r="151" customFormat="false" ht="12.75" hidden="false" customHeight="false" outlineLevel="0" collapsed="false">
      <c r="A151" s="5" t="str">
        <f aca="false">A150</f>
        <v>06MF006</v>
      </c>
      <c r="B151" s="1" t="n">
        <v>14.1</v>
      </c>
      <c r="C151" s="1" t="n">
        <v>14.2</v>
      </c>
      <c r="D151" s="5" t="n">
        <v>84.01</v>
      </c>
      <c r="E151" s="3" t="n">
        <f aca="false">D151*(1/(1-D151*0.000013140897))</f>
        <v>84.1028467469752</v>
      </c>
      <c r="F151" s="2" t="n">
        <f aca="false">E151*2.5</f>
        <v>210.257116867438</v>
      </c>
      <c r="G151" s="2" t="n">
        <f aca="false">F151*0.4462907</f>
        <v>93.8357958667507</v>
      </c>
    </row>
    <row r="152" customFormat="false" ht="12.75" hidden="false" customHeight="false" outlineLevel="0" collapsed="false">
      <c r="A152" s="5" t="str">
        <f aca="false">A151</f>
        <v>06MF006</v>
      </c>
      <c r="B152" s="1" t="n">
        <v>14.2</v>
      </c>
      <c r="C152" s="1" t="n">
        <v>14.3</v>
      </c>
      <c r="D152" s="5" t="n">
        <v>124.6</v>
      </c>
      <c r="E152" s="3" t="n">
        <f aca="false">D152*(1/(1-D152*0.000013140897))</f>
        <v>124.80434912068</v>
      </c>
      <c r="F152" s="2" t="n">
        <f aca="false">E152*2.5</f>
        <v>312.010872801699</v>
      </c>
      <c r="G152" s="2" t="n">
        <f aca="false">F152*0.4462907</f>
        <v>139.247550830281</v>
      </c>
    </row>
    <row r="153" customFormat="false" ht="12.75" hidden="false" customHeight="false" outlineLevel="0" collapsed="false">
      <c r="A153" s="5" t="str">
        <f aca="false">A152</f>
        <v>06MF006</v>
      </c>
      <c r="B153" s="1" t="n">
        <v>14.3</v>
      </c>
      <c r="C153" s="1" t="n">
        <v>14.4</v>
      </c>
      <c r="D153" s="5" t="n">
        <v>81.43</v>
      </c>
      <c r="E153" s="3" t="n">
        <f aca="false">D153*(1/(1-D153*0.000013140897))</f>
        <v>81.5172285899617</v>
      </c>
      <c r="F153" s="2" t="n">
        <f aca="false">E153*2.5</f>
        <v>203.793071474904</v>
      </c>
      <c r="G153" s="2" t="n">
        <f aca="false">F153*0.4462907</f>
        <v>90.9509525236851</v>
      </c>
    </row>
    <row r="154" customFormat="false" ht="12.75" hidden="false" customHeight="false" outlineLevel="0" collapsed="false">
      <c r="A154" s="5" t="str">
        <f aca="false">A153</f>
        <v>06MF006</v>
      </c>
      <c r="B154" s="1" t="n">
        <v>14.4</v>
      </c>
      <c r="C154" s="1" t="n">
        <v>14.5</v>
      </c>
      <c r="D154" s="5" t="n">
        <v>86</v>
      </c>
      <c r="E154" s="3" t="n">
        <f aca="false">D154*(1/(1-D154*0.000013140897))</f>
        <v>86.0973000346491</v>
      </c>
      <c r="F154" s="2" t="n">
        <f aca="false">E154*2.5</f>
        <v>215.243250086623</v>
      </c>
      <c r="G154" s="2" t="n">
        <f aca="false">F154*0.4462907</f>
        <v>96.0610607514339</v>
      </c>
    </row>
    <row r="155" customFormat="false" ht="12.75" hidden="false" customHeight="false" outlineLevel="0" collapsed="false">
      <c r="A155" s="5" t="str">
        <f aca="false">A154</f>
        <v>06MF006</v>
      </c>
      <c r="B155" s="1" t="n">
        <v>14.5</v>
      </c>
      <c r="C155" s="1" t="n">
        <v>14.6</v>
      </c>
      <c r="D155" s="5" t="n">
        <v>110.76</v>
      </c>
      <c r="E155" s="3" t="n">
        <f aca="false">D155*(1/(1-D155*0.000013140897))</f>
        <v>110.92144458215</v>
      </c>
      <c r="F155" s="2" t="n">
        <f aca="false">E155*2.5</f>
        <v>277.303611455374</v>
      </c>
      <c r="G155" s="2" t="n">
        <f aca="false">F155*0.4462907</f>
        <v>123.758022868947</v>
      </c>
    </row>
    <row r="156" customFormat="false" ht="12.75" hidden="false" customHeight="false" outlineLevel="0" collapsed="false">
      <c r="A156" s="5" t="str">
        <f aca="false">A155</f>
        <v>06MF006</v>
      </c>
      <c r="B156" s="1" t="n">
        <v>14.6</v>
      </c>
      <c r="C156" s="1" t="n">
        <v>14.7</v>
      </c>
      <c r="D156" s="5" t="n">
        <v>115</v>
      </c>
      <c r="E156" s="3" t="n">
        <f aca="false">D156*(1/(1-D156*0.000013140897))</f>
        <v>115.174051389834</v>
      </c>
      <c r="F156" s="2" t="n">
        <f aca="false">E156*2.5</f>
        <v>287.935128474586</v>
      </c>
      <c r="G156" s="2" t="n">
        <f aca="false">F156*0.4462907</f>
        <v>128.502770041513</v>
      </c>
    </row>
    <row r="157" customFormat="false" ht="12.75" hidden="false" customHeight="false" outlineLevel="0" collapsed="false">
      <c r="A157" s="5" t="str">
        <f aca="false">A156</f>
        <v>06MF006</v>
      </c>
      <c r="B157" s="1" t="n">
        <v>14.7</v>
      </c>
      <c r="C157" s="1" t="n">
        <v>14.8</v>
      </c>
      <c r="D157" s="5" t="n">
        <v>105.1</v>
      </c>
      <c r="E157" s="3" t="n">
        <f aca="false">D157*(1/(1-D157*0.000013140897))</f>
        <v>105.245355230983</v>
      </c>
      <c r="F157" s="2" t="n">
        <f aca="false">E157*2.5</f>
        <v>263.113388077458</v>
      </c>
      <c r="G157" s="2" t="n">
        <f aca="false">F157*0.4462907</f>
        <v>117.42505814446</v>
      </c>
    </row>
    <row r="158" customFormat="false" ht="12.75" hidden="false" customHeight="false" outlineLevel="0" collapsed="false">
      <c r="A158" s="5" t="str">
        <f aca="false">A157</f>
        <v>06MF006</v>
      </c>
      <c r="B158" s="1" t="n">
        <v>14.8</v>
      </c>
      <c r="C158" s="1" t="n">
        <v>14.9</v>
      </c>
      <c r="D158" s="5" t="n">
        <v>135.7</v>
      </c>
      <c r="E158" s="3" t="n">
        <f aca="false">D158*(1/(1-D158*0.000013140897))</f>
        <v>135.942415195956</v>
      </c>
      <c r="F158" s="2" t="n">
        <f aca="false">E158*2.5</f>
        <v>339.85603798989</v>
      </c>
      <c r="G158" s="2" t="n">
        <f aca="false">F158*0.4462907</f>
        <v>151.674589093735</v>
      </c>
    </row>
    <row r="159" customFormat="false" ht="12.75" hidden="false" customHeight="false" outlineLevel="0" collapsed="false">
      <c r="A159" s="5" t="str">
        <f aca="false">A158</f>
        <v>06MF006</v>
      </c>
      <c r="B159" s="1" t="n">
        <v>14.9</v>
      </c>
      <c r="C159" s="1" t="n">
        <v>15</v>
      </c>
      <c r="D159" s="5" t="n">
        <v>170</v>
      </c>
      <c r="E159" s="3" t="n">
        <f aca="false">D159*(1/(1-D159*0.000013140897))</f>
        <v>170.380622215246</v>
      </c>
      <c r="F159" s="2" t="n">
        <f aca="false">E159*2.5</f>
        <v>425.951555538114</v>
      </c>
      <c r="G159" s="2" t="n">
        <f aca="false">F159*0.4462907</f>
        <v>190.098217887194</v>
      </c>
      <c r="H159" s="1" t="n">
        <v>14</v>
      </c>
      <c r="I159" s="1" t="n">
        <v>15</v>
      </c>
      <c r="J159" s="11" t="n">
        <f aca="false">SUM(G150:G159)/10</f>
        <v>126.918967861583</v>
      </c>
    </row>
    <row r="160" customFormat="false" ht="12.75" hidden="false" customHeight="false" outlineLevel="0" collapsed="false">
      <c r="A160" s="5" t="str">
        <f aca="false">A159</f>
        <v>06MF006</v>
      </c>
      <c r="B160" s="1" t="n">
        <v>15</v>
      </c>
      <c r="C160" s="1" t="n">
        <v>15.1</v>
      </c>
      <c r="D160" s="5" t="n">
        <v>157.13</v>
      </c>
      <c r="E160" s="3" t="n">
        <f aca="false">D160*(1/(1-D160*0.000013140897))</f>
        <v>157.4551179166</v>
      </c>
      <c r="F160" s="2" t="n">
        <f aca="false">E160*2.5</f>
        <v>393.637794791499</v>
      </c>
      <c r="G160" s="2" t="n">
        <f aca="false">F160*0.4462907</f>
        <v>175.676886983955</v>
      </c>
    </row>
    <row r="161" customFormat="false" ht="12.75" hidden="false" customHeight="false" outlineLevel="0" collapsed="false">
      <c r="A161" s="5" t="str">
        <f aca="false">A160</f>
        <v>06MF006</v>
      </c>
      <c r="B161" s="1" t="n">
        <v>15.1</v>
      </c>
      <c r="C161" s="1" t="n">
        <v>15.2</v>
      </c>
      <c r="D161" s="5" t="n">
        <v>181.99</v>
      </c>
      <c r="E161" s="3" t="n">
        <f aca="false">D161*(1/(1-D161*0.000013140897))</f>
        <v>182.426274596542</v>
      </c>
      <c r="F161" s="2" t="n">
        <f aca="false">E161*2.5</f>
        <v>456.065686491356</v>
      </c>
      <c r="G161" s="2" t="n">
        <f aca="false">F161*0.4462907</f>
        <v>203.537874470208</v>
      </c>
    </row>
    <row r="162" customFormat="false" ht="12.75" hidden="false" customHeight="false" outlineLevel="0" collapsed="false">
      <c r="A162" s="5" t="str">
        <f aca="false">A161</f>
        <v>06MF006</v>
      </c>
      <c r="B162" s="1" t="n">
        <v>15.2</v>
      </c>
      <c r="C162" s="1" t="n">
        <v>15.3</v>
      </c>
      <c r="D162" s="5" t="n">
        <v>130.5</v>
      </c>
      <c r="E162" s="3" t="n">
        <f aca="false">D162*(1/(1-D162*0.000013140897))</f>
        <v>130.724177199713</v>
      </c>
      <c r="F162" s="2" t="n">
        <f aca="false">E162*2.5</f>
        <v>326.810442999282</v>
      </c>
      <c r="G162" s="2" t="n">
        <f aca="false">F162*0.4462907</f>
        <v>145.85246137346</v>
      </c>
    </row>
    <row r="163" customFormat="false" ht="12.75" hidden="false" customHeight="false" outlineLevel="0" collapsed="false">
      <c r="A163" s="5" t="str">
        <f aca="false">A162</f>
        <v>06MF006</v>
      </c>
      <c r="B163" s="1" t="n">
        <v>15.3</v>
      </c>
      <c r="C163" s="1" t="n">
        <v>15.4</v>
      </c>
      <c r="D163" s="5" t="n">
        <v>78.51</v>
      </c>
      <c r="E163" s="3" t="n">
        <f aca="false">D163*(1/(1-D163*0.000013140897))</f>
        <v>78.5910817764665</v>
      </c>
      <c r="F163" s="2" t="n">
        <f aca="false">E163*2.5</f>
        <v>196.477704441166</v>
      </c>
      <c r="G163" s="2" t="n">
        <f aca="false">F163*0.4462907</f>
        <v>87.6861722494411</v>
      </c>
    </row>
    <row r="164" customFormat="false" ht="12.75" hidden="false" customHeight="false" outlineLevel="0" collapsed="false">
      <c r="A164" s="5" t="str">
        <f aca="false">A163</f>
        <v>06MF006</v>
      </c>
      <c r="B164" s="1" t="n">
        <v>15.4</v>
      </c>
      <c r="C164" s="1" t="n">
        <v>15.5</v>
      </c>
      <c r="D164" s="5" t="n">
        <v>86</v>
      </c>
      <c r="E164" s="3" t="n">
        <f aca="false">D164*(1/(1-D164*0.000013140897))</f>
        <v>86.0973000346491</v>
      </c>
      <c r="F164" s="2" t="n">
        <f aca="false">E164*2.5</f>
        <v>215.243250086623</v>
      </c>
      <c r="G164" s="2" t="n">
        <f aca="false">F164*0.4462907</f>
        <v>96.0610607514339</v>
      </c>
    </row>
    <row r="165" customFormat="false" ht="12.75" hidden="false" customHeight="false" outlineLevel="0" collapsed="false">
      <c r="A165" s="5" t="str">
        <f aca="false">A164</f>
        <v>06MF006</v>
      </c>
      <c r="B165" s="1" t="n">
        <v>15.5</v>
      </c>
      <c r="C165" s="1" t="n">
        <v>15.6</v>
      </c>
      <c r="D165" s="5" t="n">
        <v>64.21</v>
      </c>
      <c r="E165" s="3" t="n">
        <f aca="false">D165*(1/(1-D165*0.000013140897))</f>
        <v>64.2642246744699</v>
      </c>
      <c r="F165" s="2" t="n">
        <f aca="false">E165*2.5</f>
        <v>160.660561686175</v>
      </c>
      <c r="G165" s="2" t="n">
        <f aca="false">F165*0.4462907</f>
        <v>71.7013145373161</v>
      </c>
    </row>
    <row r="166" customFormat="false" ht="12.75" hidden="false" customHeight="false" outlineLevel="0" collapsed="false">
      <c r="A166" s="5" t="str">
        <f aca="false">A165</f>
        <v>06MF006</v>
      </c>
      <c r="B166" s="1" t="n">
        <v>15.6</v>
      </c>
      <c r="C166" s="1" t="n">
        <v>15.7</v>
      </c>
      <c r="D166" s="5" t="n">
        <v>79</v>
      </c>
      <c r="E166" s="3" t="n">
        <f aca="false">D166*(1/(1-D166*0.000013140897))</f>
        <v>79.0820975661943</v>
      </c>
      <c r="F166" s="2" t="n">
        <f aca="false">E166*2.5</f>
        <v>197.705243915486</v>
      </c>
      <c r="G166" s="2" t="n">
        <f aca="false">F166*0.4462907</f>
        <v>88.2340117007128</v>
      </c>
    </row>
    <row r="167" customFormat="false" ht="12.75" hidden="false" customHeight="false" outlineLevel="0" collapsed="false">
      <c r="A167" s="5" t="str">
        <f aca="false">A166</f>
        <v>06MF006</v>
      </c>
      <c r="B167" s="1" t="n">
        <v>15.7</v>
      </c>
      <c r="C167" s="1" t="n">
        <v>15.8</v>
      </c>
      <c r="D167" s="5" t="n">
        <v>80.98</v>
      </c>
      <c r="E167" s="3" t="n">
        <f aca="false">D167*(1/(1-D167*0.000013140897))</f>
        <v>81.0662666546137</v>
      </c>
      <c r="F167" s="2" t="n">
        <f aca="false">E167*2.5</f>
        <v>202.665666636534</v>
      </c>
      <c r="G167" s="2" t="n">
        <f aca="false">F167*0.4462907</f>
        <v>90.4478022291855</v>
      </c>
    </row>
    <row r="168" customFormat="false" ht="12.75" hidden="false" customHeight="false" outlineLevel="0" collapsed="false">
      <c r="A168" s="5" t="str">
        <f aca="false">A167</f>
        <v>06MF006</v>
      </c>
      <c r="B168" s="1" t="n">
        <v>15.8</v>
      </c>
      <c r="C168" s="1" t="n">
        <v>15.9</v>
      </c>
      <c r="D168" s="5" t="n">
        <v>79.02</v>
      </c>
      <c r="E168" s="3" t="n">
        <f aca="false">D168*(1/(1-D168*0.000013140897))</f>
        <v>79.1021391614541</v>
      </c>
      <c r="F168" s="2" t="n">
        <f aca="false">E168*2.5</f>
        <v>197.755347903635</v>
      </c>
      <c r="G168" s="2" t="n">
        <f aca="false">F168*0.4462907</f>
        <v>88.2563726446569</v>
      </c>
    </row>
    <row r="169" customFormat="false" ht="12.75" hidden="false" customHeight="false" outlineLevel="0" collapsed="false">
      <c r="A169" s="5" t="str">
        <f aca="false">A168</f>
        <v>06MF006</v>
      </c>
      <c r="B169" s="1" t="n">
        <v>15.9</v>
      </c>
      <c r="C169" s="1" t="n">
        <v>16</v>
      </c>
      <c r="D169" s="5" t="n">
        <v>72</v>
      </c>
      <c r="E169" s="3" t="n">
        <f aca="false">D169*(1/(1-D169*0.000013140897))</f>
        <v>72.0681869247376</v>
      </c>
      <c r="F169" s="2" t="n">
        <f aca="false">E169*2.5</f>
        <v>180.170467311844</v>
      </c>
      <c r="G169" s="2" t="n">
        <f aca="false">F169*0.4462907</f>
        <v>80.4084039759299</v>
      </c>
      <c r="H169" s="1" t="n">
        <v>15</v>
      </c>
      <c r="I169" s="1" t="n">
        <v>16</v>
      </c>
      <c r="J169" s="11" t="n">
        <f aca="false">SUM(G160:G169)/10</f>
        <v>112.78623609163</v>
      </c>
    </row>
    <row r="170" customFormat="false" ht="12.75" hidden="false" customHeight="false" outlineLevel="0" collapsed="false">
      <c r="A170" s="5" t="str">
        <f aca="false">A169</f>
        <v>06MF006</v>
      </c>
      <c r="B170" s="1" t="n">
        <v>16</v>
      </c>
      <c r="C170" s="1" t="n">
        <v>16.1</v>
      </c>
      <c r="D170" s="5" t="n">
        <v>63.09</v>
      </c>
      <c r="E170" s="3" t="n">
        <f aca="false">D170*(1/(1-D170*0.000013140897))</f>
        <v>63.1423487446142</v>
      </c>
      <c r="F170" s="2" t="n">
        <f aca="false">E170*2.5</f>
        <v>157.855871861535</v>
      </c>
      <c r="G170" s="2" t="n">
        <f aca="false">F170*0.4462907</f>
        <v>70.4496075521949</v>
      </c>
    </row>
    <row r="171" customFormat="false" ht="12.75" hidden="false" customHeight="false" outlineLevel="0" collapsed="false">
      <c r="A171" s="5" t="str">
        <f aca="false">A170</f>
        <v>06MF006</v>
      </c>
      <c r="B171" s="1" t="n">
        <v>16.1</v>
      </c>
      <c r="C171" s="1" t="n">
        <v>16.2</v>
      </c>
      <c r="D171" s="5" t="n">
        <v>64</v>
      </c>
      <c r="E171" s="3" t="n">
        <f aca="false">D171*(1/(1-D171*0.000013140897))</f>
        <v>64.0538704200731</v>
      </c>
      <c r="F171" s="2" t="n">
        <f aca="false">E171*2.5</f>
        <v>160.134676050183</v>
      </c>
      <c r="G171" s="2" t="n">
        <f aca="false">F171*0.4462907</f>
        <v>71.4666166687092</v>
      </c>
    </row>
    <row r="172" customFormat="false" ht="12.75" hidden="false" customHeight="false" outlineLevel="0" collapsed="false">
      <c r="A172" s="5" t="str">
        <f aca="false">A171</f>
        <v>06MF006</v>
      </c>
      <c r="B172" s="1" t="n">
        <v>16.2</v>
      </c>
      <c r="C172" s="1" t="n">
        <v>16.3</v>
      </c>
      <c r="D172" s="5" t="n">
        <v>60.04</v>
      </c>
      <c r="E172" s="3" t="n">
        <f aca="false">D172*(1/(1-D172*0.000013140897))</f>
        <v>60.0874077302563</v>
      </c>
      <c r="F172" s="2" t="n">
        <f aca="false">E172*2.5</f>
        <v>150.218519325641</v>
      </c>
      <c r="G172" s="2" t="n">
        <f aca="false">F172*0.4462907</f>
        <v>67.0411281428037</v>
      </c>
    </row>
    <row r="173" customFormat="false" ht="12.75" hidden="false" customHeight="false" outlineLevel="0" collapsed="false">
      <c r="A173" s="5" t="str">
        <f aca="false">A172</f>
        <v>06MF006</v>
      </c>
      <c r="B173" s="1" t="n">
        <v>16.3</v>
      </c>
      <c r="C173" s="1" t="n">
        <v>16.4</v>
      </c>
      <c r="D173" s="5" t="n">
        <v>59.01</v>
      </c>
      <c r="E173" s="3" t="n">
        <f aca="false">D173*(1/(1-D173*0.000013140897))</f>
        <v>59.0557944811004</v>
      </c>
      <c r="F173" s="2" t="n">
        <f aca="false">E173*2.5</f>
        <v>147.639486202751</v>
      </c>
      <c r="G173" s="2" t="n">
        <f aca="false">F173*0.4462907</f>
        <v>65.890129645066</v>
      </c>
    </row>
    <row r="174" customFormat="false" ht="12.75" hidden="false" customHeight="false" outlineLevel="0" collapsed="false">
      <c r="A174" s="5" t="str">
        <f aca="false">A173</f>
        <v>06MF006</v>
      </c>
      <c r="B174" s="1" t="n">
        <v>16.4</v>
      </c>
      <c r="C174" s="1" t="n">
        <v>16.5</v>
      </c>
      <c r="D174" s="5" t="n">
        <v>71</v>
      </c>
      <c r="E174" s="3" t="n">
        <f aca="false">D174*(1/(1-D174*0.000013140897))</f>
        <v>71.0663051247028</v>
      </c>
      <c r="F174" s="2" t="n">
        <f aca="false">E174*2.5</f>
        <v>177.665762811757</v>
      </c>
      <c r="G174" s="2" t="n">
        <f aca="false">F174*0.4462907</f>
        <v>79.290577651293</v>
      </c>
    </row>
    <row r="175" customFormat="false" ht="12.75" hidden="false" customHeight="false" outlineLevel="0" collapsed="false">
      <c r="A175" s="5" t="str">
        <f aca="false">A174</f>
        <v>06MF006</v>
      </c>
      <c r="B175" s="1" t="n">
        <v>16.5</v>
      </c>
      <c r="C175" s="1" t="n">
        <v>16.6</v>
      </c>
      <c r="D175" s="5" t="n">
        <v>75.95</v>
      </c>
      <c r="E175" s="3" t="n">
        <f aca="false">D175*(1/(1-D175*0.000013140897))</f>
        <v>76.025877712944</v>
      </c>
      <c r="F175" s="2" t="n">
        <f aca="false">E175*2.5</f>
        <v>190.06469428236</v>
      </c>
      <c r="G175" s="2" t="n">
        <f aca="false">F175*0.4462907</f>
        <v>84.8241054565604</v>
      </c>
    </row>
    <row r="176" customFormat="false" ht="12.75" hidden="false" customHeight="false" outlineLevel="0" collapsed="false">
      <c r="A176" s="5" t="str">
        <f aca="false">A175</f>
        <v>06MF006</v>
      </c>
      <c r="B176" s="1" t="n">
        <v>16.6</v>
      </c>
      <c r="C176" s="1" t="n">
        <v>16.7</v>
      </c>
      <c r="D176" s="5" t="n">
        <v>73</v>
      </c>
      <c r="E176" s="3" t="n">
        <f aca="false">D176*(1/(1-D176*0.000013140897))</f>
        <v>73.0700950813068</v>
      </c>
      <c r="F176" s="2" t="n">
        <f aca="false">E176*2.5</f>
        <v>182.675237703267</v>
      </c>
      <c r="G176" s="2" t="n">
        <f aca="false">F176*0.4462907</f>
        <v>81.5262597072574</v>
      </c>
    </row>
    <row r="177" customFormat="false" ht="12.75" hidden="false" customHeight="false" outlineLevel="0" collapsed="false">
      <c r="A177" s="5" t="str">
        <f aca="false">A176</f>
        <v>06MF006</v>
      </c>
      <c r="B177" s="1" t="n">
        <v>16.7</v>
      </c>
      <c r="C177" s="1" t="n">
        <v>16.8</v>
      </c>
      <c r="D177" s="5" t="n">
        <v>62.11</v>
      </c>
      <c r="E177" s="3" t="n">
        <f aca="false">D177*(1/(1-D177*0.000013140897))</f>
        <v>62.1607344173812</v>
      </c>
      <c r="F177" s="2" t="n">
        <f aca="false">E177*2.5</f>
        <v>155.401836043453</v>
      </c>
      <c r="G177" s="2" t="n">
        <f aca="false">F177*0.4462907</f>
        <v>69.3543941891178</v>
      </c>
    </row>
    <row r="178" customFormat="false" ht="12.75" hidden="false" customHeight="false" outlineLevel="0" collapsed="false">
      <c r="A178" s="5" t="str">
        <f aca="false">A177</f>
        <v>06MF006</v>
      </c>
      <c r="B178" s="1" t="n">
        <v>16.8</v>
      </c>
      <c r="C178" s="1" t="n">
        <v>16.9</v>
      </c>
      <c r="D178" s="5" t="n">
        <v>62.99</v>
      </c>
      <c r="E178" s="3" t="n">
        <f aca="false">D178*(1/(1-D178*0.000013140897))</f>
        <v>63.0421828580821</v>
      </c>
      <c r="F178" s="2" t="n">
        <f aca="false">E178*2.5</f>
        <v>157.605457145205</v>
      </c>
      <c r="G178" s="2" t="n">
        <f aca="false">F178*0.4462907</f>
        <v>70.3378497931536</v>
      </c>
    </row>
    <row r="179" customFormat="false" ht="12.75" hidden="false" customHeight="false" outlineLevel="0" collapsed="false">
      <c r="A179" s="5" t="str">
        <f aca="false">A178</f>
        <v>06MF006</v>
      </c>
      <c r="B179" s="1" t="n">
        <v>16.9</v>
      </c>
      <c r="C179" s="1" t="n">
        <v>17</v>
      </c>
      <c r="D179" s="5" t="n">
        <v>49.14</v>
      </c>
      <c r="E179" s="3" t="n">
        <f aca="false">D179*(1/(1-D179*0.000013140897))</f>
        <v>49.1717523482436</v>
      </c>
      <c r="F179" s="2" t="n">
        <f aca="false">E179*2.5</f>
        <v>122.929380870609</v>
      </c>
      <c r="G179" s="2" t="n">
        <f aca="false">F179*0.4462907</f>
        <v>54.8622394393107</v>
      </c>
      <c r="H179" s="1" t="n">
        <v>16</v>
      </c>
      <c r="I179" s="1" t="n">
        <v>17</v>
      </c>
      <c r="J179" s="11" t="n">
        <f aca="false">SUM(G170:G179)/10</f>
        <v>71.5042908245467</v>
      </c>
    </row>
    <row r="180" customFormat="false" ht="12.75" hidden="false" customHeight="false" outlineLevel="0" collapsed="false">
      <c r="A180" s="5" t="str">
        <f aca="false">A179</f>
        <v>06MF006</v>
      </c>
      <c r="B180" s="1" t="n">
        <v>17</v>
      </c>
      <c r="C180" s="1" t="n">
        <v>17.1</v>
      </c>
      <c r="D180" s="5" t="n">
        <v>42</v>
      </c>
      <c r="E180" s="3" t="n">
        <f aca="false">D180*(1/(1-D180*0.000013140897))</f>
        <v>42.023193343124</v>
      </c>
      <c r="F180" s="2" t="n">
        <f aca="false">E180*2.5</f>
        <v>105.05798335781</v>
      </c>
      <c r="G180" s="2" t="n">
        <f aca="false">F180*0.4462907</f>
        <v>46.8864009333454</v>
      </c>
    </row>
    <row r="181" customFormat="false" ht="12.75" hidden="false" customHeight="false" outlineLevel="0" collapsed="false">
      <c r="A181" s="5" t="str">
        <f aca="false">A180</f>
        <v>06MF006</v>
      </c>
      <c r="B181" s="1" t="n">
        <v>17.1</v>
      </c>
      <c r="C181" s="1" t="n">
        <v>17.2</v>
      </c>
      <c r="D181" s="5" t="n">
        <v>39</v>
      </c>
      <c r="E181" s="3" t="n">
        <f aca="false">D181*(1/(1-D181*0.000013140897))</f>
        <v>39.0199975529826</v>
      </c>
      <c r="F181" s="2" t="n">
        <f aca="false">E181*2.5</f>
        <v>97.5499938824564</v>
      </c>
      <c r="G181" s="2" t="n">
        <f aca="false">F181*0.4462907</f>
        <v>43.5356550547972</v>
      </c>
    </row>
    <row r="182" customFormat="false" ht="12.75" hidden="false" customHeight="false" outlineLevel="0" collapsed="false">
      <c r="A182" s="5" t="str">
        <f aca="false">A181</f>
        <v>06MF006</v>
      </c>
      <c r="B182" s="1" t="n">
        <v>17.2</v>
      </c>
      <c r="C182" s="1" t="n">
        <v>17.3</v>
      </c>
      <c r="D182" s="5" t="n">
        <v>54.85</v>
      </c>
      <c r="E182" s="3" t="n">
        <f aca="false">D182*(1/(1-D182*0.000013140897))</f>
        <v>54.8895632005872</v>
      </c>
      <c r="F182" s="2" t="n">
        <f aca="false">E182*2.5</f>
        <v>137.223908001468</v>
      </c>
      <c r="G182" s="2" t="n">
        <f aca="false">F182*0.4462907</f>
        <v>61.2417539587108</v>
      </c>
    </row>
    <row r="183" customFormat="false" ht="12.75" hidden="false" customHeight="false" outlineLevel="0" collapsed="false">
      <c r="A183" s="5" t="str">
        <f aca="false">A182</f>
        <v>06MF006</v>
      </c>
      <c r="B183" s="1" t="n">
        <v>17.3</v>
      </c>
      <c r="C183" s="1" t="n">
        <v>17.4</v>
      </c>
      <c r="D183" s="5" t="n">
        <v>56.98</v>
      </c>
      <c r="E183" s="3" t="n">
        <f aca="false">D183*(1/(1-D183*0.000013140897))</f>
        <v>57.0226967883663</v>
      </c>
      <c r="F183" s="2" t="n">
        <f aca="false">E183*2.5</f>
        <v>142.556741970916</v>
      </c>
      <c r="G183" s="2" t="n">
        <f aca="false">F183*0.4462907</f>
        <v>63.6217481639194</v>
      </c>
    </row>
    <row r="184" customFormat="false" ht="12.75" hidden="false" customHeight="false" outlineLevel="0" collapsed="false">
      <c r="A184" s="5" t="str">
        <f aca="false">A183</f>
        <v>06MF006</v>
      </c>
      <c r="B184" s="1" t="n">
        <v>17.4</v>
      </c>
      <c r="C184" s="1" t="n">
        <v>17.5</v>
      </c>
      <c r="D184" s="5" t="n">
        <v>55.02</v>
      </c>
      <c r="E184" s="3" t="n">
        <f aca="false">D184*(1/(1-D184*0.000013140897))</f>
        <v>55.0598089109812</v>
      </c>
      <c r="F184" s="2" t="n">
        <f aca="false">E184*2.5</f>
        <v>137.649522277453</v>
      </c>
      <c r="G184" s="2" t="n">
        <f aca="false">F184*0.4462907</f>
        <v>61.4317016518701</v>
      </c>
    </row>
    <row r="185" customFormat="false" ht="12.75" hidden="false" customHeight="false" outlineLevel="0" collapsed="false">
      <c r="A185" s="5" t="str">
        <f aca="false">A184</f>
        <v>06MF006</v>
      </c>
      <c r="B185" s="1" t="n">
        <v>17.5</v>
      </c>
      <c r="C185" s="1" t="n">
        <v>17.6</v>
      </c>
      <c r="D185" s="5" t="n">
        <v>63</v>
      </c>
      <c r="E185" s="3" t="n">
        <f aca="false">D185*(1/(1-D185*0.000013140897))</f>
        <v>63.052199434879</v>
      </c>
      <c r="F185" s="2" t="n">
        <f aca="false">E185*2.5</f>
        <v>157.630498587198</v>
      </c>
      <c r="G185" s="2" t="n">
        <f aca="false">F185*0.4462907</f>
        <v>70.3490255558294</v>
      </c>
    </row>
    <row r="186" customFormat="false" ht="12.75" hidden="false" customHeight="false" outlineLevel="0" collapsed="false">
      <c r="A186" s="5" t="str">
        <f aca="false">A185</f>
        <v>06MF006</v>
      </c>
      <c r="B186" s="1" t="n">
        <v>17.6</v>
      </c>
      <c r="C186" s="1" t="n">
        <v>17.7</v>
      </c>
      <c r="D186" s="5" t="n">
        <v>58.01</v>
      </c>
      <c r="E186" s="3" t="n">
        <f aca="false">D186*(1/(1-D186*0.000013140897))</f>
        <v>58.0542549579691</v>
      </c>
      <c r="F186" s="2" t="n">
        <f aca="false">E186*2.5</f>
        <v>145.135637394923</v>
      </c>
      <c r="G186" s="2" t="n">
        <f aca="false">F186*0.4462907</f>
        <v>64.7726852079262</v>
      </c>
    </row>
    <row r="187" customFormat="false" ht="12.75" hidden="false" customHeight="false" outlineLevel="0" collapsed="false">
      <c r="A187" s="5" t="str">
        <f aca="false">A186</f>
        <v>06MF006</v>
      </c>
      <c r="B187" s="1" t="n">
        <v>17.7</v>
      </c>
      <c r="C187" s="1" t="n">
        <v>17.8</v>
      </c>
      <c r="D187" s="5" t="n">
        <v>74.84</v>
      </c>
      <c r="E187" s="3" t="n">
        <f aca="false">D187*(1/(1-D187*0.000013140897))</f>
        <v>74.913674957226</v>
      </c>
      <c r="F187" s="2" t="n">
        <f aca="false">E187*2.5</f>
        <v>187.284187393065</v>
      </c>
      <c r="G187" s="2" t="n">
        <f aca="false">F187*0.4462907</f>
        <v>83.5831910905822</v>
      </c>
    </row>
    <row r="188" customFormat="false" ht="12.75" hidden="false" customHeight="false" outlineLevel="0" collapsed="false">
      <c r="A188" s="5" t="str">
        <f aca="false">A187</f>
        <v>06MF006</v>
      </c>
      <c r="B188" s="1" t="n">
        <v>17.8</v>
      </c>
      <c r="C188" s="1" t="n">
        <v>17.9</v>
      </c>
      <c r="D188" s="5" t="n">
        <v>77.97</v>
      </c>
      <c r="E188" s="3" t="n">
        <f aca="false">D188*(1/(1-D188*0.000013140897))</f>
        <v>78.0499696663563</v>
      </c>
      <c r="F188" s="2" t="n">
        <f aca="false">E188*2.5</f>
        <v>195.124924165891</v>
      </c>
      <c r="G188" s="2" t="n">
        <f aca="false">F188*0.4462907</f>
        <v>87.0824389934422</v>
      </c>
    </row>
    <row r="189" customFormat="false" ht="12.75" hidden="false" customHeight="false" outlineLevel="0" collapsed="false">
      <c r="A189" s="5" t="str">
        <f aca="false">A188</f>
        <v>06MF006</v>
      </c>
      <c r="B189" s="1" t="n">
        <v>17.9</v>
      </c>
      <c r="C189" s="1" t="n">
        <v>18</v>
      </c>
      <c r="D189" s="5" t="n">
        <v>78</v>
      </c>
      <c r="E189" s="3" t="n">
        <f aca="false">D189*(1/(1-D189*0.000013140897))</f>
        <v>78.0800312485748</v>
      </c>
      <c r="F189" s="2" t="n">
        <f aca="false">E189*2.5</f>
        <v>195.200078121437</v>
      </c>
      <c r="G189" s="2" t="n">
        <f aca="false">F189*0.4462907</f>
        <v>87.1159795048708</v>
      </c>
      <c r="H189" s="1" t="n">
        <v>17</v>
      </c>
      <c r="I189" s="1" t="n">
        <v>18</v>
      </c>
      <c r="J189" s="11" t="n">
        <f aca="false">SUM(G180:G189)/10</f>
        <v>66.9620580115294</v>
      </c>
    </row>
    <row r="190" customFormat="false" ht="12.75" hidden="false" customHeight="false" outlineLevel="0" collapsed="false">
      <c r="A190" s="5" t="str">
        <f aca="false">A189</f>
        <v>06MF006</v>
      </c>
      <c r="B190" s="1" t="n">
        <v>18</v>
      </c>
      <c r="C190" s="1" t="n">
        <v>18.1</v>
      </c>
      <c r="D190" s="5" t="n">
        <v>89</v>
      </c>
      <c r="E190" s="3" t="n">
        <f aca="false">D190*(1/(1-D190*0.000013140897))</f>
        <v>89.1042109239636</v>
      </c>
      <c r="F190" s="2" t="n">
        <f aca="false">E190*2.5</f>
        <v>222.760527309909</v>
      </c>
      <c r="G190" s="2" t="n">
        <f aca="false">F190*0.4462907</f>
        <v>99.4159516655084</v>
      </c>
    </row>
    <row r="191" customFormat="false" ht="12.75" hidden="false" customHeight="false" outlineLevel="0" collapsed="false">
      <c r="A191" s="5" t="str">
        <f aca="false">A190</f>
        <v>06MF006</v>
      </c>
      <c r="B191" s="1" t="n">
        <v>18.1</v>
      </c>
      <c r="C191" s="1" t="n">
        <v>18.2</v>
      </c>
      <c r="D191" s="5" t="n">
        <v>85</v>
      </c>
      <c r="E191" s="3" t="n">
        <f aca="false">D191*(1/(1-D191*0.000013140897))</f>
        <v>85.095049148466</v>
      </c>
      <c r="F191" s="2" t="n">
        <f aca="false">E191*2.5</f>
        <v>212.737622871165</v>
      </c>
      <c r="G191" s="2" t="n">
        <f aca="false">F191*0.4462907</f>
        <v>94.9428226275082</v>
      </c>
    </row>
    <row r="192" customFormat="false" ht="12.75" hidden="false" customHeight="false" outlineLevel="0" collapsed="false">
      <c r="A192" s="5" t="str">
        <f aca="false">A191</f>
        <v>06MF006</v>
      </c>
      <c r="B192" s="1" t="n">
        <v>18.2</v>
      </c>
      <c r="C192" s="1" t="n">
        <v>18.3</v>
      </c>
      <c r="D192" s="5" t="n">
        <v>73.11</v>
      </c>
      <c r="E192" s="3" t="n">
        <f aca="false">D192*(1/(1-D192*0.000013140897))</f>
        <v>73.1803065876405</v>
      </c>
      <c r="F192" s="2" t="n">
        <f aca="false">E192*2.5</f>
        <v>182.950766469101</v>
      </c>
      <c r="G192" s="2" t="n">
        <f aca="false">F192*0.4462907</f>
        <v>81.6492256330317</v>
      </c>
    </row>
    <row r="193" customFormat="false" ht="12.75" hidden="false" customHeight="false" outlineLevel="0" collapsed="false">
      <c r="A193" s="5" t="str">
        <f aca="false">A192</f>
        <v>06MF006</v>
      </c>
      <c r="B193" s="1" t="n">
        <v>18.3</v>
      </c>
      <c r="C193" s="1" t="n">
        <v>18.4</v>
      </c>
      <c r="D193" s="5" t="n">
        <v>74.98</v>
      </c>
      <c r="E193" s="3" t="n">
        <f aca="false">D193*(1/(1-D193*0.000013140897))</f>
        <v>75.0539509924328</v>
      </c>
      <c r="F193" s="2" t="n">
        <f aca="false">E193*2.5</f>
        <v>187.634877481082</v>
      </c>
      <c r="G193" s="2" t="n">
        <f aca="false">F193*0.4462907</f>
        <v>83.7397008154463</v>
      </c>
    </row>
    <row r="194" customFormat="false" ht="12.75" hidden="false" customHeight="false" outlineLevel="0" collapsed="false">
      <c r="A194" s="5" t="str">
        <f aca="false">A193</f>
        <v>06MF006</v>
      </c>
      <c r="B194" s="1" t="n">
        <v>18.4</v>
      </c>
      <c r="C194" s="1" t="n">
        <v>18.5</v>
      </c>
      <c r="D194" s="5" t="n">
        <v>69.06</v>
      </c>
      <c r="E194" s="3" t="n">
        <f aca="false">D194*(1/(1-D194*0.000013140897))</f>
        <v>69.1227295923055</v>
      </c>
      <c r="F194" s="2" t="n">
        <f aca="false">E194*2.5</f>
        <v>172.806823980764</v>
      </c>
      <c r="G194" s="2" t="n">
        <f aca="false">F194*0.4462907</f>
        <v>77.1220784391518</v>
      </c>
    </row>
    <row r="195" customFormat="false" ht="12.75" hidden="false" customHeight="false" outlineLevel="0" collapsed="false">
      <c r="A195" s="5" t="str">
        <f aca="false">A194</f>
        <v>06MF006</v>
      </c>
      <c r="B195" s="1" t="n">
        <v>18.5</v>
      </c>
      <c r="C195" s="1" t="n">
        <v>18.6</v>
      </c>
      <c r="D195" s="5" t="n">
        <v>83.99</v>
      </c>
      <c r="E195" s="3" t="n">
        <f aca="false">D195*(1/(1-D195*0.000013140897))</f>
        <v>84.0828025203464</v>
      </c>
      <c r="F195" s="2" t="n">
        <f aca="false">E195*2.5</f>
        <v>210.207006300866</v>
      </c>
      <c r="G195" s="2" t="n">
        <f aca="false">F195*0.4462907</f>
        <v>93.8134319869179</v>
      </c>
    </row>
    <row r="196" customFormat="false" ht="12.75" hidden="false" customHeight="false" outlineLevel="0" collapsed="false">
      <c r="A196" s="5" t="str">
        <f aca="false">A195</f>
        <v>06MF006</v>
      </c>
      <c r="B196" s="1" t="n">
        <v>18.6</v>
      </c>
      <c r="C196" s="1" t="n">
        <v>18.7</v>
      </c>
      <c r="D196" s="5" t="n">
        <v>67</v>
      </c>
      <c r="E196" s="3" t="n">
        <f aca="false">D196*(1/(1-D196*0.000013140897))</f>
        <v>67.0590414691099</v>
      </c>
      <c r="F196" s="2" t="n">
        <f aca="false">E196*2.5</f>
        <v>167.647603672775</v>
      </c>
      <c r="G196" s="2" t="n">
        <f aca="false">F196*0.4462907</f>
        <v>74.8195663964452</v>
      </c>
    </row>
    <row r="197" customFormat="false" ht="12.75" hidden="false" customHeight="false" outlineLevel="0" collapsed="false">
      <c r="A197" s="5" t="str">
        <f aca="false">A196</f>
        <v>06MF006</v>
      </c>
      <c r="B197" s="1" t="n">
        <v>18.7</v>
      </c>
      <c r="C197" s="1" t="n">
        <v>18.8</v>
      </c>
      <c r="D197" s="5" t="n">
        <v>71.95</v>
      </c>
      <c r="E197" s="3" t="n">
        <f aca="false">D197*(1/(1-D197*0.000013140897))</f>
        <v>72.0180922087768</v>
      </c>
      <c r="F197" s="2" t="n">
        <f aca="false">E197*2.5</f>
        <v>180.045230521942</v>
      </c>
      <c r="G197" s="2" t="n">
        <f aca="false">F197*0.4462907</f>
        <v>80.3525119612988</v>
      </c>
    </row>
    <row r="198" customFormat="false" ht="12.75" hidden="false" customHeight="false" outlineLevel="0" collapsed="false">
      <c r="A198" s="5" t="str">
        <f aca="false">A197</f>
        <v>06MF006</v>
      </c>
      <c r="B198" s="1" t="n">
        <v>18.8</v>
      </c>
      <c r="C198" s="1" t="n">
        <v>18.9</v>
      </c>
      <c r="D198" s="5" t="n">
        <v>91.81</v>
      </c>
      <c r="E198" s="3" t="n">
        <f aca="false">D198*(1/(1-D198*0.000013140897))</f>
        <v>91.9208994171842</v>
      </c>
      <c r="F198" s="2" t="n">
        <f aca="false">E198*2.5</f>
        <v>229.80224854296</v>
      </c>
      <c r="G198" s="2" t="n">
        <f aca="false">F198*0.4462907</f>
        <v>102.558606363812</v>
      </c>
    </row>
    <row r="199" customFormat="false" ht="12.75" hidden="false" customHeight="false" outlineLevel="0" collapsed="false">
      <c r="A199" s="5" t="str">
        <f aca="false">A198</f>
        <v>06MF006</v>
      </c>
      <c r="B199" s="1" t="n">
        <v>18.9</v>
      </c>
      <c r="C199" s="1" t="n">
        <v>19</v>
      </c>
      <c r="D199" s="5" t="n">
        <v>119.73</v>
      </c>
      <c r="E199" s="3" t="n">
        <f aca="false">D199*(1/(1-D199*0.000013140897))</f>
        <v>119.91867519858</v>
      </c>
      <c r="F199" s="2" t="n">
        <f aca="false">E199*2.5</f>
        <v>299.796687996451</v>
      </c>
      <c r="G199" s="2" t="n">
        <f aca="false">F199*0.4462907</f>
        <v>133.796473743618</v>
      </c>
      <c r="H199" s="1" t="n">
        <v>18</v>
      </c>
      <c r="I199" s="1" t="n">
        <v>19</v>
      </c>
      <c r="J199" s="11" t="n">
        <f aca="false">SUM(G190:G199)/10</f>
        <v>92.2210369632738</v>
      </c>
    </row>
    <row r="200" customFormat="false" ht="12.75" hidden="false" customHeight="false" outlineLevel="0" collapsed="false">
      <c r="A200" s="5" t="str">
        <f aca="false">A199</f>
        <v>06MF006</v>
      </c>
      <c r="B200" s="1" t="n">
        <v>19</v>
      </c>
      <c r="C200" s="1" t="n">
        <v>19.1</v>
      </c>
      <c r="D200" s="5" t="n">
        <v>139.98</v>
      </c>
      <c r="E200" s="3" t="n">
        <f aca="false">D200*(1/(1-D200*0.000013140897))</f>
        <v>140.237962509864</v>
      </c>
      <c r="F200" s="2" t="n">
        <f aca="false">E200*2.5</f>
        <v>350.59490627466</v>
      </c>
      <c r="G200" s="2" t="n">
        <f aca="false">F200*0.4462907</f>
        <v>156.467246137752</v>
      </c>
    </row>
    <row r="201" customFormat="false" ht="12.75" hidden="false" customHeight="false" outlineLevel="0" collapsed="false">
      <c r="A201" s="5" t="str">
        <f aca="false">A200</f>
        <v>06MF006</v>
      </c>
      <c r="B201" s="1" t="n">
        <v>19.1</v>
      </c>
      <c r="C201" s="1" t="n">
        <v>19.2</v>
      </c>
      <c r="D201" s="5" t="n">
        <v>97.99</v>
      </c>
      <c r="E201" s="3" t="n">
        <f aca="false">D201*(1/(1-D201*0.000013140897))</f>
        <v>98.1163421077066</v>
      </c>
      <c r="F201" s="2" t="n">
        <f aca="false">E201*2.5</f>
        <v>245.290855269267</v>
      </c>
      <c r="G201" s="2" t="n">
        <f aca="false">F201*0.4462907</f>
        <v>109.47102750172</v>
      </c>
    </row>
    <row r="202" customFormat="false" ht="12.75" hidden="false" customHeight="false" outlineLevel="0" collapsed="false">
      <c r="A202" s="5" t="str">
        <f aca="false">A201</f>
        <v>06MF006</v>
      </c>
      <c r="B202" s="1" t="n">
        <v>19.2</v>
      </c>
      <c r="C202" s="1" t="n">
        <v>19.3</v>
      </c>
      <c r="D202" s="5" t="n">
        <v>84.13</v>
      </c>
      <c r="E202" s="3" t="n">
        <f aca="false">D202*(1/(1-D202*0.000013140897))</f>
        <v>84.2231123282482</v>
      </c>
      <c r="F202" s="2" t="n">
        <f aca="false">E202*2.5</f>
        <v>210.557780820621</v>
      </c>
      <c r="G202" s="2" t="n">
        <f aca="false">F202*0.4462907</f>
        <v>93.9699793928813</v>
      </c>
    </row>
    <row r="203" customFormat="false" ht="12.75" hidden="false" customHeight="false" outlineLevel="0" collapsed="false">
      <c r="A203" s="5" t="str">
        <f aca="false">A202</f>
        <v>06MF006</v>
      </c>
      <c r="B203" s="1" t="n">
        <v>19.3</v>
      </c>
      <c r="C203" s="1" t="n">
        <v>19.4</v>
      </c>
      <c r="D203" s="5" t="n">
        <v>77.07</v>
      </c>
      <c r="E203" s="3" t="n">
        <f aca="false">D203*(1/(1-D203*0.000013140897))</f>
        <v>77.1481332324835</v>
      </c>
      <c r="F203" s="2" t="n">
        <f aca="false">E203*2.5</f>
        <v>192.870333081209</v>
      </c>
      <c r="G203" s="2" t="n">
        <f aca="false">F203*0.4462907</f>
        <v>86.0762359600458</v>
      </c>
    </row>
    <row r="204" customFormat="false" ht="12.75" hidden="false" customHeight="false" outlineLevel="0" collapsed="false">
      <c r="A204" s="5" t="str">
        <f aca="false">A203</f>
        <v>06MF006</v>
      </c>
      <c r="B204" s="1" t="n">
        <v>19.4</v>
      </c>
      <c r="C204" s="1" t="n">
        <v>19.5</v>
      </c>
      <c r="D204" s="5" t="n">
        <v>73.04</v>
      </c>
      <c r="E204" s="3" t="n">
        <f aca="false">D204*(1/(1-D204*0.000013140897))</f>
        <v>73.1101719558002</v>
      </c>
      <c r="F204" s="2" t="n">
        <f aca="false">E204*2.5</f>
        <v>182.775429889501</v>
      </c>
      <c r="G204" s="2" t="n">
        <f aca="false">F204*0.4462907</f>
        <v>81.5709745481861</v>
      </c>
    </row>
    <row r="205" customFormat="false" ht="12.75" hidden="false" customHeight="false" outlineLevel="0" collapsed="false">
      <c r="A205" s="5" t="str">
        <f aca="false">A204</f>
        <v>06MF006</v>
      </c>
      <c r="B205" s="1" t="n">
        <v>19.5</v>
      </c>
      <c r="C205" s="1" t="n">
        <v>19.6</v>
      </c>
      <c r="D205" s="5" t="n">
        <v>56</v>
      </c>
      <c r="E205" s="3" t="n">
        <f aca="false">D205*(1/(1-D205*0.000013140897))</f>
        <v>56.0412402012533</v>
      </c>
      <c r="F205" s="2" t="n">
        <f aca="false">E205*2.5</f>
        <v>140.103100503133</v>
      </c>
      <c r="G205" s="2" t="n">
        <f aca="false">F205*0.4462907</f>
        <v>62.5267107957137</v>
      </c>
    </row>
    <row r="206" customFormat="false" ht="12.75" hidden="false" customHeight="false" outlineLevel="0" collapsed="false">
      <c r="A206" s="5" t="str">
        <f aca="false">A205</f>
        <v>06MF006</v>
      </c>
      <c r="B206" s="1" t="n">
        <v>19.6</v>
      </c>
      <c r="C206" s="1" t="n">
        <v>19.7</v>
      </c>
      <c r="D206" s="5" t="n">
        <v>61.01</v>
      </c>
      <c r="E206" s="3" t="n">
        <f aca="false">D206*(1/(1-D206*0.000013140897))</f>
        <v>61.0589525574897</v>
      </c>
      <c r="F206" s="2" t="n">
        <f aca="false">E206*2.5</f>
        <v>152.647381393724</v>
      </c>
      <c r="G206" s="2" t="n">
        <f aca="false">F206*0.4462907</f>
        <v>68.1251066953722</v>
      </c>
    </row>
    <row r="207" customFormat="false" ht="12.75" hidden="false" customHeight="false" outlineLevel="0" collapsed="false">
      <c r="A207" s="5" t="str">
        <f aca="false">A206</f>
        <v>06MF006</v>
      </c>
      <c r="B207" s="1" t="n">
        <v>19.7</v>
      </c>
      <c r="C207" s="1" t="n">
        <v>19.8</v>
      </c>
      <c r="D207" s="5" t="n">
        <v>79.82</v>
      </c>
      <c r="E207" s="3" t="n">
        <f aca="false">D207*(1/(1-D207*0.000013140897))</f>
        <v>79.9038116192752</v>
      </c>
      <c r="F207" s="2" t="n">
        <f aca="false">E207*2.5</f>
        <v>199.759529048188</v>
      </c>
      <c r="G207" s="2" t="n">
        <f aca="false">F207*0.4462907</f>
        <v>89.1508200505861</v>
      </c>
    </row>
    <row r="208" customFormat="false" ht="12.75" hidden="false" customHeight="false" outlineLevel="0" collapsed="false">
      <c r="A208" s="5" t="str">
        <f aca="false">A207</f>
        <v>06MF006</v>
      </c>
      <c r="B208" s="1" t="n">
        <v>19.8</v>
      </c>
      <c r="C208" s="1" t="n">
        <v>19.9</v>
      </c>
      <c r="D208" s="5" t="n">
        <v>79.01</v>
      </c>
      <c r="E208" s="3" t="n">
        <f aca="false">D208*(1/(1-D208*0.000013140897))</f>
        <v>79.092118362506</v>
      </c>
      <c r="F208" s="2" t="n">
        <f aca="false">E208*2.5</f>
        <v>197.730295906265</v>
      </c>
      <c r="G208" s="2" t="n">
        <f aca="false">F208*0.4462907</f>
        <v>88.2451921712141</v>
      </c>
    </row>
    <row r="209" customFormat="false" ht="12.75" hidden="false" customHeight="false" outlineLevel="0" collapsed="false">
      <c r="A209" s="5" t="str">
        <f aca="false">A208</f>
        <v>06MF006</v>
      </c>
      <c r="B209" s="1" t="n">
        <v>19.9</v>
      </c>
      <c r="C209" s="1" t="n">
        <v>20</v>
      </c>
      <c r="D209" s="5" t="n">
        <v>58.2</v>
      </c>
      <c r="E209" s="3" t="n">
        <f aca="false">D209*(1/(1-D209*0.000013140897))</f>
        <v>58.2445454403162</v>
      </c>
      <c r="F209" s="2" t="n">
        <f aca="false">E209*2.5</f>
        <v>145.61136360079</v>
      </c>
      <c r="G209" s="2" t="n">
        <f aca="false">F209*0.4462907</f>
        <v>64.9849973893513</v>
      </c>
      <c r="H209" s="1" t="n">
        <v>19</v>
      </c>
      <c r="I209" s="1" t="n">
        <v>20</v>
      </c>
      <c r="J209" s="11" t="n">
        <f aca="false">SUM(G200:G209)/10</f>
        <v>90.0588290642823</v>
      </c>
    </row>
    <row r="210" customFormat="false" ht="12.75" hidden="false" customHeight="false" outlineLevel="0" collapsed="false">
      <c r="A210" s="5" t="str">
        <f aca="false">A209</f>
        <v>06MF006</v>
      </c>
      <c r="B210" s="1" t="n">
        <v>20</v>
      </c>
      <c r="C210" s="1" t="n">
        <v>20.1</v>
      </c>
      <c r="D210" s="5" t="n">
        <v>78.01</v>
      </c>
      <c r="E210" s="3" t="n">
        <f aca="false">D210*(1/(1-D210*0.000013140897))</f>
        <v>78.0900517812535</v>
      </c>
      <c r="F210" s="2" t="n">
        <f aca="false">E210*2.5</f>
        <v>195.225129453134</v>
      </c>
      <c r="G210" s="2" t="n">
        <f aca="false">F210*0.4462907</f>
        <v>87.1271596812296</v>
      </c>
    </row>
    <row r="211" customFormat="false" ht="12.75" hidden="false" customHeight="false" outlineLevel="0" collapsed="false">
      <c r="A211" s="5" t="str">
        <f aca="false">A210</f>
        <v>06MF006</v>
      </c>
      <c r="B211" s="1" t="n">
        <v>20.1</v>
      </c>
      <c r="C211" s="1" t="n">
        <v>20.2</v>
      </c>
      <c r="D211" s="5" t="n">
        <v>91.01</v>
      </c>
      <c r="E211" s="3" t="n">
        <f aca="false">D211*(1/(1-D211*0.000013140897))</f>
        <v>91.1189740136061</v>
      </c>
      <c r="F211" s="2" t="n">
        <f aca="false">E211*2.5</f>
        <v>227.797435034015</v>
      </c>
      <c r="G211" s="2" t="n">
        <f aca="false">F211*0.4462907</f>
        <v>101.663876739535</v>
      </c>
    </row>
    <row r="212" customFormat="false" ht="12.75" hidden="false" customHeight="false" outlineLevel="0" collapsed="false">
      <c r="A212" s="5" t="str">
        <f aca="false">A211</f>
        <v>06MF006</v>
      </c>
      <c r="B212" s="1" t="n">
        <v>20.2</v>
      </c>
      <c r="C212" s="1" t="n">
        <v>20.3</v>
      </c>
      <c r="D212" s="5" t="n">
        <v>103.88</v>
      </c>
      <c r="E212" s="3" t="n">
        <f aca="false">D212*(1/(1-D212*0.000013140897))</f>
        <v>104.02199797247</v>
      </c>
      <c r="F212" s="2" t="n">
        <f aca="false">E212*2.5</f>
        <v>260.054994931175</v>
      </c>
      <c r="G212" s="2" t="n">
        <f aca="false">F212*0.4462907</f>
        <v>116.060125726331</v>
      </c>
    </row>
    <row r="213" customFormat="false" ht="12.75" hidden="false" customHeight="false" outlineLevel="0" collapsed="false">
      <c r="A213" s="5" t="str">
        <f aca="false">A212</f>
        <v>06MF006</v>
      </c>
      <c r="B213" s="1" t="n">
        <v>20.3</v>
      </c>
      <c r="C213" s="1" t="n">
        <v>20.4</v>
      </c>
      <c r="D213" s="5" t="n">
        <v>111.92</v>
      </c>
      <c r="E213" s="3" t="n">
        <f aca="false">D213*(1/(1-D213*0.000013140897))</f>
        <v>112.08484645569</v>
      </c>
      <c r="F213" s="2" t="n">
        <f aca="false">E213*2.5</f>
        <v>280.212116139225</v>
      </c>
      <c r="G213" s="2" t="n">
        <f aca="false">F213*0.4462907</f>
        <v>125.056061460256</v>
      </c>
    </row>
    <row r="214" customFormat="false" ht="12.75" hidden="false" customHeight="false" outlineLevel="0" collapsed="false">
      <c r="A214" s="5" t="str">
        <f aca="false">A213</f>
        <v>06MF006</v>
      </c>
      <c r="B214" s="1" t="n">
        <v>20.4</v>
      </c>
      <c r="C214" s="1" t="n">
        <v>20.5</v>
      </c>
      <c r="D214" s="5" t="n">
        <v>86.25</v>
      </c>
      <c r="E214" s="3" t="n">
        <f aca="false">D214*(1/(1-D214*0.000013140897))</f>
        <v>86.3478668766386</v>
      </c>
      <c r="F214" s="2" t="n">
        <f aca="false">E214*2.5</f>
        <v>215.869667191597</v>
      </c>
      <c r="G214" s="2" t="n">
        <f aca="false">F214*0.4462907</f>
        <v>96.3406248797047</v>
      </c>
    </row>
    <row r="215" customFormat="false" ht="12.75" hidden="false" customHeight="false" outlineLevel="0" collapsed="false">
      <c r="A215" s="5" t="str">
        <f aca="false">A214</f>
        <v>06MF006</v>
      </c>
      <c r="B215" s="1" t="n">
        <v>20.5</v>
      </c>
      <c r="C215" s="1" t="n">
        <v>20.6</v>
      </c>
      <c r="D215" s="5" t="n">
        <v>65.01</v>
      </c>
      <c r="E215" s="3" t="n">
        <f aca="false">D215*(1/(1-D215*0.000013140897))</f>
        <v>65.0655848598792</v>
      </c>
      <c r="F215" s="2" t="n">
        <f aca="false">E215*2.5</f>
        <v>162.663962149698</v>
      </c>
      <c r="G215" s="2" t="n">
        <f aca="false">F215*0.4462907</f>
        <v>72.5954135325623</v>
      </c>
    </row>
    <row r="216" customFormat="false" ht="12.75" hidden="false" customHeight="false" outlineLevel="0" collapsed="false">
      <c r="A216" s="5" t="str">
        <f aca="false">A215</f>
        <v>06MF006</v>
      </c>
      <c r="B216" s="1" t="n">
        <v>20.6</v>
      </c>
      <c r="C216" s="1" t="n">
        <v>20.7</v>
      </c>
      <c r="D216" s="5" t="n">
        <v>86</v>
      </c>
      <c r="E216" s="3" t="n">
        <f aca="false">D216*(1/(1-D216*0.000013140897))</f>
        <v>86.0973000346491</v>
      </c>
      <c r="F216" s="2" t="n">
        <f aca="false">E216*2.5</f>
        <v>215.243250086623</v>
      </c>
      <c r="G216" s="2" t="n">
        <f aca="false">F216*0.4462907</f>
        <v>96.0610607514339</v>
      </c>
    </row>
    <row r="217" customFormat="false" ht="12.75" hidden="false" customHeight="false" outlineLevel="0" collapsed="false">
      <c r="A217" s="5" t="str">
        <f aca="false">A216</f>
        <v>06MF006</v>
      </c>
      <c r="B217" s="1" t="n">
        <v>20.7</v>
      </c>
      <c r="C217" s="1" t="n">
        <v>20.8</v>
      </c>
      <c r="D217" s="5" t="n">
        <v>93.92</v>
      </c>
      <c r="E217" s="3" t="n">
        <f aca="false">D217*(1/(1-D217*0.000013140897))</f>
        <v>94.0360586496813</v>
      </c>
      <c r="F217" s="2" t="n">
        <f aca="false">E217*2.5</f>
        <v>235.090146624203</v>
      </c>
      <c r="G217" s="2" t="n">
        <f aca="false">F217*0.4462907</f>
        <v>104.918546100018</v>
      </c>
    </row>
    <row r="218" customFormat="false" ht="12.75" hidden="false" customHeight="false" outlineLevel="0" collapsed="false">
      <c r="A218" s="5" t="str">
        <f aca="false">A217</f>
        <v>06MF006</v>
      </c>
      <c r="B218" s="1" t="n">
        <v>20.8</v>
      </c>
      <c r="C218" s="1" t="n">
        <v>20.9</v>
      </c>
      <c r="D218" s="5" t="n">
        <v>109.85</v>
      </c>
      <c r="E218" s="3" t="n">
        <f aca="false">D218*(1/(1-D218*0.000013140897))</f>
        <v>110.008800733</v>
      </c>
      <c r="F218" s="2" t="n">
        <f aca="false">E218*2.5</f>
        <v>275.0220018325</v>
      </c>
      <c r="G218" s="2" t="n">
        <f aca="false">F218*0.4462907</f>
        <v>122.739761713228</v>
      </c>
    </row>
    <row r="219" customFormat="false" ht="12.75" hidden="false" customHeight="false" outlineLevel="0" collapsed="false">
      <c r="A219" s="5" t="str">
        <f aca="false">A218</f>
        <v>06MF006</v>
      </c>
      <c r="B219" s="1" t="n">
        <v>20.9</v>
      </c>
      <c r="C219" s="1" t="n">
        <v>21</v>
      </c>
      <c r="D219" s="5" t="n">
        <v>121.89</v>
      </c>
      <c r="E219" s="3" t="n">
        <f aca="false">D219*(1/(1-D219*0.000013140897))</f>
        <v>122.085549788966</v>
      </c>
      <c r="F219" s="2" t="n">
        <f aca="false">E219*2.5</f>
        <v>305.213874472415</v>
      </c>
      <c r="G219" s="2" t="n">
        <f aca="false">F219*0.4462907</f>
        <v>136.214113688006</v>
      </c>
      <c r="H219" s="1" t="n">
        <v>20</v>
      </c>
      <c r="I219" s="1" t="n">
        <v>21</v>
      </c>
      <c r="J219" s="11" t="n">
        <f aca="false">SUM(G210:G219)/10</f>
        <v>105.87767442723</v>
      </c>
    </row>
    <row r="220" customFormat="false" ht="12.75" hidden="false" customHeight="false" outlineLevel="0" collapsed="false">
      <c r="A220" s="5" t="str">
        <f aca="false">A219</f>
        <v>06MF006</v>
      </c>
      <c r="B220" s="1" t="n">
        <v>21</v>
      </c>
      <c r="C220" s="1" t="n">
        <v>21.1</v>
      </c>
      <c r="D220" s="5" t="n">
        <v>159</v>
      </c>
      <c r="E220" s="3" t="n">
        <f aca="false">D220*(1/(1-D220*0.000013140897))</f>
        <v>159.332910601341</v>
      </c>
      <c r="F220" s="2" t="n">
        <f aca="false">E220*2.5</f>
        <v>398.332276503352</v>
      </c>
      <c r="G220" s="2" t="n">
        <f aca="false">F220*0.4462907</f>
        <v>177.771990513274</v>
      </c>
    </row>
    <row r="221" customFormat="false" ht="12.75" hidden="false" customHeight="false" outlineLevel="0" collapsed="false">
      <c r="A221" s="5" t="str">
        <f aca="false">A220</f>
        <v>06MF006</v>
      </c>
      <c r="B221" s="1" t="n">
        <v>21.1</v>
      </c>
      <c r="C221" s="1" t="n">
        <v>21.2</v>
      </c>
      <c r="D221" s="5" t="n">
        <v>157.99</v>
      </c>
      <c r="E221" s="3" t="n">
        <f aca="false">D221*(1/(1-D221*0.000013140897))</f>
        <v>158.318690232544</v>
      </c>
      <c r="F221" s="2" t="n">
        <f aca="false">E221*2.5</f>
        <v>395.796725581361</v>
      </c>
      <c r="G221" s="2" t="n">
        <f aca="false">F221*0.4462907</f>
        <v>176.640397717413</v>
      </c>
    </row>
    <row r="222" customFormat="false" ht="12.75" hidden="false" customHeight="false" outlineLevel="0" collapsed="false">
      <c r="A222" s="5" t="str">
        <f aca="false">A221</f>
        <v>06MF006</v>
      </c>
      <c r="B222" s="1" t="n">
        <v>21.2</v>
      </c>
      <c r="C222" s="1" t="n">
        <v>21.3</v>
      </c>
      <c r="D222" s="5" t="n">
        <v>129.27</v>
      </c>
      <c r="E222" s="3" t="n">
        <f aca="false">D222*(1/(1-D222*0.000013140897))</f>
        <v>129.489967684164</v>
      </c>
      <c r="F222" s="2" t="n">
        <f aca="false">E222*2.5</f>
        <v>323.72491921041</v>
      </c>
      <c r="G222" s="2" t="n">
        <f aca="false">F222*0.4462907</f>
        <v>144.475420801857</v>
      </c>
    </row>
    <row r="223" customFormat="false" ht="12.75" hidden="false" customHeight="false" outlineLevel="0" collapsed="false">
      <c r="A223" s="5" t="str">
        <f aca="false">A222</f>
        <v>06MF006</v>
      </c>
      <c r="B223" s="1" t="n">
        <v>21.3</v>
      </c>
      <c r="C223" s="1" t="n">
        <v>21.4</v>
      </c>
      <c r="D223" s="5" t="n">
        <v>110.18</v>
      </c>
      <c r="E223" s="3" t="n">
        <f aca="false">D223*(1/(1-D223*0.000013140897))</f>
        <v>110.33975696535</v>
      </c>
      <c r="F223" s="2" t="n">
        <f aca="false">E223*2.5</f>
        <v>275.849392413376</v>
      </c>
      <c r="G223" s="2" t="n">
        <f aca="false">F223*0.4462907</f>
        <v>123.10901843474</v>
      </c>
    </row>
    <row r="224" customFormat="false" ht="12.75" hidden="false" customHeight="false" outlineLevel="0" collapsed="false">
      <c r="A224" s="5" t="str">
        <f aca="false">A223</f>
        <v>06MF006</v>
      </c>
      <c r="B224" s="1" t="n">
        <v>21.4</v>
      </c>
      <c r="C224" s="1" t="n">
        <v>21.5</v>
      </c>
      <c r="D224" s="5" t="n">
        <v>92.17</v>
      </c>
      <c r="E224" s="3" t="n">
        <f aca="false">D224*(1/(1-D224*0.000013140897))</f>
        <v>92.281771356311</v>
      </c>
      <c r="F224" s="2" t="n">
        <f aca="false">E224*2.5</f>
        <v>230.704428390778</v>
      </c>
      <c r="G224" s="2" t="n">
        <f aca="false">F224*0.4462907</f>
        <v>102.96124083962</v>
      </c>
    </row>
    <row r="225" customFormat="false" ht="12.75" hidden="false" customHeight="false" outlineLevel="0" collapsed="false">
      <c r="A225" s="5" t="str">
        <f aca="false">A224</f>
        <v>06MF006</v>
      </c>
      <c r="B225" s="1" t="n">
        <v>21.5</v>
      </c>
      <c r="C225" s="1" t="n">
        <v>21.6</v>
      </c>
      <c r="D225" s="5" t="n">
        <v>114.01</v>
      </c>
      <c r="E225" s="3" t="n">
        <f aca="false">D225*(1/(1-D225*0.000013140897))</f>
        <v>114.181065348994</v>
      </c>
      <c r="F225" s="2" t="n">
        <f aca="false">E225*2.5</f>
        <v>285.452663372484</v>
      </c>
      <c r="G225" s="2" t="n">
        <f aca="false">F225*0.4462907</f>
        <v>127.39486895337</v>
      </c>
    </row>
    <row r="226" customFormat="false" ht="12.75" hidden="false" customHeight="false" outlineLevel="0" collapsed="false">
      <c r="A226" s="5" t="str">
        <f aca="false">A225</f>
        <v>06MF006</v>
      </c>
      <c r="B226" s="1" t="n">
        <v>21.6</v>
      </c>
      <c r="C226" s="1" t="n">
        <v>21.7</v>
      </c>
      <c r="D226" s="5" t="n">
        <v>125.01</v>
      </c>
      <c r="E226" s="3" t="n">
        <f aca="false">D226*(1/(1-D226*0.000013140897))</f>
        <v>125.215697277053</v>
      </c>
      <c r="F226" s="2" t="n">
        <f aca="false">E226*2.5</f>
        <v>313.039243192634</v>
      </c>
      <c r="G226" s="2" t="n">
        <f aca="false">F226*0.4462907</f>
        <v>139.706502971911</v>
      </c>
    </row>
    <row r="227" customFormat="false" ht="12.75" hidden="false" customHeight="false" outlineLevel="0" collapsed="false">
      <c r="A227" s="5" t="str">
        <f aca="false">A226</f>
        <v>06MF006</v>
      </c>
      <c r="B227" s="1" t="n">
        <v>21.7</v>
      </c>
      <c r="C227" s="1" t="n">
        <v>21.8</v>
      </c>
      <c r="D227" s="5" t="n">
        <v>145.8</v>
      </c>
      <c r="E227" s="3" t="n">
        <f aca="false">D227*(1/(1-D227*0.000013140897))</f>
        <v>146.079880693097</v>
      </c>
      <c r="F227" s="2" t="n">
        <f aca="false">E227*2.5</f>
        <v>365.199701732743</v>
      </c>
      <c r="G227" s="2" t="n">
        <f aca="false">F227*0.4462907</f>
        <v>162.985230526097</v>
      </c>
    </row>
    <row r="228" customFormat="false" ht="12.75" hidden="false" customHeight="false" outlineLevel="0" collapsed="false">
      <c r="A228" s="5" t="str">
        <f aca="false">A227</f>
        <v>06MF006</v>
      </c>
      <c r="B228" s="1" t="n">
        <v>21.8</v>
      </c>
      <c r="C228" s="1" t="n">
        <v>21.9</v>
      </c>
      <c r="D228" s="5" t="n">
        <v>133.12</v>
      </c>
      <c r="E228" s="3" t="n">
        <f aca="false">D228*(1/(1-D228*0.000013140897))</f>
        <v>133.353277049017</v>
      </c>
      <c r="F228" s="2" t="n">
        <f aca="false">E228*2.5</f>
        <v>333.383192622543</v>
      </c>
      <c r="G228" s="2" t="n">
        <f aca="false">F228*0.4462907</f>
        <v>148.785818403749</v>
      </c>
    </row>
    <row r="229" customFormat="false" ht="12.75" hidden="false" customHeight="false" outlineLevel="0" collapsed="false">
      <c r="A229" s="5" t="str">
        <f aca="false">A228</f>
        <v>06MF006</v>
      </c>
      <c r="B229" s="1" t="n">
        <v>21.9</v>
      </c>
      <c r="C229" s="1" t="n">
        <v>22</v>
      </c>
      <c r="D229" s="5" t="n">
        <v>160.73</v>
      </c>
      <c r="E229" s="3" t="n">
        <f aca="false">D229*(1/(1-D229*0.000013140897))</f>
        <v>161.070202233034</v>
      </c>
      <c r="F229" s="2" t="n">
        <f aca="false">E229*2.5</f>
        <v>402.675505582586</v>
      </c>
      <c r="G229" s="2" t="n">
        <f aca="false">F229*0.4462907</f>
        <v>179.710333259306</v>
      </c>
      <c r="H229" s="1" t="n">
        <v>21</v>
      </c>
      <c r="I229" s="1" t="n">
        <v>22</v>
      </c>
      <c r="J229" s="11" t="n">
        <f aca="false">SUM(G220:G229)/10</f>
        <v>148.354082242134</v>
      </c>
    </row>
    <row r="230" customFormat="false" ht="12.75" hidden="false" customHeight="false" outlineLevel="0" collapsed="false">
      <c r="A230" s="5" t="str">
        <f aca="false">A229</f>
        <v>06MF006</v>
      </c>
      <c r="B230" s="1" t="n">
        <v>22</v>
      </c>
      <c r="C230" s="1" t="n">
        <v>22.1</v>
      </c>
      <c r="D230" s="5" t="n">
        <v>197.02</v>
      </c>
      <c r="E230" s="3" t="n">
        <f aca="false">D230*(1/(1-D230*0.000013140897))</f>
        <v>197.531412684625</v>
      </c>
      <c r="F230" s="2" t="n">
        <f aca="false">E230*2.5</f>
        <v>493.828531711561</v>
      </c>
      <c r="G230" s="2" t="n">
        <f aca="false">F230*0.4462907</f>
        <v>220.391081097525</v>
      </c>
    </row>
    <row r="231" customFormat="false" ht="12.75" hidden="false" customHeight="false" outlineLevel="0" collapsed="false">
      <c r="A231" s="5" t="str">
        <f aca="false">A230</f>
        <v>06MF006</v>
      </c>
      <c r="B231" s="1" t="n">
        <v>22.1</v>
      </c>
      <c r="C231" s="1" t="n">
        <v>22.2</v>
      </c>
      <c r="D231" s="5" t="n">
        <v>228.99</v>
      </c>
      <c r="E231" s="3" t="n">
        <f aca="false">D231*(1/(1-D231*0.000013140897))</f>
        <v>229.681141332468</v>
      </c>
      <c r="F231" s="2" t="n">
        <f aca="false">E231*2.5</f>
        <v>574.20285333117</v>
      </c>
      <c r="G231" s="2" t="n">
        <f aca="false">F231*0.4462907</f>
        <v>256.261393355165</v>
      </c>
    </row>
    <row r="232" customFormat="false" ht="12.75" hidden="false" customHeight="false" outlineLevel="0" collapsed="false">
      <c r="A232" s="5" t="str">
        <f aca="false">A231</f>
        <v>06MF006</v>
      </c>
      <c r="B232" s="1" t="n">
        <v>22.2</v>
      </c>
      <c r="C232" s="1" t="n">
        <v>22.3</v>
      </c>
      <c r="D232" s="5" t="n">
        <v>214.14</v>
      </c>
      <c r="E232" s="3" t="n">
        <f aca="false">D232*(1/(1-D232*0.000013140897))</f>
        <v>214.744288642336</v>
      </c>
      <c r="F232" s="2" t="n">
        <f aca="false">E232*2.5</f>
        <v>536.86072160584</v>
      </c>
      <c r="G232" s="2" t="n">
        <f aca="false">F232*0.4462907</f>
        <v>239.595947247975</v>
      </c>
    </row>
    <row r="233" customFormat="false" ht="12.75" hidden="false" customHeight="false" outlineLevel="0" collapsed="false">
      <c r="A233" s="5" t="str">
        <f aca="false">A232</f>
        <v>06MF006</v>
      </c>
      <c r="B233" s="1" t="n">
        <v>22.3</v>
      </c>
      <c r="C233" s="1" t="n">
        <v>22.4</v>
      </c>
      <c r="D233" s="5" t="n">
        <v>161.5</v>
      </c>
      <c r="E233" s="3" t="n">
        <f aca="false">D233*(1/(1-D233*0.000013140897))</f>
        <v>161.843473098232</v>
      </c>
      <c r="F233" s="2" t="n">
        <f aca="false">E233*2.5</f>
        <v>404.60868274558</v>
      </c>
      <c r="G233" s="2" t="n">
        <f aca="false">F233*0.4462907</f>
        <v>180.573092248603</v>
      </c>
    </row>
    <row r="234" customFormat="false" ht="12.75" hidden="false" customHeight="false" outlineLevel="0" collapsed="false">
      <c r="A234" s="5" t="str">
        <f aca="false">A233</f>
        <v>06MF006</v>
      </c>
      <c r="B234" s="1" t="n">
        <v>22.4</v>
      </c>
      <c r="C234" s="1" t="n">
        <v>22.5</v>
      </c>
      <c r="D234" s="5" t="n">
        <v>94.64</v>
      </c>
      <c r="E234" s="3" t="n">
        <f aca="false">D234*(1/(1-D234*0.000013140897))</f>
        <v>94.7578460208637</v>
      </c>
      <c r="F234" s="2" t="n">
        <f aca="false">E234*2.5</f>
        <v>236.894615052159</v>
      </c>
      <c r="G234" s="2" t="n">
        <f aca="false">F234*0.4462907</f>
        <v>105.723863577859</v>
      </c>
    </row>
    <row r="235" customFormat="false" ht="12.75" hidden="false" customHeight="false" outlineLevel="0" collapsed="false">
      <c r="A235" s="5" t="str">
        <f aca="false">A234</f>
        <v>06MF006</v>
      </c>
      <c r="B235" s="1" t="n">
        <v>22.5</v>
      </c>
      <c r="C235" s="1" t="n">
        <v>22.6</v>
      </c>
      <c r="D235" s="5" t="n">
        <v>78.01</v>
      </c>
      <c r="E235" s="3" t="n">
        <f aca="false">D235*(1/(1-D235*0.000013140897))</f>
        <v>78.0900517812535</v>
      </c>
      <c r="F235" s="2" t="n">
        <f aca="false">E235*2.5</f>
        <v>195.225129453134</v>
      </c>
      <c r="G235" s="2" t="n">
        <f aca="false">F235*0.4462907</f>
        <v>87.1271596812296</v>
      </c>
    </row>
    <row r="236" customFormat="false" ht="12.75" hidden="false" customHeight="false" outlineLevel="0" collapsed="false">
      <c r="A236" s="5" t="str">
        <f aca="false">A235</f>
        <v>06MF006</v>
      </c>
      <c r="B236" s="1" t="n">
        <v>22.6</v>
      </c>
      <c r="C236" s="1" t="n">
        <v>22.7</v>
      </c>
      <c r="D236" s="5" t="n">
        <v>98</v>
      </c>
      <c r="E236" s="3" t="n">
        <f aca="false">D236*(1/(1-D236*0.000013140897))</f>
        <v>98.1263679123846</v>
      </c>
      <c r="F236" s="2" t="n">
        <f aca="false">E236*2.5</f>
        <v>245.315919780962</v>
      </c>
      <c r="G236" s="2" t="n">
        <f aca="false">F236*0.4462907</f>
        <v>109.482213560189</v>
      </c>
    </row>
    <row r="237" customFormat="false" ht="12.75" hidden="false" customHeight="false" outlineLevel="0" collapsed="false">
      <c r="A237" s="5" t="str">
        <f aca="false">A236</f>
        <v>06MF006</v>
      </c>
      <c r="B237" s="1" t="n">
        <v>22.7</v>
      </c>
      <c r="C237" s="1" t="n">
        <v>22.8</v>
      </c>
      <c r="D237" s="5" t="n">
        <v>92.06</v>
      </c>
      <c r="E237" s="3" t="n">
        <f aca="false">D237*(1/(1-D237*0.000013140897))</f>
        <v>92.171504567778</v>
      </c>
      <c r="F237" s="2" t="n">
        <f aca="false">E237*2.5</f>
        <v>230.428761419445</v>
      </c>
      <c r="G237" s="2" t="n">
        <f aca="false">F237*0.4462907</f>
        <v>102.838213234017</v>
      </c>
    </row>
    <row r="238" customFormat="false" ht="12.75" hidden="false" customHeight="false" outlineLevel="0" collapsed="false">
      <c r="A238" s="5" t="str">
        <f aca="false">A237</f>
        <v>06MF006</v>
      </c>
      <c r="B238" s="1" t="n">
        <v>22.8</v>
      </c>
      <c r="C238" s="1" t="n">
        <v>22.9</v>
      </c>
      <c r="D238" s="5" t="n">
        <v>77.14</v>
      </c>
      <c r="E238" s="3" t="n">
        <f aca="false">D238*(1/(1-D238*0.000013140897))</f>
        <v>77.2182753004088</v>
      </c>
      <c r="F238" s="2" t="n">
        <f aca="false">E238*2.5</f>
        <v>193.045688251022</v>
      </c>
      <c r="G238" s="2" t="n">
        <f aca="false">F238*0.4462907</f>
        <v>86.1544953415304</v>
      </c>
    </row>
    <row r="239" customFormat="false" ht="12.75" hidden="false" customHeight="false" outlineLevel="0" collapsed="false">
      <c r="A239" s="5" t="str">
        <f aca="false">A238</f>
        <v>06MF006</v>
      </c>
      <c r="B239" s="1" t="n">
        <v>22.9</v>
      </c>
      <c r="C239" s="1" t="n">
        <v>23</v>
      </c>
      <c r="D239" s="5" t="n">
        <v>64.12</v>
      </c>
      <c r="E239" s="3" t="n">
        <f aca="false">D239*(1/(1-D239*0.000013140897))</f>
        <v>64.174072708876</v>
      </c>
      <c r="F239" s="2" t="n">
        <f aca="false">E239*2.5</f>
        <v>160.43518177219</v>
      </c>
      <c r="G239" s="2" t="n">
        <f aca="false">F239*0.4462907</f>
        <v>71.6007295777379</v>
      </c>
      <c r="H239" s="1" t="n">
        <v>22</v>
      </c>
      <c r="I239" s="1" t="n">
        <v>23</v>
      </c>
      <c r="J239" s="11" t="n">
        <f aca="false">SUM(G230:G239)/10</f>
        <v>145.974818892183</v>
      </c>
    </row>
    <row r="240" customFormat="false" ht="12.75" hidden="false" customHeight="false" outlineLevel="0" collapsed="false">
      <c r="A240" s="5" t="str">
        <f aca="false">A239</f>
        <v>06MF006</v>
      </c>
      <c r="B240" s="1" t="n">
        <v>23</v>
      </c>
      <c r="C240" s="1" t="n">
        <v>23.1</v>
      </c>
      <c r="D240" s="5" t="n">
        <v>55.01</v>
      </c>
      <c r="E240" s="3" t="n">
        <f aca="false">D240*(1/(1-D240*0.000013140897))</f>
        <v>55.0497944363575</v>
      </c>
      <c r="F240" s="2" t="n">
        <f aca="false">E240*2.5</f>
        <v>137.624486090894</v>
      </c>
      <c r="G240" s="2" t="n">
        <f aca="false">F240*0.4462907</f>
        <v>61.4205282346453</v>
      </c>
    </row>
    <row r="241" customFormat="false" ht="12.75" hidden="false" customHeight="false" outlineLevel="0" collapsed="false">
      <c r="A241" s="5" t="str">
        <f aca="false">A240</f>
        <v>06MF006</v>
      </c>
      <c r="B241" s="1" t="n">
        <v>23.1</v>
      </c>
      <c r="C241" s="1" t="n">
        <v>23.2</v>
      </c>
      <c r="D241" s="5" t="n">
        <v>81.02</v>
      </c>
      <c r="E241" s="3" t="n">
        <f aca="false">D241*(1/(1-D241*0.000013140897))</f>
        <v>81.1063519437764</v>
      </c>
      <c r="F241" s="2" t="n">
        <f aca="false">E241*2.5</f>
        <v>202.765879859441</v>
      </c>
      <c r="G241" s="2" t="n">
        <f aca="false">F241*0.4462907</f>
        <v>90.4925264585858</v>
      </c>
    </row>
    <row r="242" customFormat="false" ht="12.75" hidden="false" customHeight="false" outlineLevel="0" collapsed="false">
      <c r="A242" s="5" t="str">
        <f aca="false">A241</f>
        <v>06MF006</v>
      </c>
      <c r="B242" s="1" t="n">
        <v>23.2</v>
      </c>
      <c r="C242" s="1" t="n">
        <v>23.3</v>
      </c>
      <c r="D242" s="5" t="n">
        <v>115.67</v>
      </c>
      <c r="E242" s="3" t="n">
        <f aca="false">D242*(1/(1-D242*0.000013140897))</f>
        <v>115.846086927462</v>
      </c>
      <c r="F242" s="2" t="n">
        <f aca="false">E242*2.5</f>
        <v>289.615217318654</v>
      </c>
      <c r="G242" s="2" t="n">
        <f aca="false">F242*0.4462907</f>
        <v>129.252578067794</v>
      </c>
    </row>
    <row r="243" customFormat="false" ht="12.75" hidden="false" customHeight="false" outlineLevel="0" collapsed="false">
      <c r="A243" s="5" t="str">
        <f aca="false">A242</f>
        <v>06MF006</v>
      </c>
      <c r="B243" s="1" t="n">
        <v>23.3</v>
      </c>
      <c r="C243" s="1" t="n">
        <v>23.4</v>
      </c>
      <c r="D243" s="5" t="n">
        <v>83.31</v>
      </c>
      <c r="E243" s="3" t="n">
        <f aca="false">D243*(1/(1-D243*0.000013140897))</f>
        <v>83.4013050907362</v>
      </c>
      <c r="F243" s="2" t="n">
        <f aca="false">E243*2.5</f>
        <v>208.50326272684</v>
      </c>
      <c r="G243" s="2" t="n">
        <f aca="false">F243*0.4462907</f>
        <v>93.0530670746455</v>
      </c>
    </row>
    <row r="244" customFormat="false" ht="12.75" hidden="false" customHeight="false" outlineLevel="0" collapsed="false">
      <c r="A244" s="5" t="str">
        <f aca="false">A243</f>
        <v>06MF006</v>
      </c>
      <c r="B244" s="1" t="n">
        <v>23.4</v>
      </c>
      <c r="C244" s="1" t="n">
        <v>23.5</v>
      </c>
      <c r="D244" s="5" t="n">
        <v>76.07</v>
      </c>
      <c r="E244" s="3" t="n">
        <f aca="false">D244*(1/(1-D244*0.000013140897))</f>
        <v>76.1461177940874</v>
      </c>
      <c r="F244" s="2" t="n">
        <f aca="false">E244*2.5</f>
        <v>190.365294485218</v>
      </c>
      <c r="G244" s="2" t="n">
        <f aca="false">F244*0.4462907</f>
        <v>84.9582605315143</v>
      </c>
    </row>
    <row r="245" customFormat="false" ht="12.75" hidden="false" customHeight="false" outlineLevel="0" collapsed="false">
      <c r="A245" s="5" t="str">
        <f aca="false">A244</f>
        <v>06MF006</v>
      </c>
      <c r="B245" s="1" t="n">
        <v>23.5</v>
      </c>
      <c r="C245" s="1" t="n">
        <v>23.6</v>
      </c>
      <c r="D245" s="5" t="n">
        <v>80.99</v>
      </c>
      <c r="E245" s="3" t="n">
        <f aca="false">D245*(1/(1-D245*0.000013140897))</f>
        <v>81.0762879729495</v>
      </c>
      <c r="F245" s="2" t="n">
        <f aca="false">E245*2.5</f>
        <v>202.690719932374</v>
      </c>
      <c r="G245" s="2" t="n">
        <f aca="false">F245*0.4462907</f>
        <v>90.458983282123</v>
      </c>
    </row>
    <row r="246" customFormat="false" ht="12.75" hidden="false" customHeight="false" outlineLevel="0" collapsed="false">
      <c r="A246" s="5" t="str">
        <f aca="false">A245</f>
        <v>06MF006</v>
      </c>
      <c r="B246" s="1" t="n">
        <v>23.6</v>
      </c>
      <c r="C246" s="1" t="n">
        <v>23.7</v>
      </c>
      <c r="D246" s="5" t="n">
        <v>67</v>
      </c>
      <c r="E246" s="3" t="n">
        <f aca="false">D246*(1/(1-D246*0.000013140897))</f>
        <v>67.0590414691099</v>
      </c>
      <c r="F246" s="2" t="n">
        <f aca="false">E246*2.5</f>
        <v>167.647603672775</v>
      </c>
      <c r="G246" s="2" t="n">
        <f aca="false">F246*0.4462907</f>
        <v>74.8195663964452</v>
      </c>
    </row>
    <row r="247" customFormat="false" ht="12.75" hidden="false" customHeight="false" outlineLevel="0" collapsed="false">
      <c r="A247" s="5" t="str">
        <f aca="false">A246</f>
        <v>06MF006</v>
      </c>
      <c r="B247" s="1" t="n">
        <v>23.7</v>
      </c>
      <c r="C247" s="1" t="n">
        <v>23.8</v>
      </c>
      <c r="D247" s="5" t="n">
        <v>67</v>
      </c>
      <c r="E247" s="3" t="n">
        <f aca="false">D247*(1/(1-D247*0.000013140897))</f>
        <v>67.0590414691099</v>
      </c>
      <c r="F247" s="2" t="n">
        <f aca="false">E247*2.5</f>
        <v>167.647603672775</v>
      </c>
      <c r="G247" s="2" t="n">
        <f aca="false">F247*0.4462907</f>
        <v>74.8195663964452</v>
      </c>
    </row>
    <row r="248" customFormat="false" ht="12.75" hidden="false" customHeight="false" outlineLevel="0" collapsed="false">
      <c r="A248" s="5" t="str">
        <f aca="false">A247</f>
        <v>06MF006</v>
      </c>
      <c r="B248" s="1" t="n">
        <v>23.8</v>
      </c>
      <c r="C248" s="1" t="n">
        <v>23.9</v>
      </c>
      <c r="D248" s="5" t="n">
        <v>91.76</v>
      </c>
      <c r="E248" s="3" t="n">
        <f aca="false">D248*(1/(1-D248*0.000013140897))</f>
        <v>91.8707785848946</v>
      </c>
      <c r="F248" s="2" t="n">
        <f aca="false">E248*2.5</f>
        <v>229.676946462236</v>
      </c>
      <c r="G248" s="2" t="n">
        <f aca="false">F248*0.4462907</f>
        <v>102.502685210494</v>
      </c>
    </row>
    <row r="249" customFormat="false" ht="12.75" hidden="false" customHeight="false" outlineLevel="0" collapsed="false">
      <c r="A249" s="5" t="str">
        <f aca="false">A248</f>
        <v>06MF006</v>
      </c>
      <c r="B249" s="1" t="n">
        <v>23.9</v>
      </c>
      <c r="C249" s="1" t="n">
        <v>24</v>
      </c>
      <c r="D249" s="5" t="n">
        <v>79.12</v>
      </c>
      <c r="E249" s="3" t="n">
        <f aca="false">D249*(1/(1-D249*0.000013140897))</f>
        <v>79.2023472959365</v>
      </c>
      <c r="F249" s="2" t="n">
        <f aca="false">E249*2.5</f>
        <v>198.005868239841</v>
      </c>
      <c r="G249" s="2" t="n">
        <f aca="false">F249*0.4462907</f>
        <v>88.3681775408665</v>
      </c>
      <c r="H249" s="1" t="n">
        <v>23</v>
      </c>
      <c r="I249" s="1" t="n">
        <v>24</v>
      </c>
      <c r="J249" s="11" t="n">
        <f aca="false">SUM(G240:G249)/10</f>
        <v>89.0145939193559</v>
      </c>
    </row>
    <row r="250" customFormat="false" ht="12.75" hidden="false" customHeight="false" outlineLevel="0" collapsed="false">
      <c r="A250" s="5" t="str">
        <f aca="false">A249</f>
        <v>06MF006</v>
      </c>
      <c r="B250" s="1" t="n">
        <v>24</v>
      </c>
      <c r="C250" s="1" t="n">
        <v>24.1</v>
      </c>
      <c r="D250" s="5" t="n">
        <v>63.01</v>
      </c>
      <c r="E250" s="3" t="n">
        <f aca="false">D250*(1/(1-D250*0.000013140897))</f>
        <v>63.0622160143107</v>
      </c>
      <c r="F250" s="2" t="n">
        <f aca="false">E250*2.5</f>
        <v>157.655540035777</v>
      </c>
      <c r="G250" s="2" t="n">
        <f aca="false">F250*0.4462907</f>
        <v>70.3602013214448</v>
      </c>
    </row>
    <row r="251" customFormat="false" ht="12.75" hidden="false" customHeight="false" outlineLevel="0" collapsed="false">
      <c r="A251" s="5" t="str">
        <f aca="false">A250</f>
        <v>06MF006</v>
      </c>
      <c r="B251" s="1" t="n">
        <v>24.1</v>
      </c>
      <c r="C251" s="1" t="n">
        <v>24.2</v>
      </c>
      <c r="D251" s="5" t="n">
        <v>75</v>
      </c>
      <c r="E251" s="3" t="n">
        <f aca="false">D251*(1/(1-D251*0.000013140897))</f>
        <v>75.0739904682091</v>
      </c>
      <c r="F251" s="2" t="n">
        <f aca="false">E251*2.5</f>
        <v>187.684976170523</v>
      </c>
      <c r="G251" s="2" t="n">
        <f aca="false">F251*0.4462907</f>
        <v>83.762059394626</v>
      </c>
    </row>
    <row r="252" customFormat="false" ht="12.75" hidden="false" customHeight="false" outlineLevel="0" collapsed="false">
      <c r="A252" s="5" t="str">
        <f aca="false">A251</f>
        <v>06MF006</v>
      </c>
      <c r="B252" s="1" t="n">
        <v>24.2</v>
      </c>
      <c r="C252" s="1" t="n">
        <v>24.3</v>
      </c>
      <c r="D252" s="5" t="n">
        <v>71.04</v>
      </c>
      <c r="E252" s="3" t="n">
        <f aca="false">D252*(1/(1-D252*0.000013140897))</f>
        <v>71.1063798906718</v>
      </c>
      <c r="F252" s="2" t="n">
        <f aca="false">E252*2.5</f>
        <v>177.76594972668</v>
      </c>
      <c r="G252" s="2" t="n">
        <f aca="false">F252*0.4462907</f>
        <v>79.3352901396846</v>
      </c>
    </row>
    <row r="253" customFormat="false" ht="12.75" hidden="false" customHeight="false" outlineLevel="0" collapsed="false">
      <c r="A253" s="5" t="str">
        <f aca="false">A252</f>
        <v>06MF006</v>
      </c>
      <c r="B253" s="1" t="n">
        <v>24.3</v>
      </c>
      <c r="C253" s="1" t="n">
        <v>24.4</v>
      </c>
      <c r="D253" s="5" t="n">
        <v>45.25</v>
      </c>
      <c r="E253" s="3" t="n">
        <f aca="false">D253*(1/(1-D253*0.000013140897))</f>
        <v>45.2769228169094</v>
      </c>
      <c r="F253" s="2" t="n">
        <f aca="false">E253*2.5</f>
        <v>113.192307042274</v>
      </c>
      <c r="G253" s="2" t="n">
        <f aca="false">F253*0.4462907</f>
        <v>50.5166739445112</v>
      </c>
    </row>
    <row r="254" customFormat="false" ht="12.75" hidden="false" customHeight="false" outlineLevel="0" collapsed="false">
      <c r="A254" s="5" t="str">
        <f aca="false">A253</f>
        <v>06MF006</v>
      </c>
      <c r="B254" s="1" t="n">
        <v>24.4</v>
      </c>
      <c r="C254" s="1" t="n">
        <v>24.5</v>
      </c>
      <c r="D254" s="5" t="n">
        <v>57.88</v>
      </c>
      <c r="E254" s="3" t="n">
        <f aca="false">D254*(1/(1-D254*0.000013140897))</f>
        <v>57.9240567548033</v>
      </c>
      <c r="F254" s="2" t="n">
        <f aca="false">E254*2.5</f>
        <v>144.810141887008</v>
      </c>
      <c r="G254" s="2" t="n">
        <f aca="false">F254*0.4462907</f>
        <v>64.6274195898523</v>
      </c>
    </row>
    <row r="255" customFormat="false" ht="12.75" hidden="false" customHeight="false" outlineLevel="0" collapsed="false">
      <c r="A255" s="5" t="str">
        <f aca="false">A254</f>
        <v>06MF006</v>
      </c>
      <c r="B255" s="1" t="n">
        <v>24.5</v>
      </c>
      <c r="C255" s="1" t="n">
        <v>24.6</v>
      </c>
      <c r="D255" s="5" t="n">
        <v>38.01</v>
      </c>
      <c r="E255" s="3" t="n">
        <f aca="false">D255*(1/(1-D255*0.000013140897))</f>
        <v>38.0289949313565</v>
      </c>
      <c r="F255" s="2" t="n">
        <f aca="false">E255*2.5</f>
        <v>95.0724873283913</v>
      </c>
      <c r="G255" s="2" t="n">
        <f aca="false">F255*0.4462907</f>
        <v>42.4299669205289</v>
      </c>
    </row>
    <row r="256" customFormat="false" ht="12.75" hidden="false" customHeight="false" outlineLevel="0" collapsed="false">
      <c r="A256" s="5" t="str">
        <f aca="false">A255</f>
        <v>06MF006</v>
      </c>
      <c r="B256" s="1" t="n">
        <v>24.6</v>
      </c>
      <c r="C256" s="1" t="n">
        <v>24.7</v>
      </c>
      <c r="D256" s="5" t="n">
        <v>53.99</v>
      </c>
      <c r="E256" s="3" t="n">
        <f aca="false">D256*(1/(1-D256*0.000013140897))</f>
        <v>54.0283318603717</v>
      </c>
      <c r="F256" s="2" t="n">
        <f aca="false">E256*2.5</f>
        <v>135.070829650929</v>
      </c>
      <c r="G256" s="2" t="n">
        <f aca="false">F256*0.4462907</f>
        <v>60.280855114494</v>
      </c>
    </row>
    <row r="257" customFormat="false" ht="12.75" hidden="false" customHeight="false" outlineLevel="0" collapsed="false">
      <c r="A257" s="5" t="str">
        <f aca="false">A256</f>
        <v>06MF006</v>
      </c>
      <c r="B257" s="1" t="n">
        <v>24.7</v>
      </c>
      <c r="C257" s="1" t="n">
        <v>24.8</v>
      </c>
      <c r="D257" s="5" t="n">
        <v>45.08</v>
      </c>
      <c r="E257" s="3" t="n">
        <f aca="false">D257*(1/(1-D257*0.000013140897))</f>
        <v>45.1067208441898</v>
      </c>
      <c r="F257" s="2" t="n">
        <f aca="false">E257*2.5</f>
        <v>112.766802110474</v>
      </c>
      <c r="G257" s="2" t="n">
        <f aca="false">F257*0.4462907</f>
        <v>50.3267750506451</v>
      </c>
    </row>
    <row r="258" customFormat="false" ht="12.75" hidden="false" customHeight="false" outlineLevel="0" collapsed="false">
      <c r="A258" s="5" t="str">
        <f aca="false">A257</f>
        <v>06MF006</v>
      </c>
      <c r="B258" s="1" t="n">
        <v>24.8</v>
      </c>
      <c r="C258" s="1" t="n">
        <v>24.9</v>
      </c>
      <c r="D258" s="5" t="n">
        <v>62.83</v>
      </c>
      <c r="E258" s="3" t="n">
        <f aca="false">D258*(1/(1-D258*0.000013140897))</f>
        <v>62.8819179876513</v>
      </c>
      <c r="F258" s="2" t="n">
        <f aca="false">E258*2.5</f>
        <v>157.204794969128</v>
      </c>
      <c r="G258" s="2" t="n">
        <f aca="false">F258*0.4462907</f>
        <v>70.1590379901288</v>
      </c>
    </row>
    <row r="259" customFormat="false" ht="12.75" hidden="false" customHeight="false" outlineLevel="0" collapsed="false">
      <c r="A259" s="5" t="str">
        <f aca="false">A258</f>
        <v>06MF006</v>
      </c>
      <c r="B259" s="1" t="n">
        <v>24.9</v>
      </c>
      <c r="C259" s="1" t="n">
        <v>25</v>
      </c>
      <c r="D259" s="5" t="n">
        <v>77.86</v>
      </c>
      <c r="E259" s="3" t="n">
        <f aca="false">D259*(1/(1-D259*0.000013140897))</f>
        <v>77.9397440678813</v>
      </c>
      <c r="F259" s="2" t="n">
        <f aca="false">E259*2.5</f>
        <v>194.849360169703</v>
      </c>
      <c r="G259" s="2" t="n">
        <f aca="false">F259*0.4462907</f>
        <v>86.959457344689</v>
      </c>
      <c r="H259" s="1" t="n">
        <v>24</v>
      </c>
      <c r="I259" s="1" t="n">
        <v>25</v>
      </c>
      <c r="J259" s="11" t="n">
        <f aca="false">SUM(G250:G259)/10</f>
        <v>65.8757736810605</v>
      </c>
    </row>
    <row r="260" customFormat="false" ht="12.75" hidden="false" customHeight="false" outlineLevel="0" collapsed="false">
      <c r="A260" s="5" t="str">
        <f aca="false">A259</f>
        <v>06MF006</v>
      </c>
      <c r="B260" s="1" t="n">
        <v>25</v>
      </c>
      <c r="C260" s="1" t="n">
        <v>25.1</v>
      </c>
      <c r="D260" s="5" t="n">
        <v>85.99</v>
      </c>
      <c r="E260" s="3" t="n">
        <f aca="false">D260*(1/(1-D260*0.000013140897))</f>
        <v>86.087277395252</v>
      </c>
      <c r="F260" s="2" t="n">
        <f aca="false">E260*2.5</f>
        <v>215.21819348813</v>
      </c>
      <c r="G260" s="2" t="n">
        <f aca="false">F260*0.4462907</f>
        <v>96.049878224553</v>
      </c>
    </row>
    <row r="261" customFormat="false" ht="12.75" hidden="false" customHeight="false" outlineLevel="0" collapsed="false">
      <c r="A261" s="5" t="str">
        <f aca="false">A260</f>
        <v>06MF006</v>
      </c>
      <c r="B261" s="1" t="n">
        <v>25.1</v>
      </c>
      <c r="C261" s="1" t="n">
        <v>25.2</v>
      </c>
      <c r="D261" s="5" t="n">
        <v>75</v>
      </c>
      <c r="E261" s="3" t="n">
        <f aca="false">D261*(1/(1-D261*0.000013140897))</f>
        <v>75.0739904682091</v>
      </c>
      <c r="F261" s="2" t="n">
        <f aca="false">E261*2.5</f>
        <v>187.684976170523</v>
      </c>
      <c r="G261" s="2" t="n">
        <f aca="false">F261*0.4462907</f>
        <v>83.762059394626</v>
      </c>
    </row>
    <row r="262" customFormat="false" ht="12.75" hidden="false" customHeight="false" outlineLevel="0" collapsed="false">
      <c r="A262" s="5" t="str">
        <f aca="false">A261</f>
        <v>06MF006</v>
      </c>
      <c r="B262" s="1" t="n">
        <v>25.2</v>
      </c>
      <c r="C262" s="1" t="n">
        <v>25.3</v>
      </c>
      <c r="D262" s="5" t="n">
        <v>77.97</v>
      </c>
      <c r="E262" s="3" t="n">
        <f aca="false">D262*(1/(1-D262*0.000013140897))</f>
        <v>78.0499696663563</v>
      </c>
      <c r="F262" s="2" t="n">
        <f aca="false">E262*2.5</f>
        <v>195.124924165891</v>
      </c>
      <c r="G262" s="2" t="n">
        <f aca="false">F262*0.4462907</f>
        <v>87.0824389934422</v>
      </c>
    </row>
    <row r="263" customFormat="false" ht="12.75" hidden="false" customHeight="false" outlineLevel="0" collapsed="false">
      <c r="A263" s="5" t="str">
        <f aca="false">A262</f>
        <v>06MF006</v>
      </c>
      <c r="B263" s="1" t="n">
        <v>25.3</v>
      </c>
      <c r="C263" s="1" t="n">
        <v>25.4</v>
      </c>
      <c r="D263" s="5" t="n">
        <v>67.1</v>
      </c>
      <c r="E263" s="3" t="n">
        <f aca="false">D263*(1/(1-D263*0.000013140897))</f>
        <v>67.1592179217123</v>
      </c>
      <c r="F263" s="2" t="n">
        <f aca="false">E263*2.5</f>
        <v>167.898044804281</v>
      </c>
      <c r="G263" s="2" t="n">
        <f aca="false">F263*0.4462907</f>
        <v>74.9313359443338</v>
      </c>
    </row>
    <row r="264" customFormat="false" ht="12.75" hidden="false" customHeight="false" outlineLevel="0" collapsed="false">
      <c r="A264" s="5" t="str">
        <f aca="false">A263</f>
        <v>06MF006</v>
      </c>
      <c r="B264" s="1" t="n">
        <v>25.4</v>
      </c>
      <c r="C264" s="1" t="n">
        <v>25.5</v>
      </c>
      <c r="D264" s="5" t="n">
        <v>59.08</v>
      </c>
      <c r="E264" s="3" t="n">
        <f aca="false">D264*(1/(1-D264*0.000013140897))</f>
        <v>59.1259032342539</v>
      </c>
      <c r="F264" s="2" t="n">
        <f aca="false">E264*2.5</f>
        <v>147.814758085635</v>
      </c>
      <c r="G264" s="2" t="n">
        <f aca="false">F264*0.4462907</f>
        <v>65.9683518563686</v>
      </c>
    </row>
    <row r="265" customFormat="false" ht="12.75" hidden="false" customHeight="false" outlineLevel="0" collapsed="false">
      <c r="A265" s="5" t="str">
        <f aca="false">A264</f>
        <v>06MF006</v>
      </c>
      <c r="B265" s="1" t="n">
        <v>25.5</v>
      </c>
      <c r="C265" s="1" t="n">
        <v>25.6</v>
      </c>
      <c r="D265" s="5" t="n">
        <v>79</v>
      </c>
      <c r="E265" s="3" t="n">
        <f aca="false">D265*(1/(1-D265*0.000013140897))</f>
        <v>79.0820975661943</v>
      </c>
      <c r="F265" s="2" t="n">
        <f aca="false">E265*2.5</f>
        <v>197.705243915486</v>
      </c>
      <c r="G265" s="2" t="n">
        <f aca="false">F265*0.4462907</f>
        <v>88.2340117007128</v>
      </c>
    </row>
    <row r="266" customFormat="false" ht="12.75" hidden="false" customHeight="false" outlineLevel="0" collapsed="false">
      <c r="A266" s="5" t="str">
        <f aca="false">A265</f>
        <v>06MF006</v>
      </c>
      <c r="B266" s="1" t="n">
        <v>25.6</v>
      </c>
      <c r="C266" s="1" t="n">
        <v>25.7</v>
      </c>
      <c r="D266" s="5" t="n">
        <v>76</v>
      </c>
      <c r="E266" s="3" t="n">
        <f aca="false">D266*(1/(1-D266*0.000013140897))</f>
        <v>76.0759777006225</v>
      </c>
      <c r="F266" s="2" t="n">
        <f aca="false">E266*2.5</f>
        <v>190.189944251556</v>
      </c>
      <c r="G266" s="2" t="n">
        <f aca="false">F266*0.4462907</f>
        <v>84.880003352988</v>
      </c>
    </row>
    <row r="267" customFormat="false" ht="12.75" hidden="false" customHeight="false" outlineLevel="0" collapsed="false">
      <c r="A267" s="5" t="str">
        <f aca="false">A266</f>
        <v>06MF006</v>
      </c>
      <c r="B267" s="1" t="n">
        <v>25.7</v>
      </c>
      <c r="C267" s="1" t="n">
        <v>25.8</v>
      </c>
      <c r="D267" s="5" t="n">
        <v>77.98</v>
      </c>
      <c r="E267" s="3" t="n">
        <f aca="false">D267*(1/(1-D267*0.000013140897))</f>
        <v>78.0599901911262</v>
      </c>
      <c r="F267" s="2" t="n">
        <f aca="false">E267*2.5</f>
        <v>195.149975477815</v>
      </c>
      <c r="G267" s="2" t="n">
        <f aca="false">F267*0.4462907</f>
        <v>87.093619160977</v>
      </c>
    </row>
    <row r="268" customFormat="false" ht="12.75" hidden="false" customHeight="false" outlineLevel="0" collapsed="false">
      <c r="A268" s="5" t="str">
        <f aca="false">A267</f>
        <v>06MF006</v>
      </c>
      <c r="B268" s="1" t="n">
        <v>25.8</v>
      </c>
      <c r="C268" s="1" t="n">
        <v>25.9</v>
      </c>
      <c r="D268" s="5" t="n">
        <v>90.88</v>
      </c>
      <c r="E268" s="3" t="n">
        <f aca="false">D268*(1/(1-D268*0.000013140897))</f>
        <v>90.9886627299869</v>
      </c>
      <c r="F268" s="2" t="n">
        <f aca="false">E268*2.5</f>
        <v>227.471656824967</v>
      </c>
      <c r="G268" s="2" t="n">
        <f aca="false">F268*0.4462907</f>
        <v>101.518484954574</v>
      </c>
    </row>
    <row r="269" customFormat="false" ht="12.75" hidden="false" customHeight="false" outlineLevel="0" collapsed="false">
      <c r="A269" s="5" t="str">
        <f aca="false">A268</f>
        <v>06MF006</v>
      </c>
      <c r="B269" s="1" t="n">
        <v>25.9</v>
      </c>
      <c r="C269" s="1" t="n">
        <v>26</v>
      </c>
      <c r="D269" s="5" t="n">
        <v>86.05</v>
      </c>
      <c r="E269" s="3" t="n">
        <f aca="false">D269*(1/(1-D269*0.000013140897))</f>
        <v>86.147413271191</v>
      </c>
      <c r="F269" s="2" t="n">
        <f aca="false">E269*2.5</f>
        <v>215.368533177977</v>
      </c>
      <c r="G269" s="2" t="n">
        <f aca="false">F269*0.4462907</f>
        <v>96.1169734299728</v>
      </c>
      <c r="H269" s="1" t="n">
        <v>25</v>
      </c>
      <c r="I269" s="1" t="n">
        <v>26</v>
      </c>
      <c r="J269" s="11" t="n">
        <f aca="false">SUM(G260:G269)/10</f>
        <v>86.5637157012549</v>
      </c>
    </row>
    <row r="270" customFormat="false" ht="12.75" hidden="false" customHeight="false" outlineLevel="0" collapsed="false">
      <c r="A270" s="5" t="str">
        <f aca="false">A269</f>
        <v>06MF006</v>
      </c>
      <c r="B270" s="1" t="n">
        <v>26</v>
      </c>
      <c r="C270" s="1" t="n">
        <v>26.1</v>
      </c>
      <c r="D270" s="5" t="n">
        <v>102</v>
      </c>
      <c r="E270" s="3" t="n">
        <f aca="false">D270*(1/(1-D270*0.000013140897))</f>
        <v>102.13690139111</v>
      </c>
      <c r="F270" s="2" t="n">
        <f aca="false">E270*2.5</f>
        <v>255.342253477775</v>
      </c>
      <c r="G270" s="2" t="n">
        <f aca="false">F270*0.4462907</f>
        <v>113.956873044174</v>
      </c>
    </row>
    <row r="271" customFormat="false" ht="12.75" hidden="false" customHeight="false" outlineLevel="0" collapsed="false">
      <c r="A271" s="5" t="str">
        <f aca="false">A270</f>
        <v>06MF006</v>
      </c>
      <c r="B271" s="1" t="n">
        <v>26.1</v>
      </c>
      <c r="C271" s="1" t="n">
        <v>26.2</v>
      </c>
      <c r="D271" s="5" t="n">
        <v>101.01</v>
      </c>
      <c r="E271" s="3" t="n">
        <f aca="false">D271*(1/(1-D271*0.000013140897))</f>
        <v>101.144255041264</v>
      </c>
      <c r="F271" s="2" t="n">
        <f aca="false">E271*2.5</f>
        <v>252.86063760316</v>
      </c>
      <c r="G271" s="2" t="n">
        <f aca="false">F271*0.4462907</f>
        <v>112.849350958361</v>
      </c>
    </row>
    <row r="272" customFormat="false" ht="12.75" hidden="false" customHeight="false" outlineLevel="0" collapsed="false">
      <c r="A272" s="5" t="str">
        <f aca="false">A271</f>
        <v>06MF006</v>
      </c>
      <c r="B272" s="1" t="n">
        <v>26.2</v>
      </c>
      <c r="C272" s="1" t="n">
        <v>26.3</v>
      </c>
      <c r="D272" s="5" t="n">
        <v>108.93</v>
      </c>
      <c r="E272" s="3" t="n">
        <f aca="false">D272*(1/(1-D272*0.000013140897))</f>
        <v>109.086150050661</v>
      </c>
      <c r="F272" s="2" t="n">
        <f aca="false">E272*2.5</f>
        <v>272.715375126654</v>
      </c>
      <c r="G272" s="2" t="n">
        <f aca="false">F272*0.4462907</f>
        <v>121.710335666037</v>
      </c>
    </row>
    <row r="273" customFormat="false" ht="12.75" hidden="false" customHeight="false" outlineLevel="0" collapsed="false">
      <c r="A273" s="5" t="str">
        <f aca="false">A272</f>
        <v>06MF006</v>
      </c>
      <c r="B273" s="1" t="n">
        <v>26.3</v>
      </c>
      <c r="C273" s="1" t="n">
        <v>26.4</v>
      </c>
      <c r="D273" s="5" t="n">
        <v>137.73</v>
      </c>
      <c r="E273" s="3" t="n">
        <f aca="false">D273*(1/(1-D273*0.000013140897))</f>
        <v>137.979728924112</v>
      </c>
      <c r="F273" s="2" t="n">
        <f aca="false">E273*2.5</f>
        <v>344.949322310279</v>
      </c>
      <c r="G273" s="2" t="n">
        <f aca="false">F273*0.4462907</f>
        <v>153.94767451838</v>
      </c>
    </row>
    <row r="274" customFormat="false" ht="12.75" hidden="false" customHeight="false" outlineLevel="0" collapsed="false">
      <c r="A274" s="5" t="str">
        <f aca="false">A273</f>
        <v>06MF006</v>
      </c>
      <c r="B274" s="1" t="n">
        <v>26.4</v>
      </c>
      <c r="C274" s="1" t="n">
        <v>26.5</v>
      </c>
      <c r="D274" s="5" t="n">
        <v>159.79</v>
      </c>
      <c r="E274" s="3" t="n">
        <f aca="false">D274*(1/(1-D274*0.000013140897))</f>
        <v>160.126230485807</v>
      </c>
      <c r="F274" s="2" t="n">
        <f aca="false">E274*2.5</f>
        <v>400.315576214516</v>
      </c>
      <c r="G274" s="2" t="n">
        <f aca="false">F274*0.4462907</f>
        <v>178.65711872968</v>
      </c>
    </row>
    <row r="275" customFormat="false" ht="12.75" hidden="false" customHeight="false" outlineLevel="0" collapsed="false">
      <c r="A275" s="5" t="str">
        <f aca="false">A274</f>
        <v>06MF006</v>
      </c>
      <c r="B275" s="1" t="n">
        <v>26.5</v>
      </c>
      <c r="C275" s="1" t="n">
        <v>26.6</v>
      </c>
      <c r="D275" s="5" t="n">
        <v>191</v>
      </c>
      <c r="E275" s="3" t="n">
        <f aca="false">D275*(1/(1-D275*0.000013140897))</f>
        <v>191.480599325147</v>
      </c>
      <c r="F275" s="2" t="n">
        <f aca="false">E275*2.5</f>
        <v>478.701498312867</v>
      </c>
      <c r="G275" s="2" t="n">
        <f aca="false">F275*0.4462907</f>
        <v>213.640026773098</v>
      </c>
    </row>
    <row r="276" customFormat="false" ht="12.75" hidden="false" customHeight="false" outlineLevel="0" collapsed="false">
      <c r="A276" s="5" t="str">
        <f aca="false">A275</f>
        <v>06MF006</v>
      </c>
      <c r="B276" s="1" t="n">
        <v>26.6</v>
      </c>
      <c r="C276" s="1" t="n">
        <v>26.7</v>
      </c>
      <c r="D276" s="5" t="n">
        <v>190.02</v>
      </c>
      <c r="E276" s="3" t="n">
        <f aca="false">D276*(1/(1-D276*0.000013140897))</f>
        <v>190.495674031646</v>
      </c>
      <c r="F276" s="2" t="n">
        <f aca="false">E276*2.5</f>
        <v>476.239185079114</v>
      </c>
      <c r="G276" s="2" t="n">
        <f aca="false">F276*0.4462907</f>
        <v>212.541119276388</v>
      </c>
    </row>
    <row r="277" customFormat="false" ht="12.75" hidden="false" customHeight="false" outlineLevel="0" collapsed="false">
      <c r="A277" s="5" t="str">
        <f aca="false">A276</f>
        <v>06MF006</v>
      </c>
      <c r="B277" s="1" t="n">
        <v>26.7</v>
      </c>
      <c r="C277" s="1" t="n">
        <v>26.8</v>
      </c>
      <c r="D277" s="5" t="n">
        <v>223.69</v>
      </c>
      <c r="E277" s="3" t="n">
        <f aca="false">D277*(1/(1-D277*0.000013140897))</f>
        <v>224.349472413689</v>
      </c>
      <c r="F277" s="2" t="n">
        <f aca="false">E277*2.5</f>
        <v>560.873681034221</v>
      </c>
      <c r="G277" s="2" t="n">
        <f aca="false">F277*0.4462907</f>
        <v>250.312707720339</v>
      </c>
    </row>
    <row r="278" customFormat="false" ht="12.75" hidden="false" customHeight="false" outlineLevel="0" collapsed="false">
      <c r="A278" s="5" t="str">
        <f aca="false">A277</f>
        <v>06MF006</v>
      </c>
      <c r="B278" s="1" t="n">
        <v>26.8</v>
      </c>
      <c r="C278" s="1" t="n">
        <v>26.9</v>
      </c>
      <c r="D278" s="5" t="n">
        <v>234.9</v>
      </c>
      <c r="E278" s="3" t="n">
        <f aca="false">D278*(1/(1-D278*0.000013140897))</f>
        <v>235.627333677274</v>
      </c>
      <c r="F278" s="2" t="n">
        <f aca="false">E278*2.5</f>
        <v>589.068334193184</v>
      </c>
      <c r="G278" s="2" t="n">
        <f aca="false">F278*0.4462907</f>
        <v>262.89571921491</v>
      </c>
    </row>
    <row r="279" customFormat="false" ht="12.75" hidden="false" customHeight="false" outlineLevel="0" collapsed="false">
      <c r="A279" s="5" t="str">
        <f aca="false">A278</f>
        <v>06MF006</v>
      </c>
      <c r="B279" s="1" t="n">
        <v>26.9</v>
      </c>
      <c r="C279" s="1" t="n">
        <v>27</v>
      </c>
      <c r="D279" s="5" t="n">
        <v>272.64</v>
      </c>
      <c r="E279" s="3" t="n">
        <f aca="false">D279*(1/(1-D279*0.000013140897))</f>
        <v>273.620308826778</v>
      </c>
      <c r="F279" s="2" t="n">
        <f aca="false">E279*2.5</f>
        <v>684.050772066945</v>
      </c>
      <c r="G279" s="2" t="n">
        <f aca="false">F279*0.4462907</f>
        <v>305.285497901297</v>
      </c>
      <c r="H279" s="1" t="n">
        <v>26</v>
      </c>
      <c r="I279" s="1" t="n">
        <v>27</v>
      </c>
      <c r="J279" s="11" t="n">
        <f aca="false">SUM(G270:G279)/10</f>
        <v>192.579642380266</v>
      </c>
    </row>
    <row r="280" customFormat="false" ht="12.75" hidden="false" customHeight="false" outlineLevel="0" collapsed="false">
      <c r="A280" s="5" t="str">
        <f aca="false">A279</f>
        <v>06MF006</v>
      </c>
      <c r="B280" s="1" t="n">
        <v>27</v>
      </c>
      <c r="C280" s="1" t="n">
        <v>27.1</v>
      </c>
      <c r="D280" s="5" t="n">
        <v>263.98</v>
      </c>
      <c r="E280" s="3" t="n">
        <f aca="false">D280*(1/(1-D280*0.000013140897))</f>
        <v>264.898916856614</v>
      </c>
      <c r="F280" s="2" t="n">
        <f aca="false">E280*2.5</f>
        <v>662.247292141535</v>
      </c>
      <c r="G280" s="2" t="n">
        <f aca="false">F280*0.4462907</f>
        <v>295.55480758295</v>
      </c>
    </row>
    <row r="281" customFormat="false" ht="12.75" hidden="false" customHeight="false" outlineLevel="0" collapsed="false">
      <c r="A281" s="5" t="str">
        <f aca="false">A280</f>
        <v>06MF006</v>
      </c>
      <c r="B281" s="1" t="n">
        <v>27.1</v>
      </c>
      <c r="C281" s="1" t="n">
        <v>27.2</v>
      </c>
      <c r="D281" s="5" t="n">
        <v>228.99</v>
      </c>
      <c r="E281" s="3" t="n">
        <f aca="false">D281*(1/(1-D281*0.000013140897))</f>
        <v>229.681141332468</v>
      </c>
      <c r="F281" s="2" t="n">
        <f aca="false">E281*2.5</f>
        <v>574.20285333117</v>
      </c>
      <c r="G281" s="2" t="n">
        <f aca="false">F281*0.4462907</f>
        <v>256.261393355165</v>
      </c>
    </row>
    <row r="282" customFormat="false" ht="12.75" hidden="false" customHeight="false" outlineLevel="0" collapsed="false">
      <c r="A282" s="5" t="str">
        <f aca="false">A281</f>
        <v>06MF006</v>
      </c>
      <c r="B282" s="1" t="n">
        <v>27.2</v>
      </c>
      <c r="C282" s="1" t="n">
        <v>27.3</v>
      </c>
      <c r="D282" s="5" t="n">
        <v>221.07</v>
      </c>
      <c r="E282" s="3" t="n">
        <f aca="false">D282*(1/(1-D282*0.000013140897))</f>
        <v>221.714092319731</v>
      </c>
      <c r="F282" s="2" t="n">
        <f aca="false">E282*2.5</f>
        <v>554.285230799328</v>
      </c>
      <c r="G282" s="2" t="n">
        <f aca="false">F282*0.4462907</f>
        <v>247.372343653093</v>
      </c>
    </row>
    <row r="283" customFormat="false" ht="12.75" hidden="false" customHeight="false" outlineLevel="0" collapsed="false">
      <c r="A283" s="5" t="str">
        <f aca="false">A282</f>
        <v>06MF006</v>
      </c>
      <c r="B283" s="1" t="n">
        <v>27.3</v>
      </c>
      <c r="C283" s="1" t="n">
        <v>27.4</v>
      </c>
      <c r="D283" s="5" t="n">
        <v>252.7</v>
      </c>
      <c r="E283" s="3" t="n">
        <f aca="false">D283*(1/(1-D283*0.000013140897))</f>
        <v>253.541937897699</v>
      </c>
      <c r="F283" s="2" t="n">
        <f aca="false">E283*2.5</f>
        <v>633.854844744249</v>
      </c>
      <c r="G283" s="2" t="n">
        <f aca="false">F283*0.4462907</f>
        <v>282.883522359302</v>
      </c>
    </row>
    <row r="284" customFormat="false" ht="12.75" hidden="false" customHeight="false" outlineLevel="0" collapsed="false">
      <c r="A284" s="5" t="str">
        <f aca="false">A283</f>
        <v>06MF006</v>
      </c>
      <c r="B284" s="1" t="n">
        <v>27.4</v>
      </c>
      <c r="C284" s="1" t="n">
        <v>27.5</v>
      </c>
      <c r="D284" s="5" t="n">
        <v>275.79</v>
      </c>
      <c r="E284" s="3" t="n">
        <f aca="false">D284*(1/(1-D284*0.000013140897))</f>
        <v>276.79313374167</v>
      </c>
      <c r="F284" s="2" t="n">
        <f aca="false">E284*2.5</f>
        <v>691.982834354175</v>
      </c>
      <c r="G284" s="2" t="n">
        <f aca="false">F284*0.4462907</f>
        <v>308.825503531909</v>
      </c>
    </row>
    <row r="285" customFormat="false" ht="12.75" hidden="false" customHeight="false" outlineLevel="0" collapsed="false">
      <c r="A285" s="5" t="str">
        <f aca="false">A284</f>
        <v>06MF006</v>
      </c>
      <c r="B285" s="1" t="n">
        <v>27.5</v>
      </c>
      <c r="C285" s="1" t="n">
        <v>27.6</v>
      </c>
      <c r="D285" s="5" t="n">
        <v>260.97</v>
      </c>
      <c r="E285" s="3" t="n">
        <f aca="false">D285*(1/(1-D285*0.000013140897))</f>
        <v>261.868045007406</v>
      </c>
      <c r="F285" s="2" t="n">
        <f aca="false">E285*2.5</f>
        <v>654.670112518514</v>
      </c>
      <c r="G285" s="2" t="n">
        <f aca="false">F285*0.4462907</f>
        <v>292.173182784966</v>
      </c>
    </row>
    <row r="286" customFormat="false" ht="12.75" hidden="false" customHeight="false" outlineLevel="0" collapsed="false">
      <c r="A286" s="5" t="str">
        <f aca="false">A285</f>
        <v>06MF006</v>
      </c>
      <c r="B286" s="1" t="n">
        <v>27.6</v>
      </c>
      <c r="C286" s="1" t="n">
        <v>27.7</v>
      </c>
      <c r="D286" s="5" t="n">
        <v>224.01</v>
      </c>
      <c r="E286" s="3" t="n">
        <f aca="false">D286*(1/(1-D286*0.000013140897))</f>
        <v>224.671363370691</v>
      </c>
      <c r="F286" s="2" t="n">
        <f aca="false">E286*2.5</f>
        <v>561.678408426727</v>
      </c>
      <c r="G286" s="2" t="n">
        <f aca="false">F286*0.4462907</f>
        <v>250.67185007165</v>
      </c>
    </row>
    <row r="287" customFormat="false" ht="12.75" hidden="false" customHeight="false" outlineLevel="0" collapsed="false">
      <c r="A287" s="5" t="str">
        <f aca="false">A286</f>
        <v>06MF006</v>
      </c>
      <c r="B287" s="1" t="n">
        <v>27.7</v>
      </c>
      <c r="C287" s="1" t="n">
        <v>27.8</v>
      </c>
      <c r="D287" s="5" t="n">
        <v>238.86</v>
      </c>
      <c r="E287" s="3" t="n">
        <f aca="false">D287*(1/(1-D287*0.000013140897))</f>
        <v>239.61210277252</v>
      </c>
      <c r="F287" s="2" t="n">
        <f aca="false">E287*2.5</f>
        <v>599.030256931299</v>
      </c>
      <c r="G287" s="2" t="n">
        <f aca="false">F287*0.4462907</f>
        <v>267.341632687049</v>
      </c>
    </row>
    <row r="288" customFormat="false" ht="12.75" hidden="false" customHeight="false" outlineLevel="0" collapsed="false">
      <c r="A288" s="5" t="str">
        <f aca="false">A287</f>
        <v>06MF006</v>
      </c>
      <c r="B288" s="1" t="n">
        <v>27.8</v>
      </c>
      <c r="C288" s="1" t="n">
        <v>27.9</v>
      </c>
      <c r="D288" s="5" t="n">
        <v>196.4</v>
      </c>
      <c r="E288" s="3" t="n">
        <f aca="false">D288*(1/(1-D288*0.000013140897))</f>
        <v>196.908194880369</v>
      </c>
      <c r="F288" s="2" t="n">
        <f aca="false">E288*2.5</f>
        <v>492.270487200923</v>
      </c>
      <c r="G288" s="2" t="n">
        <f aca="false">F288*0.4462907</f>
        <v>219.695740322241</v>
      </c>
    </row>
    <row r="289" customFormat="false" ht="12.75" hidden="false" customHeight="false" outlineLevel="0" collapsed="false">
      <c r="A289" s="5" t="str">
        <f aca="false">A288</f>
        <v>06MF006</v>
      </c>
      <c r="B289" s="1" t="n">
        <v>27.9</v>
      </c>
      <c r="C289" s="1" t="n">
        <v>28</v>
      </c>
      <c r="D289" s="5" t="n">
        <v>216.8</v>
      </c>
      <c r="E289" s="3" t="n">
        <f aca="false">D289*(1/(1-D289*0.000013140897))</f>
        <v>217.419416278429</v>
      </c>
      <c r="F289" s="2" t="n">
        <f aca="false">E289*2.5</f>
        <v>543.548540696072</v>
      </c>
      <c r="G289" s="2" t="n">
        <f aca="false">F289*0.4462907</f>
        <v>242.580658711229</v>
      </c>
      <c r="H289" s="1" t="n">
        <v>27</v>
      </c>
      <c r="I289" s="1" t="n">
        <v>28</v>
      </c>
      <c r="J289" s="11" t="n">
        <f aca="false">SUM(G280:G289)/10</f>
        <v>266.336063505955</v>
      </c>
    </row>
    <row r="290" customFormat="false" ht="12.75" hidden="false" customHeight="false" outlineLevel="0" collapsed="false">
      <c r="A290" s="5" t="str">
        <f aca="false">A289</f>
        <v>06MF006</v>
      </c>
      <c r="B290" s="1" t="n">
        <v>28</v>
      </c>
      <c r="C290" s="1" t="n">
        <v>28.1</v>
      </c>
      <c r="D290" s="5" t="n">
        <v>186.99</v>
      </c>
      <c r="E290" s="3" t="n">
        <f aca="false">D290*(1/(1-D290*0.000013140897))</f>
        <v>187.450606691837</v>
      </c>
      <c r="F290" s="2" t="n">
        <f aca="false">E290*2.5</f>
        <v>468.626516729593</v>
      </c>
      <c r="G290" s="2" t="n">
        <f aca="false">F290*0.4462907</f>
        <v>209.143656189812</v>
      </c>
    </row>
    <row r="291" customFormat="false" ht="12.75" hidden="false" customHeight="false" outlineLevel="0" collapsed="false">
      <c r="A291" s="5" t="str">
        <f aca="false">A290</f>
        <v>06MF006</v>
      </c>
      <c r="B291" s="1" t="n">
        <v>28.1</v>
      </c>
      <c r="C291" s="1" t="n">
        <v>28.2</v>
      </c>
      <c r="D291" s="5" t="n">
        <v>166.01</v>
      </c>
      <c r="E291" s="3" t="n">
        <f aca="false">D291*(1/(1-D291*0.000013140897))</f>
        <v>166.372945960809</v>
      </c>
      <c r="F291" s="2" t="n">
        <f aca="false">E291*2.5</f>
        <v>415.932364902024</v>
      </c>
      <c r="G291" s="2" t="n">
        <f aca="false">F291*0.4462907</f>
        <v>185.62674628478</v>
      </c>
    </row>
    <row r="292" customFormat="false" ht="12.75" hidden="false" customHeight="false" outlineLevel="0" collapsed="false">
      <c r="A292" s="5" t="str">
        <f aca="false">A291</f>
        <v>06MF006</v>
      </c>
      <c r="B292" s="1" t="n">
        <v>28.2</v>
      </c>
      <c r="C292" s="1" t="n">
        <v>28.3</v>
      </c>
      <c r="D292" s="5" t="n">
        <v>181.85</v>
      </c>
      <c r="E292" s="3" t="n">
        <f aca="false">D292*(1/(1-D292*0.000013140897))</f>
        <v>182.285602822843</v>
      </c>
      <c r="F292" s="2" t="n">
        <f aca="false">E292*2.5</f>
        <v>455.714007057107</v>
      </c>
      <c r="G292" s="2" t="n">
        <f aca="false">F292*0.4462907</f>
        <v>203.380923209321</v>
      </c>
    </row>
    <row r="293" customFormat="false" ht="12.75" hidden="false" customHeight="false" outlineLevel="0" collapsed="false">
      <c r="A293" s="5" t="str">
        <f aca="false">A292</f>
        <v>06MF006</v>
      </c>
      <c r="B293" s="1" t="n">
        <v>28.3</v>
      </c>
      <c r="C293" s="1" t="n">
        <v>28.4</v>
      </c>
      <c r="D293" s="5" t="n">
        <v>172.09</v>
      </c>
      <c r="E293" s="3" t="n">
        <f aca="false">D293*(1/(1-D293*0.000013140897))</f>
        <v>172.480049309586</v>
      </c>
      <c r="F293" s="2" t="n">
        <f aca="false">E293*2.5</f>
        <v>431.200123273966</v>
      </c>
      <c r="G293" s="2" t="n">
        <f aca="false">F293*0.4462907</f>
        <v>192.440604856024</v>
      </c>
    </row>
    <row r="294" customFormat="false" ht="12.75" hidden="false" customHeight="false" outlineLevel="0" collapsed="false">
      <c r="A294" s="5" t="str">
        <f aca="false">A293</f>
        <v>06MF006</v>
      </c>
      <c r="B294" s="1" t="n">
        <v>28.4</v>
      </c>
      <c r="C294" s="1" t="n">
        <v>28.5</v>
      </c>
      <c r="D294" s="5" t="n">
        <v>156.15</v>
      </c>
      <c r="E294" s="3" t="n">
        <f aca="false">D294*(1/(1-D294*0.000013140897))</f>
        <v>156.471070980984</v>
      </c>
      <c r="F294" s="2" t="n">
        <f aca="false">E294*2.5</f>
        <v>391.177677452459</v>
      </c>
      <c r="G294" s="2" t="n">
        <f aca="false">F294*0.4462907</f>
        <v>174.578959494632</v>
      </c>
    </row>
    <row r="295" customFormat="false" ht="12.75" hidden="false" customHeight="false" outlineLevel="0" collapsed="false">
      <c r="A295" s="5" t="str">
        <f aca="false">A294</f>
        <v>06MF006</v>
      </c>
      <c r="B295" s="1" t="n">
        <v>28.5</v>
      </c>
      <c r="C295" s="1" t="n">
        <v>28.6</v>
      </c>
      <c r="D295" s="5" t="n">
        <v>172.01</v>
      </c>
      <c r="E295" s="3" t="n">
        <f aca="false">D295*(1/(1-D295*0.000013140897))</f>
        <v>172.399686336474</v>
      </c>
      <c r="F295" s="2" t="n">
        <f aca="false">E295*2.5</f>
        <v>430.999215841184</v>
      </c>
      <c r="G295" s="2" t="n">
        <f aca="false">F295*0.4462907</f>
        <v>192.350941737213</v>
      </c>
    </row>
    <row r="296" customFormat="false" ht="12.75" hidden="false" customHeight="false" outlineLevel="0" collapsed="false">
      <c r="A296" s="5" t="str">
        <f aca="false">A295</f>
        <v>06MF006</v>
      </c>
      <c r="B296" s="1" t="n">
        <v>28.6</v>
      </c>
      <c r="C296" s="1" t="n">
        <v>28.7</v>
      </c>
      <c r="D296" s="5" t="n">
        <v>181.98</v>
      </c>
      <c r="E296" s="3" t="n">
        <f aca="false">D296*(1/(1-D296*0.000013140897))</f>
        <v>182.4162265955</v>
      </c>
      <c r="F296" s="2" t="n">
        <f aca="false">E296*2.5</f>
        <v>456.040566488751</v>
      </c>
      <c r="G296" s="2" t="n">
        <f aca="false">F296*0.4462907</f>
        <v>203.526663646661</v>
      </c>
    </row>
    <row r="297" customFormat="false" ht="12.75" hidden="false" customHeight="false" outlineLevel="0" collapsed="false">
      <c r="A297" s="5" t="str">
        <f aca="false">A296</f>
        <v>06MF006</v>
      </c>
      <c r="B297" s="1" t="n">
        <v>28.7</v>
      </c>
      <c r="C297" s="1" t="n">
        <v>28.8</v>
      </c>
      <c r="D297" s="5" t="n">
        <v>161.19</v>
      </c>
      <c r="E297" s="3" t="n">
        <f aca="false">D297*(1/(1-D297*0.000013140897))</f>
        <v>161.532154370553</v>
      </c>
      <c r="F297" s="2" t="n">
        <f aca="false">E297*2.5</f>
        <v>403.830385926382</v>
      </c>
      <c r="G297" s="2" t="n">
        <f aca="false">F297*0.4462907</f>
        <v>180.225745616355</v>
      </c>
    </row>
    <row r="298" customFormat="false" ht="12.75" hidden="false" customHeight="false" outlineLevel="0" collapsed="false">
      <c r="A298" s="5" t="str">
        <f aca="false">A297</f>
        <v>06MF006</v>
      </c>
      <c r="B298" s="1" t="n">
        <v>28.8</v>
      </c>
      <c r="C298" s="1" t="n">
        <v>28.9</v>
      </c>
      <c r="D298" s="5" t="n">
        <v>138.21</v>
      </c>
      <c r="E298" s="3" t="n">
        <f aca="false">D298*(1/(1-D298*0.000013140897))</f>
        <v>138.461474196656</v>
      </c>
      <c r="F298" s="2" t="n">
        <f aca="false">E298*2.5</f>
        <v>346.153685491641</v>
      </c>
      <c r="G298" s="2" t="n">
        <f aca="false">F298*0.4462907</f>
        <v>154.485170605644</v>
      </c>
    </row>
    <row r="299" customFormat="false" ht="12.75" hidden="false" customHeight="false" outlineLevel="0" collapsed="false">
      <c r="A299" s="5" t="str">
        <f aca="false">A298</f>
        <v>06MF006</v>
      </c>
      <c r="B299" s="1" t="n">
        <v>28.9</v>
      </c>
      <c r="C299" s="1" t="n">
        <v>29</v>
      </c>
      <c r="D299" s="5" t="n">
        <v>144.94</v>
      </c>
      <c r="E299" s="3" t="n">
        <f aca="false">D299*(1/(1-D299*0.000013140897))</f>
        <v>145.216585551475</v>
      </c>
      <c r="F299" s="2" t="n">
        <f aca="false">E299*2.5</f>
        <v>363.041463878687</v>
      </c>
      <c r="G299" s="2" t="n">
        <f aca="false">F299*0.4462907</f>
        <v>162.022029043444</v>
      </c>
      <c r="H299" s="1" t="n">
        <v>28</v>
      </c>
      <c r="I299" s="1" t="n">
        <v>29</v>
      </c>
      <c r="J299" s="11" t="n">
        <f aca="false">SUM(G290:G299)/10</f>
        <v>185.778144068389</v>
      </c>
    </row>
    <row r="300" customFormat="false" ht="12.75" hidden="false" customHeight="false" outlineLevel="0" collapsed="false">
      <c r="A300" s="5" t="str">
        <f aca="false">A299</f>
        <v>06MF006</v>
      </c>
      <c r="B300" s="1" t="n">
        <v>29</v>
      </c>
      <c r="C300" s="1" t="n">
        <v>29.1</v>
      </c>
      <c r="D300" s="5" t="n">
        <v>140.02</v>
      </c>
      <c r="E300" s="3" t="n">
        <f aca="false">D300*(1/(1-D300*0.000013140897))</f>
        <v>140.27811009506</v>
      </c>
      <c r="F300" s="2" t="n">
        <f aca="false">E300*2.5</f>
        <v>350.69527523765</v>
      </c>
      <c r="G300" s="2" t="n">
        <f aca="false">F300*0.4462907</f>
        <v>156.512039872503</v>
      </c>
    </row>
    <row r="301" customFormat="false" ht="12.75" hidden="false" customHeight="false" outlineLevel="0" collapsed="false">
      <c r="A301" s="5" t="str">
        <f aca="false">A300</f>
        <v>06MF006</v>
      </c>
      <c r="B301" s="1" t="n">
        <v>29.1</v>
      </c>
      <c r="C301" s="1" t="n">
        <v>29.2</v>
      </c>
      <c r="D301" s="5" t="n">
        <v>167.07</v>
      </c>
      <c r="E301" s="3" t="n">
        <f aca="false">D301*(1/(1-D301*0.000013140897))</f>
        <v>167.4376008241</v>
      </c>
      <c r="F301" s="2" t="n">
        <f aca="false">E301*2.5</f>
        <v>418.59400206025</v>
      </c>
      <c r="G301" s="2" t="n">
        <f aca="false">F301*0.4462907</f>
        <v>186.814610195271</v>
      </c>
    </row>
    <row r="302" customFormat="false" ht="13.5" hidden="false" customHeight="false" outlineLevel="0" collapsed="false">
      <c r="A302" s="5" t="str">
        <f aca="false">A301</f>
        <v>06MF006</v>
      </c>
      <c r="B302" s="1" t="n">
        <v>29.2</v>
      </c>
      <c r="C302" s="1" t="n">
        <v>29.3</v>
      </c>
      <c r="D302" s="5" t="n">
        <v>266.08</v>
      </c>
      <c r="E302" s="3" t="n">
        <f aca="false">D302*(1/(1-D302*0.000013140897))</f>
        <v>267.013621102887</v>
      </c>
      <c r="F302" s="2" t="n">
        <f aca="false">E302*2.5</f>
        <v>667.534052757218</v>
      </c>
      <c r="G302" s="2" t="n">
        <f aca="false">F302*0.4462907</f>
        <v>297.914239678856</v>
      </c>
    </row>
    <row r="303" customFormat="false" ht="12.75" hidden="false" customHeight="false" outlineLevel="0" collapsed="false">
      <c r="A303" s="14" t="str">
        <f aca="false">A302</f>
        <v>06MF006</v>
      </c>
      <c r="B303" s="15" t="n">
        <v>29.3</v>
      </c>
      <c r="C303" s="15" t="n">
        <v>29.4</v>
      </c>
      <c r="D303" s="14" t="n">
        <v>500.82</v>
      </c>
      <c r="E303" s="16" t="n">
        <f aca="false">D303*(1/(1-D303*0.000013140897))</f>
        <v>504.137844096795</v>
      </c>
      <c r="F303" s="17" t="n">
        <f aca="false">E303*2.5</f>
        <v>1260.34461024199</v>
      </c>
      <c r="G303" s="18" t="n">
        <f aca="false">F303*0.4462907*1.38</f>
        <v>776.222508117651</v>
      </c>
      <c r="H303" s="15"/>
      <c r="I303" s="15"/>
      <c r="J303" s="19"/>
    </row>
    <row r="304" customFormat="false" ht="12.75" hidden="false" customHeight="false" outlineLevel="0" collapsed="false">
      <c r="A304" s="20" t="str">
        <f aca="false">A303</f>
        <v>06MF006</v>
      </c>
      <c r="B304" s="21" t="n">
        <v>29.4</v>
      </c>
      <c r="C304" s="21" t="n">
        <v>29.5</v>
      </c>
      <c r="D304" s="20" t="n">
        <v>691.24</v>
      </c>
      <c r="E304" s="22" t="n">
        <f aca="false">D304*(1/(1-D304*0.000013140897))</f>
        <v>697.576445156109</v>
      </c>
      <c r="F304" s="23" t="n">
        <f aca="false">E304*2.5</f>
        <v>1743.94111289027</v>
      </c>
      <c r="G304" s="24" t="n">
        <f aca="false">F304*0.4462907</f>
        <v>778.304700030578</v>
      </c>
      <c r="H304" s="21"/>
      <c r="I304" s="21"/>
      <c r="J304" s="25"/>
    </row>
    <row r="305" customFormat="false" ht="12.75" hidden="false" customHeight="false" outlineLevel="0" collapsed="false">
      <c r="A305" s="20" t="str">
        <f aca="false">A304</f>
        <v>06MF006</v>
      </c>
      <c r="B305" s="21" t="n">
        <v>29.5</v>
      </c>
      <c r="C305" s="21" t="n">
        <v>29.6</v>
      </c>
      <c r="D305" s="20" t="n">
        <v>715.03</v>
      </c>
      <c r="E305" s="22" t="n">
        <f aca="false">D305*(1/(1-D305*0.000013140897))</f>
        <v>721.81224572552</v>
      </c>
      <c r="F305" s="23" t="n">
        <f aca="false">E305*2.5</f>
        <v>1804.5306143138</v>
      </c>
      <c r="G305" s="24" t="n">
        <f aca="false">F305*0.4462907</f>
        <v>805.345231033536</v>
      </c>
      <c r="H305" s="21"/>
      <c r="I305" s="21"/>
      <c r="J305" s="25"/>
    </row>
    <row r="306" customFormat="false" ht="12.75" hidden="false" customHeight="false" outlineLevel="0" collapsed="false">
      <c r="A306" s="20" t="str">
        <f aca="false">A305</f>
        <v>06MF006</v>
      </c>
      <c r="B306" s="21" t="n">
        <v>29.6</v>
      </c>
      <c r="C306" s="21" t="n">
        <v>29.7</v>
      </c>
      <c r="D306" s="20" t="n">
        <v>756.15</v>
      </c>
      <c r="E306" s="22" t="n">
        <f aca="false">D306*(1/(1-D306*0.000013140897))</f>
        <v>763.738883215518</v>
      </c>
      <c r="F306" s="23" t="n">
        <f aca="false">E306*2.5</f>
        <v>1909.34720803879</v>
      </c>
      <c r="G306" s="24" t="n">
        <f aca="false">F306*0.4462907</f>
        <v>852.123902018679</v>
      </c>
      <c r="H306" s="21"/>
      <c r="I306" s="21"/>
      <c r="J306" s="25"/>
    </row>
    <row r="307" customFormat="false" ht="12.75" hidden="false" customHeight="false" outlineLevel="0" collapsed="false">
      <c r="A307" s="20" t="str">
        <f aca="false">A306</f>
        <v>06MF006</v>
      </c>
      <c r="B307" s="21" t="n">
        <v>29.7</v>
      </c>
      <c r="C307" s="21" t="n">
        <v>29.8</v>
      </c>
      <c r="D307" s="20" t="n">
        <v>952.19</v>
      </c>
      <c r="E307" s="22" t="n">
        <f aca="false">D307*(1/(1-D307*0.000013140897))</f>
        <v>964.255371376439</v>
      </c>
      <c r="F307" s="23" t="n">
        <f aca="false">E307*2.5</f>
        <v>2410.6384284411</v>
      </c>
      <c r="G307" s="24" t="n">
        <f aca="false">F307*0.4462907</f>
        <v>1075.84551167588</v>
      </c>
      <c r="H307" s="21"/>
      <c r="I307" s="21"/>
      <c r="J307" s="25"/>
    </row>
    <row r="308" customFormat="false" ht="12.75" hidden="false" customHeight="false" outlineLevel="0" collapsed="false">
      <c r="A308" s="20" t="str">
        <f aca="false">A307</f>
        <v>06MF006</v>
      </c>
      <c r="B308" s="21" t="n">
        <v>29.8</v>
      </c>
      <c r="C308" s="21" t="n">
        <v>29.9</v>
      </c>
      <c r="D308" s="20" t="n">
        <v>1011.47</v>
      </c>
      <c r="E308" s="22" t="n">
        <f aca="false">D308*(1/(1-D308*0.000013140897))</f>
        <v>1025.09517874582</v>
      </c>
      <c r="F308" s="26" t="n">
        <f aca="false">E308*2.5</f>
        <v>2562.73794686455</v>
      </c>
      <c r="G308" s="24" t="n">
        <f aca="false">F308*0.4462907</f>
        <v>1143.72611222274</v>
      </c>
      <c r="H308" s="21"/>
      <c r="I308" s="21"/>
      <c r="J308" s="25"/>
    </row>
    <row r="309" customFormat="false" ht="12.75" hidden="false" customHeight="false" outlineLevel="0" collapsed="false">
      <c r="A309" s="20" t="str">
        <f aca="false">A308</f>
        <v>06MF006</v>
      </c>
      <c r="B309" s="21" t="n">
        <v>29.9</v>
      </c>
      <c r="C309" s="21" t="n">
        <v>30</v>
      </c>
      <c r="D309" s="20" t="n">
        <v>920.85</v>
      </c>
      <c r="E309" s="22" t="n">
        <f aca="false">D309*(1/(1-D309*0.000013140897))</f>
        <v>932.12950809317</v>
      </c>
      <c r="F309" s="23" t="n">
        <f aca="false">E309*2.5</f>
        <v>2330.32377023292</v>
      </c>
      <c r="G309" s="24" t="n">
        <f aca="false">F309*0.4462907</f>
        <v>1040.00182664389</v>
      </c>
      <c r="H309" s="21" t="n">
        <v>29</v>
      </c>
      <c r="I309" s="21" t="n">
        <v>30</v>
      </c>
      <c r="J309" s="27" t="n">
        <f aca="false">SUM(G300:G309)/10</f>
        <v>711.281068148958</v>
      </c>
    </row>
    <row r="310" customFormat="false" ht="12.75" hidden="false" customHeight="false" outlineLevel="0" collapsed="false">
      <c r="A310" s="20" t="str">
        <f aca="false">A309</f>
        <v>06MF006</v>
      </c>
      <c r="B310" s="21" t="n">
        <v>30</v>
      </c>
      <c r="C310" s="21" t="n">
        <v>30.1</v>
      </c>
      <c r="D310" s="20" t="n">
        <v>797.06</v>
      </c>
      <c r="E310" s="22" t="n">
        <f aca="false">D310*(1/(1-D310*0.000013140897))</f>
        <v>805.496841061769</v>
      </c>
      <c r="F310" s="23" t="n">
        <f aca="false">E310*2.5</f>
        <v>2013.74210265442</v>
      </c>
      <c r="G310" s="24" t="n">
        <f aca="false">F310*0.4462907</f>
        <v>898.714372613114</v>
      </c>
      <c r="H310" s="21"/>
      <c r="I310" s="21"/>
      <c r="J310" s="25"/>
    </row>
    <row r="311" customFormat="false" ht="12.75" hidden="false" customHeight="false" outlineLevel="0" collapsed="false">
      <c r="A311" s="20" t="str">
        <f aca="false">A310</f>
        <v>06MF006</v>
      </c>
      <c r="B311" s="21" t="n">
        <v>30.1</v>
      </c>
      <c r="C311" s="21" t="n">
        <v>30.2</v>
      </c>
      <c r="D311" s="20" t="n">
        <v>874.07</v>
      </c>
      <c r="E311" s="22" t="n">
        <f aca="false">D311*(1/(1-D311*0.000013140897))</f>
        <v>884.226279495995</v>
      </c>
      <c r="F311" s="23" t="n">
        <f aca="false">E311*2.5</f>
        <v>2210.56569873999</v>
      </c>
      <c r="G311" s="24" t="n">
        <f aca="false">F311*0.4462907</f>
        <v>986.554913086659</v>
      </c>
      <c r="H311" s="21"/>
      <c r="I311" s="21"/>
      <c r="J311" s="25"/>
    </row>
    <row r="312" customFormat="false" ht="12.75" hidden="false" customHeight="false" outlineLevel="0" collapsed="false">
      <c r="A312" s="20" t="str">
        <f aca="false">A311</f>
        <v>06MF006</v>
      </c>
      <c r="B312" s="21" t="n">
        <v>30.2</v>
      </c>
      <c r="C312" s="21" t="n">
        <v>30.3</v>
      </c>
      <c r="D312" s="20" t="n">
        <v>969.12</v>
      </c>
      <c r="E312" s="22" t="n">
        <f aca="false">D312*(1/(1-D312*0.000013140897))</f>
        <v>981.621048199441</v>
      </c>
      <c r="F312" s="26" t="n">
        <f aca="false">E312*2.5</f>
        <v>2454.0526204986</v>
      </c>
      <c r="G312" s="24" t="n">
        <f aca="false">F312*0.4462907</f>
        <v>1095.22086183916</v>
      </c>
      <c r="H312" s="21"/>
      <c r="I312" s="21"/>
      <c r="J312" s="25"/>
    </row>
    <row r="313" customFormat="false" ht="12.75" hidden="false" customHeight="false" outlineLevel="0" collapsed="false">
      <c r="A313" s="20" t="str">
        <f aca="false">A312</f>
        <v>06MF006</v>
      </c>
      <c r="B313" s="21" t="n">
        <v>30.3</v>
      </c>
      <c r="C313" s="21" t="n">
        <v>30.4</v>
      </c>
      <c r="D313" s="20" t="n">
        <v>858.04</v>
      </c>
      <c r="E313" s="22" t="n">
        <f aca="false">D313*(1/(1-D313*0.000013140897))</f>
        <v>867.825088244636</v>
      </c>
      <c r="F313" s="23" t="n">
        <f aca="false">E313*2.5</f>
        <v>2169.56272061159</v>
      </c>
      <c r="G313" s="24" t="n">
        <f aca="false">F313*0.4462907</f>
        <v>968.255665275651</v>
      </c>
      <c r="H313" s="21"/>
      <c r="I313" s="21"/>
      <c r="J313" s="25"/>
    </row>
    <row r="314" customFormat="false" ht="12.75" hidden="false" customHeight="false" outlineLevel="0" collapsed="false">
      <c r="A314" s="20" t="str">
        <f aca="false">A313</f>
        <v>06MF006</v>
      </c>
      <c r="B314" s="21" t="n">
        <v>30.4</v>
      </c>
      <c r="C314" s="21" t="n">
        <v>30.5</v>
      </c>
      <c r="D314" s="20" t="n">
        <v>830.25</v>
      </c>
      <c r="E314" s="22" t="n">
        <f aca="false">D314*(1/(1-D314*0.000013140897))</f>
        <v>839.408135600197</v>
      </c>
      <c r="F314" s="23" t="n">
        <f aca="false">E314*2.5</f>
        <v>2098.52033900049</v>
      </c>
      <c r="G314" s="24" t="n">
        <f aca="false">F314*0.4462907</f>
        <v>936.550111056767</v>
      </c>
      <c r="H314" s="21"/>
      <c r="I314" s="21"/>
      <c r="J314" s="25"/>
    </row>
    <row r="315" customFormat="false" ht="12.75" hidden="false" customHeight="false" outlineLevel="0" collapsed="false">
      <c r="A315" s="20" t="str">
        <f aca="false">A314</f>
        <v>06MF006</v>
      </c>
      <c r="B315" s="21" t="n">
        <v>30.5</v>
      </c>
      <c r="C315" s="21" t="n">
        <v>30.6</v>
      </c>
      <c r="D315" s="20" t="n">
        <v>909.89</v>
      </c>
      <c r="E315" s="22" t="n">
        <f aca="false">D315*(1/(1-D315*0.000013140897))</f>
        <v>920.901002186229</v>
      </c>
      <c r="F315" s="26" t="n">
        <f aca="false">E315*2.5</f>
        <v>2302.25250546557</v>
      </c>
      <c r="G315" s="24" t="n">
        <f aca="false">F315*0.4462907</f>
        <v>1027.47388224098</v>
      </c>
      <c r="H315" s="21"/>
      <c r="I315" s="21"/>
      <c r="J315" s="25"/>
    </row>
    <row r="316" customFormat="false" ht="12.75" hidden="false" customHeight="false" outlineLevel="0" collapsed="false">
      <c r="A316" s="20" t="str">
        <f aca="false">A315</f>
        <v>06MF006</v>
      </c>
      <c r="B316" s="21" t="n">
        <v>30.6</v>
      </c>
      <c r="C316" s="21" t="n">
        <v>30.7</v>
      </c>
      <c r="D316" s="20" t="n">
        <v>768.1</v>
      </c>
      <c r="E316" s="22" t="n">
        <f aca="false">D316*(1/(1-D316*0.000013140897))</f>
        <v>775.93188633001</v>
      </c>
      <c r="F316" s="24" t="n">
        <f aca="false">E316*2.5</f>
        <v>1939.82971582502</v>
      </c>
      <c r="G316" s="28" t="n">
        <v>0</v>
      </c>
      <c r="H316" s="21"/>
      <c r="I316" s="21"/>
      <c r="J316" s="25"/>
    </row>
    <row r="317" customFormat="false" ht="12.75" hidden="false" customHeight="false" outlineLevel="0" collapsed="false">
      <c r="A317" s="20" t="str">
        <f aca="false">A316</f>
        <v>06MF006</v>
      </c>
      <c r="B317" s="21" t="n">
        <v>30.7</v>
      </c>
      <c r="C317" s="21" t="n">
        <v>30.8</v>
      </c>
      <c r="D317" s="20" t="n">
        <v>889.88</v>
      </c>
      <c r="E317" s="22" t="n">
        <f aca="false">D317*(1/(1-D317*0.000013140897))</f>
        <v>900.409224680459</v>
      </c>
      <c r="F317" s="23" t="n">
        <f aca="false">E317*2.5</f>
        <v>2251.02306170115</v>
      </c>
      <c r="G317" s="24" t="n">
        <f aca="false">F317*0.4462907</f>
        <v>1004.61065792275</v>
      </c>
      <c r="H317" s="21"/>
      <c r="I317" s="21"/>
      <c r="J317" s="25"/>
    </row>
    <row r="318" customFormat="false" ht="12.75" hidden="false" customHeight="false" outlineLevel="0" collapsed="false">
      <c r="A318" s="20" t="str">
        <f aca="false">A317</f>
        <v>06MF006</v>
      </c>
      <c r="B318" s="21" t="n">
        <v>30.8</v>
      </c>
      <c r="C318" s="21" t="n">
        <v>30.9</v>
      </c>
      <c r="D318" s="20" t="n">
        <v>1016.83</v>
      </c>
      <c r="E318" s="22" t="n">
        <f aca="false">D318*(1/(1-D318*0.000013140897))</f>
        <v>1030.60094997399</v>
      </c>
      <c r="F318" s="26" t="n">
        <f aca="false">E318*2.5</f>
        <v>2576.50237493498</v>
      </c>
      <c r="G318" s="24" t="n">
        <f aca="false">F318*0.4462907</f>
        <v>1149.86904846139</v>
      </c>
      <c r="H318" s="21"/>
      <c r="I318" s="21"/>
      <c r="J318" s="25"/>
    </row>
    <row r="319" customFormat="false" ht="12.75" hidden="false" customHeight="false" outlineLevel="0" collapsed="false">
      <c r="A319" s="20" t="str">
        <f aca="false">A318</f>
        <v>06MF006</v>
      </c>
      <c r="B319" s="21" t="n">
        <v>30.9</v>
      </c>
      <c r="C319" s="21" t="n">
        <v>31</v>
      </c>
      <c r="D319" s="20" t="n">
        <v>963.51</v>
      </c>
      <c r="E319" s="22" t="n">
        <f aca="false">D319*(1/(1-D319*0.000013140897))</f>
        <v>975.865813424442</v>
      </c>
      <c r="F319" s="23" t="n">
        <f aca="false">E319*2.5</f>
        <v>2439.66453356111</v>
      </c>
      <c r="G319" s="24" t="n">
        <f aca="false">F319*0.4462907</f>
        <v>1088.79959244816</v>
      </c>
      <c r="H319" s="21" t="n">
        <v>30</v>
      </c>
      <c r="I319" s="21" t="n">
        <v>31</v>
      </c>
      <c r="J319" s="27" t="n">
        <f aca="false">SUM(G310:G319)/10</f>
        <v>915.604910494463</v>
      </c>
    </row>
    <row r="320" customFormat="false" ht="12.75" hidden="false" customHeight="false" outlineLevel="0" collapsed="false">
      <c r="A320" s="20" t="str">
        <f aca="false">A319</f>
        <v>06MF006</v>
      </c>
      <c r="B320" s="21" t="n">
        <v>31</v>
      </c>
      <c r="C320" s="21" t="n">
        <v>31.1</v>
      </c>
      <c r="D320" s="20" t="n">
        <v>1067.04</v>
      </c>
      <c r="E320" s="22" t="n">
        <f aca="false">D320*(1/(1-D320*0.000013140897))</f>
        <v>1082.21466548916</v>
      </c>
      <c r="F320" s="23" t="n">
        <f aca="false">E320*2.5</f>
        <v>2705.53666372291</v>
      </c>
      <c r="G320" s="24" t="n">
        <f aca="false">F320*0.4462907</f>
        <v>1207.45585152856</v>
      </c>
      <c r="H320" s="21"/>
      <c r="I320" s="21"/>
      <c r="J320" s="25"/>
    </row>
    <row r="321" customFormat="false" ht="12.75" hidden="false" customHeight="false" outlineLevel="0" collapsed="false">
      <c r="A321" s="20" t="str">
        <f aca="false">A320</f>
        <v>06MF006</v>
      </c>
      <c r="B321" s="21" t="n">
        <v>31.1</v>
      </c>
      <c r="C321" s="21" t="n">
        <v>31.2</v>
      </c>
      <c r="D321" s="20" t="n">
        <v>1115.9</v>
      </c>
      <c r="E321" s="22" t="n">
        <f aca="false">D321*(1/(1-D321*0.000013140897))</f>
        <v>1132.50699993129</v>
      </c>
      <c r="F321" s="26" t="n">
        <f aca="false">E321*2.5</f>
        <v>2831.26749982821</v>
      </c>
      <c r="G321" s="24" t="n">
        <f aca="false">F321*0.4462907</f>
        <v>1263.56835438558</v>
      </c>
      <c r="H321" s="21"/>
      <c r="I321" s="21"/>
      <c r="J321" s="25"/>
    </row>
    <row r="322" customFormat="false" ht="12.75" hidden="false" customHeight="false" outlineLevel="0" collapsed="false">
      <c r="A322" s="20" t="str">
        <f aca="false">A321</f>
        <v>06MF006</v>
      </c>
      <c r="B322" s="21" t="n">
        <v>31.2</v>
      </c>
      <c r="C322" s="21" t="n">
        <v>31.3</v>
      </c>
      <c r="D322" s="20" t="n">
        <v>998.08</v>
      </c>
      <c r="E322" s="22" t="n">
        <f aca="false">D322*(1/(1-D322*0.000013140897))</f>
        <v>1011.34445658672</v>
      </c>
      <c r="F322" s="24" t="n">
        <f aca="false">E322*2.5</f>
        <v>2528.36114146681</v>
      </c>
      <c r="G322" s="28" t="n">
        <v>0</v>
      </c>
      <c r="H322" s="29" t="n">
        <v>29.3</v>
      </c>
      <c r="I322" s="29" t="n">
        <v>33.1</v>
      </c>
      <c r="J322" s="30"/>
    </row>
    <row r="323" customFormat="false" ht="12.75" hidden="false" customHeight="false" outlineLevel="0" collapsed="false">
      <c r="A323" s="20" t="str">
        <f aca="false">A322</f>
        <v>06MF006</v>
      </c>
      <c r="B323" s="21" t="n">
        <v>31.3</v>
      </c>
      <c r="C323" s="21" t="n">
        <v>31.4</v>
      </c>
      <c r="D323" s="20" t="n">
        <v>1038.62</v>
      </c>
      <c r="E323" s="22" t="n">
        <f aca="false">D323*(1/(1-D323*0.000013140897))</f>
        <v>1052.99164958985</v>
      </c>
      <c r="F323" s="24" t="n">
        <f aca="false">E323*2.5</f>
        <v>2632.47912397462</v>
      </c>
      <c r="G323" s="28" t="n">
        <v>0</v>
      </c>
      <c r="H323" s="29"/>
      <c r="I323" s="29" t="n">
        <v>3.8</v>
      </c>
      <c r="J323" s="30" t="n">
        <v>1565</v>
      </c>
    </row>
    <row r="324" customFormat="false" ht="12.75" hidden="false" customHeight="false" outlineLevel="0" collapsed="false">
      <c r="A324" s="20" t="str">
        <f aca="false">A323</f>
        <v>06MF006</v>
      </c>
      <c r="B324" s="21" t="n">
        <v>31.4</v>
      </c>
      <c r="C324" s="21" t="n">
        <v>31.5</v>
      </c>
      <c r="D324" s="20" t="n">
        <v>1106.38</v>
      </c>
      <c r="E324" s="22" t="n">
        <f aca="false">D324*(1/(1-D324*0.000013140897))</f>
        <v>1122.7027799439</v>
      </c>
      <c r="F324" s="24" t="n">
        <f aca="false">E324*2.5</f>
        <v>2806.75694985976</v>
      </c>
      <c r="G324" s="28" t="n">
        <v>0</v>
      </c>
      <c r="H324" s="21"/>
      <c r="I324" s="21"/>
      <c r="J324" s="25"/>
    </row>
    <row r="325" customFormat="false" ht="12.75" hidden="false" customHeight="false" outlineLevel="0" collapsed="false">
      <c r="A325" s="20" t="str">
        <f aca="false">A324</f>
        <v>06MF006</v>
      </c>
      <c r="B325" s="21" t="n">
        <v>31.5</v>
      </c>
      <c r="C325" s="21" t="n">
        <v>31.6</v>
      </c>
      <c r="D325" s="20" t="n">
        <v>1271.11</v>
      </c>
      <c r="E325" s="22" t="n">
        <f aca="false">D325*(1/(1-D325*0.000013140897))</f>
        <v>1292.70269249882</v>
      </c>
      <c r="F325" s="24" t="n">
        <f aca="false">E325*2.5</f>
        <v>3231.75673124705</v>
      </c>
      <c r="G325" s="28" t="n">
        <v>0</v>
      </c>
      <c r="H325" s="21"/>
      <c r="I325" s="21"/>
      <c r="J325" s="25"/>
    </row>
    <row r="326" customFormat="false" ht="12.75" hidden="false" customHeight="false" outlineLevel="0" collapsed="false">
      <c r="A326" s="20" t="str">
        <f aca="false">A325</f>
        <v>06MF006</v>
      </c>
      <c r="B326" s="21" t="n">
        <v>31.6</v>
      </c>
      <c r="C326" s="21" t="n">
        <v>31.7</v>
      </c>
      <c r="D326" s="20" t="n">
        <v>1400.05</v>
      </c>
      <c r="E326" s="22" t="n">
        <f aca="false">D326*(1/(1-D326*0.000013140897))</f>
        <v>1426.29077333931</v>
      </c>
      <c r="F326" s="24" t="n">
        <f aca="false">E326*2.5</f>
        <v>3565.72693334828</v>
      </c>
      <c r="G326" s="28" t="n">
        <v>0</v>
      </c>
      <c r="H326" s="21"/>
      <c r="I326" s="21"/>
      <c r="J326" s="25"/>
    </row>
    <row r="327" customFormat="false" ht="12.75" hidden="false" customHeight="false" outlineLevel="0" collapsed="false">
      <c r="A327" s="20" t="str">
        <f aca="false">A326</f>
        <v>06MF006</v>
      </c>
      <c r="B327" s="21" t="n">
        <v>31.7</v>
      </c>
      <c r="C327" s="21" t="n">
        <v>31.8</v>
      </c>
      <c r="D327" s="20" t="n">
        <v>1458.47</v>
      </c>
      <c r="E327" s="22" t="n">
        <f aca="false">D327*(1/(1-D327*0.000013140897))</f>
        <v>1486.96865242353</v>
      </c>
      <c r="F327" s="24" t="n">
        <f aca="false">E327*2.5</f>
        <v>3717.42163105882</v>
      </c>
      <c r="G327" s="28" t="n">
        <v>0</v>
      </c>
      <c r="H327" s="21"/>
      <c r="I327" s="21"/>
      <c r="J327" s="25"/>
    </row>
    <row r="328" customFormat="false" ht="12.75" hidden="false" customHeight="false" outlineLevel="0" collapsed="false">
      <c r="A328" s="20" t="str">
        <f aca="false">A327</f>
        <v>06MF006</v>
      </c>
      <c r="B328" s="21" t="n">
        <v>31.8</v>
      </c>
      <c r="C328" s="21" t="n">
        <v>31.9</v>
      </c>
      <c r="D328" s="20" t="n">
        <v>1686.89</v>
      </c>
      <c r="E328" s="22" t="n">
        <f aca="false">D328*(1/(1-D328*0.000013140897))</f>
        <v>1725.13141547138</v>
      </c>
      <c r="F328" s="23" t="n">
        <f aca="false">E328*2.5</f>
        <v>4312.82853867845</v>
      </c>
      <c r="G328" s="24" t="n">
        <f aca="false">F328*0.4462907</f>
        <v>1924.77526750678</v>
      </c>
      <c r="H328" s="21"/>
      <c r="I328" s="21"/>
      <c r="J328" s="25"/>
    </row>
    <row r="329" customFormat="false" ht="12.75" hidden="false" customHeight="false" outlineLevel="0" collapsed="false">
      <c r="A329" s="20" t="str">
        <f aca="false">A328</f>
        <v>06MF006</v>
      </c>
      <c r="B329" s="21" t="n">
        <v>31.9</v>
      </c>
      <c r="C329" s="21" t="n">
        <v>32</v>
      </c>
      <c r="D329" s="20" t="n">
        <v>2010.03</v>
      </c>
      <c r="E329" s="22" t="n">
        <f aca="false">D329*(1/(1-D329*0.000013140897))</f>
        <v>2064.56252286684</v>
      </c>
      <c r="F329" s="23" t="n">
        <f aca="false">E329*2.5</f>
        <v>5161.4063071671</v>
      </c>
      <c r="G329" s="24" t="n">
        <f aca="false">F329*0.4462907</f>
        <v>2303.48763381002</v>
      </c>
      <c r="H329" s="21" t="n">
        <v>31</v>
      </c>
      <c r="I329" s="21" t="n">
        <v>32</v>
      </c>
      <c r="J329" s="27" t="n">
        <f aca="false">SUM(G320:G329)/10</f>
        <v>669.928710723095</v>
      </c>
    </row>
    <row r="330" customFormat="false" ht="12.75" hidden="false" customHeight="false" outlineLevel="0" collapsed="false">
      <c r="A330" s="20" t="str">
        <f aca="false">A329</f>
        <v>06MF006</v>
      </c>
      <c r="B330" s="21" t="n">
        <v>32</v>
      </c>
      <c r="C330" s="21" t="n">
        <v>32.1</v>
      </c>
      <c r="D330" s="20" t="n">
        <v>2241.46</v>
      </c>
      <c r="E330" s="22" t="n">
        <f aca="false">D330*(1/(1-D330*0.000013140897))</f>
        <v>2309.4854195648</v>
      </c>
      <c r="F330" s="23" t="n">
        <f aca="false">E330*2.5</f>
        <v>5773.71354891199</v>
      </c>
      <c r="G330" s="24" t="n">
        <f aca="false">F330*0.4462907</f>
        <v>2576.75466134342</v>
      </c>
      <c r="H330" s="21"/>
      <c r="I330" s="21"/>
      <c r="J330" s="25"/>
    </row>
    <row r="331" customFormat="false" ht="12.75" hidden="false" customHeight="false" outlineLevel="0" collapsed="false">
      <c r="A331" s="20" t="str">
        <f aca="false">A330</f>
        <v>06MF006</v>
      </c>
      <c r="B331" s="21" t="n">
        <v>32.1</v>
      </c>
      <c r="C331" s="21" t="n">
        <v>32.2</v>
      </c>
      <c r="D331" s="20" t="n">
        <v>2789.43</v>
      </c>
      <c r="E331" s="22" t="n">
        <f aca="false">D331*(1/(1-D331*0.000013140897))</f>
        <v>2895.56884917759</v>
      </c>
      <c r="F331" s="23" t="n">
        <f aca="false">E331*2.5</f>
        <v>7238.92212294397</v>
      </c>
      <c r="G331" s="24" t="n">
        <f aca="false">F331*0.4462907</f>
        <v>3230.66362149415</v>
      </c>
      <c r="H331" s="21"/>
      <c r="I331" s="21"/>
      <c r="J331" s="25"/>
    </row>
    <row r="332" customFormat="false" ht="12.75" hidden="false" customHeight="false" outlineLevel="0" collapsed="false">
      <c r="A332" s="20" t="str">
        <f aca="false">A331</f>
        <v>06MF006</v>
      </c>
      <c r="B332" s="21" t="n">
        <v>32.2</v>
      </c>
      <c r="C332" s="21" t="n">
        <v>32.3</v>
      </c>
      <c r="D332" s="20" t="n">
        <v>3312.19</v>
      </c>
      <c r="E332" s="22" t="n">
        <f aca="false">D332*(1/(1-D332*0.000013140897))</f>
        <v>3462.91383595526</v>
      </c>
      <c r="F332" s="23" t="n">
        <f aca="false">E332*2.5</f>
        <v>8657.28458988816</v>
      </c>
      <c r="G332" s="24" t="n">
        <f aca="false">F332*0.4462907</f>
        <v>3863.6655997204</v>
      </c>
      <c r="H332" s="21"/>
      <c r="I332" s="21"/>
      <c r="J332" s="25"/>
    </row>
    <row r="333" customFormat="false" ht="12.75" hidden="false" customHeight="false" outlineLevel="0" collapsed="false">
      <c r="A333" s="20" t="str">
        <f aca="false">A332</f>
        <v>06MF006</v>
      </c>
      <c r="B333" s="21" t="n">
        <v>32.3</v>
      </c>
      <c r="C333" s="21" t="n">
        <v>32.4</v>
      </c>
      <c r="D333" s="20" t="n">
        <v>3457.69</v>
      </c>
      <c r="E333" s="22" t="n">
        <f aca="false">D333*(1/(1-D333*0.000013140897))</f>
        <v>3622.27588606794</v>
      </c>
      <c r="F333" s="26" t="n">
        <f aca="false">E333*2.5</f>
        <v>9055.68971516986</v>
      </c>
      <c r="G333" s="24" t="n">
        <f aca="false">F333*0.4462907</f>
        <v>4041.47010196596</v>
      </c>
      <c r="H333" s="21"/>
      <c r="I333" s="21"/>
      <c r="J333" s="25"/>
    </row>
    <row r="334" customFormat="false" ht="12.75" hidden="false" customHeight="false" outlineLevel="0" collapsed="false">
      <c r="A334" s="20" t="str">
        <f aca="false">A333</f>
        <v>06MF006</v>
      </c>
      <c r="B334" s="21" t="n">
        <v>32.4</v>
      </c>
      <c r="C334" s="21" t="n">
        <v>32.5</v>
      </c>
      <c r="D334" s="20" t="n">
        <v>3369.83</v>
      </c>
      <c r="E334" s="22" t="n">
        <f aca="false">D334*(1/(1-D334*0.000013140897))</f>
        <v>3525.96903749372</v>
      </c>
      <c r="F334" s="23" t="n">
        <f aca="false">E334*2.5</f>
        <v>8814.92259373431</v>
      </c>
      <c r="G334" s="24" t="n">
        <f aca="false">F334*0.4462907</f>
        <v>3934.0179748035</v>
      </c>
      <c r="H334" s="21"/>
      <c r="I334" s="21"/>
      <c r="J334" s="25"/>
    </row>
    <row r="335" customFormat="false" ht="12.75" hidden="false" customHeight="false" outlineLevel="0" collapsed="false">
      <c r="A335" s="20" t="str">
        <f aca="false">A334</f>
        <v>06MF006</v>
      </c>
      <c r="B335" s="21" t="n">
        <v>32.5</v>
      </c>
      <c r="C335" s="21" t="n">
        <v>32.6</v>
      </c>
      <c r="D335" s="20" t="n">
        <v>3346.89</v>
      </c>
      <c r="E335" s="22" t="n">
        <f aca="false">D335*(1/(1-D335*0.000013140897))</f>
        <v>3500.861885359</v>
      </c>
      <c r="F335" s="23" t="n">
        <f aca="false">E335*2.5</f>
        <v>8752.1547133975</v>
      </c>
      <c r="G335" s="24" t="n">
        <f aca="false">F335*0.4462907</f>
        <v>3906.00525355047</v>
      </c>
      <c r="H335" s="21"/>
      <c r="I335" s="21"/>
      <c r="J335" s="25"/>
    </row>
    <row r="336" customFormat="false" ht="12.75" hidden="false" customHeight="false" outlineLevel="0" collapsed="false">
      <c r="A336" s="20" t="str">
        <f aca="false">A335</f>
        <v>06MF006</v>
      </c>
      <c r="B336" s="21" t="n">
        <v>32.6</v>
      </c>
      <c r="C336" s="21" t="n">
        <v>32.7</v>
      </c>
      <c r="D336" s="20" t="n">
        <v>3195.99</v>
      </c>
      <c r="E336" s="22" t="n">
        <f aca="false">D336*(1/(1-D336*0.000013140897))</f>
        <v>3336.10011791423</v>
      </c>
      <c r="F336" s="23" t="n">
        <f aca="false">E336*2.5</f>
        <v>8340.25029478558</v>
      </c>
      <c r="G336" s="24" t="n">
        <f aca="false">F336*0.4462907</f>
        <v>3722.17614223506</v>
      </c>
      <c r="H336" s="21"/>
      <c r="I336" s="21"/>
      <c r="J336" s="25"/>
    </row>
    <row r="337" customFormat="false" ht="12.75" hidden="false" customHeight="false" outlineLevel="0" collapsed="false">
      <c r="A337" s="20" t="str">
        <f aca="false">A336</f>
        <v>06MF006</v>
      </c>
      <c r="B337" s="21" t="n">
        <v>32.7</v>
      </c>
      <c r="C337" s="21" t="n">
        <v>32.8</v>
      </c>
      <c r="D337" s="20" t="n">
        <v>3183.12</v>
      </c>
      <c r="E337" s="22" t="n">
        <f aca="false">D337*(1/(1-D337*0.000013140897))</f>
        <v>3322.07943356973</v>
      </c>
      <c r="F337" s="23" t="n">
        <f aca="false">E337*2.5</f>
        <v>8305.19858392431</v>
      </c>
      <c r="G337" s="24" t="n">
        <f aca="false">F337*0.4462907</f>
        <v>3706.53288965859</v>
      </c>
      <c r="H337" s="21"/>
      <c r="I337" s="21"/>
      <c r="J337" s="25"/>
    </row>
    <row r="338" customFormat="false" ht="12.75" hidden="false" customHeight="false" outlineLevel="0" collapsed="false">
      <c r="A338" s="20" t="str">
        <f aca="false">A337</f>
        <v>06MF006</v>
      </c>
      <c r="B338" s="21" t="n">
        <v>32.8</v>
      </c>
      <c r="C338" s="21" t="n">
        <v>32.9</v>
      </c>
      <c r="D338" s="20" t="n">
        <v>2894.7</v>
      </c>
      <c r="E338" s="22" t="n">
        <f aca="false">D338*(1/(1-D338*0.000013140897))</f>
        <v>3009.16551005819</v>
      </c>
      <c r="F338" s="23" t="n">
        <f aca="false">E338*2.5</f>
        <v>7522.91377514548</v>
      </c>
      <c r="G338" s="24" t="n">
        <f aca="false">F338*0.4462907</f>
        <v>3357.40645474932</v>
      </c>
      <c r="H338" s="21"/>
      <c r="I338" s="21"/>
      <c r="J338" s="25"/>
    </row>
    <row r="339" customFormat="false" ht="12.75" hidden="false" customHeight="false" outlineLevel="0" collapsed="false">
      <c r="A339" s="20" t="str">
        <f aca="false">A338</f>
        <v>06MF006</v>
      </c>
      <c r="B339" s="21" t="n">
        <v>32.9</v>
      </c>
      <c r="C339" s="21" t="n">
        <v>33</v>
      </c>
      <c r="D339" s="20" t="n">
        <v>2183.5</v>
      </c>
      <c r="E339" s="22" t="n">
        <f aca="false">D339*(1/(1-D339*0.000013140897))</f>
        <v>2248.00226298381</v>
      </c>
      <c r="F339" s="23" t="n">
        <f aca="false">E339*2.5</f>
        <v>5620.00565745952</v>
      </c>
      <c r="G339" s="24" t="n">
        <f aca="false">F339*0.4462907</f>
        <v>2508.15625887157</v>
      </c>
      <c r="H339" s="21" t="n">
        <v>32</v>
      </c>
      <c r="I339" s="21" t="n">
        <v>33</v>
      </c>
      <c r="J339" s="27" t="n">
        <f aca="false">SUM(G330:G339)/10</f>
        <v>3484.68489583924</v>
      </c>
    </row>
    <row r="340" customFormat="false" ht="13.5" hidden="false" customHeight="false" outlineLevel="0" collapsed="false">
      <c r="A340" s="31" t="str">
        <f aca="false">A339</f>
        <v>06MF006</v>
      </c>
      <c r="B340" s="32" t="n">
        <v>33</v>
      </c>
      <c r="C340" s="32" t="n">
        <v>33.1</v>
      </c>
      <c r="D340" s="31" t="n">
        <v>1490.45</v>
      </c>
      <c r="E340" s="33" t="n">
        <f aca="false">D340*(1/(1-D340*0.000013140897))</f>
        <v>1520.22489669201</v>
      </c>
      <c r="F340" s="34" t="n">
        <f aca="false">E340*2.5</f>
        <v>3800.56224173002</v>
      </c>
      <c r="G340" s="35" t="n">
        <f aca="false">F340*0.4462907*1.38</f>
        <v>2340.69470489226</v>
      </c>
      <c r="H340" s="32"/>
      <c r="I340" s="32"/>
      <c r="J340" s="36"/>
    </row>
    <row r="341" customFormat="false" ht="12.75" hidden="false" customHeight="false" outlineLevel="0" collapsed="false">
      <c r="A341" s="5" t="str">
        <f aca="false">A340</f>
        <v>06MF006</v>
      </c>
      <c r="B341" s="1" t="n">
        <v>33.1</v>
      </c>
      <c r="C341" s="1" t="n">
        <v>33.2</v>
      </c>
      <c r="D341" s="5" t="n">
        <v>1067.76</v>
      </c>
      <c r="E341" s="3" t="n">
        <f aca="false">D341*(1/(1-D341*0.000013140897))</f>
        <v>1082.95529684324</v>
      </c>
      <c r="F341" s="2" t="n">
        <f aca="false">E341*2.5</f>
        <v>2707.38824210809</v>
      </c>
      <c r="G341" s="2" t="n">
        <f aca="false">F341*0.4462907</f>
        <v>1208.28219374219</v>
      </c>
    </row>
    <row r="342" customFormat="false" ht="12.75" hidden="false" customHeight="false" outlineLevel="0" collapsed="false">
      <c r="A342" s="5" t="str">
        <f aca="false">A341</f>
        <v>06MF006</v>
      </c>
      <c r="B342" s="1" t="n">
        <v>33.2</v>
      </c>
      <c r="C342" s="1" t="n">
        <v>33.3</v>
      </c>
      <c r="D342" s="5" t="n">
        <v>722.88</v>
      </c>
      <c r="E342" s="3" t="n">
        <f aca="false">D342*(1/(1-D342*0.000013140897))</f>
        <v>729.812703702907</v>
      </c>
      <c r="F342" s="2" t="n">
        <f aca="false">E342*2.5</f>
        <v>1824.53175925727</v>
      </c>
      <c r="G342" s="2" t="n">
        <f aca="false">F342*0.4462907</f>
        <v>814.271556011157</v>
      </c>
    </row>
    <row r="343" customFormat="false" ht="12.75" hidden="false" customHeight="false" outlineLevel="0" collapsed="false">
      <c r="A343" s="5" t="str">
        <f aca="false">A342</f>
        <v>06MF006</v>
      </c>
      <c r="B343" s="1" t="n">
        <v>33.3</v>
      </c>
      <c r="C343" s="1" t="n">
        <v>33.4</v>
      </c>
      <c r="D343" s="5" t="n">
        <v>547.64</v>
      </c>
      <c r="E343" s="3" t="n">
        <f aca="false">D343*(1/(1-D343*0.000013140897))</f>
        <v>551.609648261053</v>
      </c>
      <c r="F343" s="2" t="n">
        <f aca="false">E343*2.5</f>
        <v>1379.02412065263</v>
      </c>
      <c r="G343" s="2" t="n">
        <f aca="false">F343*0.4462907</f>
        <v>615.445640122948</v>
      </c>
    </row>
    <row r="344" customFormat="false" ht="12.75" hidden="false" customHeight="false" outlineLevel="0" collapsed="false">
      <c r="A344" s="5" t="str">
        <f aca="false">A343</f>
        <v>06MF006</v>
      </c>
      <c r="B344" s="1" t="n">
        <v>33.4</v>
      </c>
      <c r="C344" s="1" t="n">
        <v>33.5</v>
      </c>
      <c r="D344" s="5" t="n">
        <v>428.95</v>
      </c>
      <c r="E344" s="3" t="n">
        <f aca="false">D344*(1/(1-D344*0.000013140897))</f>
        <v>431.381606563281</v>
      </c>
      <c r="F344" s="2" t="n">
        <f aca="false">E344*2.5</f>
        <v>1078.4540164082</v>
      </c>
      <c r="G344" s="2" t="n">
        <f aca="false">F344*0.4462907</f>
        <v>481.303997900628</v>
      </c>
    </row>
    <row r="345" customFormat="false" ht="12.75" hidden="false" customHeight="false" outlineLevel="0" collapsed="false">
      <c r="A345" s="5" t="str">
        <f aca="false">A344</f>
        <v>06MF006</v>
      </c>
      <c r="B345" s="1" t="n">
        <v>33.5</v>
      </c>
      <c r="C345" s="1" t="n">
        <v>33.6</v>
      </c>
      <c r="D345" s="5" t="n">
        <v>346.77</v>
      </c>
      <c r="E345" s="3" t="n">
        <f aca="false">D345*(1/(1-D345*0.000013140897))</f>
        <v>348.357419072575</v>
      </c>
      <c r="F345" s="2" t="n">
        <f aca="false">E345*2.5</f>
        <v>870.893547681438</v>
      </c>
      <c r="G345" s="2" t="n">
        <f aca="false">F345*0.4462907</f>
        <v>388.671691020232</v>
      </c>
    </row>
    <row r="346" customFormat="false" ht="12.75" hidden="false" customHeight="false" outlineLevel="0" collapsed="false">
      <c r="A346" s="5" t="str">
        <f aca="false">A345</f>
        <v>06MF006</v>
      </c>
      <c r="B346" s="1" t="n">
        <v>33.6</v>
      </c>
      <c r="C346" s="1" t="n">
        <v>33.7</v>
      </c>
      <c r="D346" s="5" t="n">
        <v>313.96</v>
      </c>
      <c r="E346" s="3" t="n">
        <f aca="false">D346*(1/(1-D346*0.000013140897))</f>
        <v>315.260676022209</v>
      </c>
      <c r="F346" s="2" t="n">
        <f aca="false">E346*2.5</f>
        <v>788.151690055523</v>
      </c>
      <c r="G346" s="2" t="n">
        <f aca="false">F346*0.4462907</f>
        <v>351.744769461062</v>
      </c>
    </row>
    <row r="347" customFormat="false" ht="12.75" hidden="false" customHeight="false" outlineLevel="0" collapsed="false">
      <c r="A347" s="5" t="str">
        <f aca="false">A346</f>
        <v>06MF006</v>
      </c>
      <c r="B347" s="1" t="n">
        <v>33.7</v>
      </c>
      <c r="C347" s="1" t="n">
        <v>33.8</v>
      </c>
      <c r="D347" s="5" t="n">
        <v>256.01</v>
      </c>
      <c r="E347" s="3" t="n">
        <f aca="false">D347*(1/(1-D347*0.000013140897))</f>
        <v>256.874176371548</v>
      </c>
      <c r="F347" s="2" t="n">
        <f aca="false">E347*2.5</f>
        <v>642.185440928869</v>
      </c>
      <c r="G347" s="2" t="n">
        <f aca="false">F347*0.4462907</f>
        <v>286.601389961954</v>
      </c>
    </row>
    <row r="348" customFormat="false" ht="12.75" hidden="false" customHeight="false" outlineLevel="0" collapsed="false">
      <c r="A348" s="5" t="str">
        <f aca="false">A347</f>
        <v>06MF006</v>
      </c>
      <c r="B348" s="1" t="n">
        <v>33.8</v>
      </c>
      <c r="C348" s="1" t="n">
        <v>33.9</v>
      </c>
      <c r="D348" s="5" t="n">
        <v>274.82</v>
      </c>
      <c r="E348" s="3" t="n">
        <f aca="false">D348*(1/(1-D348*0.000013140897))</f>
        <v>275.816077026548</v>
      </c>
      <c r="F348" s="2" t="n">
        <f aca="false">E348*2.5</f>
        <v>689.540192566369</v>
      </c>
      <c r="G348" s="2" t="n">
        <f aca="false">F348*0.4462907</f>
        <v>307.73537521858</v>
      </c>
    </row>
    <row r="349" customFormat="false" ht="12.75" hidden="false" customHeight="false" outlineLevel="0" collapsed="false">
      <c r="A349" s="5" t="str">
        <f aca="false">A348</f>
        <v>06MF006</v>
      </c>
      <c r="B349" s="1" t="n">
        <v>33.9</v>
      </c>
      <c r="C349" s="1" t="n">
        <v>34</v>
      </c>
      <c r="D349" s="5" t="n">
        <v>260.03</v>
      </c>
      <c r="E349" s="3" t="n">
        <f aca="false">D349*(1/(1-D349*0.000013140897))</f>
        <v>260.921576187323</v>
      </c>
      <c r="F349" s="2" t="n">
        <f aca="false">E349*2.5</f>
        <v>652.303940468308</v>
      </c>
      <c r="G349" s="2" t="n">
        <f aca="false">F349*0.4462907</f>
        <v>291.117182204359</v>
      </c>
      <c r="H349" s="1" t="n">
        <v>33</v>
      </c>
      <c r="I349" s="1" t="n">
        <v>34</v>
      </c>
      <c r="J349" s="11" t="n">
        <f aca="false">SUM(G340:G349)/10</f>
        <v>708.586850053537</v>
      </c>
    </row>
    <row r="350" customFormat="false" ht="12.75" hidden="false" customHeight="false" outlineLevel="0" collapsed="false">
      <c r="A350" s="5" t="str">
        <f aca="false">A349</f>
        <v>06MF006</v>
      </c>
      <c r="B350" s="1" t="n">
        <v>34</v>
      </c>
      <c r="C350" s="1" t="n">
        <v>34.1</v>
      </c>
      <c r="D350" s="5" t="n">
        <v>312.5</v>
      </c>
      <c r="E350" s="3" t="n">
        <f aca="false">D350*(1/(1-D350*0.000013140897))</f>
        <v>313.788582325034</v>
      </c>
      <c r="F350" s="2" t="n">
        <f aca="false">E350*2.5</f>
        <v>784.471455812585</v>
      </c>
      <c r="G350" s="2" t="n">
        <f aca="false">F350*0.4462907</f>
        <v>350.102315144618</v>
      </c>
    </row>
    <row r="351" customFormat="false" ht="12.75" hidden="false" customHeight="false" outlineLevel="0" collapsed="false">
      <c r="A351" s="5" t="str">
        <f aca="false">A350</f>
        <v>06MF006</v>
      </c>
      <c r="B351" s="1" t="n">
        <v>34.1</v>
      </c>
      <c r="C351" s="1" t="n">
        <v>34.2</v>
      </c>
      <c r="D351" s="5" t="n">
        <v>285.99</v>
      </c>
      <c r="E351" s="3" t="n">
        <f aca="false">D351*(1/(1-D351*0.000013140897))</f>
        <v>287.068852150933</v>
      </c>
      <c r="F351" s="2" t="n">
        <f aca="false">E351*2.5</f>
        <v>717.672130377331</v>
      </c>
      <c r="G351" s="2" t="n">
        <f aca="false">F351*0.4462907</f>
        <v>320.290397436591</v>
      </c>
    </row>
    <row r="352" customFormat="false" ht="12.75" hidden="false" customHeight="false" outlineLevel="0" collapsed="false">
      <c r="A352" s="5" t="str">
        <f aca="false">A351</f>
        <v>06MF006</v>
      </c>
      <c r="B352" s="1" t="n">
        <v>34.2</v>
      </c>
      <c r="C352" s="1" t="n">
        <v>34.3</v>
      </c>
      <c r="D352" s="5" t="n">
        <v>269.98</v>
      </c>
      <c r="E352" s="3" t="n">
        <f aca="false">D352*(1/(1-D352*0.000013140897))</f>
        <v>270.941239741395</v>
      </c>
      <c r="F352" s="2" t="n">
        <f aca="false">E352*2.5</f>
        <v>677.353099353487</v>
      </c>
      <c r="G352" s="2" t="n">
        <f aca="false">F352*0.4462907</f>
        <v>302.296388857637</v>
      </c>
    </row>
    <row r="353" customFormat="false" ht="12.75" hidden="false" customHeight="false" outlineLevel="0" collapsed="false">
      <c r="A353" s="5" t="str">
        <f aca="false">A352</f>
        <v>06MF006</v>
      </c>
      <c r="B353" s="1" t="n">
        <v>34.3</v>
      </c>
      <c r="C353" s="1" t="n">
        <v>34.4</v>
      </c>
      <c r="D353" s="5" t="n">
        <v>236.32</v>
      </c>
      <c r="E353" s="3" t="n">
        <f aca="false">D353*(1/(1-D353*0.000013140897))</f>
        <v>237.056167682944</v>
      </c>
      <c r="F353" s="2" t="n">
        <f aca="false">E353*2.5</f>
        <v>592.640419207361</v>
      </c>
      <c r="G353" s="2" t="n">
        <f aca="false">F353*0.4462907</f>
        <v>264.489907536346</v>
      </c>
    </row>
    <row r="354" customFormat="false" ht="12.75" hidden="false" customHeight="false" outlineLevel="0" collapsed="false">
      <c r="A354" s="5" t="str">
        <f aca="false">A353</f>
        <v>06MF006</v>
      </c>
      <c r="B354" s="1" t="n">
        <v>34.4</v>
      </c>
      <c r="C354" s="1" t="n">
        <v>34.5</v>
      </c>
      <c r="D354" s="5" t="n">
        <v>210</v>
      </c>
      <c r="E354" s="3" t="n">
        <f aca="false">D354*(1/(1-D354*0.000013140897))</f>
        <v>210.581117201972</v>
      </c>
      <c r="F354" s="2" t="n">
        <f aca="false">E354*2.5</f>
        <v>526.45279300493</v>
      </c>
      <c r="G354" s="2" t="n">
        <f aca="false">F354*0.4462907</f>
        <v>234.950985507126</v>
      </c>
    </row>
    <row r="355" customFormat="false" ht="12.75" hidden="false" customHeight="false" outlineLevel="0" collapsed="false">
      <c r="A355" s="5" t="str">
        <f aca="false">A354</f>
        <v>06MF006</v>
      </c>
      <c r="B355" s="1" t="n">
        <v>34.5</v>
      </c>
      <c r="C355" s="1" t="n">
        <v>34.6</v>
      </c>
      <c r="D355" s="5" t="n">
        <v>212.97</v>
      </c>
      <c r="E355" s="3" t="n">
        <f aca="false">D355*(1/(1-D355*0.000013140897))</f>
        <v>213.567694144049</v>
      </c>
      <c r="F355" s="2" t="n">
        <f aca="false">E355*2.5</f>
        <v>533.919235360123</v>
      </c>
      <c r="G355" s="2" t="n">
        <f aca="false">F355*0.4462907</f>
        <v>238.283189292334</v>
      </c>
    </row>
    <row r="356" customFormat="false" ht="12.75" hidden="false" customHeight="false" outlineLevel="0" collapsed="false">
      <c r="A356" s="5" t="str">
        <f aca="false">A355</f>
        <v>06MF006</v>
      </c>
      <c r="B356" s="1" t="n">
        <v>34.6</v>
      </c>
      <c r="C356" s="1" t="n">
        <v>34.7</v>
      </c>
      <c r="D356" s="5" t="n">
        <v>176</v>
      </c>
      <c r="E356" s="3" t="n">
        <f aca="false">D356*(1/(1-D356*0.000013140897))</f>
        <v>176.40799603784</v>
      </c>
      <c r="F356" s="2" t="n">
        <f aca="false">E356*2.5</f>
        <v>441.0199900946</v>
      </c>
      <c r="G356" s="2" t="n">
        <f aca="false">F356*0.4462907</f>
        <v>196.823120093312</v>
      </c>
    </row>
    <row r="357" customFormat="false" ht="12.75" hidden="false" customHeight="false" outlineLevel="0" collapsed="false">
      <c r="A357" s="5" t="str">
        <f aca="false">A356</f>
        <v>06MF006</v>
      </c>
      <c r="B357" s="1" t="n">
        <v>34.7</v>
      </c>
      <c r="C357" s="1" t="n">
        <v>34.8</v>
      </c>
      <c r="D357" s="5" t="n">
        <v>185.99</v>
      </c>
      <c r="E357" s="3" t="n">
        <f aca="false">D357*(1/(1-D357*0.000013140897))</f>
        <v>186.445687323983</v>
      </c>
      <c r="F357" s="2" t="n">
        <f aca="false">E357*2.5</f>
        <v>466.114218309957</v>
      </c>
      <c r="G357" s="2" t="n">
        <f aca="false">F357*0.4462907</f>
        <v>208.022440769504</v>
      </c>
    </row>
    <row r="358" customFormat="false" ht="12.75" hidden="false" customHeight="false" outlineLevel="0" collapsed="false">
      <c r="A358" s="5" t="str">
        <f aca="false">A357</f>
        <v>06MF006</v>
      </c>
      <c r="B358" s="1" t="n">
        <v>34.8</v>
      </c>
      <c r="C358" s="1" t="n">
        <v>34.9</v>
      </c>
      <c r="D358" s="5" t="n">
        <v>169.16</v>
      </c>
      <c r="E358" s="3" t="n">
        <f aca="false">D358*(1/(1-D358*0.000013140897))</f>
        <v>169.536865895861</v>
      </c>
      <c r="F358" s="2" t="n">
        <f aca="false">E358*2.5</f>
        <v>423.842164739653</v>
      </c>
      <c r="G358" s="2" t="n">
        <f aca="false">F358*0.4462907</f>
        <v>189.156816391175</v>
      </c>
    </row>
    <row r="359" customFormat="false" ht="12.75" hidden="false" customHeight="false" outlineLevel="0" collapsed="false">
      <c r="A359" s="5" t="str">
        <f aca="false">A358</f>
        <v>06MF006</v>
      </c>
      <c r="B359" s="1" t="n">
        <v>34.9</v>
      </c>
      <c r="C359" s="1" t="n">
        <v>35</v>
      </c>
      <c r="D359" s="5" t="n">
        <v>166</v>
      </c>
      <c r="E359" s="3" t="n">
        <f aca="false">D359*(1/(1-D359*0.000013140897))</f>
        <v>166.362902188539</v>
      </c>
      <c r="F359" s="2" t="n">
        <f aca="false">E359*2.5</f>
        <v>415.907255471346</v>
      </c>
      <c r="G359" s="2" t="n">
        <f aca="false">F359*0.4462907</f>
        <v>185.615540179386</v>
      </c>
      <c r="H359" s="1" t="n">
        <v>34</v>
      </c>
      <c r="I359" s="1" t="n">
        <v>35</v>
      </c>
      <c r="J359" s="11" t="n">
        <f aca="false">SUM(G350:G359)/10</f>
        <v>249.003110120803</v>
      </c>
    </row>
    <row r="360" customFormat="false" ht="12.75" hidden="false" customHeight="false" outlineLevel="0" collapsed="false">
      <c r="A360" s="5" t="str">
        <f aca="false">A359</f>
        <v>06MF006</v>
      </c>
      <c r="B360" s="1" t="n">
        <v>35</v>
      </c>
      <c r="C360" s="1" t="n">
        <v>35.1</v>
      </c>
      <c r="D360" s="5" t="n">
        <v>155.1</v>
      </c>
      <c r="E360" s="3" t="n">
        <f aca="false">D360*(1/(1-D360*0.000013140897))</f>
        <v>155.416763161468</v>
      </c>
      <c r="F360" s="2" t="n">
        <f aca="false">E360*2.5</f>
        <v>388.541907903671</v>
      </c>
      <c r="G360" s="2" t="n">
        <f aca="false">F360*0.4462907</f>
        <v>173.402640057665</v>
      </c>
    </row>
    <row r="361" customFormat="false" ht="12.75" hidden="false" customHeight="false" outlineLevel="0" collapsed="false">
      <c r="A361" s="5" t="str">
        <f aca="false">A360</f>
        <v>06MF006</v>
      </c>
      <c r="B361" s="1" t="n">
        <v>35.1</v>
      </c>
      <c r="C361" s="1" t="n">
        <v>35.2</v>
      </c>
      <c r="D361" s="5" t="n">
        <v>206.01</v>
      </c>
      <c r="E361" s="3" t="n">
        <f aca="false">D361*(1/(1-D361*0.000013140897))</f>
        <v>206.569215129602</v>
      </c>
      <c r="F361" s="2" t="n">
        <f aca="false">E361*2.5</f>
        <v>516.423037824005</v>
      </c>
      <c r="G361" s="2" t="n">
        <f aca="false">F361*0.4462907</f>
        <v>230.474799046602</v>
      </c>
    </row>
    <row r="362" customFormat="false" ht="12.75" hidden="false" customHeight="false" outlineLevel="0" collapsed="false">
      <c r="A362" s="5" t="str">
        <f aca="false">A361</f>
        <v>06MF006</v>
      </c>
      <c r="B362" s="1" t="n">
        <v>35.2</v>
      </c>
      <c r="C362" s="1" t="n">
        <v>35.3</v>
      </c>
      <c r="D362" s="5" t="n">
        <v>219.02</v>
      </c>
      <c r="E362" s="3" t="n">
        <f aca="false">D362*(1/(1-D362*0.000013140897))</f>
        <v>219.652185184888</v>
      </c>
      <c r="F362" s="2" t="n">
        <f aca="false">E362*2.5</f>
        <v>549.130462962221</v>
      </c>
      <c r="G362" s="2" t="n">
        <f aca="false">F362*0.4462907</f>
        <v>245.071818706733</v>
      </c>
    </row>
    <row r="363" customFormat="false" ht="12.75" hidden="false" customHeight="false" outlineLevel="0" collapsed="false">
      <c r="A363" s="5" t="str">
        <f aca="false">A362</f>
        <v>06MF006</v>
      </c>
      <c r="B363" s="1" t="n">
        <v>35.3</v>
      </c>
      <c r="C363" s="1" t="n">
        <v>35.4</v>
      </c>
      <c r="D363" s="5" t="n">
        <v>259.61</v>
      </c>
      <c r="E363" s="3" t="n">
        <f aca="false">D363*(1/(1-D363*0.000013140897))</f>
        <v>260.498693447063</v>
      </c>
      <c r="F363" s="2" t="n">
        <f aca="false">E363*2.5</f>
        <v>651.246733617658</v>
      </c>
      <c r="G363" s="2" t="n">
        <f aca="false">F363*0.4462907</f>
        <v>290.645360618938</v>
      </c>
    </row>
    <row r="364" customFormat="false" ht="12.75" hidden="false" customHeight="false" outlineLevel="0" collapsed="false">
      <c r="A364" s="5" t="str">
        <f aca="false">A363</f>
        <v>06MF006</v>
      </c>
      <c r="B364" s="1" t="n">
        <v>35.4</v>
      </c>
      <c r="C364" s="1" t="n">
        <v>35.5</v>
      </c>
      <c r="D364" s="5" t="n">
        <v>239.99</v>
      </c>
      <c r="E364" s="3" t="n">
        <f aca="false">D364*(1/(1-D364*0.000013140897))</f>
        <v>240.749247017281</v>
      </c>
      <c r="F364" s="2" t="n">
        <f aca="false">E364*2.5</f>
        <v>601.873117543203</v>
      </c>
      <c r="G364" s="2" t="n">
        <f aca="false">F364*0.4462907</f>
        <v>268.610374939538</v>
      </c>
    </row>
    <row r="365" customFormat="false" ht="12.75" hidden="false" customHeight="false" outlineLevel="0" collapsed="false">
      <c r="A365" s="5" t="str">
        <f aca="false">A364</f>
        <v>06MF006</v>
      </c>
      <c r="B365" s="1" t="n">
        <v>35.5</v>
      </c>
      <c r="C365" s="1" t="n">
        <v>35.6</v>
      </c>
      <c r="D365" s="5" t="n">
        <v>201.37</v>
      </c>
      <c r="E365" s="3" t="n">
        <f aca="false">D365*(1/(1-D365*0.000013140897))</f>
        <v>201.904275546268</v>
      </c>
      <c r="F365" s="2" t="n">
        <f aca="false">E365*2.5</f>
        <v>504.760688865671</v>
      </c>
      <c r="G365" s="2" t="n">
        <f aca="false">F365*0.4462907</f>
        <v>225.270001166342</v>
      </c>
    </row>
    <row r="366" customFormat="false" ht="12.75" hidden="false" customHeight="false" outlineLevel="0" collapsed="false">
      <c r="A366" s="5" t="str">
        <f aca="false">A365</f>
        <v>06MF006</v>
      </c>
      <c r="B366" s="1" t="n">
        <v>35.6</v>
      </c>
      <c r="C366" s="1" t="n">
        <v>35.7</v>
      </c>
      <c r="D366" s="5" t="n">
        <v>204</v>
      </c>
      <c r="E366" s="3" t="n">
        <f aca="false">D366*(1/(1-D366*0.000013140897))</f>
        <v>204.54834153227</v>
      </c>
      <c r="F366" s="2" t="n">
        <f aca="false">E366*2.5</f>
        <v>511.370853830674</v>
      </c>
      <c r="G366" s="2" t="n">
        <f aca="false">F366*0.4462907</f>
        <v>228.220056315689</v>
      </c>
    </row>
    <row r="367" customFormat="false" ht="12.75" hidden="false" customHeight="false" outlineLevel="0" collapsed="false">
      <c r="A367" s="5" t="str">
        <f aca="false">A366</f>
        <v>06MF006</v>
      </c>
      <c r="B367" s="1" t="n">
        <v>35.7</v>
      </c>
      <c r="C367" s="1" t="n">
        <v>35.8</v>
      </c>
      <c r="D367" s="5" t="n">
        <v>193.01</v>
      </c>
      <c r="E367" s="3" t="n">
        <f aca="false">D367*(1/(1-D367*0.000013140897))</f>
        <v>193.500780776853</v>
      </c>
      <c r="F367" s="2" t="n">
        <f aca="false">E367*2.5</f>
        <v>483.751951942132</v>
      </c>
      <c r="G367" s="2" t="n">
        <f aca="false">F367*0.4462907</f>
        <v>215.89399725862</v>
      </c>
    </row>
    <row r="368" customFormat="false" ht="12.75" hidden="false" customHeight="false" outlineLevel="0" collapsed="false">
      <c r="A368" s="5" t="str">
        <f aca="false">A367</f>
        <v>06MF006</v>
      </c>
      <c r="B368" s="1" t="n">
        <v>35.8</v>
      </c>
      <c r="C368" s="1" t="n">
        <v>35.9</v>
      </c>
      <c r="D368" s="5" t="n">
        <v>216.77</v>
      </c>
      <c r="E368" s="3" t="n">
        <f aca="false">D368*(1/(1-D368*0.000013140897))</f>
        <v>217.3892446203</v>
      </c>
      <c r="F368" s="2" t="n">
        <f aca="false">E368*2.5</f>
        <v>543.47311155075</v>
      </c>
      <c r="G368" s="2" t="n">
        <f aca="false">F368*0.4462907</f>
        <v>242.546995385162</v>
      </c>
    </row>
    <row r="369" customFormat="false" ht="12.75" hidden="false" customHeight="false" outlineLevel="0" collapsed="false">
      <c r="A369" s="5" t="str">
        <f aca="false">A368</f>
        <v>06MF006</v>
      </c>
      <c r="B369" s="1" t="n">
        <v>35.9</v>
      </c>
      <c r="C369" s="1" t="n">
        <v>36</v>
      </c>
      <c r="D369" s="5" t="n">
        <v>251.01</v>
      </c>
      <c r="E369" s="3" t="n">
        <f aca="false">D369*(1/(1-D369*0.000013140897))</f>
        <v>251.840695667312</v>
      </c>
      <c r="F369" s="2" t="n">
        <f aca="false">E369*2.5</f>
        <v>629.601739168279</v>
      </c>
      <c r="G369" s="2" t="n">
        <f aca="false">F369*0.4462907</f>
        <v>280.985400894629</v>
      </c>
      <c r="H369" s="1" t="n">
        <v>35</v>
      </c>
      <c r="I369" s="1" t="n">
        <v>36</v>
      </c>
      <c r="J369" s="11" t="n">
        <f aca="false">SUM(G360:G369)/10</f>
        <v>240.112144438992</v>
      </c>
    </row>
    <row r="370" customFormat="false" ht="12.75" hidden="false" customHeight="false" outlineLevel="0" collapsed="false">
      <c r="A370" s="5" t="str">
        <f aca="false">A369</f>
        <v>06MF006</v>
      </c>
      <c r="B370" s="1" t="n">
        <v>36</v>
      </c>
      <c r="C370" s="1" t="n">
        <v>36.1</v>
      </c>
      <c r="D370" s="5" t="n">
        <v>271.8</v>
      </c>
      <c r="E370" s="3" t="n">
        <f aca="false">D370*(1/(1-D370*0.000013140897))</f>
        <v>272.77426670399</v>
      </c>
      <c r="F370" s="2" t="n">
        <f aca="false">E370*2.5</f>
        <v>681.935666759974</v>
      </c>
      <c r="G370" s="2" t="n">
        <f aca="false">F370*0.4462907</f>
        <v>304.341546073276</v>
      </c>
    </row>
    <row r="371" customFormat="false" ht="12.75" hidden="false" customHeight="false" outlineLevel="0" collapsed="false">
      <c r="A371" s="5" t="str">
        <f aca="false">A370</f>
        <v>06MF006</v>
      </c>
      <c r="B371" s="1" t="n">
        <v>36.1</v>
      </c>
      <c r="C371" s="1" t="n">
        <v>36.2</v>
      </c>
      <c r="D371" s="5" t="n">
        <v>264</v>
      </c>
      <c r="E371" s="3" t="n">
        <f aca="false">D371*(1/(1-D371*0.000013140897))</f>
        <v>264.919056344649</v>
      </c>
      <c r="F371" s="2" t="n">
        <f aca="false">E371*2.5</f>
        <v>662.297640861623</v>
      </c>
      <c r="G371" s="2" t="n">
        <f aca="false">F371*0.4462907</f>
        <v>295.577277748482</v>
      </c>
    </row>
    <row r="372" customFormat="false" ht="12.75" hidden="false" customHeight="false" outlineLevel="0" collapsed="false">
      <c r="A372" s="5" t="str">
        <f aca="false">A371</f>
        <v>06MF006</v>
      </c>
      <c r="B372" s="1" t="n">
        <v>36.2</v>
      </c>
      <c r="C372" s="1" t="n">
        <v>36.3</v>
      </c>
      <c r="D372" s="5" t="n">
        <v>267</v>
      </c>
      <c r="E372" s="3" t="n">
        <f aca="false">D372*(1/(1-D372*0.000013140897))</f>
        <v>267.940099858929</v>
      </c>
      <c r="F372" s="2" t="n">
        <f aca="false">E372*2.5</f>
        <v>669.850249647323</v>
      </c>
      <c r="G372" s="2" t="n">
        <f aca="false">F372*0.4462907</f>
        <v>298.947936810278</v>
      </c>
    </row>
    <row r="373" customFormat="false" ht="13.5" hidden="false" customHeight="false" outlineLevel="0" collapsed="false">
      <c r="A373" s="5" t="str">
        <f aca="false">A372</f>
        <v>06MF006</v>
      </c>
      <c r="B373" s="1" t="n">
        <v>36.3</v>
      </c>
      <c r="C373" s="1" t="n">
        <v>36.4</v>
      </c>
      <c r="D373" s="5" t="n">
        <v>286.81</v>
      </c>
      <c r="E373" s="3" t="n">
        <f aca="false">D373*(1/(1-D373*0.000013140897))</f>
        <v>287.895059397644</v>
      </c>
      <c r="F373" s="2" t="n">
        <f aca="false">E373*2.5</f>
        <v>719.73764849411</v>
      </c>
      <c r="G373" s="2" t="n">
        <f aca="false">F373*0.4462907</f>
        <v>321.212218962791</v>
      </c>
      <c r="K373" s="20"/>
    </row>
    <row r="374" customFormat="false" ht="12.75" hidden="false" customHeight="false" outlineLevel="0" collapsed="false">
      <c r="A374" s="14" t="str">
        <f aca="false">A373</f>
        <v>06MF006</v>
      </c>
      <c r="B374" s="15" t="n">
        <v>36.4</v>
      </c>
      <c r="C374" s="15" t="n">
        <v>36.5</v>
      </c>
      <c r="D374" s="14" t="n">
        <v>381.04</v>
      </c>
      <c r="E374" s="16" t="n">
        <f aca="false">D374*(1/(1-D374*0.000013140897))</f>
        <v>382.957547864828</v>
      </c>
      <c r="F374" s="17" t="n">
        <f aca="false">E374*2.5</f>
        <v>957.39386966207</v>
      </c>
      <c r="G374" s="37" t="n">
        <f aca="false">F374*0.4462907</f>
        <v>427.275980267194</v>
      </c>
      <c r="H374" s="15"/>
      <c r="I374" s="15"/>
      <c r="J374" s="19"/>
      <c r="K374" s="20"/>
    </row>
    <row r="375" customFormat="false" ht="12.75" hidden="false" customHeight="false" outlineLevel="0" collapsed="false">
      <c r="A375" s="20" t="str">
        <f aca="false">A374</f>
        <v>06MF006</v>
      </c>
      <c r="B375" s="21" t="n">
        <v>36.5</v>
      </c>
      <c r="C375" s="21" t="n">
        <v>36.6</v>
      </c>
      <c r="D375" s="20" t="n">
        <v>585.98</v>
      </c>
      <c r="E375" s="22" t="n">
        <f aca="false">D375*(1/(1-D375*0.000013140897))</f>
        <v>590.527238562789</v>
      </c>
      <c r="F375" s="23" t="n">
        <f aca="false">E375*2.5</f>
        <v>1476.31809640697</v>
      </c>
      <c r="G375" s="24" t="n">
        <f aca="false">F375*0.4462907</f>
        <v>658.867036668136</v>
      </c>
      <c r="H375" s="21"/>
      <c r="I375" s="21"/>
      <c r="J375" s="25"/>
      <c r="K375" s="20"/>
    </row>
    <row r="376" customFormat="false" ht="12.75" hidden="false" customHeight="false" outlineLevel="0" collapsed="false">
      <c r="A376" s="20" t="str">
        <f aca="false">A375</f>
        <v>06MF006</v>
      </c>
      <c r="B376" s="21" t="n">
        <v>36.6</v>
      </c>
      <c r="C376" s="21" t="n">
        <v>36.7</v>
      </c>
      <c r="D376" s="20" t="n">
        <v>855.98</v>
      </c>
      <c r="E376" s="22" t="n">
        <f aca="false">D376*(1/(1-D376*0.000013140897))</f>
        <v>865.717893551513</v>
      </c>
      <c r="F376" s="26" t="n">
        <f aca="false">E376*2.5</f>
        <v>2164.29473387878</v>
      </c>
      <c r="G376" s="24" t="n">
        <f aca="false">F376*0.4462907</f>
        <v>965.904611789075</v>
      </c>
      <c r="H376" s="21"/>
      <c r="I376" s="21"/>
      <c r="J376" s="25"/>
      <c r="K376" s="20"/>
    </row>
    <row r="377" customFormat="false" ht="12.75" hidden="false" customHeight="false" outlineLevel="0" collapsed="false">
      <c r="A377" s="20" t="str">
        <f aca="false">A376</f>
        <v>06MF006</v>
      </c>
      <c r="B377" s="21" t="n">
        <v>36.7</v>
      </c>
      <c r="C377" s="21" t="n">
        <v>36.8</v>
      </c>
      <c r="D377" s="20" t="n">
        <v>722.96</v>
      </c>
      <c r="E377" s="22" t="n">
        <f aca="false">D377*(1/(1-D377*0.000013140897))</f>
        <v>729.894245610475</v>
      </c>
      <c r="F377" s="23" t="n">
        <f aca="false">E377*2.5</f>
        <v>1824.73561402619</v>
      </c>
      <c r="G377" s="24" t="n">
        <f aca="false">F377*0.4462907</f>
        <v>814.362534498677</v>
      </c>
      <c r="H377" s="21"/>
      <c r="I377" s="21"/>
      <c r="J377" s="25"/>
      <c r="K377" s="20"/>
    </row>
    <row r="378" customFormat="false" ht="12.75" hidden="false" customHeight="false" outlineLevel="0" collapsed="false">
      <c r="A378" s="20" t="str">
        <f aca="false">A377</f>
        <v>06MF006</v>
      </c>
      <c r="B378" s="21" t="n">
        <v>36.8</v>
      </c>
      <c r="C378" s="21" t="n">
        <v>36.9</v>
      </c>
      <c r="D378" s="20" t="n">
        <v>436.83</v>
      </c>
      <c r="E378" s="22" t="n">
        <f aca="false">D378*(1/(1-D378*0.000013140897))</f>
        <v>439.35202916443</v>
      </c>
      <c r="F378" s="23" t="n">
        <f aca="false">E378*2.5</f>
        <v>1098.38007291108</v>
      </c>
      <c r="G378" s="24" t="n">
        <f aca="false">F378*0.4462907</f>
        <v>490.196811605535</v>
      </c>
      <c r="H378" s="21"/>
      <c r="I378" s="21"/>
      <c r="J378" s="25"/>
      <c r="K378" s="20"/>
    </row>
    <row r="379" customFormat="false" ht="12.75" hidden="false" customHeight="false" outlineLevel="0" collapsed="false">
      <c r="A379" s="20" t="str">
        <f aca="false">A378</f>
        <v>06MF006</v>
      </c>
      <c r="B379" s="21" t="n">
        <v>36.9</v>
      </c>
      <c r="C379" s="21" t="n">
        <v>37</v>
      </c>
      <c r="D379" s="20" t="n">
        <v>276.99</v>
      </c>
      <c r="E379" s="22" t="n">
        <f aca="false">D379*(1/(1-D379*0.000013140897))</f>
        <v>278.001898292277</v>
      </c>
      <c r="F379" s="24" t="n">
        <f aca="false">E379*2.5</f>
        <v>695.004745730692</v>
      </c>
      <c r="G379" s="28" t="n">
        <v>0</v>
      </c>
      <c r="H379" s="21" t="n">
        <v>36</v>
      </c>
      <c r="I379" s="21" t="n">
        <v>37</v>
      </c>
      <c r="J379" s="27" t="n">
        <f aca="false">SUM(G370:G379)/10</f>
        <v>457.668595442344</v>
      </c>
      <c r="K379" s="20"/>
    </row>
    <row r="380" customFormat="false" ht="12.75" hidden="false" customHeight="false" outlineLevel="0" collapsed="false">
      <c r="A380" s="20" t="str">
        <f aca="false">A379</f>
        <v>06MF006</v>
      </c>
      <c r="B380" s="21" t="n">
        <v>37</v>
      </c>
      <c r="C380" s="21" t="n">
        <v>37.1</v>
      </c>
      <c r="D380" s="20" t="n">
        <v>229.47</v>
      </c>
      <c r="E380" s="22" t="n">
        <f aca="false">D380*(1/(1-D380*0.000013140897))</f>
        <v>230.164046247841</v>
      </c>
      <c r="F380" s="24" t="n">
        <f aca="false">E380*2.5</f>
        <v>575.410115619604</v>
      </c>
      <c r="G380" s="28" t="n">
        <v>0</v>
      </c>
      <c r="H380" s="21"/>
      <c r="I380" s="21"/>
      <c r="J380" s="25"/>
      <c r="K380" s="20"/>
    </row>
    <row r="381" customFormat="false" ht="12.75" hidden="false" customHeight="false" outlineLevel="0" collapsed="false">
      <c r="A381" s="20" t="str">
        <f aca="false">A380</f>
        <v>06MF006</v>
      </c>
      <c r="B381" s="21" t="n">
        <v>37.1</v>
      </c>
      <c r="C381" s="21" t="n">
        <v>37.2</v>
      </c>
      <c r="D381" s="20" t="n">
        <v>260.01</v>
      </c>
      <c r="E381" s="22" t="n">
        <f aca="false">D381*(1/(1-D381*0.000013140897))</f>
        <v>260.901438807766</v>
      </c>
      <c r="F381" s="24" t="n">
        <f aca="false">E381*2.5</f>
        <v>652.253597019414</v>
      </c>
      <c r="G381" s="28" t="n">
        <v>0</v>
      </c>
      <c r="H381" s="21"/>
      <c r="I381" s="21"/>
      <c r="J381" s="25"/>
      <c r="K381" s="20"/>
    </row>
    <row r="382" customFormat="false" ht="12.75" hidden="false" customHeight="false" outlineLevel="0" collapsed="false">
      <c r="A382" s="20" t="str">
        <f aca="false">A381</f>
        <v>06MF006</v>
      </c>
      <c r="B382" s="21" t="n">
        <v>37.2</v>
      </c>
      <c r="C382" s="21" t="n">
        <v>37.3</v>
      </c>
      <c r="D382" s="20" t="n">
        <v>334.01</v>
      </c>
      <c r="E382" s="22" t="n">
        <f aca="false">D382*(1/(1-D382*0.000013140897))</f>
        <v>335.482496757765</v>
      </c>
      <c r="F382" s="24" t="n">
        <f aca="false">E382*2.5</f>
        <v>838.706241894413</v>
      </c>
      <c r="G382" s="28" t="n">
        <v>0</v>
      </c>
      <c r="H382" s="29" t="n">
        <v>36.4</v>
      </c>
      <c r="I382" s="29" t="n">
        <v>38.1</v>
      </c>
      <c r="J382" s="30"/>
      <c r="K382" s="20"/>
    </row>
    <row r="383" customFormat="false" ht="12.75" hidden="false" customHeight="false" outlineLevel="0" collapsed="false">
      <c r="A383" s="20" t="str">
        <f aca="false">A382</f>
        <v>06MF006</v>
      </c>
      <c r="B383" s="21" t="n">
        <v>37.3</v>
      </c>
      <c r="C383" s="21" t="n">
        <v>37.4</v>
      </c>
      <c r="D383" s="20" t="n">
        <v>430.04</v>
      </c>
      <c r="E383" s="22" t="n">
        <f aca="false">D383*(1/(1-D383*0.000013140897))</f>
        <v>432.48401532592</v>
      </c>
      <c r="F383" s="23" t="n">
        <f aca="false">E383*2.5</f>
        <v>1081.2100383148</v>
      </c>
      <c r="G383" s="24" t="n">
        <f aca="false">F383*0.4462907</f>
        <v>482.533984846539</v>
      </c>
      <c r="H383" s="29"/>
      <c r="I383" s="29" t="n">
        <v>1.7</v>
      </c>
      <c r="J383" s="30" t="n">
        <v>465</v>
      </c>
      <c r="K383" s="20"/>
    </row>
    <row r="384" customFormat="false" ht="12.75" hidden="false" customHeight="false" outlineLevel="0" collapsed="false">
      <c r="A384" s="20" t="str">
        <f aca="false">A383</f>
        <v>06MF006</v>
      </c>
      <c r="B384" s="21" t="n">
        <v>37.4</v>
      </c>
      <c r="C384" s="21" t="n">
        <v>37.5</v>
      </c>
      <c r="D384" s="20" t="n">
        <v>408.01</v>
      </c>
      <c r="E384" s="22" t="n">
        <f aca="false">D384*(1/(1-D384*0.000013140897))</f>
        <v>410.209385774245</v>
      </c>
      <c r="F384" s="23" t="n">
        <f aca="false">E384*2.5</f>
        <v>1025.52346443561</v>
      </c>
      <c r="G384" s="24" t="n">
        <f aca="false">F384*0.4462907</f>
        <v>457.681584809395</v>
      </c>
      <c r="H384" s="21"/>
      <c r="I384" s="21"/>
      <c r="J384" s="25"/>
      <c r="K384" s="20"/>
    </row>
    <row r="385" customFormat="false" ht="12.75" hidden="false" customHeight="false" outlineLevel="0" collapsed="false">
      <c r="A385" s="20" t="str">
        <f aca="false">A384</f>
        <v>06MF006</v>
      </c>
      <c r="B385" s="21" t="n">
        <v>37.5</v>
      </c>
      <c r="C385" s="21" t="n">
        <v>37.6</v>
      </c>
      <c r="D385" s="20" t="n">
        <v>547.6</v>
      </c>
      <c r="E385" s="22" t="n">
        <f aca="false">D385*(1/(1-D385*0.000013140897))</f>
        <v>551.569066289178</v>
      </c>
      <c r="F385" s="23" t="n">
        <f aca="false">E385*2.5</f>
        <v>1378.92266572295</v>
      </c>
      <c r="G385" s="24" t="n">
        <f aca="false">F385*0.4462907</f>
        <v>615.40036173136</v>
      </c>
      <c r="H385" s="21"/>
      <c r="I385" s="21"/>
      <c r="J385" s="25"/>
      <c r="K385" s="20"/>
    </row>
    <row r="386" customFormat="false" ht="12.75" hidden="false" customHeight="false" outlineLevel="0" collapsed="false">
      <c r="A386" s="20" t="str">
        <f aca="false">A385</f>
        <v>06MF006</v>
      </c>
      <c r="B386" s="21" t="n">
        <v>37.6</v>
      </c>
      <c r="C386" s="21" t="n">
        <v>37.7</v>
      </c>
      <c r="D386" s="20" t="n">
        <v>626</v>
      </c>
      <c r="E386" s="22" t="n">
        <f aca="false">D386*(1/(1-D386*0.000013140897))</f>
        <v>631.19231518384</v>
      </c>
      <c r="F386" s="26" t="n">
        <f aca="false">E386*2.5</f>
        <v>1577.9807879596</v>
      </c>
      <c r="G386" s="24" t="n">
        <f aca="false">F386*0.4462907</f>
        <v>704.238150445042</v>
      </c>
      <c r="H386" s="21"/>
      <c r="I386" s="21"/>
      <c r="J386" s="25"/>
      <c r="K386" s="20"/>
    </row>
    <row r="387" customFormat="false" ht="12.75" hidden="false" customHeight="false" outlineLevel="0" collapsed="false">
      <c r="A387" s="20" t="str">
        <f aca="false">A386</f>
        <v>06MF006</v>
      </c>
      <c r="B387" s="21" t="n">
        <v>37.7</v>
      </c>
      <c r="C387" s="21" t="n">
        <v>37.8</v>
      </c>
      <c r="D387" s="20" t="n">
        <v>605</v>
      </c>
      <c r="E387" s="22" t="n">
        <f aca="false">D387*(1/(1-D387*0.000013140897))</f>
        <v>609.848443123904</v>
      </c>
      <c r="F387" s="23" t="n">
        <f aca="false">E387*2.5</f>
        <v>1524.62110780976</v>
      </c>
      <c r="G387" s="24" t="n">
        <f aca="false">F387*0.4462907</f>
        <v>680.424221439194</v>
      </c>
      <c r="H387" s="21"/>
      <c r="I387" s="21"/>
      <c r="J387" s="25"/>
      <c r="K387" s="20"/>
    </row>
    <row r="388" customFormat="false" ht="12.75" hidden="false" customHeight="false" outlineLevel="0" collapsed="false">
      <c r="A388" s="20" t="str">
        <f aca="false">A387</f>
        <v>06MF006</v>
      </c>
      <c r="B388" s="21" t="n">
        <v>37.8</v>
      </c>
      <c r="C388" s="21" t="n">
        <v>37.9</v>
      </c>
      <c r="D388" s="20" t="n">
        <v>590.15</v>
      </c>
      <c r="E388" s="22" t="n">
        <f aca="false">D388*(1/(1-D388*0.000013140897))</f>
        <v>594.762442434142</v>
      </c>
      <c r="F388" s="23" t="n">
        <f aca="false">E388*2.5</f>
        <v>1486.90610608535</v>
      </c>
      <c r="G388" s="24" t="n">
        <f aca="false">F388*0.4462907</f>
        <v>663.592366919107</v>
      </c>
      <c r="H388" s="21"/>
      <c r="I388" s="21"/>
      <c r="J388" s="25"/>
      <c r="K388" s="20"/>
    </row>
    <row r="389" customFormat="false" ht="12.75" hidden="false" customHeight="false" outlineLevel="0" collapsed="false">
      <c r="A389" s="20" t="str">
        <f aca="false">A388</f>
        <v>06MF006</v>
      </c>
      <c r="B389" s="21" t="n">
        <v>37.9</v>
      </c>
      <c r="C389" s="21" t="n">
        <v>38</v>
      </c>
      <c r="D389" s="20" t="n">
        <v>487</v>
      </c>
      <c r="E389" s="22" t="n">
        <f aca="false">D389*(1/(1-D389*0.000013140897))</f>
        <v>490.136686995508</v>
      </c>
      <c r="F389" s="23" t="n">
        <f aca="false">E389*2.5</f>
        <v>1225.34171748877</v>
      </c>
      <c r="G389" s="24" t="n">
        <f aca="false">F389*0.4462907</f>
        <v>546.858612837266</v>
      </c>
      <c r="H389" s="21" t="n">
        <v>37</v>
      </c>
      <c r="I389" s="21" t="n">
        <v>38</v>
      </c>
      <c r="J389" s="27" t="n">
        <f aca="false">SUM(G380:G389)/10</f>
        <v>415.07292830279</v>
      </c>
      <c r="K389" s="20"/>
    </row>
    <row r="390" customFormat="false" ht="13.5" hidden="false" customHeight="false" outlineLevel="0" collapsed="false">
      <c r="A390" s="31" t="str">
        <f aca="false">A389</f>
        <v>06MF006</v>
      </c>
      <c r="B390" s="32" t="n">
        <v>38</v>
      </c>
      <c r="C390" s="32" t="n">
        <v>38.1</v>
      </c>
      <c r="D390" s="31" t="n">
        <v>386.02</v>
      </c>
      <c r="E390" s="33" t="n">
        <f aca="false">D390*(1/(1-D390*0.000013140897))</f>
        <v>387.988127610793</v>
      </c>
      <c r="F390" s="34" t="n">
        <f aca="false">E390*2.5</f>
        <v>969.970319026982</v>
      </c>
      <c r="G390" s="38" t="n">
        <f aca="false">F390*0.4462907</f>
        <v>432.888732657775</v>
      </c>
      <c r="H390" s="32"/>
      <c r="I390" s="32"/>
      <c r="J390" s="36"/>
      <c r="K390" s="20"/>
    </row>
    <row r="391" customFormat="false" ht="12.75" hidden="false" customHeight="false" outlineLevel="0" collapsed="false">
      <c r="A391" s="5" t="str">
        <f aca="false">A390</f>
        <v>06MF006</v>
      </c>
      <c r="B391" s="1" t="n">
        <v>38.1</v>
      </c>
      <c r="C391" s="1" t="n">
        <v>38.2</v>
      </c>
      <c r="D391" s="5" t="n">
        <v>294.01</v>
      </c>
      <c r="E391" s="3" t="n">
        <f aca="false">D391*(1/(1-D391*0.000013140897))</f>
        <v>295.150329569033</v>
      </c>
      <c r="F391" s="2" t="n">
        <f aca="false">E391*2.5</f>
        <v>737.875823922583</v>
      </c>
      <c r="G391" s="2" t="n">
        <f aca="false">F391*0.4462907</f>
        <v>329.307117971486</v>
      </c>
      <c r="K391" s="20"/>
    </row>
    <row r="392" customFormat="false" ht="12.75" hidden="false" customHeight="false" outlineLevel="0" collapsed="false">
      <c r="A392" s="5" t="str">
        <f aca="false">A391</f>
        <v>06MF006</v>
      </c>
      <c r="B392" s="1" t="n">
        <v>38.2</v>
      </c>
      <c r="C392" s="1" t="n">
        <v>38.3</v>
      </c>
      <c r="D392" s="5" t="n">
        <v>263</v>
      </c>
      <c r="E392" s="3" t="n">
        <f aca="false">D392*(1/(1-D392*0.000013140897))</f>
        <v>263.912094955756</v>
      </c>
      <c r="F392" s="2" t="n">
        <f aca="false">E392*2.5</f>
        <v>659.780237389391</v>
      </c>
      <c r="G392" s="2" t="n">
        <f aca="false">F392*0.4462907</f>
        <v>294.453783990677</v>
      </c>
    </row>
    <row r="393" customFormat="false" ht="12.75" hidden="false" customHeight="false" outlineLevel="0" collapsed="false">
      <c r="A393" s="5" t="str">
        <f aca="false">A392</f>
        <v>06MF006</v>
      </c>
      <c r="B393" s="1" t="n">
        <v>38.3</v>
      </c>
      <c r="C393" s="1" t="n">
        <v>38.4</v>
      </c>
      <c r="D393" s="5" t="n">
        <v>256.07</v>
      </c>
      <c r="E393" s="3" t="n">
        <f aca="false">D393*(1/(1-D393*0.000013140897))</f>
        <v>256.93458216985</v>
      </c>
      <c r="F393" s="2" t="n">
        <f aca="false">E393*2.5</f>
        <v>642.336455424624</v>
      </c>
      <c r="G393" s="2" t="n">
        <f aca="false">F393*0.4462907</f>
        <v>286.668786326974</v>
      </c>
    </row>
    <row r="394" customFormat="false" ht="12.75" hidden="false" customHeight="false" outlineLevel="0" collapsed="false">
      <c r="A394" s="5" t="str">
        <f aca="false">A393</f>
        <v>06MF006</v>
      </c>
      <c r="B394" s="1" t="n">
        <v>38.4</v>
      </c>
      <c r="C394" s="1" t="n">
        <v>38.5</v>
      </c>
      <c r="D394" s="5" t="n">
        <v>235</v>
      </c>
      <c r="E394" s="3" t="n">
        <f aca="false">D394*(1/(1-D394*0.000013140897))</f>
        <v>235.727954039553</v>
      </c>
      <c r="F394" s="2" t="n">
        <f aca="false">E394*2.5</f>
        <v>589.319885098882</v>
      </c>
      <c r="G394" s="2" t="n">
        <f aca="false">F394*0.4462907</f>
        <v>263.0079840447</v>
      </c>
    </row>
    <row r="395" customFormat="false" ht="12.75" hidden="false" customHeight="false" outlineLevel="0" collapsed="false">
      <c r="A395" s="5" t="str">
        <f aca="false">A394</f>
        <v>06MF006</v>
      </c>
      <c r="B395" s="1" t="n">
        <v>38.5</v>
      </c>
      <c r="C395" s="1" t="n">
        <v>38.6</v>
      </c>
      <c r="D395" s="5" t="n">
        <v>224.11</v>
      </c>
      <c r="E395" s="3" t="n">
        <f aca="false">D395*(1/(1-D395*0.000013140897))</f>
        <v>224.771954851573</v>
      </c>
      <c r="F395" s="2" t="n">
        <f aca="false">E395*2.5</f>
        <v>561.929887128933</v>
      </c>
      <c r="G395" s="2" t="n">
        <f aca="false">F395*0.4462907</f>
        <v>250.784082677692</v>
      </c>
    </row>
    <row r="396" customFormat="false" ht="12.75" hidden="false" customHeight="false" outlineLevel="0" collapsed="false">
      <c r="A396" s="5" t="str">
        <f aca="false">A395</f>
        <v>06MF006</v>
      </c>
      <c r="B396" s="1" t="n">
        <v>38.6</v>
      </c>
      <c r="C396" s="1" t="n">
        <v>38.7</v>
      </c>
      <c r="D396" s="5" t="n">
        <v>235</v>
      </c>
      <c r="E396" s="3" t="n">
        <f aca="false">D396*(1/(1-D396*0.000013140897))</f>
        <v>235.727954039553</v>
      </c>
      <c r="F396" s="2" t="n">
        <f aca="false">E396*2.5</f>
        <v>589.319885098882</v>
      </c>
      <c r="G396" s="2" t="n">
        <f aca="false">F396*0.4462907</f>
        <v>263.0079840447</v>
      </c>
    </row>
    <row r="397" customFormat="false" ht="12.75" hidden="false" customHeight="false" outlineLevel="0" collapsed="false">
      <c r="A397" s="5" t="str">
        <f aca="false">A396</f>
        <v>06MF006</v>
      </c>
      <c r="B397" s="1" t="n">
        <v>38.7</v>
      </c>
      <c r="C397" s="1" t="n">
        <v>38.8</v>
      </c>
      <c r="D397" s="5" t="n">
        <v>270.99</v>
      </c>
      <c r="E397" s="3" t="n">
        <f aca="false">D397*(1/(1-D397*0.000013140897))</f>
        <v>271.958458123656</v>
      </c>
      <c r="F397" s="2" t="n">
        <f aca="false">E397*2.5</f>
        <v>679.896145309139</v>
      </c>
      <c r="G397" s="2" t="n">
        <f aca="false">F397*0.4462907</f>
        <v>303.431326617317</v>
      </c>
    </row>
    <row r="398" customFormat="false" ht="12.75" hidden="false" customHeight="false" outlineLevel="0" collapsed="false">
      <c r="A398" s="5" t="str">
        <f aca="false">A397</f>
        <v>06MF006</v>
      </c>
      <c r="B398" s="1" t="n">
        <v>38.8</v>
      </c>
      <c r="C398" s="1" t="n">
        <v>38.9</v>
      </c>
      <c r="D398" s="5" t="n">
        <v>316.54</v>
      </c>
      <c r="E398" s="3" t="n">
        <f aca="false">D398*(1/(1-D398*0.000013140897))</f>
        <v>317.862185757754</v>
      </c>
      <c r="F398" s="2" t="n">
        <f aca="false">E398*2.5</f>
        <v>794.655464394386</v>
      </c>
      <c r="G398" s="2" t="n">
        <f aca="false">F398*0.4462907</f>
        <v>354.647343463396</v>
      </c>
    </row>
    <row r="399" customFormat="false" ht="12.75" hidden="false" customHeight="false" outlineLevel="0" collapsed="false">
      <c r="A399" s="5" t="str">
        <f aca="false">A398</f>
        <v>06MF006</v>
      </c>
      <c r="B399" s="1" t="n">
        <v>38.9</v>
      </c>
      <c r="C399" s="1" t="n">
        <v>39</v>
      </c>
      <c r="D399" s="5" t="n">
        <v>336</v>
      </c>
      <c r="E399" s="3" t="n">
        <f aca="false">D399*(1/(1-D399*0.000013140897))</f>
        <v>337.490134158743</v>
      </c>
      <c r="F399" s="2" t="n">
        <f aca="false">E399*2.5</f>
        <v>843.725335396857</v>
      </c>
      <c r="G399" s="2" t="n">
        <f aca="false">F399*0.4462907</f>
        <v>376.546770541998</v>
      </c>
      <c r="H399" s="1" t="n">
        <v>38</v>
      </c>
      <c r="I399" s="1" t="n">
        <v>39</v>
      </c>
      <c r="J399" s="11" t="n">
        <f aca="false">SUM(G390:G399)/10</f>
        <v>315.474391233672</v>
      </c>
    </row>
    <row r="400" customFormat="false" ht="12.75" hidden="false" customHeight="false" outlineLevel="0" collapsed="false">
      <c r="A400" s="5" t="str">
        <f aca="false">A399</f>
        <v>06MF006</v>
      </c>
      <c r="B400" s="1" t="n">
        <v>39</v>
      </c>
      <c r="C400" s="1" t="n">
        <v>39.1</v>
      </c>
      <c r="D400" s="5" t="n">
        <v>428.06</v>
      </c>
      <c r="E400" s="3" t="n">
        <f aca="false">D400*(1/(1-D400*0.000013140897))</f>
        <v>430.481498190822</v>
      </c>
      <c r="F400" s="2" t="n">
        <f aca="false">E400*2.5</f>
        <v>1076.20374547705</v>
      </c>
      <c r="G400" s="2" t="n">
        <f aca="false">F400*0.4462907</f>
        <v>480.299722911577</v>
      </c>
    </row>
    <row r="401" customFormat="false" ht="12.75" hidden="false" customHeight="false" outlineLevel="0" collapsed="false">
      <c r="A401" s="5" t="str">
        <f aca="false">A400</f>
        <v>06MF006</v>
      </c>
      <c r="B401" s="1" t="n">
        <v>39.1</v>
      </c>
      <c r="C401" s="1" t="n">
        <v>39.2</v>
      </c>
      <c r="D401" s="5" t="n">
        <v>540.97</v>
      </c>
      <c r="E401" s="3" t="n">
        <f aca="false">D401*(1/(1-D401*0.000013140897))</f>
        <v>544.843198245115</v>
      </c>
      <c r="F401" s="2" t="n">
        <f aca="false">E401*2.5</f>
        <v>1362.10799561279</v>
      </c>
      <c r="G401" s="2" t="n">
        <f aca="false">F401*0.4462907</f>
        <v>607.896130837628</v>
      </c>
    </row>
    <row r="402" customFormat="false" ht="12.75" hidden="false" customHeight="false" outlineLevel="0" collapsed="false">
      <c r="A402" s="5" t="str">
        <f aca="false">A401</f>
        <v>06MF006</v>
      </c>
      <c r="B402" s="1" t="n">
        <v>39.2</v>
      </c>
      <c r="C402" s="1" t="n">
        <v>39.3</v>
      </c>
      <c r="D402" s="5" t="n">
        <v>661.97</v>
      </c>
      <c r="E402" s="3" t="n">
        <f aca="false">D402*(1/(1-D402*0.000013140897))</f>
        <v>667.778928489728</v>
      </c>
      <c r="F402" s="2" t="n">
        <f aca="false">E402*2.5</f>
        <v>1669.44732122432</v>
      </c>
      <c r="G402" s="2" t="n">
        <f aca="false">F402*0.4462907</f>
        <v>745.058813602327</v>
      </c>
    </row>
    <row r="403" customFormat="false" ht="12.75" hidden="false" customHeight="false" outlineLevel="0" collapsed="false">
      <c r="A403" s="5" t="str">
        <f aca="false">A402</f>
        <v>06MF006</v>
      </c>
      <c r="B403" s="1" t="n">
        <v>39.3</v>
      </c>
      <c r="C403" s="1" t="n">
        <v>39.4</v>
      </c>
      <c r="D403" s="5" t="n">
        <v>730.3</v>
      </c>
      <c r="E403" s="3" t="n">
        <f aca="false">D403*(1/(1-D403*0.000013140897))</f>
        <v>737.376452182502</v>
      </c>
      <c r="F403" s="2" t="n">
        <f aca="false">E403*2.5</f>
        <v>1843.44113045626</v>
      </c>
      <c r="G403" s="2" t="n">
        <f aca="false">F403*0.4462907</f>
        <v>822.710632520114</v>
      </c>
    </row>
    <row r="404" customFormat="false" ht="12.75" hidden="false" customHeight="false" outlineLevel="0" collapsed="false">
      <c r="A404" s="5" t="str">
        <f aca="false">A403</f>
        <v>06MF006</v>
      </c>
      <c r="B404" s="1" t="n">
        <v>39.4</v>
      </c>
      <c r="C404" s="1" t="n">
        <v>39.5</v>
      </c>
      <c r="D404" s="5" t="n">
        <v>719</v>
      </c>
      <c r="E404" s="3" t="n">
        <f aca="false">D404*(1/(1-D404*0.000013140897))</f>
        <v>725.858128947653</v>
      </c>
      <c r="F404" s="2" t="n">
        <f aca="false">E404*2.5</f>
        <v>1814.64532236913</v>
      </c>
      <c r="G404" s="2" t="n">
        <f aca="false">F404*0.4462907</f>
        <v>809.859331171846</v>
      </c>
    </row>
    <row r="405" customFormat="false" ht="13.5" hidden="false" customHeight="false" outlineLevel="0" collapsed="false">
      <c r="A405" s="5" t="str">
        <f aca="false">A404</f>
        <v>06MF006</v>
      </c>
      <c r="B405" s="1" t="n">
        <v>39.5</v>
      </c>
      <c r="C405" s="1" t="n">
        <v>39.6</v>
      </c>
      <c r="D405" s="5" t="n">
        <v>796.2</v>
      </c>
      <c r="E405" s="3" t="n">
        <f aca="false">D405*(1/(1-D405*0.000013140897))</f>
        <v>804.618548621386</v>
      </c>
      <c r="F405" s="2" t="n">
        <f aca="false">E405*2.5</f>
        <v>2011.54637155347</v>
      </c>
      <c r="G405" s="2" t="n">
        <f aca="false">F405*0.4462907</f>
        <v>897.734438243056</v>
      </c>
    </row>
    <row r="406" customFormat="false" ht="12.75" hidden="false" customHeight="false" outlineLevel="0" collapsed="false">
      <c r="A406" s="14" t="str">
        <f aca="false">A405</f>
        <v>06MF006</v>
      </c>
      <c r="B406" s="15" t="n">
        <v>39.6</v>
      </c>
      <c r="C406" s="15" t="n">
        <v>39.7</v>
      </c>
      <c r="D406" s="14" t="n">
        <v>1033.93</v>
      </c>
      <c r="E406" s="16" t="n">
        <f aca="false">D406*(1/(1-D406*0.000013140897))</f>
        <v>1048.17125934259</v>
      </c>
      <c r="F406" s="17" t="n">
        <f aca="false">E406*2.5</f>
        <v>2620.42814835648</v>
      </c>
      <c r="G406" s="37" t="n">
        <f aca="false">F406*0.4462907</f>
        <v>1169.47271262972</v>
      </c>
      <c r="H406" s="15"/>
      <c r="I406" s="15"/>
      <c r="J406" s="19"/>
    </row>
    <row r="407" customFormat="false" ht="12.75" hidden="false" customHeight="false" outlineLevel="0" collapsed="false">
      <c r="A407" s="20" t="str">
        <f aca="false">A406</f>
        <v>06MF006</v>
      </c>
      <c r="B407" s="21" t="n">
        <v>39.7</v>
      </c>
      <c r="C407" s="21" t="n">
        <v>39.8</v>
      </c>
      <c r="D407" s="20" t="n">
        <v>1560.84</v>
      </c>
      <c r="E407" s="22" t="n">
        <f aca="false">D407*(1/(1-D407*0.000013140897))</f>
        <v>1593.52452281619</v>
      </c>
      <c r="F407" s="23" t="n">
        <f aca="false">E407*2.5</f>
        <v>3983.81130704048</v>
      </c>
      <c r="G407" s="24" t="n">
        <f aca="false">F407*0.4462907</f>
        <v>1777.93793688701</v>
      </c>
      <c r="H407" s="21"/>
      <c r="I407" s="21"/>
      <c r="J407" s="25"/>
    </row>
    <row r="408" customFormat="false" ht="12.75" hidden="false" customHeight="false" outlineLevel="0" collapsed="false">
      <c r="A408" s="20" t="str">
        <f aca="false">A407</f>
        <v>06MF006</v>
      </c>
      <c r="B408" s="21" t="n">
        <v>39.8</v>
      </c>
      <c r="C408" s="21" t="n">
        <v>39.9</v>
      </c>
      <c r="D408" s="20" t="n">
        <v>2045.99</v>
      </c>
      <c r="E408" s="22" t="n">
        <f aca="false">D408*(1/(1-D408*0.000013140897))</f>
        <v>2102.5186180177</v>
      </c>
      <c r="F408" s="23" t="n">
        <f aca="false">E408*2.5</f>
        <v>5256.29654504424</v>
      </c>
      <c r="G408" s="24" t="n">
        <f aca="false">F408*0.4462907</f>
        <v>2345.83626449538</v>
      </c>
      <c r="H408" s="21"/>
      <c r="I408" s="21"/>
      <c r="J408" s="25"/>
    </row>
    <row r="409" customFormat="false" ht="12.75" hidden="false" customHeight="false" outlineLevel="0" collapsed="false">
      <c r="A409" s="20" t="str">
        <f aca="false">A408</f>
        <v>06MF006</v>
      </c>
      <c r="B409" s="21" t="n">
        <v>39.9</v>
      </c>
      <c r="C409" s="21" t="n">
        <v>40</v>
      </c>
      <c r="D409" s="20" t="n">
        <v>2548.83</v>
      </c>
      <c r="E409" s="22" t="n">
        <f aca="false">D409*(1/(1-D409*0.000013140897))</f>
        <v>2637.15876492226</v>
      </c>
      <c r="F409" s="26" t="n">
        <f aca="false">E409*2.5</f>
        <v>6592.89691230565</v>
      </c>
      <c r="G409" s="24" t="n">
        <f aca="false">F409*0.4462907</f>
        <v>2942.34857802073</v>
      </c>
      <c r="H409" s="21" t="n">
        <v>39</v>
      </c>
      <c r="I409" s="21" t="n">
        <v>40</v>
      </c>
      <c r="J409" s="27" t="n">
        <f aca="false">SUM(G400:G409)/10</f>
        <v>1259.91545613194</v>
      </c>
    </row>
    <row r="410" customFormat="false" ht="12.75" hidden="false" customHeight="false" outlineLevel="0" collapsed="false">
      <c r="A410" s="20" t="str">
        <f aca="false">A409</f>
        <v>06MF006</v>
      </c>
      <c r="B410" s="21" t="n">
        <v>40</v>
      </c>
      <c r="C410" s="21" t="n">
        <v>40.1</v>
      </c>
      <c r="D410" s="20" t="n">
        <v>2414.4</v>
      </c>
      <c r="E410" s="22" t="n">
        <f aca="false">D410*(1/(1-D410*0.000013140897))</f>
        <v>2493.51262693028</v>
      </c>
      <c r="F410" s="23" t="n">
        <f aca="false">E410*2.5</f>
        <v>6233.7815673257</v>
      </c>
      <c r="G410" s="24" t="n">
        <f aca="false">F410*0.4462907</f>
        <v>2782.07873932888</v>
      </c>
      <c r="H410" s="21"/>
      <c r="I410" s="21"/>
      <c r="J410" s="25"/>
    </row>
    <row r="411" customFormat="false" ht="12.75" hidden="false" customHeight="false" outlineLevel="0" collapsed="false">
      <c r="A411" s="20" t="str">
        <f aca="false">A410</f>
        <v>06MF006</v>
      </c>
      <c r="B411" s="21" t="n">
        <v>40.1</v>
      </c>
      <c r="C411" s="21" t="n">
        <v>40.2</v>
      </c>
      <c r="D411" s="20" t="n">
        <v>1992.16</v>
      </c>
      <c r="E411" s="22" t="n">
        <f aca="false">D411*(1/(1-D411*0.000013140897))</f>
        <v>2045.71428239054</v>
      </c>
      <c r="F411" s="23" t="n">
        <f aca="false">E411*2.5</f>
        <v>5114.28570597636</v>
      </c>
      <c r="G411" s="24" t="n">
        <f aca="false">F411*0.4462907</f>
        <v>2282.45814772018</v>
      </c>
      <c r="H411" s="29" t="n">
        <v>39.6</v>
      </c>
      <c r="I411" s="29" t="n">
        <v>40.4</v>
      </c>
      <c r="J411" s="30"/>
    </row>
    <row r="412" customFormat="false" ht="12.75" hidden="false" customHeight="false" outlineLevel="0" collapsed="false">
      <c r="A412" s="20" t="str">
        <f aca="false">A411</f>
        <v>06MF006</v>
      </c>
      <c r="B412" s="21" t="n">
        <v>40.2</v>
      </c>
      <c r="C412" s="21" t="n">
        <v>40.3</v>
      </c>
      <c r="D412" s="20" t="n">
        <v>1505.19</v>
      </c>
      <c r="E412" s="22" t="n">
        <f aca="false">D412*(1/(1-D412*0.000013140897))</f>
        <v>1535.56273491107</v>
      </c>
      <c r="F412" s="23" t="n">
        <f aca="false">E412*2.5</f>
        <v>3838.90683727767</v>
      </c>
      <c r="G412" s="24" t="n">
        <f aca="false">F412*0.4462907</f>
        <v>1713.26841964344</v>
      </c>
      <c r="H412" s="29"/>
      <c r="I412" s="29" t="n">
        <v>0.8</v>
      </c>
      <c r="J412" s="30" t="n">
        <v>2020</v>
      </c>
    </row>
    <row r="413" customFormat="false" ht="13.5" hidden="false" customHeight="false" outlineLevel="0" collapsed="false">
      <c r="A413" s="31" t="str">
        <f aca="false">A412</f>
        <v>06MF006</v>
      </c>
      <c r="B413" s="32" t="n">
        <v>40.3</v>
      </c>
      <c r="C413" s="32" t="n">
        <v>40.4</v>
      </c>
      <c r="D413" s="31" t="n">
        <v>1007.19</v>
      </c>
      <c r="E413" s="33" t="n">
        <f aca="false">D413*(1/(1-D413*0.000013140897))</f>
        <v>1020.69934373048</v>
      </c>
      <c r="F413" s="34" t="n">
        <f aca="false">E413*2.5</f>
        <v>2551.74835932619</v>
      </c>
      <c r="G413" s="38" t="n">
        <f aca="false">F413*0.4462907</f>
        <v>1138.82156150754</v>
      </c>
      <c r="H413" s="32"/>
      <c r="I413" s="32"/>
      <c r="J413" s="36"/>
    </row>
    <row r="414" customFormat="false" ht="12.75" hidden="false" customHeight="false" outlineLevel="0" collapsed="false">
      <c r="A414" s="5" t="str">
        <f aca="false">A413</f>
        <v>06MF006</v>
      </c>
      <c r="B414" s="1" t="n">
        <v>40.4</v>
      </c>
      <c r="C414" s="1" t="n">
        <v>40.5</v>
      </c>
      <c r="D414" s="5" t="n">
        <v>631.16</v>
      </c>
      <c r="E414" s="3" t="n">
        <f aca="false">D414*(1/(1-D414*0.000013140897))</f>
        <v>636.438627417683</v>
      </c>
      <c r="F414" s="2" t="n">
        <f aca="false">E414*2.5</f>
        <v>1591.09656854421</v>
      </c>
      <c r="G414" s="2" t="n">
        <f aca="false">F414*0.4462907</f>
        <v>710.091601343193</v>
      </c>
    </row>
    <row r="415" customFormat="false" ht="12.75" hidden="false" customHeight="false" outlineLevel="0" collapsed="false">
      <c r="A415" s="5" t="str">
        <f aca="false">A414</f>
        <v>06MF006</v>
      </c>
      <c r="B415" s="1" t="n">
        <v>40.5</v>
      </c>
      <c r="C415" s="1" t="n">
        <v>40.6</v>
      </c>
      <c r="D415" s="5" t="n">
        <v>432.08</v>
      </c>
      <c r="E415" s="3" t="n">
        <f aca="false">D415*(1/(1-D415*0.000013140897))</f>
        <v>434.547324412237</v>
      </c>
      <c r="F415" s="2" t="n">
        <f aca="false">E415*2.5</f>
        <v>1086.36831103059</v>
      </c>
      <c r="G415" s="2" t="n">
        <f aca="false">F415*0.4462907</f>
        <v>484.83607398766</v>
      </c>
    </row>
    <row r="416" customFormat="false" ht="12.75" hidden="false" customHeight="false" outlineLevel="0" collapsed="false">
      <c r="A416" s="5" t="str">
        <f aca="false">A415</f>
        <v>06MF006</v>
      </c>
      <c r="B416" s="1" t="n">
        <v>40.6</v>
      </c>
      <c r="C416" s="1" t="n">
        <v>40.7</v>
      </c>
      <c r="D416" s="5" t="n">
        <v>325.05</v>
      </c>
      <c r="E416" s="3" t="n">
        <f aca="false">D416*(1/(1-D416*0.000013140897))</f>
        <v>326.444390424615</v>
      </c>
      <c r="F416" s="2" t="n">
        <f aca="false">E416*2.5</f>
        <v>816.110976061537</v>
      </c>
      <c r="G416" s="2" t="n">
        <f aca="false">F416*0.4462907</f>
        <v>364.222738784187</v>
      </c>
    </row>
    <row r="417" customFormat="false" ht="12.75" hidden="false" customHeight="false" outlineLevel="0" collapsed="false">
      <c r="A417" s="5" t="str">
        <f aca="false">A416</f>
        <v>06MF006</v>
      </c>
      <c r="B417" s="1" t="n">
        <v>40.7</v>
      </c>
      <c r="C417" s="1" t="n">
        <v>40.8</v>
      </c>
      <c r="D417" s="5" t="n">
        <v>219.05</v>
      </c>
      <c r="E417" s="3" t="n">
        <f aca="false">D417*(1/(1-D417*0.000013140897))</f>
        <v>219.682358632366</v>
      </c>
      <c r="F417" s="2" t="n">
        <f aca="false">E417*2.5</f>
        <v>549.205896580915</v>
      </c>
      <c r="G417" s="2" t="n">
        <f aca="false">F417*0.4462907</f>
        <v>245.105484029224</v>
      </c>
    </row>
    <row r="418" customFormat="false" ht="12.75" hidden="false" customHeight="false" outlineLevel="0" collapsed="false">
      <c r="A418" s="5" t="str">
        <f aca="false">A417</f>
        <v>06MF006</v>
      </c>
      <c r="B418" s="1" t="n">
        <v>40.8</v>
      </c>
      <c r="C418" s="1" t="n">
        <v>40.9</v>
      </c>
      <c r="D418" s="5" t="n">
        <v>161.6</v>
      </c>
      <c r="E418" s="3" t="n">
        <f aca="false">D418*(1/(1-D418*0.000013140897))</f>
        <v>161.943899036478</v>
      </c>
      <c r="F418" s="2" t="n">
        <f aca="false">E418*2.5</f>
        <v>404.859747591195</v>
      </c>
      <c r="G418" s="2" t="n">
        <f aca="false">F418*0.4462907</f>
        <v>180.685140154298</v>
      </c>
    </row>
    <row r="419" customFormat="false" ht="12.75" hidden="false" customHeight="false" outlineLevel="0" collapsed="false">
      <c r="A419" s="5" t="str">
        <f aca="false">A418</f>
        <v>06MF006</v>
      </c>
      <c r="B419" s="1" t="n">
        <v>40.9</v>
      </c>
      <c r="C419" s="1" t="n">
        <v>41</v>
      </c>
      <c r="D419" s="5" t="n">
        <v>114.02</v>
      </c>
      <c r="E419" s="3" t="n">
        <f aca="false">D419*(1/(1-D419*0.000013140897))</f>
        <v>114.191095381659</v>
      </c>
      <c r="F419" s="2" t="n">
        <f aca="false">E419*2.5</f>
        <v>285.477738454149</v>
      </c>
      <c r="G419" s="2" t="n">
        <f aca="false">F419*0.4462907</f>
        <v>127.406059729119</v>
      </c>
      <c r="H419" s="1" t="n">
        <v>40</v>
      </c>
      <c r="I419" s="1" t="n">
        <v>41</v>
      </c>
      <c r="J419" s="11" t="n">
        <f aca="false">SUM(G410:G419)/10</f>
        <v>1002.89739662277</v>
      </c>
    </row>
    <row r="420" customFormat="false" ht="12.75" hidden="false" customHeight="false" outlineLevel="0" collapsed="false">
      <c r="A420" s="5" t="str">
        <f aca="false">A419</f>
        <v>06MF006</v>
      </c>
      <c r="B420" s="1" t="n">
        <v>41</v>
      </c>
      <c r="C420" s="1" t="n">
        <v>41.1</v>
      </c>
      <c r="D420" s="5" t="n">
        <v>102.13</v>
      </c>
      <c r="E420" s="3" t="n">
        <f aca="false">D420*(1/(1-D420*0.000013140897))</f>
        <v>102.267250812602</v>
      </c>
      <c r="F420" s="2" t="n">
        <f aca="false">E420*2.5</f>
        <v>255.668127031505</v>
      </c>
      <c r="G420" s="2" t="n">
        <f aca="false">F420*0.4462907</f>
        <v>114.102307380579</v>
      </c>
    </row>
    <row r="421" customFormat="false" ht="12.75" hidden="false" customHeight="false" outlineLevel="0" collapsed="false">
      <c r="A421" s="5" t="str">
        <f aca="false">A420</f>
        <v>06MF006</v>
      </c>
      <c r="B421" s="1" t="n">
        <v>41.1</v>
      </c>
      <c r="C421" s="1" t="n">
        <v>41.2</v>
      </c>
      <c r="D421" s="5" t="n">
        <v>96</v>
      </c>
      <c r="E421" s="3" t="n">
        <f aca="false">D421*(1/(1-D421*0.000013140897))</f>
        <v>96.1212594787508</v>
      </c>
      <c r="F421" s="2" t="n">
        <f aca="false">E421*2.5</f>
        <v>240.303148696877</v>
      </c>
      <c r="G421" s="2" t="n">
        <f aca="false">F421*0.4462907</f>
        <v>107.245060444133</v>
      </c>
    </row>
    <row r="422" customFormat="false" ht="12.75" hidden="false" customHeight="false" outlineLevel="0" collapsed="false">
      <c r="A422" s="5" t="str">
        <f aca="false">A421</f>
        <v>06MF006</v>
      </c>
      <c r="B422" s="1" t="n">
        <v>41.2</v>
      </c>
      <c r="C422" s="1" t="n">
        <v>41.3</v>
      </c>
      <c r="D422" s="5" t="n">
        <v>122.99</v>
      </c>
      <c r="E422" s="3" t="n">
        <f aca="false">D422*(1/(1-D422*0.000013140897))</f>
        <v>123.189098087535</v>
      </c>
      <c r="F422" s="2" t="n">
        <f aca="false">E422*2.5</f>
        <v>307.972745218837</v>
      </c>
      <c r="G422" s="2" t="n">
        <f aca="false">F422*0.4462907</f>
        <v>137.445372044637</v>
      </c>
    </row>
    <row r="423" customFormat="false" ht="12.75" hidden="false" customHeight="false" outlineLevel="0" collapsed="false">
      <c r="A423" s="5" t="str">
        <f aca="false">A422</f>
        <v>06MF006</v>
      </c>
      <c r="B423" s="1" t="n">
        <v>41.3</v>
      </c>
      <c r="C423" s="1" t="n">
        <v>41.4</v>
      </c>
      <c r="D423" s="5" t="n">
        <v>157.63</v>
      </c>
      <c r="E423" s="3" t="n">
        <f aca="false">D423*(1/(1-D423*0.000013140897))</f>
        <v>157.957192464357</v>
      </c>
      <c r="F423" s="2" t="n">
        <f aca="false">E423*2.5</f>
        <v>394.892981160894</v>
      </c>
      <c r="G423" s="2" t="n">
        <f aca="false">F423*0.4462907</f>
        <v>176.237064987382</v>
      </c>
    </row>
    <row r="424" customFormat="false" ht="12.75" hidden="false" customHeight="false" outlineLevel="0" collapsed="false">
      <c r="A424" s="5" t="str">
        <f aca="false">A423</f>
        <v>06MF006</v>
      </c>
      <c r="B424" s="1" t="n">
        <v>41.4</v>
      </c>
      <c r="C424" s="1" t="n">
        <v>41.5</v>
      </c>
      <c r="D424" s="5" t="n">
        <v>141.01</v>
      </c>
      <c r="E424" s="3" t="n">
        <f aca="false">D424*(1/(1-D424*0.000013140897))</f>
        <v>141.271776302836</v>
      </c>
      <c r="F424" s="2" t="n">
        <f aca="false">E424*2.5</f>
        <v>353.179440757091</v>
      </c>
      <c r="G424" s="2" t="n">
        <f aca="false">F424*0.4462907</f>
        <v>157.620699841091</v>
      </c>
    </row>
    <row r="425" customFormat="false" ht="12.75" hidden="false" customHeight="false" outlineLevel="0" collapsed="false">
      <c r="A425" s="5" t="str">
        <f aca="false">A424</f>
        <v>06MF006</v>
      </c>
      <c r="B425" s="1" t="n">
        <v>41.5</v>
      </c>
      <c r="C425" s="1" t="n">
        <v>41.6</v>
      </c>
      <c r="D425" s="5" t="n">
        <v>175.63</v>
      </c>
      <c r="E425" s="3" t="n">
        <f aca="false">D425*(1/(1-D425*0.000013140897))</f>
        <v>176.036280423145</v>
      </c>
      <c r="F425" s="2" t="n">
        <f aca="false">E425*2.5</f>
        <v>440.090701057862</v>
      </c>
      <c r="G425" s="2" t="n">
        <f aca="false">F425*0.4462907</f>
        <v>196.408387038604</v>
      </c>
    </row>
    <row r="426" customFormat="false" ht="12.75" hidden="false" customHeight="false" outlineLevel="0" collapsed="false">
      <c r="A426" s="5" t="str">
        <f aca="false">A425</f>
        <v>06MF006</v>
      </c>
      <c r="B426" s="1" t="n">
        <v>41.6</v>
      </c>
      <c r="C426" s="1" t="n">
        <v>41.7</v>
      </c>
      <c r="D426" s="5" t="n">
        <v>187.99</v>
      </c>
      <c r="E426" s="3" t="n">
        <f aca="false">D426*(1/(1-D426*0.000013140897))</f>
        <v>188.455552536182</v>
      </c>
      <c r="F426" s="2" t="n">
        <f aca="false">E426*2.5</f>
        <v>471.138881340454</v>
      </c>
      <c r="G426" s="2" t="n">
        <f aca="false">F426*0.4462907</f>
        <v>210.264901150648</v>
      </c>
    </row>
    <row r="427" customFormat="false" ht="12.75" hidden="false" customHeight="false" outlineLevel="0" collapsed="false">
      <c r="A427" s="5" t="str">
        <f aca="false">A426</f>
        <v>06MF006</v>
      </c>
      <c r="B427" s="1" t="n">
        <v>41.7</v>
      </c>
      <c r="C427" s="1" t="n">
        <v>41.8</v>
      </c>
      <c r="D427" s="5" t="n">
        <v>208.99</v>
      </c>
      <c r="E427" s="3" t="n">
        <f aca="false">D427*(1/(1-D427*0.000013140897))</f>
        <v>209.565533190267</v>
      </c>
      <c r="F427" s="2" t="n">
        <f aca="false">E427*2.5</f>
        <v>523.913832975669</v>
      </c>
      <c r="G427" s="2" t="n">
        <f aca="false">F427*0.4462907</f>
        <v>233.817871258394</v>
      </c>
    </row>
    <row r="428" customFormat="false" ht="12.75" hidden="false" customHeight="false" outlineLevel="0" collapsed="false">
      <c r="A428" s="5" t="str">
        <f aca="false">A427</f>
        <v>06MF006</v>
      </c>
      <c r="B428" s="1" t="n">
        <v>41.8</v>
      </c>
      <c r="C428" s="1" t="n">
        <v>41.9</v>
      </c>
      <c r="D428" s="5" t="n">
        <v>231.76</v>
      </c>
      <c r="E428" s="3" t="n">
        <f aca="false">D428*(1/(1-D428*0.000013140897))</f>
        <v>232.467989232237</v>
      </c>
      <c r="F428" s="2" t="n">
        <f aca="false">E428*2.5</f>
        <v>581.169973080591</v>
      </c>
      <c r="G428" s="2" t="n">
        <f aca="false">F428*0.4462907</f>
        <v>259.370754105118</v>
      </c>
    </row>
    <row r="429" customFormat="false" ht="12.75" hidden="false" customHeight="false" outlineLevel="0" collapsed="false">
      <c r="A429" s="5" t="str">
        <f aca="false">A428</f>
        <v>06MF006</v>
      </c>
      <c r="B429" s="1" t="n">
        <v>41.9</v>
      </c>
      <c r="C429" s="1" t="n">
        <v>42</v>
      </c>
      <c r="D429" s="5" t="n">
        <v>245.99</v>
      </c>
      <c r="E429" s="3" t="n">
        <f aca="false">D429*(1/(1-D429*0.000013140897))</f>
        <v>246.787748616693</v>
      </c>
      <c r="F429" s="2" t="n">
        <f aca="false">E429*2.5</f>
        <v>616.969371541732</v>
      </c>
      <c r="G429" s="2" t="n">
        <f aca="false">F429*0.4462907</f>
        <v>275.34769270392</v>
      </c>
      <c r="H429" s="1" t="n">
        <v>41</v>
      </c>
      <c r="I429" s="1" t="n">
        <v>42</v>
      </c>
      <c r="J429" s="11" t="n">
        <f aca="false">SUM(G420:G429)/10</f>
        <v>186.786011095451</v>
      </c>
    </row>
    <row r="430" customFormat="false" ht="12.75" hidden="false" customHeight="false" outlineLevel="0" collapsed="false">
      <c r="A430" s="5" t="str">
        <f aca="false">A429</f>
        <v>06MF006</v>
      </c>
      <c r="B430" s="1" t="n">
        <v>42</v>
      </c>
      <c r="C430" s="1" t="n">
        <v>42.1</v>
      </c>
      <c r="D430" s="5" t="n">
        <v>204.44</v>
      </c>
      <c r="E430" s="3" t="n">
        <f aca="false">D430*(1/(1-D430*0.000013140897))</f>
        <v>204.990712670807</v>
      </c>
      <c r="F430" s="2" t="n">
        <f aca="false">E430*2.5</f>
        <v>512.476781677019</v>
      </c>
      <c r="G430" s="2" t="n">
        <f aca="false">F430*0.4462907</f>
        <v>228.713621628384</v>
      </c>
    </row>
    <row r="431" customFormat="false" ht="12.75" hidden="false" customHeight="false" outlineLevel="0" collapsed="false">
      <c r="A431" s="5" t="str">
        <f aca="false">A430</f>
        <v>06MF006</v>
      </c>
      <c r="B431" s="1" t="n">
        <v>42.1</v>
      </c>
      <c r="C431" s="1" t="n">
        <v>42.2</v>
      </c>
      <c r="D431" s="5" t="n">
        <v>171.02</v>
      </c>
      <c r="E431" s="3" t="n">
        <f aca="false">D431*(1/(1-D431*0.000013140897))</f>
        <v>171.405208559014</v>
      </c>
      <c r="F431" s="2" t="n">
        <f aca="false">E431*2.5</f>
        <v>428.513021397535</v>
      </c>
      <c r="G431" s="2" t="n">
        <f aca="false">F431*0.4462907</f>
        <v>191.241376278621</v>
      </c>
    </row>
    <row r="432" customFormat="false" ht="12.75" hidden="false" customHeight="false" outlineLevel="0" collapsed="false">
      <c r="A432" s="5" t="str">
        <f aca="false">A431</f>
        <v>06MF006</v>
      </c>
      <c r="B432" s="1" t="n">
        <v>42.2</v>
      </c>
      <c r="C432" s="1" t="n">
        <v>42.3</v>
      </c>
      <c r="D432" s="5" t="n">
        <v>142.02</v>
      </c>
      <c r="E432" s="3" t="n">
        <f aca="false">D432*(1/(1-D432*0.000013140897))</f>
        <v>142.285543268145</v>
      </c>
      <c r="F432" s="2" t="n">
        <f aca="false">E432*2.5</f>
        <v>355.713858170363</v>
      </c>
      <c r="G432" s="2" t="n">
        <f aca="false">F432*0.4462907</f>
        <v>158.751786762552</v>
      </c>
    </row>
    <row r="433" customFormat="false" ht="12.75" hidden="false" customHeight="false" outlineLevel="0" collapsed="false">
      <c r="A433" s="5" t="str">
        <f aca="false">A432</f>
        <v>06MF006</v>
      </c>
      <c r="B433" s="1" t="n">
        <v>42.3</v>
      </c>
      <c r="C433" s="1" t="n">
        <v>42.4</v>
      </c>
      <c r="D433" s="5" t="n">
        <v>133.1</v>
      </c>
      <c r="E433" s="3" t="n">
        <f aca="false">D433*(1/(1-D433*0.000013140897))</f>
        <v>133.333206897617</v>
      </c>
      <c r="F433" s="2" t="n">
        <f aca="false">E433*2.5</f>
        <v>333.333017244043</v>
      </c>
      <c r="G433" s="2" t="n">
        <f aca="false">F433*0.4462907</f>
        <v>148.763425598956</v>
      </c>
    </row>
    <row r="434" customFormat="false" ht="12.75" hidden="false" customHeight="false" outlineLevel="0" collapsed="false">
      <c r="A434" s="5" t="str">
        <f aca="false">A433</f>
        <v>06MF006</v>
      </c>
      <c r="B434" s="1" t="n">
        <v>42.4</v>
      </c>
      <c r="C434" s="1" t="n">
        <v>42.5</v>
      </c>
      <c r="D434" s="5" t="n">
        <v>151.99</v>
      </c>
      <c r="E434" s="3" t="n">
        <f aca="false">D434*(1/(1-D434*0.000013140897))</f>
        <v>152.294174861143</v>
      </c>
      <c r="F434" s="2" t="n">
        <f aca="false">E434*2.5</f>
        <v>380.735437152858</v>
      </c>
      <c r="G434" s="2" t="n">
        <f aca="false">F434*0.4462907</f>
        <v>169.918684761755</v>
      </c>
    </row>
    <row r="435" customFormat="false" ht="12.75" hidden="false" customHeight="false" outlineLevel="0" collapsed="false">
      <c r="A435" s="5" t="str">
        <f aca="false">A434</f>
        <v>06MF006</v>
      </c>
      <c r="B435" s="1" t="n">
        <v>42.5</v>
      </c>
      <c r="C435" s="1" t="n">
        <v>42.6</v>
      </c>
      <c r="D435" s="5" t="n">
        <v>138.15</v>
      </c>
      <c r="E435" s="3" t="n">
        <f aca="false">D435*(1/(1-D435*0.000013140897))</f>
        <v>138.401255704629</v>
      </c>
      <c r="F435" s="2" t="n">
        <f aca="false">E435*2.5</f>
        <v>346.003139261573</v>
      </c>
      <c r="G435" s="2" t="n">
        <f aca="false">F435*0.4462907</f>
        <v>154.417983223245</v>
      </c>
    </row>
    <row r="436" customFormat="false" ht="12.75" hidden="false" customHeight="false" outlineLevel="0" collapsed="false">
      <c r="A436" s="5" t="str">
        <f aca="false">A435</f>
        <v>06MF006</v>
      </c>
      <c r="B436" s="1" t="n">
        <v>42.6</v>
      </c>
      <c r="C436" s="1" t="n">
        <v>42.7</v>
      </c>
      <c r="D436" s="5" t="n">
        <v>140</v>
      </c>
      <c r="E436" s="3" t="n">
        <f aca="false">D436*(1/(1-D436*0.000013140897))</f>
        <v>140.258036297177</v>
      </c>
      <c r="F436" s="2" t="n">
        <f aca="false">E436*2.5</f>
        <v>350.645090742941</v>
      </c>
      <c r="G436" s="2" t="n">
        <f aca="false">F436*0.4462907</f>
        <v>156.489642999231</v>
      </c>
    </row>
    <row r="437" customFormat="false" ht="12.75" hidden="false" customHeight="false" outlineLevel="0" collapsed="false">
      <c r="A437" s="5" t="str">
        <f aca="false">A436</f>
        <v>06MF006</v>
      </c>
      <c r="B437" s="1" t="n">
        <v>42.7</v>
      </c>
      <c r="C437" s="1" t="n">
        <v>42.8</v>
      </c>
      <c r="D437" s="5" t="n">
        <v>150.99</v>
      </c>
      <c r="E437" s="3" t="n">
        <f aca="false">D437*(1/(1-D437*0.000013140897))</f>
        <v>151.290181511659</v>
      </c>
      <c r="F437" s="2" t="n">
        <f aca="false">E437*2.5</f>
        <v>378.225453779147</v>
      </c>
      <c r="G437" s="2" t="n">
        <f aca="false">F437*0.4462907</f>
        <v>168.798502524913</v>
      </c>
    </row>
    <row r="438" customFormat="false" ht="12.75" hidden="false" customHeight="false" outlineLevel="0" collapsed="false">
      <c r="A438" s="5" t="str">
        <f aca="false">A437</f>
        <v>06MF006</v>
      </c>
      <c r="B438" s="1" t="n">
        <v>42.8</v>
      </c>
      <c r="C438" s="1" t="n">
        <v>42.9</v>
      </c>
      <c r="D438" s="5" t="n">
        <v>169.8</v>
      </c>
      <c r="E438" s="3" t="n">
        <f aca="false">D438*(1/(1-D438*0.000013140897))</f>
        <v>170.179726160152</v>
      </c>
      <c r="F438" s="2" t="n">
        <f aca="false">E438*2.5</f>
        <v>425.449315400381</v>
      </c>
      <c r="G438" s="2" t="n">
        <f aca="false">F438*0.4462907</f>
        <v>189.874072784557</v>
      </c>
    </row>
    <row r="439" customFormat="false" ht="12.75" hidden="false" customHeight="false" outlineLevel="0" collapsed="false">
      <c r="A439" s="5" t="str">
        <f aca="false">A438</f>
        <v>06MF006</v>
      </c>
      <c r="B439" s="1" t="n">
        <v>42.9</v>
      </c>
      <c r="C439" s="1" t="n">
        <v>43</v>
      </c>
      <c r="D439" s="5" t="n">
        <v>177.99</v>
      </c>
      <c r="E439" s="3" t="n">
        <f aca="false">D439*(1/(1-D439*0.000013140897))</f>
        <v>178.407285409249</v>
      </c>
      <c r="F439" s="2" t="n">
        <f aca="false">E439*2.5</f>
        <v>446.018213523124</v>
      </c>
      <c r="G439" s="2" t="n">
        <f aca="false">F439*0.4462907</f>
        <v>199.053780725984</v>
      </c>
      <c r="H439" s="1" t="n">
        <v>42</v>
      </c>
      <c r="I439" s="1" t="n">
        <v>43</v>
      </c>
      <c r="J439" s="11" t="n">
        <f aca="false">SUM(G430:G439)/10</f>
        <v>176.60228772882</v>
      </c>
    </row>
    <row r="440" customFormat="false" ht="12.75" hidden="false" customHeight="false" outlineLevel="0" collapsed="false">
      <c r="A440" s="5" t="str">
        <f aca="false">A439</f>
        <v>06MF006</v>
      </c>
      <c r="B440" s="1" t="n">
        <v>43</v>
      </c>
      <c r="C440" s="1" t="n">
        <v>43.1</v>
      </c>
      <c r="D440" s="5" t="n">
        <v>196.8</v>
      </c>
      <c r="E440" s="3" t="n">
        <f aca="false">D440*(1/(1-D440*0.000013140897))</f>
        <v>197.3102697177</v>
      </c>
      <c r="F440" s="2" t="n">
        <f aca="false">E440*2.5</f>
        <v>493.27567429425</v>
      </c>
      <c r="G440" s="2" t="n">
        <f aca="false">F440*0.4462907</f>
        <v>220.144345973753</v>
      </c>
    </row>
    <row r="441" customFormat="false" ht="12.75" hidden="false" customHeight="false" outlineLevel="0" collapsed="false">
      <c r="A441" s="5" t="str">
        <f aca="false">A440</f>
        <v>06MF006</v>
      </c>
      <c r="B441" s="1" t="n">
        <v>43.1</v>
      </c>
      <c r="C441" s="1" t="n">
        <v>43.2</v>
      </c>
      <c r="D441" s="5" t="n">
        <v>183.01</v>
      </c>
      <c r="E441" s="3" t="n">
        <f aca="false">D441*(1/(1-D441*0.000013140897))</f>
        <v>183.45118460836</v>
      </c>
      <c r="F441" s="2" t="n">
        <f aca="false">E441*2.5</f>
        <v>458.627961520899</v>
      </c>
      <c r="G441" s="2" t="n">
        <f aca="false">F441*0.4462907</f>
        <v>204.681393986735</v>
      </c>
    </row>
    <row r="442" customFormat="false" ht="12.75" hidden="false" customHeight="false" outlineLevel="0" collapsed="false">
      <c r="A442" s="5" t="str">
        <f aca="false">A441</f>
        <v>06MF006</v>
      </c>
      <c r="B442" s="1" t="n">
        <v>43.2</v>
      </c>
      <c r="C442" s="1" t="n">
        <v>43.3</v>
      </c>
      <c r="D442" s="5" t="n">
        <v>167.01</v>
      </c>
      <c r="E442" s="3" t="n">
        <f aca="false">D442*(1/(1-D442*0.000013140897))</f>
        <v>167.377336547614</v>
      </c>
      <c r="F442" s="2" t="n">
        <f aca="false">E442*2.5</f>
        <v>418.443341369036</v>
      </c>
      <c r="G442" s="2" t="n">
        <f aca="false">F442*0.4462907</f>
        <v>186.747371729926</v>
      </c>
    </row>
    <row r="443" customFormat="false" ht="13.5" hidden="false" customHeight="false" outlineLevel="0" collapsed="false">
      <c r="A443" s="5" t="str">
        <f aca="false">A442</f>
        <v>06MF006</v>
      </c>
      <c r="B443" s="1" t="n">
        <v>43.3</v>
      </c>
      <c r="C443" s="1" t="n">
        <v>43.4</v>
      </c>
      <c r="D443" s="5" t="n">
        <v>281.75</v>
      </c>
      <c r="E443" s="3" t="n">
        <f aca="false">D443*(1/(1-D443*0.000013140897))</f>
        <v>282.797041263406</v>
      </c>
      <c r="F443" s="2" t="n">
        <f aca="false">E443*2.5</f>
        <v>706.992603158514</v>
      </c>
      <c r="G443" s="2" t="n">
        <f aca="false">F443*0.4462907</f>
        <v>315.524223758436</v>
      </c>
    </row>
    <row r="444" customFormat="false" ht="12.75" hidden="false" customHeight="false" outlineLevel="0" collapsed="false">
      <c r="A444" s="14" t="str">
        <f aca="false">A443</f>
        <v>06MF006</v>
      </c>
      <c r="B444" s="15" t="n">
        <v>43.4</v>
      </c>
      <c r="C444" s="15" t="n">
        <v>43.5</v>
      </c>
      <c r="D444" s="14" t="n">
        <v>439.86</v>
      </c>
      <c r="E444" s="16" t="n">
        <f aca="false">D444*(1/(1-D444*0.000013140897))</f>
        <v>442.41724020288</v>
      </c>
      <c r="F444" s="17" t="n">
        <f aca="false">E444*2.5</f>
        <v>1106.0431005072</v>
      </c>
      <c r="G444" s="37" t="n">
        <f aca="false">F444*0.4462907</f>
        <v>493.616749555528</v>
      </c>
      <c r="H444" s="15"/>
      <c r="I444" s="15"/>
      <c r="J444" s="19"/>
    </row>
    <row r="445" customFormat="false" ht="12.75" hidden="false" customHeight="false" outlineLevel="0" collapsed="false">
      <c r="A445" s="20" t="str">
        <f aca="false">A444</f>
        <v>06MF006</v>
      </c>
      <c r="B445" s="21" t="n">
        <v>43.5</v>
      </c>
      <c r="C445" s="21" t="n">
        <v>43.6</v>
      </c>
      <c r="D445" s="20" t="n">
        <v>525.07</v>
      </c>
      <c r="E445" s="22" t="n">
        <f aca="false">D445*(1/(1-D445*0.000013140897))</f>
        <v>528.718097127709</v>
      </c>
      <c r="F445" s="26" t="n">
        <f aca="false">E445*2.5</f>
        <v>1321.79524281927</v>
      </c>
      <c r="G445" s="24" t="n">
        <f aca="false">F445*0.4462907</f>
        <v>589.904924174484</v>
      </c>
      <c r="H445" s="21"/>
      <c r="I445" s="21"/>
      <c r="J445" s="25"/>
    </row>
    <row r="446" customFormat="false" ht="12.75" hidden="false" customHeight="false" outlineLevel="0" collapsed="false">
      <c r="A446" s="20" t="str">
        <f aca="false">A445</f>
        <v>06MF006</v>
      </c>
      <c r="B446" s="21" t="n">
        <v>43.6</v>
      </c>
      <c r="C446" s="21" t="n">
        <v>43.7</v>
      </c>
      <c r="D446" s="20" t="n">
        <v>460.06</v>
      </c>
      <c r="E446" s="22" t="n">
        <f aca="false">D446*(1/(1-D446*0.000013140897))</f>
        <v>462.858256371748</v>
      </c>
      <c r="F446" s="23" t="n">
        <f aca="false">E446*2.5</f>
        <v>1157.14564092937</v>
      </c>
      <c r="G446" s="24" t="n">
        <f aca="false">F446*0.4462907</f>
        <v>516.423338092317</v>
      </c>
      <c r="H446" s="21"/>
      <c r="I446" s="21"/>
      <c r="J446" s="25"/>
    </row>
    <row r="447" customFormat="false" ht="12.75" hidden="false" customHeight="false" outlineLevel="0" collapsed="false">
      <c r="A447" s="20" t="str">
        <f aca="false">A446</f>
        <v>06MF006</v>
      </c>
      <c r="B447" s="21" t="n">
        <v>43.7</v>
      </c>
      <c r="C447" s="21" t="n">
        <v>43.8</v>
      </c>
      <c r="D447" s="20" t="n">
        <v>568.9</v>
      </c>
      <c r="E447" s="22" t="n">
        <f aca="false">D447*(1/(1-D447*0.000013140897))</f>
        <v>573.185049061987</v>
      </c>
      <c r="F447" s="23" t="n">
        <f aca="false">E447*2.5</f>
        <v>1432.96262265497</v>
      </c>
      <c r="G447" s="24" t="n">
        <f aca="false">F447*0.4462907</f>
        <v>639.517891938522</v>
      </c>
      <c r="H447" s="21"/>
      <c r="I447" s="21"/>
      <c r="J447" s="25"/>
    </row>
    <row r="448" customFormat="false" ht="12.75" hidden="false" customHeight="false" outlineLevel="0" collapsed="false">
      <c r="A448" s="20" t="str">
        <f aca="false">A447</f>
        <v>06MF006</v>
      </c>
      <c r="B448" s="21" t="n">
        <v>43.8</v>
      </c>
      <c r="C448" s="21" t="n">
        <v>43.9</v>
      </c>
      <c r="D448" s="20" t="n">
        <v>763.86</v>
      </c>
      <c r="E448" s="22" t="n">
        <f aca="false">D448*(1/(1-D448*0.000013140897))</f>
        <v>771.605223217032</v>
      </c>
      <c r="F448" s="23" t="n">
        <f aca="false">E448*2.5</f>
        <v>1929.01305804258</v>
      </c>
      <c r="G448" s="24" t="n">
        <f aca="false">F448*0.4462907</f>
        <v>860.900587982964</v>
      </c>
      <c r="H448" s="21"/>
      <c r="I448" s="21"/>
      <c r="J448" s="25"/>
    </row>
    <row r="449" customFormat="false" ht="12.75" hidden="false" customHeight="false" outlineLevel="0" collapsed="false">
      <c r="A449" s="20" t="str">
        <f aca="false">A448</f>
        <v>06MF006</v>
      </c>
      <c r="B449" s="21" t="n">
        <v>43.9</v>
      </c>
      <c r="C449" s="21" t="n">
        <v>44</v>
      </c>
      <c r="D449" s="20" t="n">
        <v>863.91</v>
      </c>
      <c r="E449" s="22" t="n">
        <f aca="false">D449*(1/(1-D449*0.000013140897))</f>
        <v>873.830203105909</v>
      </c>
      <c r="F449" s="26" t="n">
        <f aca="false">E449*2.5</f>
        <v>2184.57550776477</v>
      </c>
      <c r="G449" s="24" t="n">
        <f aca="false">F449*0.4462907</f>
        <v>974.955732563195</v>
      </c>
      <c r="H449" s="21" t="n">
        <v>43</v>
      </c>
      <c r="I449" s="21" t="n">
        <v>44</v>
      </c>
      <c r="J449" s="27" t="n">
        <f aca="false">SUM(G440:G449)/10</f>
        <v>500.241655975586</v>
      </c>
    </row>
    <row r="450" customFormat="false" ht="12.75" hidden="false" customHeight="false" outlineLevel="0" collapsed="false">
      <c r="A450" s="20" t="str">
        <f aca="false">A449</f>
        <v>06MF006</v>
      </c>
      <c r="B450" s="21" t="n">
        <v>44</v>
      </c>
      <c r="C450" s="21" t="n">
        <v>44.1</v>
      </c>
      <c r="D450" s="20" t="n">
        <v>738.38</v>
      </c>
      <c r="E450" s="22" t="n">
        <f aca="false">D450*(1/(1-D450*0.000013140897))</f>
        <v>745.614681002232</v>
      </c>
      <c r="F450" s="24" t="n">
        <f aca="false">E450*2.5</f>
        <v>1864.03670250558</v>
      </c>
      <c r="G450" s="28" t="n">
        <v>0</v>
      </c>
      <c r="H450" s="21"/>
      <c r="I450" s="21"/>
      <c r="J450" s="25"/>
    </row>
    <row r="451" customFormat="false" ht="12.75" hidden="false" customHeight="false" outlineLevel="0" collapsed="false">
      <c r="A451" s="20" t="str">
        <f aca="false">A450</f>
        <v>06MF006</v>
      </c>
      <c r="B451" s="21" t="n">
        <v>44.1</v>
      </c>
      <c r="C451" s="21" t="n">
        <v>44.2</v>
      </c>
      <c r="D451" s="20" t="n">
        <v>704.03</v>
      </c>
      <c r="E451" s="22" t="n">
        <f aca="false">D451*(1/(1-D451*0.000013140897))</f>
        <v>710.604215811961</v>
      </c>
      <c r="F451" s="24" t="n">
        <f aca="false">E451*2.5</f>
        <v>1776.5105395299</v>
      </c>
      <c r="G451" s="28" t="n">
        <v>0</v>
      </c>
      <c r="H451" s="21"/>
      <c r="I451" s="21"/>
      <c r="J451" s="25"/>
    </row>
    <row r="452" customFormat="false" ht="12.75" hidden="false" customHeight="false" outlineLevel="0" collapsed="false">
      <c r="A452" s="20" t="str">
        <f aca="false">A451</f>
        <v>06MF006</v>
      </c>
      <c r="B452" s="21" t="n">
        <v>44.2</v>
      </c>
      <c r="C452" s="21" t="n">
        <v>44.3</v>
      </c>
      <c r="D452" s="20" t="n">
        <v>847.86</v>
      </c>
      <c r="E452" s="22" t="n">
        <f aca="false">D452*(1/(1-D452*0.000013140897))</f>
        <v>857.412987637334</v>
      </c>
      <c r="F452" s="23" t="n">
        <f aca="false">E452*2.5</f>
        <v>2143.53246909333</v>
      </c>
      <c r="G452" s="24" t="n">
        <f aca="false">F452*0.4462907</f>
        <v>956.638606104393</v>
      </c>
      <c r="H452" s="21"/>
      <c r="I452" s="21"/>
      <c r="J452" s="25"/>
    </row>
    <row r="453" customFormat="false" ht="12.75" hidden="false" customHeight="false" outlineLevel="0" collapsed="false">
      <c r="A453" s="20" t="str">
        <f aca="false">A452</f>
        <v>06MF006</v>
      </c>
      <c r="B453" s="21" t="n">
        <v>44.3</v>
      </c>
      <c r="C453" s="21" t="n">
        <v>44.4</v>
      </c>
      <c r="D453" s="20" t="n">
        <v>882.62</v>
      </c>
      <c r="E453" s="22" t="n">
        <f aca="false">D453*(1/(1-D453*0.000013140897))</f>
        <v>892.977122385407</v>
      </c>
      <c r="F453" s="26" t="n">
        <f aca="false">E453*2.5</f>
        <v>2232.44280596352</v>
      </c>
      <c r="G453" s="24" t="n">
        <f aca="false">F453*0.4462907</f>
        <v>996.318462583422</v>
      </c>
      <c r="H453" s="21"/>
      <c r="I453" s="21"/>
      <c r="J453" s="25"/>
    </row>
    <row r="454" customFormat="false" ht="12.75" hidden="false" customHeight="false" outlineLevel="0" collapsed="false">
      <c r="A454" s="20" t="str">
        <f aca="false">A453</f>
        <v>06MF006</v>
      </c>
      <c r="B454" s="21" t="n">
        <v>44.4</v>
      </c>
      <c r="C454" s="21" t="n">
        <v>44.5</v>
      </c>
      <c r="D454" s="20" t="n">
        <v>764.12</v>
      </c>
      <c r="E454" s="22" t="n">
        <f aca="false">D454*(1/(1-D454*0.000013140897))</f>
        <v>771.87052344764</v>
      </c>
      <c r="F454" s="24" t="n">
        <f aca="false">E454*2.5</f>
        <v>1929.6763086191</v>
      </c>
      <c r="G454" s="28" t="n">
        <v>0</v>
      </c>
      <c r="H454" s="21"/>
      <c r="I454" s="21"/>
      <c r="J454" s="25"/>
    </row>
    <row r="455" customFormat="false" ht="12.75" hidden="false" customHeight="false" outlineLevel="0" collapsed="false">
      <c r="A455" s="20" t="str">
        <f aca="false">A454</f>
        <v>06MF006</v>
      </c>
      <c r="B455" s="21" t="n">
        <v>44.5</v>
      </c>
      <c r="C455" s="21" t="n">
        <v>44.6</v>
      </c>
      <c r="D455" s="20" t="n">
        <v>793.67</v>
      </c>
      <c r="E455" s="22" t="n">
        <f aca="false">D455*(1/(1-D455*0.000013140897))</f>
        <v>802.034851130143</v>
      </c>
      <c r="F455" s="24" t="n">
        <f aca="false">E455*2.5</f>
        <v>2005.08712782536</v>
      </c>
      <c r="G455" s="28" t="n">
        <v>0</v>
      </c>
      <c r="H455" s="29" t="n">
        <v>43.4</v>
      </c>
      <c r="I455" s="29" t="n">
        <v>45.5</v>
      </c>
      <c r="J455" s="30"/>
    </row>
    <row r="456" customFormat="false" ht="12.75" hidden="false" customHeight="false" outlineLevel="0" collapsed="false">
      <c r="A456" s="20" t="str">
        <f aca="false">A455</f>
        <v>06MF006</v>
      </c>
      <c r="B456" s="21" t="n">
        <v>44.6</v>
      </c>
      <c r="C456" s="21" t="n">
        <v>44.7</v>
      </c>
      <c r="D456" s="20" t="n">
        <v>964.82</v>
      </c>
      <c r="E456" s="22" t="n">
        <f aca="false">D456*(1/(1-D456*0.000013140897))</f>
        <v>977.209650512983</v>
      </c>
      <c r="F456" s="23" t="n">
        <f aca="false">E456*2.5</f>
        <v>2443.02412628246</v>
      </c>
      <c r="G456" s="24" t="n">
        <f aca="false">F456*0.4462907</f>
        <v>1090.29894743549</v>
      </c>
      <c r="H456" s="29"/>
      <c r="I456" s="29" t="n">
        <v>2.1</v>
      </c>
      <c r="J456" s="30" t="n">
        <v>715</v>
      </c>
    </row>
    <row r="457" customFormat="false" ht="12.75" hidden="false" customHeight="false" outlineLevel="0" collapsed="false">
      <c r="A457" s="20" t="str">
        <f aca="false">A456</f>
        <v>06MF006</v>
      </c>
      <c r="B457" s="21" t="n">
        <v>44.7</v>
      </c>
      <c r="C457" s="21" t="n">
        <v>44.8</v>
      </c>
      <c r="D457" s="20" t="n">
        <v>1006.96</v>
      </c>
      <c r="E457" s="22" t="n">
        <f aca="false">D457*(1/(1-D457*0.000013140897))</f>
        <v>1020.46313313932</v>
      </c>
      <c r="F457" s="26" t="n">
        <f aca="false">E457*2.5</f>
        <v>2551.1578328483</v>
      </c>
      <c r="G457" s="24" t="n">
        <f aca="false">F457*0.4462907</f>
        <v>1138.55801503235</v>
      </c>
      <c r="H457" s="21"/>
      <c r="I457" s="21"/>
      <c r="J457" s="25"/>
    </row>
    <row r="458" customFormat="false" ht="12.75" hidden="false" customHeight="false" outlineLevel="0" collapsed="false">
      <c r="A458" s="20" t="str">
        <f aca="false">A457</f>
        <v>06MF006</v>
      </c>
      <c r="B458" s="21" t="n">
        <v>44.8</v>
      </c>
      <c r="C458" s="21" t="n">
        <v>44.9</v>
      </c>
      <c r="D458" s="20" t="n">
        <v>959.53</v>
      </c>
      <c r="E458" s="22" t="n">
        <f aca="false">D458*(1/(1-D458*0.000013140897))</f>
        <v>971.78329810871</v>
      </c>
      <c r="F458" s="23" t="n">
        <f aca="false">E458*2.5</f>
        <v>2429.45824527177</v>
      </c>
      <c r="G458" s="24" t="n">
        <f aca="false">F458*0.4462907</f>
        <v>1084.24462090311</v>
      </c>
      <c r="H458" s="21"/>
      <c r="I458" s="21"/>
      <c r="J458" s="25"/>
    </row>
    <row r="459" customFormat="false" ht="12.75" hidden="false" customHeight="false" outlineLevel="0" collapsed="false">
      <c r="A459" s="20" t="str">
        <f aca="false">A458</f>
        <v>06MF006</v>
      </c>
      <c r="B459" s="21" t="n">
        <v>44.9</v>
      </c>
      <c r="C459" s="21" t="n">
        <v>45</v>
      </c>
      <c r="D459" s="20" t="n">
        <v>910.05</v>
      </c>
      <c r="E459" s="22" t="n">
        <f aca="false">D459*(1/(1-D459*0.000013140897))</f>
        <v>921.064898435141</v>
      </c>
      <c r="F459" s="23" t="n">
        <f aca="false">E459*2.5</f>
        <v>2302.66224608785</v>
      </c>
      <c r="G459" s="24" t="n">
        <f aca="false">F459*0.4462907</f>
        <v>1027.65674567012</v>
      </c>
      <c r="H459" s="21" t="n">
        <v>44</v>
      </c>
      <c r="I459" s="21" t="n">
        <v>45</v>
      </c>
      <c r="J459" s="27" t="n">
        <f aca="false">SUM(G450:G459)/10</f>
        <v>629.371539772888</v>
      </c>
    </row>
    <row r="460" customFormat="false" ht="12.75" hidden="false" customHeight="false" outlineLevel="0" collapsed="false">
      <c r="A460" s="20" t="str">
        <f aca="false">A459</f>
        <v>06MF006</v>
      </c>
      <c r="B460" s="21" t="n">
        <v>45</v>
      </c>
      <c r="C460" s="21" t="n">
        <v>45.1</v>
      </c>
      <c r="D460" s="20" t="n">
        <v>975.27</v>
      </c>
      <c r="E460" s="22" t="n">
        <f aca="false">D460*(1/(1-D460*0.000013140897))</f>
        <v>987.93125045696</v>
      </c>
      <c r="F460" s="23" t="n">
        <f aca="false">E460*2.5</f>
        <v>2469.8281261424</v>
      </c>
      <c r="G460" s="24" t="n">
        <f aca="false">F460*0.4462907</f>
        <v>1102.26132329578</v>
      </c>
      <c r="H460" s="21"/>
      <c r="I460" s="21"/>
      <c r="J460" s="25"/>
    </row>
    <row r="461" customFormat="false" ht="12.75" hidden="false" customHeight="false" outlineLevel="0" collapsed="false">
      <c r="A461" s="20" t="str">
        <f aca="false">A460</f>
        <v>06MF006</v>
      </c>
      <c r="B461" s="21" t="n">
        <v>45.1</v>
      </c>
      <c r="C461" s="21" t="n">
        <v>45.2</v>
      </c>
      <c r="D461" s="20" t="n">
        <v>1024.94</v>
      </c>
      <c r="E461" s="22" t="n">
        <f aca="false">D461*(1/(1-D461*0.000013140897))</f>
        <v>1038.93300525151</v>
      </c>
      <c r="F461" s="26" t="n">
        <f aca="false">E461*2.5</f>
        <v>2597.33251312878</v>
      </c>
      <c r="G461" s="24" t="n">
        <f aca="false">F461*0.4462907</f>
        <v>1159.165345417</v>
      </c>
      <c r="H461" s="21"/>
      <c r="I461" s="21"/>
      <c r="J461" s="25"/>
    </row>
    <row r="462" customFormat="false" ht="12.75" hidden="false" customHeight="false" outlineLevel="0" collapsed="false">
      <c r="A462" s="20" t="str">
        <f aca="false">A461</f>
        <v>06MF006</v>
      </c>
      <c r="B462" s="21" t="n">
        <v>45.2</v>
      </c>
      <c r="C462" s="21" t="n">
        <v>45.3</v>
      </c>
      <c r="D462" s="20" t="n">
        <v>927.11</v>
      </c>
      <c r="E462" s="22" t="n">
        <f aca="false">D462*(1/(1-D462*0.000013140897))</f>
        <v>938.544339198061</v>
      </c>
      <c r="F462" s="23" t="n">
        <f aca="false">E462*2.5</f>
        <v>2346.36084799515</v>
      </c>
      <c r="G462" s="24" t="n">
        <f aca="false">F462*0.4462907</f>
        <v>1047.15902530435</v>
      </c>
      <c r="H462" s="21"/>
      <c r="I462" s="21"/>
      <c r="J462" s="25"/>
    </row>
    <row r="463" customFormat="false" ht="12.75" hidden="false" customHeight="false" outlineLevel="0" collapsed="false">
      <c r="A463" s="20" t="str">
        <f aca="false">A462</f>
        <v>06MF006</v>
      </c>
      <c r="B463" s="21" t="n">
        <v>45.3</v>
      </c>
      <c r="C463" s="21" t="n">
        <v>45.4</v>
      </c>
      <c r="D463" s="20" t="n">
        <v>668.89</v>
      </c>
      <c r="E463" s="22" t="n">
        <f aca="false">D463*(1/(1-D463*0.000013140897))</f>
        <v>674.821556364703</v>
      </c>
      <c r="F463" s="23" t="n">
        <f aca="false">E463*2.5</f>
        <v>1687.05389091176</v>
      </c>
      <c r="G463" s="24" t="n">
        <f aca="false">F463*0.4462907</f>
        <v>752.916461912732</v>
      </c>
      <c r="H463" s="21"/>
      <c r="I463" s="21"/>
      <c r="J463" s="25"/>
    </row>
    <row r="464" customFormat="false" ht="13.5" hidden="false" customHeight="false" outlineLevel="0" collapsed="false">
      <c r="A464" s="31" t="str">
        <f aca="false">A463</f>
        <v>06MF006</v>
      </c>
      <c r="B464" s="32" t="n">
        <v>45.4</v>
      </c>
      <c r="C464" s="32" t="n">
        <v>45.5</v>
      </c>
      <c r="D464" s="31" t="n">
        <v>486.22</v>
      </c>
      <c r="E464" s="33" t="n">
        <f aca="false">D464*(1/(1-D464*0.000013140897))</f>
        <v>489.346615084298</v>
      </c>
      <c r="F464" s="34" t="n">
        <f aca="false">E464*2.5</f>
        <v>1223.36653771074</v>
      </c>
      <c r="G464" s="38" t="n">
        <f aca="false">F464*0.4462907</f>
        <v>545.977108471504</v>
      </c>
      <c r="H464" s="32"/>
      <c r="I464" s="32"/>
      <c r="J464" s="36"/>
    </row>
    <row r="465" customFormat="false" ht="12.75" hidden="false" customHeight="false" outlineLevel="0" collapsed="false">
      <c r="A465" s="5" t="str">
        <f aca="false">A464</f>
        <v>06MF006</v>
      </c>
      <c r="B465" s="1" t="n">
        <v>45.5</v>
      </c>
      <c r="C465" s="1" t="n">
        <v>45.6</v>
      </c>
      <c r="D465" s="5" t="n">
        <v>389.09</v>
      </c>
      <c r="E465" s="3" t="n">
        <f aca="false">D465*(1/(1-D465*0.000013140897))</f>
        <v>391.089638039513</v>
      </c>
      <c r="F465" s="2" t="n">
        <f aca="false">E465*2.5</f>
        <v>977.724095098782</v>
      </c>
      <c r="G465" s="2" t="n">
        <f aca="false">F465*0.4462907</f>
        <v>436.349170808502</v>
      </c>
    </row>
    <row r="466" customFormat="false" ht="12.75" hidden="false" customHeight="false" outlineLevel="0" collapsed="false">
      <c r="A466" s="5" t="str">
        <f aca="false">A465</f>
        <v>06MF006</v>
      </c>
      <c r="B466" s="1" t="n">
        <v>45.6</v>
      </c>
      <c r="C466" s="1" t="n">
        <v>45.7</v>
      </c>
      <c r="D466" s="5" t="n">
        <v>317.09</v>
      </c>
      <c r="E466" s="3" t="n">
        <f aca="false">D466*(1/(1-D466*0.000013140897))</f>
        <v>318.416794072598</v>
      </c>
      <c r="F466" s="2" t="n">
        <f aca="false">E466*2.5</f>
        <v>796.041985181494</v>
      </c>
      <c r="G466" s="2" t="n">
        <f aca="false">F466*0.4462907</f>
        <v>355.266134796038</v>
      </c>
    </row>
    <row r="467" customFormat="false" ht="12.75" hidden="false" customHeight="false" outlineLevel="0" collapsed="false">
      <c r="A467" s="5" t="str">
        <f aca="false">A466</f>
        <v>06MF006</v>
      </c>
      <c r="B467" s="1" t="n">
        <v>45.7</v>
      </c>
      <c r="C467" s="1" t="n">
        <v>45.8</v>
      </c>
      <c r="D467" s="5" t="n">
        <v>304.02</v>
      </c>
      <c r="E467" s="3" t="n">
        <f aca="false">D467*(1/(1-D467*0.000013140897))</f>
        <v>305.23946079807</v>
      </c>
      <c r="F467" s="2" t="n">
        <f aca="false">E467*2.5</f>
        <v>763.098651995175</v>
      </c>
      <c r="G467" s="2" t="n">
        <f aca="false">F467*0.4462907</f>
        <v>340.563831567983</v>
      </c>
    </row>
    <row r="468" customFormat="false" ht="12.75" hidden="false" customHeight="false" outlineLevel="0" collapsed="false">
      <c r="A468" s="5" t="str">
        <f aca="false">A467</f>
        <v>06MF006</v>
      </c>
      <c r="B468" s="1" t="n">
        <v>45.8</v>
      </c>
      <c r="C468" s="1" t="n">
        <v>45.9</v>
      </c>
      <c r="D468" s="5" t="n">
        <v>301.03</v>
      </c>
      <c r="E468" s="3" t="n">
        <f aca="false">D468*(1/(1-D468*0.000013140897))</f>
        <v>302.225545087832</v>
      </c>
      <c r="F468" s="2" t="n">
        <f aca="false">E468*2.5</f>
        <v>755.56386271958</v>
      </c>
      <c r="G468" s="2" t="n">
        <f aca="false">F468*0.4462907</f>
        <v>337.201125187825</v>
      </c>
    </row>
    <row r="469" customFormat="false" ht="12.75" hidden="false" customHeight="false" outlineLevel="0" collapsed="false">
      <c r="A469" s="5" t="str">
        <f aca="false">A468</f>
        <v>06MF006</v>
      </c>
      <c r="B469" s="1" t="n">
        <v>45.9</v>
      </c>
      <c r="C469" s="1" t="n">
        <v>46</v>
      </c>
      <c r="D469" s="5" t="n">
        <v>311.99</v>
      </c>
      <c r="E469" s="3" t="n">
        <f aca="false">D469*(1/(1-D469*0.000013140897))</f>
        <v>313.2743711812</v>
      </c>
      <c r="F469" s="2" t="n">
        <f aca="false">E469*2.5</f>
        <v>783.185927953001</v>
      </c>
      <c r="G469" s="2" t="n">
        <f aca="false">F469*0.4462907</f>
        <v>349.528596016294</v>
      </c>
      <c r="H469" s="1" t="n">
        <v>45</v>
      </c>
      <c r="I469" s="1" t="n">
        <v>46</v>
      </c>
      <c r="J469" s="11" t="n">
        <f aca="false">SUM(G460:G469)/10</f>
        <v>642.638812277801</v>
      </c>
    </row>
    <row r="470" customFormat="false" ht="12.75" hidden="false" customHeight="false" outlineLevel="0" collapsed="false">
      <c r="A470" s="5" t="str">
        <f aca="false">A469</f>
        <v>06MF006</v>
      </c>
      <c r="B470" s="1" t="n">
        <v>46</v>
      </c>
      <c r="C470" s="1" t="n">
        <v>46.1</v>
      </c>
      <c r="D470" s="5" t="n">
        <v>267.5</v>
      </c>
      <c r="E470" s="3" t="n">
        <f aca="false">D470*(1/(1-D470*0.000013140897))</f>
        <v>268.44363035088</v>
      </c>
      <c r="F470" s="2" t="n">
        <f aca="false">E470*2.5</f>
        <v>671.1090758772</v>
      </c>
      <c r="G470" s="2" t="n">
        <f aca="false">F470*0.4462907</f>
        <v>299.509739249589</v>
      </c>
    </row>
    <row r="471" customFormat="false" ht="12.75" hidden="false" customHeight="false" outlineLevel="0" collapsed="false">
      <c r="A471" s="5" t="str">
        <f aca="false">A470</f>
        <v>06MF006</v>
      </c>
      <c r="B471" s="1" t="n">
        <v>46.1</v>
      </c>
      <c r="C471" s="1" t="n">
        <v>46.2</v>
      </c>
      <c r="D471" s="5" t="n">
        <v>246.03</v>
      </c>
      <c r="E471" s="3" t="n">
        <f aca="false">D471*(1/(1-D471*0.000013140897))</f>
        <v>246.8280084996</v>
      </c>
      <c r="F471" s="2" t="n">
        <f aca="false">E471*2.5</f>
        <v>617.070021248999</v>
      </c>
      <c r="G471" s="2" t="n">
        <f aca="false">F471*0.4462907</f>
        <v>275.392611732231</v>
      </c>
    </row>
    <row r="472" customFormat="false" ht="12.75" hidden="false" customHeight="false" outlineLevel="0" collapsed="false">
      <c r="A472" s="5" t="str">
        <f aca="false">A471</f>
        <v>06MF006</v>
      </c>
      <c r="B472" s="1" t="n">
        <v>46.2</v>
      </c>
      <c r="C472" s="1" t="n">
        <v>46.3</v>
      </c>
      <c r="D472" s="5" t="n">
        <v>240.01</v>
      </c>
      <c r="E472" s="3" t="n">
        <f aca="false">D472*(1/(1-D472*0.000013140897))</f>
        <v>240.769373769205</v>
      </c>
      <c r="F472" s="2" t="n">
        <f aca="false">E472*2.5</f>
        <v>601.923434423012</v>
      </c>
      <c r="G472" s="2" t="n">
        <f aca="false">F472*0.4462907</f>
        <v>268.63283089505</v>
      </c>
    </row>
    <row r="473" customFormat="false" ht="12.75" hidden="false" customHeight="false" outlineLevel="0" collapsed="false">
      <c r="A473" s="5" t="str">
        <f aca="false">A472</f>
        <v>06MF006</v>
      </c>
      <c r="B473" s="1" t="n">
        <v>46.3</v>
      </c>
      <c r="C473" s="1" t="n">
        <v>46.4</v>
      </c>
      <c r="D473" s="5" t="n">
        <v>229.12</v>
      </c>
      <c r="E473" s="3" t="n">
        <f aca="false">D473*(1/(1-D473*0.000013140897))</f>
        <v>229.811927477036</v>
      </c>
      <c r="F473" s="2" t="n">
        <f aca="false">E473*2.5</f>
        <v>574.529818692589</v>
      </c>
      <c r="G473" s="2" t="n">
        <f aca="false">F473*0.4462907</f>
        <v>256.407314955189</v>
      </c>
    </row>
    <row r="474" customFormat="false" ht="12.75" hidden="false" customHeight="false" outlineLevel="0" collapsed="false">
      <c r="A474" s="5" t="str">
        <f aca="false">A473</f>
        <v>06MF006</v>
      </c>
      <c r="B474" s="1" t="n">
        <v>46.4</v>
      </c>
      <c r="C474" s="1" t="n">
        <v>46.5</v>
      </c>
      <c r="D474" s="5" t="n">
        <v>274.94</v>
      </c>
      <c r="E474" s="3" t="n">
        <f aca="false">D474*(1/(1-D474*0.000013140897))</f>
        <v>275.936948667215</v>
      </c>
      <c r="F474" s="2" t="n">
        <f aca="false">E474*2.5</f>
        <v>689.842371668036</v>
      </c>
      <c r="G474" s="2" t="n">
        <f aca="false">F474*0.4462907</f>
        <v>307.870234941388</v>
      </c>
    </row>
    <row r="475" customFormat="false" ht="12.75" hidden="false" customHeight="false" outlineLevel="0" collapsed="false">
      <c r="A475" s="5" t="str">
        <f aca="false">A474</f>
        <v>06MF006</v>
      </c>
      <c r="B475" s="1" t="n">
        <v>46.5</v>
      </c>
      <c r="C475" s="1" t="n">
        <v>46.6</v>
      </c>
      <c r="D475" s="5" t="n">
        <v>325.43</v>
      </c>
      <c r="E475" s="3" t="n">
        <f aca="false">D475*(1/(1-D475*0.000013140897))</f>
        <v>326.827659566314</v>
      </c>
      <c r="F475" s="2" t="n">
        <f aca="false">E475*2.5</f>
        <v>817.069148915786</v>
      </c>
      <c r="G475" s="2" t="n">
        <f aca="false">F475*0.4462907</f>
        <v>364.65036241803</v>
      </c>
    </row>
    <row r="476" customFormat="false" ht="12.75" hidden="false" customHeight="false" outlineLevel="0" collapsed="false">
      <c r="A476" s="5" t="str">
        <f aca="false">A475</f>
        <v>06MF006</v>
      </c>
      <c r="B476" s="1" t="n">
        <v>46.6</v>
      </c>
      <c r="C476" s="1" t="n">
        <v>46.7</v>
      </c>
      <c r="D476" s="5" t="n">
        <v>447.83</v>
      </c>
      <c r="E476" s="3" t="n">
        <f aca="false">D476*(1/(1-D476*0.000013140897))</f>
        <v>450.481030366364</v>
      </c>
      <c r="F476" s="39" t="n">
        <f aca="false">E476*2.5</f>
        <v>1126.20257591591</v>
      </c>
      <c r="G476" s="2" t="n">
        <f aca="false">F476*0.4462907</f>
        <v>502.613735947314</v>
      </c>
    </row>
    <row r="477" customFormat="false" ht="12.75" hidden="false" customHeight="false" outlineLevel="0" collapsed="false">
      <c r="A477" s="5" t="str">
        <f aca="false">A476</f>
        <v>06MF006</v>
      </c>
      <c r="B477" s="1" t="n">
        <v>46.7</v>
      </c>
      <c r="C477" s="1" t="n">
        <v>46.8</v>
      </c>
      <c r="D477" s="5" t="n">
        <v>427.03</v>
      </c>
      <c r="E477" s="3" t="n">
        <f aca="false">D477*(1/(1-D477*0.000013140897))</f>
        <v>429.439826168217</v>
      </c>
      <c r="F477" s="2" t="n">
        <f aca="false">E477*2.5</f>
        <v>1073.59956542054</v>
      </c>
      <c r="G477" s="2" t="n">
        <f aca="false">F477*0.4462907</f>
        <v>479.137501571229</v>
      </c>
    </row>
    <row r="478" customFormat="false" ht="12.75" hidden="false" customHeight="false" outlineLevel="0" collapsed="false">
      <c r="A478" s="5" t="str">
        <f aca="false">A477</f>
        <v>06MF006</v>
      </c>
      <c r="B478" s="1" t="n">
        <v>46.8</v>
      </c>
      <c r="C478" s="1" t="n">
        <v>46.9</v>
      </c>
      <c r="D478" s="5" t="n">
        <v>397.34</v>
      </c>
      <c r="E478" s="3" t="n">
        <f aca="false">D478*(1/(1-D478*0.000013140897))</f>
        <v>399.425562233934</v>
      </c>
      <c r="F478" s="2" t="n">
        <f aca="false">E478*2.5</f>
        <v>998.563905584836</v>
      </c>
      <c r="G478" s="2" t="n">
        <f aca="false">F478*0.4462907</f>
        <v>445.64978441819</v>
      </c>
    </row>
    <row r="479" customFormat="false" ht="12.75" hidden="false" customHeight="false" outlineLevel="0" collapsed="false">
      <c r="A479" s="5" t="str">
        <f aca="false">A478</f>
        <v>06MF006</v>
      </c>
      <c r="B479" s="1" t="n">
        <v>46.9</v>
      </c>
      <c r="C479" s="1" t="n">
        <v>47</v>
      </c>
      <c r="D479" s="5" t="n">
        <v>331.09</v>
      </c>
      <c r="E479" s="3" t="n">
        <f aca="false">D479*(1/(1-D479*0.000013140897))</f>
        <v>332.536807656393</v>
      </c>
      <c r="F479" s="2" t="n">
        <f aca="false">E479*2.5</f>
        <v>831.342019140981</v>
      </c>
      <c r="G479" s="2" t="n">
        <f aca="false">F479*0.4462907</f>
        <v>371.020211661842</v>
      </c>
      <c r="H479" s="1" t="n">
        <v>46</v>
      </c>
      <c r="I479" s="1" t="n">
        <v>47</v>
      </c>
      <c r="J479" s="11" t="n">
        <f aca="false">SUM(G470:G479)/10</f>
        <v>357.088432779005</v>
      </c>
    </row>
    <row r="480" customFormat="false" ht="12.75" hidden="false" customHeight="false" outlineLevel="0" collapsed="false">
      <c r="A480" s="5" t="str">
        <f aca="false">A479</f>
        <v>06MF006</v>
      </c>
      <c r="B480" s="1" t="n">
        <v>47</v>
      </c>
      <c r="C480" s="1" t="n">
        <v>47.1</v>
      </c>
      <c r="D480" s="5" t="n">
        <v>270.69</v>
      </c>
      <c r="E480" s="3" t="n">
        <f aca="false">D480*(1/(1-D480*0.000013140897))</f>
        <v>271.656311220638</v>
      </c>
      <c r="F480" s="2" t="n">
        <f aca="false">E480*2.5</f>
        <v>679.140778051595</v>
      </c>
      <c r="G480" s="2" t="n">
        <f aca="false">F480*0.4462907</f>
        <v>303.094213235191</v>
      </c>
    </row>
    <row r="481" customFormat="false" ht="12.75" hidden="false" customHeight="false" outlineLevel="0" collapsed="false">
      <c r="A481" s="5" t="str">
        <f aca="false">A480</f>
        <v>06MF006</v>
      </c>
      <c r="B481" s="1" t="n">
        <v>47.1</v>
      </c>
      <c r="C481" s="1" t="n">
        <v>47.2</v>
      </c>
      <c r="D481" s="5" t="n">
        <v>192.11</v>
      </c>
      <c r="E481" s="3" t="n">
        <f aca="false">D481*(1/(1-D481*0.000013140897))</f>
        <v>192.596208690233</v>
      </c>
      <c r="F481" s="2" t="n">
        <f aca="false">E481*2.5</f>
        <v>481.490521725584</v>
      </c>
      <c r="G481" s="2" t="n">
        <f aca="false">F481*0.4462907</f>
        <v>214.884741984276</v>
      </c>
    </row>
    <row r="482" customFormat="false" ht="12.75" hidden="false" customHeight="false" outlineLevel="0" collapsed="false">
      <c r="A482" s="5" t="str">
        <f aca="false">A481</f>
        <v>06MF006</v>
      </c>
      <c r="B482" s="1" t="n">
        <v>47.2</v>
      </c>
      <c r="C482" s="1" t="n">
        <v>47.3</v>
      </c>
      <c r="D482" s="5" t="n">
        <v>168.03</v>
      </c>
      <c r="E482" s="3" t="n">
        <f aca="false">D482*(1/(1-D482*0.000013140897))</f>
        <v>168.401842200717</v>
      </c>
      <c r="F482" s="2" t="n">
        <f aca="false">E482*2.5</f>
        <v>421.004605501792</v>
      </c>
      <c r="G482" s="2" t="n">
        <f aca="false">F482*0.4462907</f>
        <v>187.890440092619</v>
      </c>
    </row>
    <row r="483" customFormat="false" ht="12.75" hidden="false" customHeight="false" outlineLevel="0" collapsed="false">
      <c r="A483" s="5" t="str">
        <f aca="false">A482</f>
        <v>06MF006</v>
      </c>
      <c r="B483" s="1" t="n">
        <v>47.3</v>
      </c>
      <c r="C483" s="1" t="n">
        <v>47.4</v>
      </c>
      <c r="D483" s="5" t="n">
        <v>128.45</v>
      </c>
      <c r="E483" s="3" t="n">
        <f aca="false">D483*(1/(1-D483*0.000013140897))</f>
        <v>128.667183543389</v>
      </c>
      <c r="F483" s="2" t="n">
        <f aca="false">E483*2.5</f>
        <v>321.667958858474</v>
      </c>
      <c r="G483" s="2" t="n">
        <f aca="false">F483*0.4462907</f>
        <v>143.557418526519</v>
      </c>
    </row>
    <row r="484" customFormat="false" ht="12.75" hidden="false" customHeight="false" outlineLevel="0" collapsed="false">
      <c r="A484" s="5" t="str">
        <f aca="false">A483</f>
        <v>06MF006</v>
      </c>
      <c r="B484" s="1" t="n">
        <v>47.4</v>
      </c>
      <c r="C484" s="1" t="n">
        <v>47.5</v>
      </c>
      <c r="D484" s="5" t="n">
        <v>180.92</v>
      </c>
      <c r="E484" s="3" t="n">
        <f aca="false">D484*(1/(1-D484*0.000013140897))</f>
        <v>181.35115349669</v>
      </c>
      <c r="F484" s="2" t="n">
        <f aca="false">E484*2.5</f>
        <v>453.377883741726</v>
      </c>
      <c r="G484" s="2" t="n">
        <f aca="false">F484*0.4462907</f>
        <v>202.338333099613</v>
      </c>
    </row>
    <row r="485" customFormat="false" ht="12.75" hidden="false" customHeight="false" outlineLevel="0" collapsed="false">
      <c r="A485" s="5" t="str">
        <f aca="false">A484</f>
        <v>06MF006</v>
      </c>
      <c r="B485" s="1" t="n">
        <v>47.5</v>
      </c>
      <c r="C485" s="1" t="n">
        <v>47.6</v>
      </c>
      <c r="D485" s="5" t="n">
        <v>188.91</v>
      </c>
      <c r="E485" s="3" t="n">
        <f aca="false">D485*(1/(1-D485*0.000013140897))</f>
        <v>189.380126097914</v>
      </c>
      <c r="F485" s="2" t="n">
        <f aca="false">E485*2.5</f>
        <v>473.450315244786</v>
      </c>
      <c r="G485" s="2" t="n">
        <f aca="false">F485*0.4462907</f>
        <v>211.296472605816</v>
      </c>
    </row>
    <row r="486" customFormat="false" ht="12.75" hidden="false" customHeight="false" outlineLevel="0" collapsed="false">
      <c r="A486" s="5" t="str">
        <f aca="false">A485</f>
        <v>06MF006</v>
      </c>
      <c r="B486" s="1" t="n">
        <v>47.6</v>
      </c>
      <c r="C486" s="1" t="n">
        <v>47.7</v>
      </c>
      <c r="D486" s="5" t="n">
        <v>234.93</v>
      </c>
      <c r="E486" s="3" t="n">
        <f aca="false">D486*(1/(1-D486*0.000013140897))</f>
        <v>235.657519758104</v>
      </c>
      <c r="F486" s="2" t="n">
        <f aca="false">E486*2.5</f>
        <v>589.143799395261</v>
      </c>
      <c r="G486" s="2" t="n">
        <f aca="false">F486*0.4462907</f>
        <v>262.92939863277</v>
      </c>
    </row>
    <row r="487" customFormat="false" ht="12.75" hidden="false" customHeight="false" outlineLevel="0" collapsed="false">
      <c r="A487" s="5" t="str">
        <f aca="false">A486</f>
        <v>06MF006</v>
      </c>
      <c r="B487" s="1" t="n">
        <v>47.7</v>
      </c>
      <c r="C487" s="1" t="n">
        <v>47.8</v>
      </c>
      <c r="D487" s="5" t="n">
        <v>294.91</v>
      </c>
      <c r="E487" s="3" t="n">
        <f aca="false">D487*(1/(1-D487*0.000013140897))</f>
        <v>296.05733524853</v>
      </c>
      <c r="F487" s="2" t="n">
        <f aca="false">E487*2.5</f>
        <v>740.143338121326</v>
      </c>
      <c r="G487" s="2" t="n">
        <f aca="false">F487*0.4462907</f>
        <v>330.319088470503</v>
      </c>
    </row>
    <row r="488" customFormat="false" ht="12.75" hidden="false" customHeight="false" outlineLevel="0" collapsed="false">
      <c r="A488" s="5" t="str">
        <f aca="false">A487</f>
        <v>06MF006</v>
      </c>
      <c r="B488" s="1" t="n">
        <v>47.8</v>
      </c>
      <c r="C488" s="1" t="n">
        <v>47.9</v>
      </c>
      <c r="D488" s="5" t="n">
        <v>372.11</v>
      </c>
      <c r="E488" s="3" t="n">
        <f aca="false">D488*(1/(1-D488*0.000013140897))</f>
        <v>373.93850664045</v>
      </c>
      <c r="F488" s="2" t="n">
        <f aca="false">E488*2.5</f>
        <v>934.846266601124</v>
      </c>
      <c r="G488" s="2" t="n">
        <f aca="false">F488*0.4462907</f>
        <v>417.213194713802</v>
      </c>
    </row>
    <row r="489" customFormat="false" ht="12.75" hidden="false" customHeight="false" outlineLevel="0" collapsed="false">
      <c r="A489" s="5" t="str">
        <f aca="false">A488</f>
        <v>06MF006</v>
      </c>
      <c r="B489" s="1" t="n">
        <v>47.9</v>
      </c>
      <c r="C489" s="1" t="n">
        <v>48</v>
      </c>
      <c r="D489" s="5" t="n">
        <v>357.03</v>
      </c>
      <c r="E489" s="3" t="n">
        <f aca="false">D489*(1/(1-D489*0.000013140897))</f>
        <v>358.712971660402</v>
      </c>
      <c r="F489" s="2" t="n">
        <f aca="false">E489*2.5</f>
        <v>896.782429151005</v>
      </c>
      <c r="G489" s="2" t="n">
        <f aca="false">F489*0.4462907</f>
        <v>400.225658053502</v>
      </c>
      <c r="H489" s="1" t="n">
        <v>47</v>
      </c>
      <c r="I489" s="1" t="n">
        <v>48</v>
      </c>
      <c r="J489" s="11" t="n">
        <f aca="false">SUM(G480:G489)/10</f>
        <v>267.374895941461</v>
      </c>
    </row>
    <row r="490" customFormat="false" ht="12.75" hidden="false" customHeight="false" outlineLevel="0" collapsed="false">
      <c r="A490" s="5" t="str">
        <f aca="false">A489</f>
        <v>06MF006</v>
      </c>
      <c r="B490" s="1" t="n">
        <v>48</v>
      </c>
      <c r="C490" s="1" t="n">
        <v>48.1</v>
      </c>
      <c r="D490" s="5" t="n">
        <v>325.37</v>
      </c>
      <c r="E490" s="3" t="n">
        <f aca="false">D490*(1/(1-D490*0.000013140897))</f>
        <v>326.767143130477</v>
      </c>
      <c r="F490" s="2" t="n">
        <f aca="false">E490*2.5</f>
        <v>816.917857826193</v>
      </c>
      <c r="G490" s="2" t="n">
        <f aca="false">F490*0.4462907</f>
        <v>364.582842611752</v>
      </c>
    </row>
    <row r="491" customFormat="false" ht="12.75" hidden="false" customHeight="false" outlineLevel="0" collapsed="false">
      <c r="A491" s="5" t="str">
        <f aca="false">A490</f>
        <v>06MF006</v>
      </c>
      <c r="B491" s="1" t="n">
        <v>48.1</v>
      </c>
      <c r="C491" s="1" t="n">
        <v>48.2</v>
      </c>
      <c r="D491" s="5" t="n">
        <v>280.07</v>
      </c>
      <c r="E491" s="3" t="n">
        <f aca="false">D491*(1/(1-D491*0.000013140897))</f>
        <v>281.104569110528</v>
      </c>
      <c r="F491" s="2" t="n">
        <f aca="false">E491*2.5</f>
        <v>702.761422776321</v>
      </c>
      <c r="G491" s="2" t="n">
        <f aca="false">F491*0.4462907</f>
        <v>313.63588730384</v>
      </c>
    </row>
    <row r="492" customFormat="false" ht="12.75" hidden="false" customHeight="false" outlineLevel="0" collapsed="false">
      <c r="A492" s="5" t="str">
        <f aca="false">A491</f>
        <v>06MF006</v>
      </c>
      <c r="B492" s="1" t="n">
        <v>48.2</v>
      </c>
      <c r="C492" s="1" t="n">
        <v>48.3</v>
      </c>
      <c r="D492" s="5" t="n">
        <v>255.04</v>
      </c>
      <c r="E492" s="3" t="n">
        <f aca="false">D492*(1/(1-D492*0.000013140897))</f>
        <v>255.897629227974</v>
      </c>
      <c r="F492" s="2" t="n">
        <f aca="false">E492*2.5</f>
        <v>639.744073069935</v>
      </c>
      <c r="G492" s="2" t="n">
        <f aca="false">F492*0.4462907</f>
        <v>285.511830191232</v>
      </c>
    </row>
    <row r="493" customFormat="false" ht="12.75" hidden="false" customHeight="false" outlineLevel="0" collapsed="false">
      <c r="A493" s="5" t="str">
        <f aca="false">A492</f>
        <v>06MF006</v>
      </c>
      <c r="B493" s="1" t="n">
        <v>48.3</v>
      </c>
      <c r="C493" s="1" t="n">
        <v>48.4</v>
      </c>
      <c r="D493" s="5" t="n">
        <v>244.13</v>
      </c>
      <c r="E493" s="3" t="n">
        <f aca="false">D493*(1/(1-D493*0.000013140897))</f>
        <v>244.91571095362</v>
      </c>
      <c r="F493" s="2" t="n">
        <f aca="false">E493*2.5</f>
        <v>612.28927738405</v>
      </c>
      <c r="G493" s="2" t="n">
        <f aca="false">F493*0.4462907</f>
        <v>273.259010206222</v>
      </c>
    </row>
    <row r="494" customFormat="false" ht="12.75" hidden="false" customHeight="false" outlineLevel="0" collapsed="false">
      <c r="A494" s="5" t="str">
        <f aca="false">A493</f>
        <v>06MF006</v>
      </c>
      <c r="B494" s="1" t="n">
        <v>48.4</v>
      </c>
      <c r="C494" s="1" t="n">
        <v>48.5</v>
      </c>
      <c r="D494" s="5" t="n">
        <v>215.05</v>
      </c>
      <c r="E494" s="3" t="n">
        <f aca="false">D494*(1/(1-D494*0.000013140897))</f>
        <v>215.659442780728</v>
      </c>
      <c r="F494" s="2" t="n">
        <f aca="false">E494*2.5</f>
        <v>539.14860695182</v>
      </c>
      <c r="G494" s="2" t="n">
        <f aca="false">F494*0.4462907</f>
        <v>240.617009200552</v>
      </c>
    </row>
    <row r="495" customFormat="false" ht="12.75" hidden="false" customHeight="false" outlineLevel="0" collapsed="false">
      <c r="A495" s="5" t="str">
        <f aca="false">A494</f>
        <v>06MF006</v>
      </c>
      <c r="B495" s="1" t="n">
        <v>48.5</v>
      </c>
      <c r="C495" s="1" t="n">
        <v>48.6</v>
      </c>
      <c r="D495" s="5" t="n">
        <v>218.95</v>
      </c>
      <c r="E495" s="3" t="n">
        <f aca="false">D495*(1/(1-D495*0.000013140897))</f>
        <v>219.581780566892</v>
      </c>
      <c r="F495" s="2" t="n">
        <f aca="false">E495*2.5</f>
        <v>548.954451417229</v>
      </c>
      <c r="G495" s="2" t="n">
        <f aca="false">F495*0.4462907</f>
        <v>244.993266391111</v>
      </c>
    </row>
    <row r="496" customFormat="false" ht="12.75" hidden="false" customHeight="false" outlineLevel="0" collapsed="false">
      <c r="A496" s="5" t="str">
        <f aca="false">A495</f>
        <v>06MF006</v>
      </c>
      <c r="B496" s="1" t="n">
        <v>48.6</v>
      </c>
      <c r="C496" s="1" t="n">
        <v>48.7</v>
      </c>
      <c r="D496" s="5" t="n">
        <v>302.86</v>
      </c>
      <c r="E496" s="3" t="n">
        <f aca="false">D496*(1/(1-D496*0.000013140897))</f>
        <v>304.07015423135</v>
      </c>
      <c r="F496" s="2" t="n">
        <f aca="false">E496*2.5</f>
        <v>760.175385578376</v>
      </c>
      <c r="G496" s="2" t="n">
        <f aca="false">F496*0.4462907</f>
        <v>339.259204952543</v>
      </c>
    </row>
    <row r="497" customFormat="false" ht="12.75" hidden="false" customHeight="false" outlineLevel="0" collapsed="false">
      <c r="A497" s="5" t="str">
        <f aca="false">A496</f>
        <v>06MF006</v>
      </c>
      <c r="B497" s="1" t="n">
        <v>48.7</v>
      </c>
      <c r="C497" s="1" t="n">
        <v>48.8</v>
      </c>
      <c r="D497" s="5" t="n">
        <v>394.85</v>
      </c>
      <c r="E497" s="3" t="n">
        <f aca="false">D497*(1/(1-D497*0.000013140897))</f>
        <v>396.909437321592</v>
      </c>
      <c r="F497" s="2" t="n">
        <f aca="false">E497*2.5</f>
        <v>992.273593303981</v>
      </c>
      <c r="G497" s="2" t="n">
        <f aca="false">F497*0.4462907</f>
        <v>442.842476547149</v>
      </c>
    </row>
    <row r="498" customFormat="false" ht="12.75" hidden="false" customHeight="false" outlineLevel="0" collapsed="false">
      <c r="A498" s="5" t="str">
        <f aca="false">A497</f>
        <v>06MF006</v>
      </c>
      <c r="B498" s="1" t="n">
        <v>48.8</v>
      </c>
      <c r="C498" s="1" t="n">
        <v>48.9</v>
      </c>
      <c r="D498" s="5" t="n">
        <v>328.78</v>
      </c>
      <c r="E498" s="3" t="n">
        <f aca="false">D498*(1/(1-D498*0.000013140897))</f>
        <v>330.206645964643</v>
      </c>
      <c r="F498" s="2" t="n">
        <f aca="false">E498*2.5</f>
        <v>825.516614911607</v>
      </c>
      <c r="G498" s="2" t="n">
        <f aca="false">F498*0.4462907</f>
        <v>368.420387930531</v>
      </c>
    </row>
    <row r="499" customFormat="false" ht="12.75" hidden="false" customHeight="false" outlineLevel="0" collapsed="false">
      <c r="A499" s="5" t="str">
        <f aca="false">A498</f>
        <v>06MF006</v>
      </c>
      <c r="B499" s="1" t="n">
        <v>48.9</v>
      </c>
      <c r="C499" s="1" t="n">
        <v>49</v>
      </c>
      <c r="D499" s="5" t="n">
        <v>318.02</v>
      </c>
      <c r="E499" s="3" t="n">
        <f aca="false">D499*(1/(1-D499*0.000013140897))</f>
        <v>319.354604629278</v>
      </c>
      <c r="F499" s="2" t="n">
        <f aca="false">E499*2.5</f>
        <v>798.386511573196</v>
      </c>
      <c r="G499" s="2" t="n">
        <f aca="false">F499*0.4462907</f>
        <v>356.31247512056</v>
      </c>
      <c r="H499" s="1" t="n">
        <v>48</v>
      </c>
      <c r="I499" s="1" t="n">
        <v>49</v>
      </c>
      <c r="J499" s="11" t="n">
        <f aca="false">SUM(G490:G499)/10</f>
        <v>322.943439045549</v>
      </c>
    </row>
    <row r="500" customFormat="false" ht="12.75" hidden="false" customHeight="false" outlineLevel="0" collapsed="false">
      <c r="A500" s="5" t="str">
        <f aca="false">A499</f>
        <v>06MF006</v>
      </c>
      <c r="B500" s="1" t="n">
        <v>49</v>
      </c>
      <c r="C500" s="1" t="n">
        <v>49.1</v>
      </c>
      <c r="D500" s="5" t="n">
        <v>286.37</v>
      </c>
      <c r="E500" s="3" t="n">
        <f aca="false">D500*(1/(1-D500*0.000013140897))</f>
        <v>287.451726457744</v>
      </c>
      <c r="F500" s="2" t="n">
        <f aca="false">E500*2.5</f>
        <v>718.62931614436</v>
      </c>
      <c r="G500" s="2" t="n">
        <f aca="false">F500*0.4462907</f>
        <v>320.717580542588</v>
      </c>
    </row>
    <row r="501" customFormat="false" ht="12.75" hidden="false" customHeight="false" outlineLevel="0" collapsed="false">
      <c r="A501" s="5" t="str">
        <f aca="false">A500</f>
        <v>06MF006</v>
      </c>
      <c r="B501" s="1" t="n">
        <v>49.1</v>
      </c>
      <c r="C501" s="1" t="n">
        <v>49.2</v>
      </c>
      <c r="D501" s="5" t="n">
        <v>311.95</v>
      </c>
      <c r="E501" s="3" t="n">
        <f aca="false">D501*(1/(1-D501*0.000013140897))</f>
        <v>313.234041188096</v>
      </c>
      <c r="F501" s="2" t="n">
        <f aca="false">E501*2.5</f>
        <v>783.08510297024</v>
      </c>
      <c r="G501" s="2" t="n">
        <f aca="false">F501*0.4462907</f>
        <v>349.483598764161</v>
      </c>
    </row>
    <row r="502" customFormat="false" ht="12.75" hidden="false" customHeight="false" outlineLevel="0" collapsed="false">
      <c r="A502" s="5" t="str">
        <f aca="false">A501</f>
        <v>06MF006</v>
      </c>
      <c r="B502" s="1" t="n">
        <v>49.2</v>
      </c>
      <c r="C502" s="1" t="n">
        <v>49.3</v>
      </c>
      <c r="D502" s="5" t="n">
        <v>312</v>
      </c>
      <c r="E502" s="3" t="n">
        <f aca="false">D502*(1/(1-D502*0.000013140897))</f>
        <v>313.284453686128</v>
      </c>
      <c r="F502" s="2" t="n">
        <f aca="false">E502*2.5</f>
        <v>783.211134215321</v>
      </c>
      <c r="G502" s="2" t="n">
        <f aca="false">F502*0.4462907</f>
        <v>349.539845336749</v>
      </c>
    </row>
    <row r="503" customFormat="false" ht="12.75" hidden="false" customHeight="false" outlineLevel="0" collapsed="false">
      <c r="A503" s="5" t="str">
        <f aca="false">A502</f>
        <v>06MF006</v>
      </c>
      <c r="B503" s="1" t="n">
        <v>49.3</v>
      </c>
      <c r="C503" s="1" t="n">
        <v>49.4</v>
      </c>
      <c r="D503" s="5" t="n">
        <v>351.53</v>
      </c>
      <c r="E503" s="3" t="n">
        <f aca="false">D503*(1/(1-D503*0.000013140897))</f>
        <v>353.161400668811</v>
      </c>
      <c r="F503" s="2" t="n">
        <f aca="false">E503*2.5</f>
        <v>882.903501672028</v>
      </c>
      <c r="G503" s="2" t="n">
        <f aca="false">F503*0.4462907</f>
        <v>394.03162179366</v>
      </c>
    </row>
    <row r="504" customFormat="false" ht="12.75" hidden="false" customHeight="false" outlineLevel="0" collapsed="false">
      <c r="A504" s="5" t="str">
        <f aca="false">A503</f>
        <v>06MF006</v>
      </c>
      <c r="B504" s="1" t="n">
        <v>49.4</v>
      </c>
      <c r="C504" s="1" t="n">
        <v>49.5</v>
      </c>
      <c r="D504" s="5" t="n">
        <v>350</v>
      </c>
      <c r="E504" s="3" t="n">
        <f aca="false">D504*(1/(1-D504*0.000013140897))</f>
        <v>351.617197883285</v>
      </c>
      <c r="F504" s="2" t="n">
        <f aca="false">E504*2.5</f>
        <v>879.042994708211</v>
      </c>
      <c r="G504" s="2" t="n">
        <f aca="false">F504*0.4462907</f>
        <v>392.308713438424</v>
      </c>
    </row>
    <row r="505" customFormat="false" ht="12.75" hidden="false" customHeight="false" outlineLevel="0" collapsed="false">
      <c r="A505" s="5" t="str">
        <f aca="false">A504</f>
        <v>06MF006</v>
      </c>
      <c r="B505" s="1" t="n">
        <v>49.5</v>
      </c>
      <c r="C505" s="1" t="n">
        <v>49.6</v>
      </c>
      <c r="D505" s="5" t="n">
        <v>385.58</v>
      </c>
      <c r="E505" s="3" t="n">
        <f aca="false">D505*(1/(1-D505*0.000013140897))</f>
        <v>387.543632065665</v>
      </c>
      <c r="F505" s="2" t="n">
        <f aca="false">E505*2.5</f>
        <v>968.859080164162</v>
      </c>
      <c r="G505" s="2" t="n">
        <f aca="false">F505*0.4462907</f>
        <v>432.39279708782</v>
      </c>
    </row>
    <row r="506" customFormat="false" ht="12.75" hidden="false" customHeight="false" outlineLevel="0" collapsed="false">
      <c r="A506" s="5" t="str">
        <f aca="false">A505</f>
        <v>06MF006</v>
      </c>
      <c r="B506" s="1" t="n">
        <v>49.6</v>
      </c>
      <c r="C506" s="1" t="n">
        <v>49.7</v>
      </c>
      <c r="D506" s="5" t="n">
        <v>391.99</v>
      </c>
      <c r="E506" s="3" t="n">
        <f aca="false">D506*(1/(1-D506*0.000013140897))</f>
        <v>394.019634624641</v>
      </c>
      <c r="F506" s="2" t="n">
        <f aca="false">E506*2.5</f>
        <v>985.049086561603</v>
      </c>
      <c r="G506" s="2" t="n">
        <f aca="false">F506*0.4462907</f>
        <v>439.618246375938</v>
      </c>
    </row>
    <row r="507" customFormat="false" ht="12.75" hidden="false" customHeight="false" outlineLevel="0" collapsed="false">
      <c r="A507" s="5" t="str">
        <f aca="false">A506</f>
        <v>06MF006</v>
      </c>
      <c r="B507" s="1" t="n">
        <v>49.7</v>
      </c>
      <c r="C507" s="1" t="n">
        <v>49.8</v>
      </c>
      <c r="D507" s="5" t="n">
        <v>402.98</v>
      </c>
      <c r="E507" s="3" t="n">
        <f aca="false">D507*(1/(1-D507*0.000013140897))</f>
        <v>405.125348849764</v>
      </c>
      <c r="F507" s="39" t="n">
        <f aca="false">E507*2.5</f>
        <v>1012.81337212441</v>
      </c>
      <c r="G507" s="2" t="n">
        <f aca="false">F507*0.4462907</f>
        <v>452.009188814763</v>
      </c>
    </row>
    <row r="508" customFormat="false" ht="12.75" hidden="false" customHeight="false" outlineLevel="0" collapsed="false">
      <c r="A508" s="5" t="str">
        <f aca="false">A507</f>
        <v>06MF006</v>
      </c>
      <c r="B508" s="1" t="n">
        <v>49.8</v>
      </c>
      <c r="C508" s="1" t="n">
        <v>49.9</v>
      </c>
      <c r="D508" s="5" t="n">
        <v>365.45</v>
      </c>
      <c r="E508" s="3" t="n">
        <f aca="false">D508*(1/(1-D508*0.000013140897))</f>
        <v>367.213484301146</v>
      </c>
      <c r="F508" s="2" t="n">
        <f aca="false">E508*2.5</f>
        <v>918.033710752865</v>
      </c>
      <c r="G508" s="2" t="n">
        <f aca="false">F508*0.4462907</f>
        <v>409.709907395494</v>
      </c>
    </row>
    <row r="509" customFormat="false" ht="12.75" hidden="false" customHeight="false" outlineLevel="0" collapsed="false">
      <c r="A509" s="5" t="str">
        <f aca="false">A508</f>
        <v>06MF006</v>
      </c>
      <c r="B509" s="1" t="n">
        <v>49.9</v>
      </c>
      <c r="C509" s="1" t="n">
        <v>50</v>
      </c>
      <c r="D509" s="5" t="n">
        <v>360.01</v>
      </c>
      <c r="E509" s="3" t="n">
        <f aca="false">D509*(1/(1-D509*0.000013140897))</f>
        <v>361.721250544017</v>
      </c>
      <c r="F509" s="2" t="n">
        <f aca="false">E509*2.5</f>
        <v>904.303126360042</v>
      </c>
      <c r="G509" s="2" t="n">
        <f aca="false">F509*0.4462907</f>
        <v>403.582075275411</v>
      </c>
      <c r="H509" s="1" t="n">
        <v>49</v>
      </c>
      <c r="I509" s="1" t="n">
        <v>50</v>
      </c>
      <c r="J509" s="11" t="n">
        <f aca="false">SUM(G500:G509)/10</f>
        <v>394.339357482501</v>
      </c>
    </row>
    <row r="510" customFormat="false" ht="12.75" hidden="false" customHeight="false" outlineLevel="0" collapsed="false">
      <c r="A510" s="5" t="str">
        <f aca="false">A509</f>
        <v>06MF006</v>
      </c>
      <c r="B510" s="1" t="n">
        <v>50</v>
      </c>
      <c r="C510" s="1" t="n">
        <v>50.1</v>
      </c>
      <c r="D510" s="5" t="n">
        <v>413.36</v>
      </c>
      <c r="E510" s="3" t="n">
        <f aca="false">D510*(1/(1-D510*0.000013140897))</f>
        <v>415.617602057024</v>
      </c>
      <c r="F510" s="2" t="n">
        <f aca="false">E510*2.5</f>
        <v>1039.04400514256</v>
      </c>
      <c r="G510" s="2" t="n">
        <f aca="false">F510*0.4462907</f>
        <v>463.715676385876</v>
      </c>
    </row>
    <row r="511" customFormat="false" ht="12.75" hidden="false" customHeight="false" outlineLevel="0" collapsed="false">
      <c r="A511" s="5" t="str">
        <f aca="false">A510</f>
        <v>06MF006</v>
      </c>
      <c r="B511" s="1" t="n">
        <v>50.1</v>
      </c>
      <c r="C511" s="1" t="n">
        <v>50.2</v>
      </c>
      <c r="D511" s="5" t="n">
        <v>522.79</v>
      </c>
      <c r="E511" s="3" t="n">
        <f aca="false">D511*(1/(1-D511*0.000013140897))</f>
        <v>526.406374705015</v>
      </c>
      <c r="F511" s="2" t="n">
        <f aca="false">E511*2.5</f>
        <v>1316.01593676254</v>
      </c>
      <c r="G511" s="2" t="n">
        <f aca="false">F511*0.4462907</f>
        <v>587.325673628908</v>
      </c>
    </row>
    <row r="512" customFormat="false" ht="12.75" hidden="false" customHeight="false" outlineLevel="0" collapsed="false">
      <c r="A512" s="5" t="str">
        <f aca="false">A511</f>
        <v>06MF006</v>
      </c>
      <c r="B512" s="1" t="n">
        <v>50.2</v>
      </c>
      <c r="C512" s="1" t="n">
        <v>50.3</v>
      </c>
      <c r="D512" s="5" t="n">
        <v>526.99</v>
      </c>
      <c r="E512" s="3" t="n">
        <f aca="false">D512*(1/(1-D512*0.000013140897))</f>
        <v>530.664918938627</v>
      </c>
      <c r="F512" s="39" t="n">
        <f aca="false">E512*2.5</f>
        <v>1326.66229734657</v>
      </c>
      <c r="G512" s="2" t="n">
        <f aca="false">F512*0.4462907</f>
        <v>592.077045346408</v>
      </c>
    </row>
    <row r="513" customFormat="false" ht="12.75" hidden="false" customHeight="false" outlineLevel="0" collapsed="false">
      <c r="A513" s="5" t="str">
        <f aca="false">A512</f>
        <v>06MF006</v>
      </c>
      <c r="B513" s="1" t="n">
        <v>50.3</v>
      </c>
      <c r="C513" s="1" t="n">
        <v>50.4</v>
      </c>
      <c r="D513" s="5" t="n">
        <v>489.45</v>
      </c>
      <c r="E513" s="3" t="n">
        <f aca="false">D513*(1/(1-D513*0.000013140897))</f>
        <v>492.618429142031</v>
      </c>
      <c r="F513" s="2" t="n">
        <f aca="false">E513*2.5</f>
        <v>1231.54607285508</v>
      </c>
      <c r="G513" s="2" t="n">
        <f aca="false">F513*0.4462907</f>
        <v>549.627558936744</v>
      </c>
    </row>
    <row r="514" customFormat="false" ht="12.75" hidden="false" customHeight="false" outlineLevel="0" collapsed="false">
      <c r="A514" s="5" t="str">
        <f aca="false">A513</f>
        <v>06MF006</v>
      </c>
      <c r="B514" s="1" t="n">
        <v>50.4</v>
      </c>
      <c r="C514" s="1" t="n">
        <v>50.5</v>
      </c>
      <c r="D514" s="5" t="n">
        <v>524.93</v>
      </c>
      <c r="E514" s="3" t="n">
        <f aca="false">D514*(1/(1-D514*0.000013140897))</f>
        <v>528.576145240132</v>
      </c>
      <c r="F514" s="39" t="n">
        <f aca="false">E514*2.5</f>
        <v>1321.44036310033</v>
      </c>
      <c r="G514" s="2" t="n">
        <f aca="false">F514*0.4462907</f>
        <v>589.746544656301</v>
      </c>
    </row>
    <row r="515" customFormat="false" ht="12.75" hidden="false" customHeight="false" outlineLevel="0" collapsed="false">
      <c r="A515" s="5" t="str">
        <f aca="false">A514</f>
        <v>06MF006</v>
      </c>
      <c r="B515" s="1" t="n">
        <v>50.5</v>
      </c>
      <c r="C515" s="1" t="n">
        <v>50.6</v>
      </c>
      <c r="D515" s="5" t="n">
        <v>508.2</v>
      </c>
      <c r="E515" s="3" t="n">
        <f aca="false">D515*(1/(1-D515*0.000013140897))</f>
        <v>511.616680488123</v>
      </c>
      <c r="F515" s="2" t="n">
        <f aca="false">E515*2.5</f>
        <v>1279.04170122031</v>
      </c>
      <c r="G515" s="2" t="n">
        <f aca="false">F515*0.4462907</f>
        <v>570.824416166802</v>
      </c>
    </row>
    <row r="516" customFormat="false" ht="12.75" hidden="false" customHeight="false" outlineLevel="0" collapsed="false">
      <c r="A516" s="5" t="str">
        <f aca="false">A515</f>
        <v>06MF006</v>
      </c>
      <c r="B516" s="1" t="n">
        <v>50.6</v>
      </c>
      <c r="C516" s="1" t="n">
        <v>50.7</v>
      </c>
      <c r="D516" s="5" t="n">
        <v>509</v>
      </c>
      <c r="E516" s="3" t="n">
        <f aca="false">D516*(1/(1-D516*0.000013140897))</f>
        <v>512.427482192602</v>
      </c>
      <c r="F516" s="2" t="n">
        <f aca="false">E516*2.5</f>
        <v>1281.06870548151</v>
      </c>
      <c r="G516" s="2" t="n">
        <f aca="false">F516*0.4462907</f>
        <v>571.729049317435</v>
      </c>
    </row>
    <row r="517" customFormat="false" ht="12.75" hidden="false" customHeight="false" outlineLevel="0" collapsed="false">
      <c r="A517" s="5" t="str">
        <f aca="false">A516</f>
        <v>06MF006</v>
      </c>
      <c r="B517" s="1" t="n">
        <v>50.7</v>
      </c>
      <c r="C517" s="1" t="n">
        <v>50.8</v>
      </c>
      <c r="D517" s="5" t="n">
        <v>407.2</v>
      </c>
      <c r="E517" s="3" t="n">
        <f aca="false">D517*(1/(1-D517*0.000013140897))</f>
        <v>409.390638358093</v>
      </c>
      <c r="F517" s="2" t="n">
        <f aca="false">E517*2.5</f>
        <v>1023.47659589523</v>
      </c>
      <c r="G517" s="2" t="n">
        <f aca="false">F517*0.4462907</f>
        <v>456.768086415701</v>
      </c>
    </row>
    <row r="518" customFormat="false" ht="12.75" hidden="false" customHeight="false" outlineLevel="0" collapsed="false">
      <c r="A518" s="5" t="str">
        <f aca="false">A517</f>
        <v>06MF006</v>
      </c>
      <c r="B518" s="1" t="n">
        <v>50.8</v>
      </c>
      <c r="C518" s="1" t="n">
        <v>50.9</v>
      </c>
      <c r="D518" s="5" t="n">
        <v>369.45</v>
      </c>
      <c r="E518" s="3" t="n">
        <f aca="false">D518*(1/(1-D518*0.000013140897))</f>
        <v>371.25239488419</v>
      </c>
      <c r="F518" s="2" t="n">
        <f aca="false">E518*2.5</f>
        <v>928.130987210475</v>
      </c>
      <c r="G518" s="2" t="n">
        <f aca="false">F518*0.4462907</f>
        <v>414.216227973854</v>
      </c>
    </row>
    <row r="519" customFormat="false" ht="12.75" hidden="false" customHeight="false" outlineLevel="0" collapsed="false">
      <c r="A519" s="5" t="str">
        <f aca="false">A518</f>
        <v>06MF006</v>
      </c>
      <c r="B519" s="1" t="n">
        <v>50.9</v>
      </c>
      <c r="C519" s="1" t="n">
        <v>51</v>
      </c>
      <c r="D519" s="5" t="n">
        <v>290.16</v>
      </c>
      <c r="E519" s="3" t="n">
        <f aca="false">D519*(1/(1-D519*0.000013140897))</f>
        <v>291.27060394072</v>
      </c>
      <c r="F519" s="2" t="n">
        <f aca="false">E519*2.5</f>
        <v>728.176509851799</v>
      </c>
      <c r="G519" s="2" t="n">
        <f aca="false">F519*0.4462907</f>
        <v>324.978404305316</v>
      </c>
      <c r="H519" s="1" t="n">
        <v>50</v>
      </c>
      <c r="I519" s="1" t="n">
        <v>51</v>
      </c>
      <c r="J519" s="11" t="n">
        <f aca="false">SUM(G510:G519)/10</f>
        <v>512.100868313334</v>
      </c>
    </row>
    <row r="520" customFormat="false" ht="12.75" hidden="false" customHeight="false" outlineLevel="0" collapsed="false">
      <c r="A520" s="5" t="str">
        <f aca="false">A519</f>
        <v>06MF006</v>
      </c>
      <c r="B520" s="1" t="n">
        <v>51</v>
      </c>
      <c r="C520" s="1" t="n">
        <v>51.1</v>
      </c>
      <c r="D520" s="5" t="n">
        <v>202.06</v>
      </c>
      <c r="E520" s="3" t="n">
        <f aca="false">D520*(1/(1-D520*0.000013140897))</f>
        <v>202.597948130422</v>
      </c>
      <c r="F520" s="2" t="n">
        <f aca="false">E520*2.5</f>
        <v>506.494870326056</v>
      </c>
      <c r="G520" s="2" t="n">
        <f aca="false">F520*0.4462907</f>
        <v>226.043950224225</v>
      </c>
    </row>
    <row r="521" customFormat="false" ht="12.75" hidden="false" customHeight="false" outlineLevel="0" collapsed="false">
      <c r="A521" s="5" t="str">
        <f aca="false">A520</f>
        <v>06MF006</v>
      </c>
      <c r="B521" s="1" t="n">
        <v>51.1</v>
      </c>
      <c r="C521" s="1" t="n">
        <v>51.2</v>
      </c>
      <c r="D521" s="5" t="n">
        <v>192.02</v>
      </c>
      <c r="E521" s="3" t="n">
        <f aca="false">D521*(1/(1-D521*0.000013140897))</f>
        <v>192.50575266135</v>
      </c>
      <c r="F521" s="2" t="n">
        <f aca="false">E521*2.5</f>
        <v>481.264381653376</v>
      </c>
      <c r="G521" s="2" t="n">
        <f aca="false">F521*0.4462907</f>
        <v>214.783817773152</v>
      </c>
    </row>
    <row r="522" customFormat="false" ht="12.75" hidden="false" customHeight="false" outlineLevel="0" collapsed="false">
      <c r="A522" s="5" t="str">
        <f aca="false">A521</f>
        <v>06MF006</v>
      </c>
      <c r="B522" s="1" t="n">
        <v>51.2</v>
      </c>
      <c r="C522" s="1" t="n">
        <v>51.3</v>
      </c>
      <c r="D522" s="5" t="n">
        <v>173.04</v>
      </c>
      <c r="E522" s="3" t="n">
        <f aca="false">D522*(1/(1-D522*0.000013140897))</f>
        <v>173.434372561443</v>
      </c>
      <c r="F522" s="2" t="n">
        <f aca="false">E522*2.5</f>
        <v>433.585931403606</v>
      </c>
      <c r="G522" s="2" t="n">
        <f aca="false">F522*0.4462907</f>
        <v>193.505368836267</v>
      </c>
    </row>
    <row r="523" customFormat="false" ht="12.75" hidden="false" customHeight="false" outlineLevel="0" collapsed="false">
      <c r="A523" s="5" t="str">
        <f aca="false">A522</f>
        <v>06MF006</v>
      </c>
      <c r="B523" s="1" t="n">
        <v>51.3</v>
      </c>
      <c r="C523" s="1" t="n">
        <v>51.4</v>
      </c>
      <c r="D523" s="5" t="n">
        <v>165.1</v>
      </c>
      <c r="E523" s="3" t="n">
        <f aca="false">D523*(1/(1-D523*0.000013140897))</f>
        <v>165.458973517171</v>
      </c>
      <c r="F523" s="2" t="n">
        <f aca="false">E523*2.5</f>
        <v>413.647433792927</v>
      </c>
      <c r="G523" s="2" t="n">
        <f aca="false">F523*0.4462907</f>
        <v>184.607002780649</v>
      </c>
    </row>
    <row r="524" customFormat="false" ht="12.75" hidden="false" customHeight="false" outlineLevel="0" collapsed="false">
      <c r="A524" s="5" t="str">
        <f aca="false">A523</f>
        <v>06MF006</v>
      </c>
      <c r="B524" s="1" t="n">
        <v>51.4</v>
      </c>
      <c r="C524" s="1" t="n">
        <v>51.5</v>
      </c>
      <c r="D524" s="5" t="n">
        <v>197.93</v>
      </c>
      <c r="E524" s="3" t="n">
        <f aca="false">D524*(1/(1-D524*0.000013140897))</f>
        <v>198.446154029857</v>
      </c>
      <c r="F524" s="2" t="n">
        <f aca="false">E524*2.5</f>
        <v>496.115385074643</v>
      </c>
      <c r="G524" s="2" t="n">
        <f aca="false">F524*0.4462907</f>
        <v>221.411682485732</v>
      </c>
    </row>
    <row r="525" customFormat="false" ht="12.75" hidden="false" customHeight="false" outlineLevel="0" collapsed="false">
      <c r="A525" s="5" t="str">
        <f aca="false">A524</f>
        <v>06MF006</v>
      </c>
      <c r="B525" s="1" t="n">
        <v>51.5</v>
      </c>
      <c r="C525" s="1" t="n">
        <v>51.6</v>
      </c>
      <c r="D525" s="5" t="n">
        <v>206.89</v>
      </c>
      <c r="E525" s="3" t="n">
        <f aca="false">D525*(1/(1-D525*0.000013140897))</f>
        <v>207.454009401851</v>
      </c>
      <c r="F525" s="2" t="n">
        <f aca="false">E525*2.5</f>
        <v>518.635023504628</v>
      </c>
      <c r="G525" s="2" t="n">
        <f aca="false">F525*0.4462907</f>
        <v>231.461987684397</v>
      </c>
    </row>
    <row r="526" customFormat="false" ht="12.75" hidden="false" customHeight="false" outlineLevel="0" collapsed="false">
      <c r="A526" s="5" t="str">
        <f aca="false">A525</f>
        <v>06MF006</v>
      </c>
      <c r="B526" s="1" t="n">
        <v>51.6</v>
      </c>
      <c r="C526" s="1" t="n">
        <v>51.7</v>
      </c>
      <c r="D526" s="5" t="n">
        <v>246.91</v>
      </c>
      <c r="E526" s="3" t="n">
        <f aca="false">D526*(1/(1-D526*0.000013140897))</f>
        <v>247.713736666395</v>
      </c>
      <c r="F526" s="2" t="n">
        <f aca="false">E526*2.5</f>
        <v>619.284341665986</v>
      </c>
      <c r="G526" s="2" t="n">
        <f aca="false">F526*0.4462907</f>
        <v>276.380842341152</v>
      </c>
    </row>
    <row r="527" customFormat="false" ht="12.75" hidden="false" customHeight="false" outlineLevel="0" collapsed="false">
      <c r="A527" s="5" t="str">
        <f aca="false">A526</f>
        <v>06MF006</v>
      </c>
      <c r="B527" s="1" t="n">
        <v>51.7</v>
      </c>
      <c r="C527" s="1" t="n">
        <v>51.8</v>
      </c>
      <c r="D527" s="5" t="n">
        <v>259.97</v>
      </c>
      <c r="E527" s="3" t="n">
        <f aca="false">D527*(1/(1-D527*0.000013140897))</f>
        <v>260.861164080515</v>
      </c>
      <c r="F527" s="2" t="n">
        <f aca="false">E527*2.5</f>
        <v>652.152910201287</v>
      </c>
      <c r="G527" s="2" t="n">
        <f aca="false">F527*0.4462907</f>
        <v>291.049778800769</v>
      </c>
    </row>
    <row r="528" customFormat="false" ht="12.75" hidden="false" customHeight="false" outlineLevel="0" collapsed="false">
      <c r="A528" s="5" t="str">
        <f aca="false">A527</f>
        <v>06MF006</v>
      </c>
      <c r="B528" s="1" t="n">
        <v>51.8</v>
      </c>
      <c r="C528" s="1" t="n">
        <v>51.9</v>
      </c>
      <c r="D528" s="5" t="n">
        <v>330.14</v>
      </c>
      <c r="E528" s="3" t="n">
        <f aca="false">D528*(1/(1-D528*0.000013140897))</f>
        <v>331.578498850714</v>
      </c>
      <c r="F528" s="2" t="n">
        <f aca="false">E528*2.5</f>
        <v>828.946247126785</v>
      </c>
      <c r="G528" s="2" t="n">
        <f aca="false">F528*0.4462907</f>
        <v>369.951000892586</v>
      </c>
    </row>
    <row r="529" customFormat="false" ht="12.75" hidden="false" customHeight="false" outlineLevel="0" collapsed="false">
      <c r="A529" s="5" t="str">
        <f aca="false">A528</f>
        <v>06MF006</v>
      </c>
      <c r="B529" s="1" t="n">
        <v>51.9</v>
      </c>
      <c r="C529" s="1" t="n">
        <v>52</v>
      </c>
      <c r="D529" s="5" t="n">
        <v>291.09</v>
      </c>
      <c r="E529" s="3" t="n">
        <f aca="false">D529*(1/(1-D529*0.000013140897))</f>
        <v>292.207748318139</v>
      </c>
      <c r="F529" s="2" t="n">
        <f aca="false">E529*2.5</f>
        <v>730.519370795348</v>
      </c>
      <c r="G529" s="2" t="n">
        <f aca="false">F529*0.4462907</f>
        <v>326.024001355815</v>
      </c>
    </row>
    <row r="530" customFormat="false" ht="12.75" hidden="false" customHeight="false" outlineLevel="0" collapsed="false">
      <c r="A530" s="5" t="str">
        <f aca="false">A529</f>
        <v>06MF006</v>
      </c>
      <c r="B530" s="1" t="n">
        <v>52</v>
      </c>
      <c r="C530" s="1" t="n">
        <v>52.1</v>
      </c>
      <c r="D530" s="5" t="n">
        <v>302.86</v>
      </c>
      <c r="E530" s="3" t="n">
        <f aca="false">D530*(1/(1-D530*0.000013140897))</f>
        <v>304.07015423135</v>
      </c>
      <c r="F530" s="2" t="n">
        <f aca="false">E530*2.5</f>
        <v>760.175385578376</v>
      </c>
      <c r="G530" s="2" t="n">
        <f aca="false">F530*0.4462907</f>
        <v>339.259204952543</v>
      </c>
      <c r="H530" s="1" t="n">
        <v>51</v>
      </c>
      <c r="I530" s="1" t="n">
        <v>52</v>
      </c>
      <c r="J530" s="11" t="n">
        <f aca="false">SUM(G521:G530)/10</f>
        <v>264.843468790306</v>
      </c>
    </row>
    <row r="531" customFormat="false" ht="12.75" hidden="false" customHeight="false" outlineLevel="0" collapsed="false">
      <c r="A531" s="5" t="str">
        <f aca="false">A530</f>
        <v>06MF006</v>
      </c>
      <c r="B531" s="1" t="n">
        <v>52.1</v>
      </c>
      <c r="C531" s="1" t="n">
        <v>52.2</v>
      </c>
      <c r="D531" s="5" t="n">
        <v>262.09</v>
      </c>
      <c r="E531" s="3" t="n">
        <f aca="false">D531*(1/(1-D531*0.000013140897))</f>
        <v>262.995783170541</v>
      </c>
      <c r="F531" s="2" t="n">
        <f aca="false">E531*2.5</f>
        <v>657.489457926354</v>
      </c>
      <c r="G531" s="2" t="n">
        <f aca="false">F531*0.4462907</f>
        <v>293.431430420573</v>
      </c>
    </row>
    <row r="532" customFormat="false" ht="12.75" hidden="false" customHeight="false" outlineLevel="0" collapsed="false">
      <c r="A532" s="5" t="str">
        <f aca="false">A531</f>
        <v>06MF006</v>
      </c>
      <c r="B532" s="1" t="n">
        <v>52.2</v>
      </c>
      <c r="C532" s="1" t="n">
        <v>52.3</v>
      </c>
      <c r="D532" s="5" t="n">
        <v>202.13</v>
      </c>
      <c r="E532" s="3" t="n">
        <f aca="false">D532*(1/(1-D532*0.000013140897))</f>
        <v>202.668321416112</v>
      </c>
      <c r="F532" s="2" t="n">
        <f aca="false">E532*2.5</f>
        <v>506.67080354028</v>
      </c>
      <c r="G532" s="2" t="n">
        <f aca="false">F532*0.4462907</f>
        <v>226.122467581554</v>
      </c>
    </row>
    <row r="533" customFormat="false" ht="12.75" hidden="false" customHeight="false" outlineLevel="0" collapsed="false">
      <c r="A533" s="5" t="str">
        <f aca="false">A532</f>
        <v>06MF006</v>
      </c>
      <c r="B533" s="1" t="n">
        <v>52.3</v>
      </c>
      <c r="C533" s="1" t="n">
        <v>52.4</v>
      </c>
      <c r="D533" s="5" t="n">
        <v>183.23</v>
      </c>
      <c r="E533" s="3" t="n">
        <f aca="false">D533*(1/(1-D533*0.000013140897))</f>
        <v>183.672247241303</v>
      </c>
      <c r="F533" s="2" t="n">
        <f aca="false">E533*2.5</f>
        <v>459.180618103259</v>
      </c>
      <c r="G533" s="2" t="n">
        <f aca="false">F533*0.4462907</f>
        <v>204.928039479736</v>
      </c>
    </row>
    <row r="534" customFormat="false" ht="12.75" hidden="false" customHeight="false" outlineLevel="0" collapsed="false">
      <c r="A534" s="5" t="str">
        <f aca="false">A533</f>
        <v>06MF006</v>
      </c>
      <c r="B534" s="1" t="n">
        <v>52.4</v>
      </c>
      <c r="C534" s="1" t="n">
        <v>52.5</v>
      </c>
      <c r="D534" s="5" t="n">
        <v>177.01</v>
      </c>
      <c r="E534" s="3" t="n">
        <f aca="false">D534*(1/(1-D534*0.000013140897))</f>
        <v>177.422697645889</v>
      </c>
      <c r="F534" s="2" t="n">
        <f aca="false">E534*2.5</f>
        <v>443.556744114723</v>
      </c>
      <c r="G534" s="2" t="n">
        <f aca="false">F534*0.4462907</f>
        <v>197.95524982068</v>
      </c>
    </row>
    <row r="535" customFormat="false" ht="12.75" hidden="false" customHeight="false" outlineLevel="0" collapsed="false">
      <c r="A535" s="5" t="str">
        <f aca="false">A534</f>
        <v>06MF006</v>
      </c>
      <c r="B535" s="1" t="n">
        <v>52.5</v>
      </c>
      <c r="C535" s="1" t="n">
        <v>52.6</v>
      </c>
      <c r="D535" s="5" t="n">
        <v>167.12</v>
      </c>
      <c r="E535" s="3" t="n">
        <f aca="false">D535*(1/(1-D535*0.000013140897))</f>
        <v>167.487821127258</v>
      </c>
      <c r="F535" s="2" t="n">
        <f aca="false">E535*2.5</f>
        <v>418.719552818145</v>
      </c>
      <c r="G535" s="2" t="n">
        <f aca="false">F535*0.4462907</f>
        <v>186.870642330897</v>
      </c>
    </row>
    <row r="536" customFormat="false" ht="12.75" hidden="false" customHeight="false" outlineLevel="0" collapsed="false">
      <c r="A536" s="5" t="str">
        <f aca="false">A535</f>
        <v>06MF006</v>
      </c>
      <c r="B536" s="1" t="n">
        <v>52.6</v>
      </c>
      <c r="C536" s="1" t="n">
        <v>52.7</v>
      </c>
      <c r="D536" s="5" t="n">
        <v>143.06</v>
      </c>
      <c r="E536" s="3" t="n">
        <f aca="false">D536*(1/(1-D536*0.000013140897))</f>
        <v>143.329450297362</v>
      </c>
      <c r="F536" s="2" t="n">
        <f aca="false">E536*2.5</f>
        <v>358.323625743406</v>
      </c>
      <c r="G536" s="2" t="n">
        <f aca="false">F536*0.4462907</f>
        <v>159.916501759563</v>
      </c>
    </row>
    <row r="537" customFormat="false" ht="12.75" hidden="false" customHeight="false" outlineLevel="0" collapsed="false">
      <c r="A537" s="5" t="str">
        <f aca="false">A536</f>
        <v>06MF006</v>
      </c>
      <c r="B537" s="1" t="n">
        <v>52.7</v>
      </c>
      <c r="C537" s="1" t="n">
        <v>52.8</v>
      </c>
      <c r="D537" s="5" t="n">
        <v>145</v>
      </c>
      <c r="E537" s="3" t="n">
        <f aca="false">D537*(1/(1-D537*0.000013140897))</f>
        <v>145.276814810688</v>
      </c>
      <c r="F537" s="2" t="n">
        <f aca="false">E537*2.5</f>
        <v>363.192037026719</v>
      </c>
      <c r="G537" s="2" t="n">
        <f aca="false">F537*0.4462907</f>
        <v>162.08922843908</v>
      </c>
    </row>
    <row r="538" customFormat="false" ht="12.75" hidden="false" customHeight="false" outlineLevel="0" collapsed="false">
      <c r="A538" s="5" t="str">
        <f aca="false">A537</f>
        <v>06MF006</v>
      </c>
      <c r="B538" s="1" t="n">
        <v>52.8</v>
      </c>
      <c r="C538" s="1" t="n">
        <v>52.9</v>
      </c>
      <c r="D538" s="5" t="n">
        <v>122.28</v>
      </c>
      <c r="E538" s="3" t="n">
        <f aca="false">D538*(1/(1-D538*0.000013140897))</f>
        <v>122.476804165768</v>
      </c>
      <c r="F538" s="2" t="n">
        <f aca="false">E538*2.5</f>
        <v>306.19201041442</v>
      </c>
      <c r="G538" s="2" t="n">
        <f aca="false">F538*0.4462907</f>
        <v>136.650646662259</v>
      </c>
    </row>
    <row r="539" customFormat="false" ht="12.75" hidden="false" customHeight="false" outlineLevel="0" collapsed="false">
      <c r="A539" s="5" t="str">
        <f aca="false">A538</f>
        <v>06MF006</v>
      </c>
      <c r="B539" s="1" t="n">
        <v>52.9</v>
      </c>
      <c r="C539" s="1" t="n">
        <v>53</v>
      </c>
      <c r="D539" s="5" t="n">
        <v>85.09</v>
      </c>
      <c r="E539" s="3" t="n">
        <f aca="false">D539*(1/(1-D539*0.000013140897))</f>
        <v>85.185250648353</v>
      </c>
      <c r="F539" s="2" t="n">
        <f aca="false">E539*2.5</f>
        <v>212.963126620883</v>
      </c>
      <c r="G539" s="2" t="n">
        <f aca="false">F539*0.4462907</f>
        <v>95.0434628538223</v>
      </c>
      <c r="H539" s="1" t="n">
        <v>52</v>
      </c>
      <c r="I539" s="1" t="n">
        <v>53</v>
      </c>
      <c r="J539" s="11" t="n">
        <f aca="false">SUM(G530:G539)/10</f>
        <v>200.226687430071</v>
      </c>
    </row>
    <row r="540" customFormat="false" ht="12.75" hidden="false" customHeight="false" outlineLevel="0" collapsed="false">
      <c r="A540" s="5" t="str">
        <f aca="false">A539</f>
        <v>06MF006</v>
      </c>
      <c r="B540" s="1" t="n">
        <v>53</v>
      </c>
      <c r="C540" s="1" t="n">
        <v>53.1</v>
      </c>
      <c r="D540" s="5" t="n">
        <v>102.78</v>
      </c>
      <c r="E540" s="3" t="n">
        <f aca="false">D540*(1/(1-D540*0.000013140897))</f>
        <v>102.91900460944</v>
      </c>
      <c r="F540" s="2" t="n">
        <f aca="false">E540*2.5</f>
        <v>257.297511523599</v>
      </c>
      <c r="G540" s="2" t="n">
        <f aca="false">F540*0.4462907</f>
        <v>114.829486526125</v>
      </c>
    </row>
    <row r="541" customFormat="false" ht="12.75" hidden="false" customHeight="false" outlineLevel="0" collapsed="false">
      <c r="A541" s="5" t="str">
        <f aca="false">A540</f>
        <v>06MF006</v>
      </c>
      <c r="B541" s="1" t="n">
        <v>53.1</v>
      </c>
      <c r="C541" s="1" t="n">
        <v>53.2</v>
      </c>
      <c r="D541" s="5" t="n">
        <v>116.97</v>
      </c>
      <c r="E541" s="3" t="n">
        <f aca="false">D541*(1/(1-D541*0.000013140897))</f>
        <v>117.150070286129</v>
      </c>
      <c r="F541" s="2" t="n">
        <f aca="false">E541*2.5</f>
        <v>292.875175715323</v>
      </c>
      <c r="G541" s="2" t="n">
        <f aca="false">F541*0.4462907</f>
        <v>130.707467182614</v>
      </c>
    </row>
    <row r="542" customFormat="false" ht="12.75" hidden="false" customHeight="false" outlineLevel="0" collapsed="false">
      <c r="A542" s="5" t="str">
        <f aca="false">A541</f>
        <v>06MF006</v>
      </c>
      <c r="B542" s="1" t="n">
        <v>53.2</v>
      </c>
      <c r="C542" s="1" t="n">
        <v>53.3</v>
      </c>
      <c r="D542" s="5" t="n">
        <v>138.95</v>
      </c>
      <c r="E542" s="3" t="n">
        <f aca="false">D542*(1/(1-D542*0.000013140897))</f>
        <v>139.20417675368</v>
      </c>
      <c r="F542" s="2" t="n">
        <f aca="false">E542*2.5</f>
        <v>348.010441884201</v>
      </c>
      <c r="G542" s="2" t="n">
        <f aca="false">F542*0.4462907</f>
        <v>155.313823715809</v>
      </c>
    </row>
    <row r="543" customFormat="false" ht="12.75" hidden="false" customHeight="false" outlineLevel="0" collapsed="false">
      <c r="A543" s="5" t="str">
        <f aca="false">A542</f>
        <v>06MF006</v>
      </c>
      <c r="B543" s="1" t="n">
        <v>53.3</v>
      </c>
      <c r="C543" s="1" t="n">
        <v>53.4</v>
      </c>
      <c r="D543" s="5" t="n">
        <v>219.01</v>
      </c>
      <c r="E543" s="3" t="n">
        <f aca="false">D543*(1/(1-D543*0.000013140897))</f>
        <v>219.642127374364</v>
      </c>
      <c r="F543" s="2" t="n">
        <f aca="false">E543*2.5</f>
        <v>549.105318435911</v>
      </c>
      <c r="G543" s="2" t="n">
        <f aca="false">F543*0.4462907</f>
        <v>245.060596938485</v>
      </c>
    </row>
    <row r="544" customFormat="false" ht="12.75" hidden="false" customHeight="false" outlineLevel="0" collapsed="false">
      <c r="A544" s="5" t="str">
        <f aca="false">A543</f>
        <v>06MF006</v>
      </c>
      <c r="B544" s="1" t="n">
        <v>53.4</v>
      </c>
      <c r="C544" s="1" t="n">
        <v>53.5</v>
      </c>
      <c r="D544" s="5" t="n">
        <v>191.07</v>
      </c>
      <c r="E544" s="3" t="n">
        <f aca="false">D544*(1/(1-D544*0.000013140897))</f>
        <v>191.550952104979</v>
      </c>
      <c r="F544" s="2" t="n">
        <f aca="false">E544*2.5</f>
        <v>478.877380262448</v>
      </c>
      <c r="G544" s="2" t="n">
        <f aca="false">F544*0.4462907</f>
        <v>213.718521251494</v>
      </c>
    </row>
    <row r="545" customFormat="false" ht="12.75" hidden="false" customHeight="false" outlineLevel="0" collapsed="false">
      <c r="A545" s="5" t="str">
        <f aca="false">A544</f>
        <v>06MF006</v>
      </c>
      <c r="B545" s="1" t="n">
        <v>53.5</v>
      </c>
      <c r="C545" s="1" t="n">
        <v>53.6</v>
      </c>
      <c r="D545" s="5" t="n">
        <v>194.95</v>
      </c>
      <c r="E545" s="3" t="n">
        <f aca="false">D545*(1/(1-D545*0.000013140897))</f>
        <v>195.450709119355</v>
      </c>
      <c r="F545" s="2" t="n">
        <f aca="false">E545*2.5</f>
        <v>488.626772798389</v>
      </c>
      <c r="G545" s="2" t="n">
        <f aca="false">F545*0.4462907</f>
        <v>218.069584470934</v>
      </c>
    </row>
    <row r="546" customFormat="false" ht="12.75" hidden="false" customHeight="false" outlineLevel="0" collapsed="false">
      <c r="A546" s="5" t="str">
        <f aca="false">A545</f>
        <v>06MF006</v>
      </c>
      <c r="B546" s="1" t="n">
        <v>53.6</v>
      </c>
      <c r="C546" s="1" t="n">
        <v>53.7</v>
      </c>
      <c r="D546" s="5" t="n">
        <v>239.89</v>
      </c>
      <c r="E546" s="3" t="n">
        <f aca="false">D546*(1/(1-D546*0.000013140897))</f>
        <v>240.648613416854</v>
      </c>
      <c r="F546" s="2" t="n">
        <f aca="false">E546*2.5</f>
        <v>601.621533542136</v>
      </c>
      <c r="G546" s="2" t="n">
        <f aca="false">F546*0.4462907</f>
        <v>268.498095339593</v>
      </c>
    </row>
    <row r="547" customFormat="false" ht="12.75" hidden="false" customHeight="false" outlineLevel="0" collapsed="false">
      <c r="A547" s="5" t="str">
        <f aca="false">A546</f>
        <v>06MF006</v>
      </c>
      <c r="B547" s="1" t="n">
        <v>53.7</v>
      </c>
      <c r="C547" s="1" t="n">
        <v>53.8</v>
      </c>
      <c r="D547" s="5" t="n">
        <v>253.97</v>
      </c>
      <c r="E547" s="3" t="n">
        <f aca="false">D547*(1/(1-D547*0.000013140897))</f>
        <v>254.8204360954</v>
      </c>
      <c r="F547" s="2" t="n">
        <f aca="false">E547*2.5</f>
        <v>637.0510902385</v>
      </c>
      <c r="G547" s="2" t="n">
        <f aca="false">F547*0.4462907</f>
        <v>284.309976998303</v>
      </c>
    </row>
    <row r="548" customFormat="false" ht="12.75" hidden="false" customHeight="false" outlineLevel="0" collapsed="false">
      <c r="A548" s="5" t="str">
        <f aca="false">A547</f>
        <v>06MF006</v>
      </c>
      <c r="B548" s="1" t="n">
        <v>53.8</v>
      </c>
      <c r="C548" s="1" t="n">
        <v>53.9</v>
      </c>
      <c r="D548" s="5" t="n">
        <v>262.89</v>
      </c>
      <c r="E548" s="3" t="n">
        <f aca="false">D548*(1/(1-D548*0.000013140897))</f>
        <v>263.801330824252</v>
      </c>
      <c r="F548" s="2" t="n">
        <f aca="false">E548*2.5</f>
        <v>659.50332706063</v>
      </c>
      <c r="G548" s="2" t="n">
        <f aca="false">F548*0.4462907</f>
        <v>294.330201486217</v>
      </c>
    </row>
    <row r="549" customFormat="false" ht="12.75" hidden="false" customHeight="false" outlineLevel="0" collapsed="false">
      <c r="A549" s="5" t="str">
        <f aca="false">A548</f>
        <v>06MF006</v>
      </c>
      <c r="B549" s="1" t="n">
        <v>53.9</v>
      </c>
      <c r="C549" s="1" t="n">
        <v>54</v>
      </c>
      <c r="D549" s="5" t="n">
        <v>225.1</v>
      </c>
      <c r="E549" s="3" t="n">
        <f aca="false">D549*(1/(1-D549*0.000013140897))</f>
        <v>225.767824818841</v>
      </c>
      <c r="F549" s="2" t="n">
        <f aca="false">E549*2.5</f>
        <v>564.419562047103</v>
      </c>
      <c r="G549" s="2" t="n">
        <f aca="false">F549*0.4462907</f>
        <v>251.895201439695</v>
      </c>
      <c r="H549" s="1" t="n">
        <v>53</v>
      </c>
      <c r="I549" s="1" t="n">
        <v>54</v>
      </c>
      <c r="J549" s="11" t="n">
        <f aca="false">SUM(G540:G549)/10</f>
        <v>217.673295534927</v>
      </c>
    </row>
    <row r="550" customFormat="false" ht="12.75" hidden="false" customHeight="false" outlineLevel="0" collapsed="false">
      <c r="A550" s="5" t="str">
        <f aca="false">A549</f>
        <v>06MF006</v>
      </c>
      <c r="B550" s="1" t="n">
        <v>54</v>
      </c>
      <c r="C550" s="1" t="n">
        <v>54.1</v>
      </c>
      <c r="D550" s="5" t="n">
        <v>221.05</v>
      </c>
      <c r="E550" s="3" t="n">
        <f aca="false">D550*(1/(1-D550*0.000013140897))</f>
        <v>221.693975614379</v>
      </c>
      <c r="F550" s="2" t="n">
        <f aca="false">E550*2.5</f>
        <v>554.234939035948</v>
      </c>
      <c r="G550" s="2" t="n">
        <f aca="false">F550*0.4462907</f>
        <v>247.349898906811</v>
      </c>
    </row>
    <row r="551" customFormat="false" ht="12.75" hidden="false" customHeight="false" outlineLevel="0" collapsed="false">
      <c r="A551" s="5" t="str">
        <f aca="false">A550</f>
        <v>06MF006</v>
      </c>
      <c r="B551" s="1" t="n">
        <v>54.1</v>
      </c>
      <c r="C551" s="1" t="n">
        <v>54.2</v>
      </c>
      <c r="D551" s="5" t="n">
        <v>207.04</v>
      </c>
      <c r="E551" s="3" t="n">
        <f aca="false">D551*(1/(1-D551*0.000013140897))</f>
        <v>207.604828654247</v>
      </c>
      <c r="F551" s="2" t="n">
        <f aca="false">E551*2.5</f>
        <v>519.012071635617</v>
      </c>
      <c r="G551" s="2" t="n">
        <f aca="false">F551*0.4462907</f>
        <v>231.63026075871</v>
      </c>
    </row>
    <row r="552" customFormat="false" ht="12.75" hidden="false" customHeight="false" outlineLevel="0" collapsed="false">
      <c r="A552" s="5" t="str">
        <f aca="false">A551</f>
        <v>06MF006</v>
      </c>
      <c r="B552" s="1" t="n">
        <v>54.2</v>
      </c>
      <c r="C552" s="1" t="n">
        <v>54.3</v>
      </c>
      <c r="D552" s="5" t="n">
        <v>239.92</v>
      </c>
      <c r="E552" s="3" t="n">
        <f aca="false">D552*(1/(1-D552*0.000013140897))</f>
        <v>240.678803469124</v>
      </c>
      <c r="F552" s="2" t="n">
        <f aca="false">E552*2.5</f>
        <v>601.697008672809</v>
      </c>
      <c r="G552" s="2" t="n">
        <f aca="false">F552*0.4462907</f>
        <v>268.531779188494</v>
      </c>
    </row>
    <row r="553" customFormat="false" ht="12.75" hidden="false" customHeight="false" outlineLevel="0" collapsed="false">
      <c r="A553" s="5" t="str">
        <f aca="false">A552</f>
        <v>06MF006</v>
      </c>
      <c r="B553" s="1" t="n">
        <v>54.3</v>
      </c>
      <c r="C553" s="1" t="n">
        <v>54.4</v>
      </c>
      <c r="D553" s="5" t="n">
        <v>243.95</v>
      </c>
      <c r="E553" s="3" t="n">
        <f aca="false">D553*(1/(1-D553*0.000013140897))</f>
        <v>244.734550890669</v>
      </c>
      <c r="F553" s="2" t="n">
        <f aca="false">E553*2.5</f>
        <v>611.836377226673</v>
      </c>
      <c r="G553" s="2" t="n">
        <f aca="false">F553*0.4462907</f>
        <v>273.056885077956</v>
      </c>
    </row>
    <row r="554" customFormat="false" ht="12.75" hidden="false" customHeight="false" outlineLevel="0" collapsed="false">
      <c r="A554" s="5" t="str">
        <f aca="false">A553</f>
        <v>06MF006</v>
      </c>
      <c r="B554" s="1" t="n">
        <v>54.4</v>
      </c>
      <c r="C554" s="1" t="n">
        <v>54.5</v>
      </c>
      <c r="D554" s="5" t="n">
        <v>285.89</v>
      </c>
      <c r="E554" s="3" t="n">
        <f aca="false">D554*(1/(1-D554*0.000013140897))</f>
        <v>286.968096392334</v>
      </c>
      <c r="F554" s="2" t="n">
        <f aca="false">E554*2.5</f>
        <v>717.420240980835</v>
      </c>
      <c r="G554" s="2" t="n">
        <f aca="false">F554*0.4462907</f>
        <v>320.177981541505</v>
      </c>
    </row>
    <row r="555" customFormat="false" ht="12.75" hidden="false" customHeight="false" outlineLevel="0" collapsed="false">
      <c r="A555" s="5" t="str">
        <f aca="false">A554</f>
        <v>06MF006</v>
      </c>
      <c r="B555" s="1" t="n">
        <v>54.5</v>
      </c>
      <c r="C555" s="1" t="n">
        <v>54.6</v>
      </c>
      <c r="D555" s="5" t="n">
        <v>323.53</v>
      </c>
      <c r="E555" s="3" t="n">
        <f aca="false">D555*(1/(1-D555*0.000013140897))</f>
        <v>324.91135229865</v>
      </c>
      <c r="F555" s="2" t="n">
        <f aca="false">E555*2.5</f>
        <v>812.278380746624</v>
      </c>
      <c r="G555" s="2" t="n">
        <f aca="false">F555*0.4462907</f>
        <v>362.512287138278</v>
      </c>
    </row>
    <row r="556" customFormat="false" ht="12.75" hidden="false" customHeight="false" outlineLevel="0" collapsed="false">
      <c r="A556" s="5" t="str">
        <f aca="false">A555</f>
        <v>06MF006</v>
      </c>
      <c r="B556" s="1" t="n">
        <v>54.6</v>
      </c>
      <c r="C556" s="1" t="n">
        <v>54.7</v>
      </c>
      <c r="D556" s="5" t="n">
        <v>304.05</v>
      </c>
      <c r="E556" s="3" t="n">
        <f aca="false">D556*(1/(1-D556*0.000013140897))</f>
        <v>305.269701959931</v>
      </c>
      <c r="F556" s="2" t="n">
        <f aca="false">E556*2.5</f>
        <v>763.174254899828</v>
      </c>
      <c r="G556" s="2" t="n">
        <f aca="false">F556*0.4462907</f>
        <v>340.597572441223</v>
      </c>
    </row>
    <row r="557" customFormat="false" ht="12.75" hidden="false" customHeight="false" outlineLevel="0" collapsed="false">
      <c r="A557" s="5" t="str">
        <f aca="false">A556</f>
        <v>06MF006</v>
      </c>
      <c r="B557" s="1" t="n">
        <v>54.7</v>
      </c>
      <c r="C557" s="1" t="n">
        <v>54.8</v>
      </c>
      <c r="D557" s="5" t="n">
        <v>335.92</v>
      </c>
      <c r="E557" s="3" t="n">
        <f aca="false">D557*(1/(1-D557*0.000013140897))</f>
        <v>337.40942308279</v>
      </c>
      <c r="F557" s="2" t="n">
        <f aca="false">E557*2.5</f>
        <v>843.523557706976</v>
      </c>
      <c r="G557" s="2" t="n">
        <f aca="false">F557*0.4462907</f>
        <v>376.456719035537</v>
      </c>
    </row>
    <row r="558" customFormat="false" ht="12.75" hidden="false" customHeight="false" outlineLevel="0" collapsed="false">
      <c r="A558" s="5" t="str">
        <f aca="false">A557</f>
        <v>06MF006</v>
      </c>
      <c r="B558" s="1" t="n">
        <v>54.8</v>
      </c>
      <c r="C558" s="1" t="n">
        <v>54.9</v>
      </c>
      <c r="D558" s="5" t="n">
        <v>335.01</v>
      </c>
      <c r="E558" s="3" t="n">
        <f aca="false">D558*(1/(1-D558*0.000013140897))</f>
        <v>336.491346590505</v>
      </c>
      <c r="F558" s="2" t="n">
        <f aca="false">E558*2.5</f>
        <v>841.228366476263</v>
      </c>
      <c r="G558" s="2" t="n">
        <f aca="false">F558*0.4462907</f>
        <v>375.432396534548</v>
      </c>
    </row>
    <row r="559" customFormat="false" ht="12.75" hidden="false" customHeight="false" outlineLevel="0" collapsed="false">
      <c r="A559" s="5" t="str">
        <f aca="false">A558</f>
        <v>06MF006</v>
      </c>
      <c r="B559" s="1" t="n">
        <v>54.9</v>
      </c>
      <c r="C559" s="1" t="n">
        <v>55</v>
      </c>
      <c r="D559" s="5" t="n">
        <v>359.93</v>
      </c>
      <c r="E559" s="3" t="n">
        <f aca="false">D559*(1/(1-D559*0.000013140897))</f>
        <v>361.640488287111</v>
      </c>
      <c r="F559" s="2" t="n">
        <f aca="false">E559*2.5</f>
        <v>904.101220717778</v>
      </c>
      <c r="G559" s="2" t="n">
        <f aca="false">F559*0.4462907</f>
        <v>403.491966664992</v>
      </c>
      <c r="H559" s="1" t="n">
        <v>54</v>
      </c>
      <c r="I559" s="1" t="n">
        <v>55</v>
      </c>
      <c r="J559" s="11" t="n">
        <f aca="false">SUM(G550:G559)/10</f>
        <v>319.923774728805</v>
      </c>
    </row>
    <row r="560" customFormat="false" ht="12.75" hidden="false" customHeight="false" outlineLevel="0" collapsed="false">
      <c r="A560" s="5" t="str">
        <f aca="false">A559</f>
        <v>06MF006</v>
      </c>
      <c r="B560" s="1" t="n">
        <v>55</v>
      </c>
      <c r="C560" s="1" t="n">
        <v>55.1</v>
      </c>
      <c r="D560" s="5" t="n">
        <v>398.51</v>
      </c>
      <c r="E560" s="3" t="n">
        <f aca="false">D560*(1/(1-D560*0.000013140897))</f>
        <v>400.607894956849</v>
      </c>
      <c r="F560" s="39" t="n">
        <f aca="false">E560*2.5</f>
        <v>1001.51973739212</v>
      </c>
      <c r="G560" s="2" t="n">
        <f aca="false">F560*0.4462907</f>
        <v>446.968944664547</v>
      </c>
    </row>
    <row r="561" customFormat="false" ht="12.75" hidden="false" customHeight="false" outlineLevel="0" collapsed="false">
      <c r="A561" s="5" t="str">
        <f aca="false">A560</f>
        <v>06MF006</v>
      </c>
      <c r="B561" s="1" t="n">
        <v>55.1</v>
      </c>
      <c r="C561" s="1" t="n">
        <v>55.2</v>
      </c>
      <c r="D561" s="5" t="n">
        <v>361.1</v>
      </c>
      <c r="E561" s="3" t="n">
        <f aca="false">D561*(1/(1-D561*0.000013140897))</f>
        <v>362.82165329328</v>
      </c>
      <c r="F561" s="2" t="n">
        <f aca="false">E561*2.5</f>
        <v>907.054133233199</v>
      </c>
      <c r="G561" s="2" t="n">
        <f aca="false">F561*0.4462907</f>
        <v>404.809824058538</v>
      </c>
    </row>
    <row r="562" customFormat="false" ht="12.75" hidden="false" customHeight="false" outlineLevel="0" collapsed="false">
      <c r="A562" s="5" t="str">
        <f aca="false">A561</f>
        <v>06MF006</v>
      </c>
      <c r="B562" s="1" t="n">
        <v>55.2</v>
      </c>
      <c r="C562" s="1" t="n">
        <v>55.3</v>
      </c>
      <c r="D562" s="5" t="n">
        <v>280.22</v>
      </c>
      <c r="E562" s="3" t="n">
        <f aca="false">D562*(1/(1-D562*0.000013140897))</f>
        <v>281.255679646152</v>
      </c>
      <c r="F562" s="2" t="n">
        <f aca="false">E562*2.5</f>
        <v>703.139199115381</v>
      </c>
      <c r="G562" s="2" t="n">
        <f aca="false">F562*0.4462907</f>
        <v>313.804485370643</v>
      </c>
    </row>
    <row r="563" customFormat="false" ht="12.75" hidden="false" customHeight="false" outlineLevel="0" collapsed="false">
      <c r="A563" s="5" t="str">
        <f aca="false">A562</f>
        <v>06MF006</v>
      </c>
      <c r="B563" s="1" t="n">
        <v>55.3</v>
      </c>
      <c r="C563" s="1" t="n">
        <v>55.4</v>
      </c>
      <c r="D563" s="5" t="n">
        <v>263.21</v>
      </c>
      <c r="E563" s="3" t="n">
        <f aca="false">D563*(1/(1-D563*0.000013140897))</f>
        <v>264.123554644553</v>
      </c>
      <c r="F563" s="2" t="n">
        <f aca="false">E563*2.5</f>
        <v>660.308886611383</v>
      </c>
      <c r="G563" s="2" t="n">
        <f aca="false">F563*0.4462907</f>
        <v>294.689715222015</v>
      </c>
    </row>
    <row r="564" customFormat="false" ht="12.75" hidden="false" customHeight="false" outlineLevel="0" collapsed="false">
      <c r="A564" s="5" t="str">
        <f aca="false">A563</f>
        <v>06MF006</v>
      </c>
      <c r="B564" s="1" t="n">
        <v>55.4</v>
      </c>
      <c r="C564" s="1" t="n">
        <v>55.5</v>
      </c>
      <c r="D564" s="5" t="n">
        <v>270.98</v>
      </c>
      <c r="E564" s="3" t="n">
        <f aca="false">D564*(1/(1-D564*0.000013140897))</f>
        <v>271.948386521703</v>
      </c>
      <c r="F564" s="2" t="n">
        <f aca="false">E564*2.5</f>
        <v>679.870966304258</v>
      </c>
      <c r="G564" s="2" t="n">
        <f aca="false">F564*0.4462907</f>
        <v>303.420089461604</v>
      </c>
    </row>
    <row r="565" customFormat="false" ht="12.75" hidden="false" customHeight="false" outlineLevel="0" collapsed="false">
      <c r="A565" s="5" t="str">
        <f aca="false">A564</f>
        <v>06MF006</v>
      </c>
      <c r="B565" s="1" t="n">
        <v>55.5</v>
      </c>
      <c r="C565" s="1" t="n">
        <v>55.6</v>
      </c>
      <c r="D565" s="5" t="n">
        <v>229.53</v>
      </c>
      <c r="E565" s="3" t="n">
        <f aca="false">D565*(1/(1-D565*0.000013140897))</f>
        <v>230.224409791901</v>
      </c>
      <c r="F565" s="2" t="n">
        <f aca="false">E565*2.5</f>
        <v>575.561024479752</v>
      </c>
      <c r="G565" s="2" t="n">
        <f aca="false">F565*0.4462907</f>
        <v>256.867532507786</v>
      </c>
    </row>
    <row r="566" customFormat="false" ht="12.75" hidden="false" customHeight="false" outlineLevel="0" collapsed="false">
      <c r="A566" s="5" t="str">
        <f aca="false">A565</f>
        <v>06MF006</v>
      </c>
      <c r="B566" s="1" t="n">
        <v>55.6</v>
      </c>
      <c r="C566" s="1" t="n">
        <v>55.7000000000001</v>
      </c>
      <c r="D566" s="5" t="n">
        <v>243.96</v>
      </c>
      <c r="E566" s="3" t="n">
        <f aca="false">D566*(1/(1-D566*0.000013140897))</f>
        <v>244.744615316055</v>
      </c>
      <c r="F566" s="2" t="n">
        <f aca="false">E566*2.5</f>
        <v>611.861538290137</v>
      </c>
      <c r="G566" s="2" t="n">
        <f aca="false">F566*0.4462907</f>
        <v>273.068114226582</v>
      </c>
    </row>
    <row r="567" customFormat="false" ht="12.75" hidden="false" customHeight="false" outlineLevel="0" collapsed="false">
      <c r="A567" s="5" t="str">
        <f aca="false">A566</f>
        <v>06MF006</v>
      </c>
      <c r="B567" s="1" t="n">
        <v>55.7</v>
      </c>
      <c r="C567" s="1" t="n">
        <v>55.8</v>
      </c>
      <c r="D567" s="5" t="n">
        <v>278.9</v>
      </c>
      <c r="E567" s="3" t="n">
        <f aca="false">D567*(1/(1-D567*0.000013140897))</f>
        <v>279.925927452922</v>
      </c>
      <c r="F567" s="2" t="n">
        <f aca="false">E567*2.5</f>
        <v>699.814818632306</v>
      </c>
      <c r="G567" s="2" t="n">
        <f aca="false">F567*0.4462907</f>
        <v>312.320845277785</v>
      </c>
    </row>
    <row r="568" customFormat="false" ht="13.5" hidden="false" customHeight="false" outlineLevel="0" collapsed="false">
      <c r="A568" s="5" t="str">
        <f aca="false">A567</f>
        <v>06MF006</v>
      </c>
      <c r="B568" s="1" t="n">
        <v>55.8</v>
      </c>
      <c r="C568" s="1" t="n">
        <v>55.9</v>
      </c>
      <c r="D568" s="5" t="n">
        <v>270.11</v>
      </c>
      <c r="E568" s="3" t="n">
        <f aca="false">D568*(1/(1-D568*0.000013140897))</f>
        <v>271.072167320646</v>
      </c>
      <c r="F568" s="2" t="n">
        <f aca="false">E568*2.5</f>
        <v>677.680418301614</v>
      </c>
      <c r="G568" s="2" t="n">
        <f aca="false">F568*0.4462907</f>
        <v>302.44246826012</v>
      </c>
    </row>
    <row r="569" customFormat="false" ht="12.75" hidden="false" customHeight="false" outlineLevel="0" collapsed="false">
      <c r="A569" s="14" t="str">
        <f aca="false">A568</f>
        <v>06MF006</v>
      </c>
      <c r="B569" s="15" t="n">
        <v>55.9</v>
      </c>
      <c r="C569" s="15" t="n">
        <v>56</v>
      </c>
      <c r="D569" s="14" t="n">
        <v>364.73</v>
      </c>
      <c r="E569" s="16" t="n">
        <f aca="false">D569*(1/(1-D569*0.000013140897))</f>
        <v>366.486525705803</v>
      </c>
      <c r="F569" s="17" t="n">
        <f aca="false">E569*2.5</f>
        <v>916.216314264508</v>
      </c>
      <c r="G569" s="37" t="n">
        <f aca="false">F569*0.4462907</f>
        <v>408.898820244527</v>
      </c>
      <c r="H569" s="15" t="n">
        <v>55</v>
      </c>
      <c r="I569" s="15" t="n">
        <v>56</v>
      </c>
      <c r="J569" s="40" t="n">
        <f aca="false">SUM(G560:G569)/10</f>
        <v>331.729083929415</v>
      </c>
    </row>
    <row r="570" customFormat="false" ht="12.75" hidden="false" customHeight="false" outlineLevel="0" collapsed="false">
      <c r="A570" s="20" t="str">
        <f aca="false">A569</f>
        <v>06MF006</v>
      </c>
      <c r="B570" s="21" t="n">
        <v>56</v>
      </c>
      <c r="C570" s="21" t="n">
        <v>56.1</v>
      </c>
      <c r="D570" s="20" t="n">
        <v>488.41</v>
      </c>
      <c r="E570" s="22" t="n">
        <f aca="false">D570*(1/(1-D570*0.000013140897))</f>
        <v>491.564935279173</v>
      </c>
      <c r="F570" s="23" t="n">
        <f aca="false">E570*2.5</f>
        <v>1228.91233819793</v>
      </c>
      <c r="G570" s="24" t="n">
        <f aca="false">F570*0.4462907</f>
        <v>548.452147652992</v>
      </c>
      <c r="H570" s="21"/>
      <c r="I570" s="21"/>
      <c r="J570" s="25"/>
    </row>
    <row r="571" customFormat="false" ht="12.75" hidden="false" customHeight="false" outlineLevel="0" collapsed="false">
      <c r="A571" s="20" t="str">
        <f aca="false">A570</f>
        <v>06MF006</v>
      </c>
      <c r="B571" s="21" t="n">
        <v>56.1</v>
      </c>
      <c r="C571" s="21" t="n">
        <v>56.2000000000001</v>
      </c>
      <c r="D571" s="20" t="n">
        <v>508.95</v>
      </c>
      <c r="E571" s="22" t="n">
        <f aca="false">D571*(1/(1-D571*0.000013140897))</f>
        <v>512.376806583272</v>
      </c>
      <c r="F571" s="26" t="n">
        <f aca="false">E571*2.5</f>
        <v>1280.94201645818</v>
      </c>
      <c r="G571" s="24" t="n">
        <f aca="false">F571*0.4462907</f>
        <v>571.672509184533</v>
      </c>
      <c r="H571" s="21"/>
      <c r="I571" s="21"/>
      <c r="J571" s="25"/>
    </row>
    <row r="572" customFormat="false" ht="12.75" hidden="false" customHeight="false" outlineLevel="0" collapsed="false">
      <c r="A572" s="20" t="str">
        <f aca="false">A571</f>
        <v>06MF006</v>
      </c>
      <c r="B572" s="21" t="n">
        <v>56.2</v>
      </c>
      <c r="C572" s="21" t="n">
        <v>56.3</v>
      </c>
      <c r="D572" s="20" t="n">
        <v>460.14</v>
      </c>
      <c r="E572" s="22" t="n">
        <f aca="false">D572*(1/(1-D572*0.000013140897))</f>
        <v>462.939232596642</v>
      </c>
      <c r="F572" s="24" t="n">
        <f aca="false">E572*2.5</f>
        <v>1157.3480814916</v>
      </c>
      <c r="G572" s="28" t="n">
        <v>0</v>
      </c>
      <c r="H572" s="21"/>
      <c r="I572" s="21"/>
      <c r="J572" s="25"/>
    </row>
    <row r="573" customFormat="false" ht="12.75" hidden="false" customHeight="false" outlineLevel="0" collapsed="false">
      <c r="A573" s="20" t="str">
        <f aca="false">A572</f>
        <v>06MF006</v>
      </c>
      <c r="B573" s="21" t="n">
        <v>56.3</v>
      </c>
      <c r="C573" s="21" t="n">
        <v>56.4</v>
      </c>
      <c r="D573" s="20" t="n">
        <v>464.94</v>
      </c>
      <c r="E573" s="22" t="n">
        <f aca="false">D573*(1/(1-D573*0.000013140897))</f>
        <v>467.79811957413</v>
      </c>
      <c r="F573" s="24" t="n">
        <f aca="false">E573*2.5</f>
        <v>1169.49529893533</v>
      </c>
      <c r="G573" s="28" t="n">
        <v>0</v>
      </c>
      <c r="H573" s="21"/>
      <c r="I573" s="21"/>
      <c r="J573" s="25"/>
    </row>
    <row r="574" customFormat="false" ht="12.75" hidden="false" customHeight="false" outlineLevel="0" collapsed="false">
      <c r="A574" s="20" t="str">
        <f aca="false">A573</f>
        <v>06MF006</v>
      </c>
      <c r="B574" s="21" t="n">
        <v>56.4</v>
      </c>
      <c r="C574" s="21" t="n">
        <v>56.5</v>
      </c>
      <c r="D574" s="20" t="n">
        <v>605.59</v>
      </c>
      <c r="E574" s="22" t="n">
        <f aca="false">D574*(1/(1-D574*0.000013140897))</f>
        <v>610.447942168583</v>
      </c>
      <c r="F574" s="23" t="n">
        <f aca="false">E574*2.5</f>
        <v>1526.11985542146</v>
      </c>
      <c r="G574" s="24" t="n">
        <f aca="false">F574*0.4462907</f>
        <v>681.093098559941</v>
      </c>
      <c r="H574" s="21"/>
      <c r="I574" s="21"/>
      <c r="J574" s="25"/>
    </row>
    <row r="575" customFormat="false" ht="12.75" hidden="false" customHeight="false" outlineLevel="0" collapsed="false">
      <c r="A575" s="20" t="str">
        <f aca="false">A574</f>
        <v>06MF006</v>
      </c>
      <c r="B575" s="21" t="n">
        <v>56.5</v>
      </c>
      <c r="C575" s="21" t="n">
        <v>56.6</v>
      </c>
      <c r="D575" s="20" t="n">
        <v>856.76</v>
      </c>
      <c r="E575" s="22" t="n">
        <f aca="false">D575*(1/(1-D575*0.000013140897))</f>
        <v>866.515749813509</v>
      </c>
      <c r="F575" s="23" t="n">
        <f aca="false">E575*2.5</f>
        <v>2166.28937453377</v>
      </c>
      <c r="G575" s="24" t="n">
        <f aca="false">F575*0.4462907</f>
        <v>966.794801363239</v>
      </c>
      <c r="H575" s="21"/>
      <c r="I575" s="21"/>
      <c r="J575" s="25"/>
    </row>
    <row r="576" customFormat="false" ht="12.75" hidden="false" customHeight="false" outlineLevel="0" collapsed="false">
      <c r="A576" s="20" t="str">
        <f aca="false">A575</f>
        <v>06MF006</v>
      </c>
      <c r="B576" s="21" t="n">
        <v>56.6</v>
      </c>
      <c r="C576" s="21" t="n">
        <v>56.7000000000001</v>
      </c>
      <c r="D576" s="20" t="n">
        <v>1009.56</v>
      </c>
      <c r="E576" s="22" t="n">
        <f aca="false">D576*(1/(1-D576*0.000013140897))</f>
        <v>1023.13342410078</v>
      </c>
      <c r="F576" s="26" t="n">
        <f aca="false">E576*2.5</f>
        <v>2557.83356025196</v>
      </c>
      <c r="G576" s="24" t="n">
        <f aca="false">F576*0.4462907</f>
        <v>1141.53733008834</v>
      </c>
      <c r="H576" s="21"/>
      <c r="I576" s="21"/>
      <c r="J576" s="25"/>
    </row>
    <row r="577" customFormat="false" ht="12.75" hidden="false" customHeight="false" outlineLevel="0" collapsed="false">
      <c r="A577" s="20" t="str">
        <f aca="false">A576</f>
        <v>06MF006</v>
      </c>
      <c r="B577" s="21" t="n">
        <v>56.7</v>
      </c>
      <c r="C577" s="21" t="n">
        <v>56.8</v>
      </c>
      <c r="D577" s="20" t="n">
        <v>703.89</v>
      </c>
      <c r="E577" s="22" t="n">
        <f aca="false">D577*(1/(1-D577*0.000013140897))</f>
        <v>710.461589235605</v>
      </c>
      <c r="F577" s="23" t="n">
        <f aca="false">E577*2.5</f>
        <v>1776.15397308901</v>
      </c>
      <c r="G577" s="24" t="n">
        <f aca="false">F577*0.4462907</f>
        <v>792.680999957677</v>
      </c>
      <c r="H577" s="21"/>
      <c r="I577" s="21"/>
      <c r="J577" s="25"/>
    </row>
    <row r="578" customFormat="false" ht="12.75" hidden="false" customHeight="false" outlineLevel="0" collapsed="false">
      <c r="A578" s="20" t="str">
        <f aca="false">A577</f>
        <v>06MF006</v>
      </c>
      <c r="B578" s="21" t="n">
        <v>56.8</v>
      </c>
      <c r="C578" s="21" t="n">
        <v>56.9</v>
      </c>
      <c r="D578" s="20" t="n">
        <v>608.23</v>
      </c>
      <c r="E578" s="22" t="n">
        <f aca="false">D578*(1/(1-D578*0.000013140897))</f>
        <v>613.130561145025</v>
      </c>
      <c r="F578" s="23" t="n">
        <f aca="false">E578*2.5</f>
        <v>1532.82640286256</v>
      </c>
      <c r="G578" s="24" t="n">
        <f aca="false">F578*0.4462907</f>
        <v>684.086168312015</v>
      </c>
      <c r="H578" s="21"/>
      <c r="I578" s="21"/>
      <c r="J578" s="25"/>
    </row>
    <row r="579" customFormat="false" ht="12.75" hidden="false" customHeight="false" outlineLevel="0" collapsed="false">
      <c r="A579" s="20" t="str">
        <f aca="false">A578</f>
        <v>06MF006</v>
      </c>
      <c r="B579" s="21" t="n">
        <v>56.9</v>
      </c>
      <c r="C579" s="21" t="n">
        <v>57</v>
      </c>
      <c r="D579" s="20" t="n">
        <v>536.21</v>
      </c>
      <c r="E579" s="22" t="n">
        <f aca="false">D579*(1/(1-D579*0.000013140897))</f>
        <v>540.015097788652</v>
      </c>
      <c r="F579" s="24" t="n">
        <f aca="false">E579*2.5</f>
        <v>1350.03774447163</v>
      </c>
      <c r="G579" s="28" t="n">
        <v>0</v>
      </c>
      <c r="H579" s="21" t="n">
        <v>56</v>
      </c>
      <c r="I579" s="21" t="n">
        <v>57</v>
      </c>
      <c r="J579" s="27" t="n">
        <f aca="false">SUM(G570:G579)/10</f>
        <v>538.631705511874</v>
      </c>
    </row>
    <row r="580" customFormat="false" ht="12.75" hidden="false" customHeight="false" outlineLevel="0" collapsed="false">
      <c r="A580" s="20" t="str">
        <f aca="false">A579</f>
        <v>06MF006</v>
      </c>
      <c r="B580" s="21" t="n">
        <v>57</v>
      </c>
      <c r="C580" s="21" t="n">
        <v>57.1</v>
      </c>
      <c r="D580" s="20" t="n">
        <v>393.85</v>
      </c>
      <c r="E580" s="22" t="n">
        <f aca="false">D580*(1/(1-D580*0.000013140897))</f>
        <v>395.898991972931</v>
      </c>
      <c r="F580" s="24" t="n">
        <f aca="false">E580*2.5</f>
        <v>989.747479932328</v>
      </c>
      <c r="G580" s="28" t="n">
        <v>0</v>
      </c>
      <c r="H580" s="21"/>
      <c r="I580" s="21"/>
      <c r="J580" s="25"/>
    </row>
    <row r="581" customFormat="false" ht="12.75" hidden="false" customHeight="false" outlineLevel="0" collapsed="false">
      <c r="A581" s="20" t="str">
        <f aca="false">A580</f>
        <v>06MF006</v>
      </c>
      <c r="B581" s="21" t="n">
        <v>57.1</v>
      </c>
      <c r="C581" s="21" t="n">
        <v>57.2000000000001</v>
      </c>
      <c r="D581" s="20" t="n">
        <v>281.33</v>
      </c>
      <c r="E581" s="22" t="n">
        <f aca="false">D581*(1/(1-D581*0.000013140897))</f>
        <v>282.373916193401</v>
      </c>
      <c r="F581" s="24" t="n">
        <f aca="false">E581*2.5</f>
        <v>705.934790483502</v>
      </c>
      <c r="G581" s="28" t="n">
        <v>0</v>
      </c>
      <c r="H581" s="21"/>
      <c r="I581" s="21"/>
      <c r="J581" s="25"/>
    </row>
    <row r="582" customFormat="false" ht="12.75" hidden="false" customHeight="false" outlineLevel="0" collapsed="false">
      <c r="A582" s="20" t="str">
        <f aca="false">A581</f>
        <v>06MF006</v>
      </c>
      <c r="B582" s="21" t="n">
        <v>57.2</v>
      </c>
      <c r="C582" s="21" t="n">
        <v>57.3</v>
      </c>
      <c r="D582" s="20" t="n">
        <v>314.9</v>
      </c>
      <c r="E582" s="22" t="n">
        <f aca="false">D582*(1/(1-D582*0.000013140897))</f>
        <v>316.208492390823</v>
      </c>
      <c r="F582" s="24" t="n">
        <f aca="false">E582*2.5</f>
        <v>790.521230977056</v>
      </c>
      <c r="G582" s="28" t="n">
        <v>0</v>
      </c>
      <c r="H582" s="21"/>
      <c r="I582" s="21"/>
      <c r="J582" s="25"/>
    </row>
    <row r="583" customFormat="false" ht="12.75" hidden="false" customHeight="false" outlineLevel="0" collapsed="false">
      <c r="A583" s="20" t="str">
        <f aca="false">A582</f>
        <v>06MF006</v>
      </c>
      <c r="B583" s="21" t="n">
        <v>57.3</v>
      </c>
      <c r="C583" s="21" t="n">
        <v>57.4</v>
      </c>
      <c r="D583" s="20" t="n">
        <v>513.41</v>
      </c>
      <c r="E583" s="22" t="n">
        <f aca="false">D583*(1/(1-D583*0.000013140897))</f>
        <v>516.897334670287</v>
      </c>
      <c r="F583" s="23" t="n">
        <f aca="false">E583*2.5</f>
        <v>1292.24333667572</v>
      </c>
      <c r="G583" s="24" t="n">
        <f aca="false">F583*0.4462907</f>
        <v>576.716183295341</v>
      </c>
      <c r="H583" s="21"/>
      <c r="I583" s="21"/>
      <c r="J583" s="25"/>
    </row>
    <row r="584" customFormat="false" ht="12.75" hidden="false" customHeight="false" outlineLevel="0" collapsed="false">
      <c r="A584" s="20" t="str">
        <f aca="false">A583</f>
        <v>06MF006</v>
      </c>
      <c r="B584" s="21" t="n">
        <v>57.4</v>
      </c>
      <c r="C584" s="21" t="n">
        <v>57.5</v>
      </c>
      <c r="D584" s="20" t="n">
        <v>779.2</v>
      </c>
      <c r="E584" s="22" t="n">
        <f aca="false">D584*(1/(1-D584*0.000013140897))</f>
        <v>787.261070727871</v>
      </c>
      <c r="F584" s="23" t="n">
        <f aca="false">E584*2.5</f>
        <v>1968.15267681968</v>
      </c>
      <c r="G584" s="24" t="n">
        <f aca="false">F584*0.4462907</f>
        <v>878.368235844728</v>
      </c>
      <c r="H584" s="21"/>
      <c r="I584" s="21"/>
      <c r="J584" s="25"/>
    </row>
    <row r="585" customFormat="false" ht="12.75" hidden="false" customHeight="false" outlineLevel="0" collapsed="false">
      <c r="A585" s="20" t="str">
        <f aca="false">A584</f>
        <v>06MF006</v>
      </c>
      <c r="B585" s="21" t="n">
        <v>57.5</v>
      </c>
      <c r="C585" s="21" t="n">
        <v>57.6</v>
      </c>
      <c r="D585" s="20" t="n">
        <v>1195.56</v>
      </c>
      <c r="E585" s="22" t="n">
        <f aca="false">D585*(1/(1-D585*0.000013140897))</f>
        <v>1214.64292808226</v>
      </c>
      <c r="F585" s="26" t="n">
        <f aca="false">E585*2.5</f>
        <v>3036.60732020565</v>
      </c>
      <c r="G585" s="24" t="n">
        <f aca="false">F585*0.4462907</f>
        <v>1355.20960655971</v>
      </c>
      <c r="H585" s="21"/>
      <c r="I585" s="21"/>
      <c r="J585" s="25"/>
    </row>
    <row r="586" customFormat="false" ht="12.75" hidden="false" customHeight="false" outlineLevel="0" collapsed="false">
      <c r="A586" s="20" t="str">
        <f aca="false">A585</f>
        <v>06MF006</v>
      </c>
      <c r="B586" s="21" t="n">
        <v>57.6</v>
      </c>
      <c r="C586" s="21" t="n">
        <v>57.7000000000001</v>
      </c>
      <c r="D586" s="20" t="n">
        <v>1091.34</v>
      </c>
      <c r="E586" s="22" t="n">
        <f aca="false">D586*(1/(1-D586*0.000013140897))</f>
        <v>1107.21883179854</v>
      </c>
      <c r="F586" s="23" t="n">
        <f aca="false">E586*2.5</f>
        <v>2768.04707949636</v>
      </c>
      <c r="G586" s="24" t="n">
        <f aca="false">F586*0.4462907</f>
        <v>1235.35366874139</v>
      </c>
      <c r="H586" s="21"/>
      <c r="I586" s="21"/>
      <c r="J586" s="25"/>
    </row>
    <row r="587" customFormat="false" ht="12.75" hidden="false" customHeight="false" outlineLevel="0" collapsed="false">
      <c r="A587" s="20" t="str">
        <f aca="false">A586</f>
        <v>06MF006</v>
      </c>
      <c r="B587" s="21" t="n">
        <v>57.7</v>
      </c>
      <c r="C587" s="21" t="n">
        <v>57.8000000000001</v>
      </c>
      <c r="D587" s="20" t="n">
        <v>616.45</v>
      </c>
      <c r="E587" s="22" t="n">
        <f aca="false">D587*(1/(1-D587*0.000013140897))</f>
        <v>621.484462889876</v>
      </c>
      <c r="F587" s="23" t="n">
        <f aca="false">E587*2.5</f>
        <v>1553.71115722469</v>
      </c>
      <c r="G587" s="24" t="n">
        <f aca="false">F587*0.4462907</f>
        <v>693.406839955617</v>
      </c>
      <c r="H587" s="21"/>
      <c r="I587" s="21"/>
      <c r="J587" s="25"/>
    </row>
    <row r="588" customFormat="false" ht="12.75" hidden="false" customHeight="false" outlineLevel="0" collapsed="false">
      <c r="A588" s="20" t="str">
        <f aca="false">A587</f>
        <v>06MF006</v>
      </c>
      <c r="B588" s="21" t="n">
        <v>57.8</v>
      </c>
      <c r="C588" s="21" t="n">
        <v>57.9</v>
      </c>
      <c r="D588" s="20" t="n">
        <v>463</v>
      </c>
      <c r="E588" s="22" t="n">
        <f aca="false">D588*(1/(1-D588*0.000013140897))</f>
        <v>465.834245163497</v>
      </c>
      <c r="F588" s="24" t="n">
        <f aca="false">E588*2.5</f>
        <v>1164.58561290874</v>
      </c>
      <c r="G588" s="28" t="n">
        <v>0</v>
      </c>
      <c r="H588" s="21"/>
      <c r="I588" s="21"/>
      <c r="J588" s="25"/>
    </row>
    <row r="589" customFormat="false" ht="12.75" hidden="false" customHeight="false" outlineLevel="0" collapsed="false">
      <c r="A589" s="20" t="str">
        <f aca="false">A588</f>
        <v>06MF006</v>
      </c>
      <c r="B589" s="21" t="n">
        <v>57.9</v>
      </c>
      <c r="C589" s="21" t="n">
        <v>58</v>
      </c>
      <c r="D589" s="20" t="n">
        <v>375.27</v>
      </c>
      <c r="E589" s="22" t="n">
        <f aca="false">D589*(1/(1-D589*0.000013140897))</f>
        <v>377.129771880309</v>
      </c>
      <c r="F589" s="24" t="n">
        <f aca="false">E589*2.5</f>
        <v>942.824429700772</v>
      </c>
      <c r="G589" s="28" t="n">
        <v>0</v>
      </c>
      <c r="H589" s="21" t="n">
        <v>57</v>
      </c>
      <c r="I589" s="21" t="n">
        <v>58</v>
      </c>
      <c r="J589" s="27" t="n">
        <f aca="false">SUM(G580:G589)/10</f>
        <v>473.905453439678</v>
      </c>
    </row>
    <row r="590" customFormat="false" ht="12.75" hidden="false" customHeight="false" outlineLevel="0" collapsed="false">
      <c r="A590" s="20" t="str">
        <f aca="false">A589</f>
        <v>06MF006</v>
      </c>
      <c r="B590" s="21" t="n">
        <v>58</v>
      </c>
      <c r="C590" s="21" t="n">
        <v>58.1</v>
      </c>
      <c r="D590" s="20" t="n">
        <v>313.81</v>
      </c>
      <c r="E590" s="22" t="n">
        <f aca="false">D590*(1/(1-D590*0.000013140897))</f>
        <v>315.109430904718</v>
      </c>
      <c r="F590" s="24" t="n">
        <f aca="false">E590*2.5</f>
        <v>787.773577261796</v>
      </c>
      <c r="G590" s="28" t="n">
        <v>0</v>
      </c>
      <c r="H590" s="21"/>
      <c r="I590" s="21"/>
      <c r="J590" s="25"/>
    </row>
    <row r="591" customFormat="false" ht="12.75" hidden="false" customHeight="false" outlineLevel="0" collapsed="false">
      <c r="A591" s="20" t="str">
        <f aca="false">A590</f>
        <v>06MF006</v>
      </c>
      <c r="B591" s="21" t="n">
        <v>58.1</v>
      </c>
      <c r="C591" s="21" t="n">
        <v>58.2000000000001</v>
      </c>
      <c r="D591" s="20" t="n">
        <v>250.2</v>
      </c>
      <c r="E591" s="22" t="n">
        <f aca="false">D591*(1/(1-D591*0.000013140897))</f>
        <v>251.025334255071</v>
      </c>
      <c r="F591" s="24" t="n">
        <f aca="false">E591*2.5</f>
        <v>627.563335637679</v>
      </c>
      <c r="G591" s="28" t="n">
        <v>0</v>
      </c>
      <c r="H591" s="21"/>
      <c r="I591" s="21"/>
      <c r="J591" s="25"/>
    </row>
    <row r="592" customFormat="false" ht="12.75" hidden="false" customHeight="false" outlineLevel="0" collapsed="false">
      <c r="A592" s="20" t="str">
        <f aca="false">A591</f>
        <v>06MF006</v>
      </c>
      <c r="B592" s="21" t="n">
        <v>58.2</v>
      </c>
      <c r="C592" s="21" t="n">
        <v>58.3000000000001</v>
      </c>
      <c r="D592" s="20" t="n">
        <v>217.1</v>
      </c>
      <c r="E592" s="22" t="n">
        <f aca="false">D592*(1/(1-D592*0.000013140897))</f>
        <v>217.721134171856</v>
      </c>
      <c r="F592" s="24" t="n">
        <f aca="false">E592*2.5</f>
        <v>544.30283542964</v>
      </c>
      <c r="G592" s="28" t="n">
        <v>0</v>
      </c>
      <c r="H592" s="21"/>
      <c r="I592" s="21"/>
      <c r="J592" s="25"/>
    </row>
    <row r="593" customFormat="false" ht="12.75" hidden="false" customHeight="false" outlineLevel="0" collapsed="false">
      <c r="A593" s="20" t="str">
        <f aca="false">A592</f>
        <v>06MF006</v>
      </c>
      <c r="B593" s="21" t="n">
        <v>58.3</v>
      </c>
      <c r="C593" s="21" t="n">
        <v>58.4</v>
      </c>
      <c r="D593" s="20" t="n">
        <v>274.24</v>
      </c>
      <c r="E593" s="22" t="n">
        <f aca="false">D593*(1/(1-D593*0.000013140897))</f>
        <v>275.231869490051</v>
      </c>
      <c r="F593" s="24" t="n">
        <f aca="false">E593*2.5</f>
        <v>688.079673725128</v>
      </c>
      <c r="G593" s="28" t="n">
        <v>0</v>
      </c>
      <c r="H593" s="21"/>
      <c r="I593" s="21"/>
      <c r="J593" s="25"/>
    </row>
    <row r="594" customFormat="false" ht="12.75" hidden="false" customHeight="false" outlineLevel="0" collapsed="false">
      <c r="A594" s="20" t="str">
        <f aca="false">A593</f>
        <v>06MF006</v>
      </c>
      <c r="B594" s="21" t="n">
        <v>58.4</v>
      </c>
      <c r="C594" s="21" t="n">
        <v>58.5</v>
      </c>
      <c r="D594" s="20" t="n">
        <v>315.87</v>
      </c>
      <c r="E594" s="22" t="n">
        <f aca="false">D594*(1/(1-D594*0.000013140897))</f>
        <v>317.186582868915</v>
      </c>
      <c r="F594" s="24" t="n">
        <f aca="false">E594*2.5</f>
        <v>792.966457172287</v>
      </c>
      <c r="G594" s="28" t="n">
        <v>0</v>
      </c>
      <c r="H594" s="29" t="n">
        <v>55.9</v>
      </c>
      <c r="I594" s="29" t="n">
        <v>60.1</v>
      </c>
      <c r="J594" s="30"/>
    </row>
    <row r="595" customFormat="false" ht="12.75" hidden="false" customHeight="false" outlineLevel="0" collapsed="false">
      <c r="A595" s="20" t="str">
        <f aca="false">A594</f>
        <v>06MF006</v>
      </c>
      <c r="B595" s="21" t="n">
        <v>58.5</v>
      </c>
      <c r="C595" s="21" t="n">
        <v>58.6</v>
      </c>
      <c r="D595" s="20" t="n">
        <v>459.11</v>
      </c>
      <c r="E595" s="22" t="n">
        <f aca="false">D595*(1/(1-D595*0.000013140897))</f>
        <v>461.896676795407</v>
      </c>
      <c r="F595" s="23" t="n">
        <f aca="false">E595*2.5</f>
        <v>1154.74169198852</v>
      </c>
      <c r="G595" s="24" t="n">
        <f aca="false">F595*0.4462907</f>
        <v>515.350478036739</v>
      </c>
      <c r="H595" s="29"/>
      <c r="I595" s="29" t="n">
        <v>4.2</v>
      </c>
      <c r="J595" s="30" t="n">
        <v>530</v>
      </c>
    </row>
    <row r="596" customFormat="false" ht="12.75" hidden="false" customHeight="false" outlineLevel="0" collapsed="false">
      <c r="A596" s="20" t="str">
        <f aca="false">A595</f>
        <v>06MF006</v>
      </c>
      <c r="B596" s="21" t="n">
        <v>58.6000000000001</v>
      </c>
      <c r="C596" s="21" t="n">
        <v>58.7000000000001</v>
      </c>
      <c r="D596" s="20" t="n">
        <v>568.65</v>
      </c>
      <c r="E596" s="22" t="n">
        <f aca="false">D596*(1/(1-D596*0.000013140897))</f>
        <v>572.931269635764</v>
      </c>
      <c r="F596" s="23" t="n">
        <f aca="false">E596*2.5</f>
        <v>1432.32817408941</v>
      </c>
      <c r="G596" s="24" t="n">
        <f aca="false">F596*0.4462907</f>
        <v>639.234743444084</v>
      </c>
      <c r="H596" s="21"/>
      <c r="I596" s="21"/>
      <c r="J596" s="25"/>
    </row>
    <row r="597" customFormat="false" ht="12.75" hidden="false" customHeight="false" outlineLevel="0" collapsed="false">
      <c r="A597" s="20" t="str">
        <f aca="false">A596</f>
        <v>06MF006</v>
      </c>
      <c r="B597" s="21" t="n">
        <v>58.7000000000001</v>
      </c>
      <c r="C597" s="21" t="n">
        <v>58.8000000000001</v>
      </c>
      <c r="D597" s="20" t="n">
        <v>574.98</v>
      </c>
      <c r="E597" s="22" t="n">
        <f aca="false">D597*(1/(1-D597*0.000013140897))</f>
        <v>579.357482007876</v>
      </c>
      <c r="F597" s="23" t="n">
        <f aca="false">E597*2.5</f>
        <v>1448.39370501969</v>
      </c>
      <c r="G597" s="24" t="n">
        <f aca="false">F597*0.4462907</f>
        <v>646.404640488831</v>
      </c>
      <c r="H597" s="21"/>
      <c r="I597" s="21"/>
      <c r="J597" s="25"/>
    </row>
    <row r="598" customFormat="false" ht="12.75" hidden="false" customHeight="false" outlineLevel="0" collapsed="false">
      <c r="A598" s="20" t="str">
        <f aca="false">A597</f>
        <v>06MF006</v>
      </c>
      <c r="B598" s="21" t="n">
        <v>58.8000000000001</v>
      </c>
      <c r="C598" s="21" t="n">
        <v>58.9000000000001</v>
      </c>
      <c r="D598" s="20" t="n">
        <v>633.23</v>
      </c>
      <c r="E598" s="22" t="n">
        <f aca="false">D598*(1/(1-D598*0.000013140897))</f>
        <v>638.543454309814</v>
      </c>
      <c r="F598" s="23" t="n">
        <f aca="false">E598*2.5</f>
        <v>1596.35863577453</v>
      </c>
      <c r="G598" s="24" t="n">
        <f aca="false">F598*0.4462907</f>
        <v>712.440013010862</v>
      </c>
      <c r="H598" s="21"/>
      <c r="I598" s="21"/>
      <c r="J598" s="25"/>
    </row>
    <row r="599" customFormat="false" ht="12.75" hidden="false" customHeight="false" outlineLevel="0" collapsed="false">
      <c r="A599" s="20" t="str">
        <f aca="false">A598</f>
        <v>06MF006</v>
      </c>
      <c r="B599" s="21" t="n">
        <v>58.9</v>
      </c>
      <c r="C599" s="21" t="n">
        <v>59</v>
      </c>
      <c r="D599" s="20" t="n">
        <v>699.78</v>
      </c>
      <c r="E599" s="22" t="n">
        <f aca="false">D599*(1/(1-D599*0.000013140897))</f>
        <v>706.274716473693</v>
      </c>
      <c r="F599" s="23" t="n">
        <f aca="false">E599*2.5</f>
        <v>1765.68679118423</v>
      </c>
      <c r="G599" s="24" t="n">
        <f aca="false">F599*0.4462907</f>
        <v>788.009594018365</v>
      </c>
      <c r="H599" s="21" t="n">
        <v>58</v>
      </c>
      <c r="I599" s="21" t="n">
        <v>59</v>
      </c>
      <c r="J599" s="27" t="n">
        <f aca="false">SUM(G590:G599)/10</f>
        <v>330.143946899888</v>
      </c>
    </row>
    <row r="600" customFormat="false" ht="12.75" hidden="false" customHeight="false" outlineLevel="0" collapsed="false">
      <c r="A600" s="20" t="str">
        <f aca="false">A599</f>
        <v>06MF006</v>
      </c>
      <c r="B600" s="21" t="n">
        <v>59</v>
      </c>
      <c r="C600" s="21" t="n">
        <v>59.1</v>
      </c>
      <c r="D600" s="20" t="n">
        <v>776.97</v>
      </c>
      <c r="E600" s="22" t="n">
        <f aca="false">D600*(1/(1-D600*0.000013140897))</f>
        <v>784.984759344184</v>
      </c>
      <c r="F600" s="23" t="n">
        <f aca="false">E600*2.5</f>
        <v>1962.46189836046</v>
      </c>
      <c r="G600" s="24" t="n">
        <f aca="false">F600*0.4462907</f>
        <v>875.828494342618</v>
      </c>
      <c r="H600" s="21"/>
      <c r="I600" s="21"/>
      <c r="J600" s="25"/>
    </row>
    <row r="601" customFormat="false" ht="12.75" hidden="false" customHeight="false" outlineLevel="0" collapsed="false">
      <c r="A601" s="20" t="str">
        <f aca="false">A600</f>
        <v>06MF006</v>
      </c>
      <c r="B601" s="21" t="n">
        <v>59.1000000000001</v>
      </c>
      <c r="C601" s="21" t="n">
        <v>59.2000000000001</v>
      </c>
      <c r="D601" s="20" t="n">
        <v>812.88</v>
      </c>
      <c r="E601" s="22" t="n">
        <f aca="false">D601*(1/(1-D601*0.000013140897))</f>
        <v>821.656916465633</v>
      </c>
      <c r="F601" s="26" t="n">
        <f aca="false">E601*2.5</f>
        <v>2054.14229116408</v>
      </c>
      <c r="G601" s="24" t="n">
        <f aca="false">F601*0.4462907</f>
        <v>916.744601023222</v>
      </c>
      <c r="H601" s="21"/>
      <c r="I601" s="21"/>
      <c r="J601" s="25"/>
    </row>
    <row r="602" customFormat="false" ht="12.75" hidden="false" customHeight="false" outlineLevel="0" collapsed="false">
      <c r="A602" s="20" t="str">
        <f aca="false">A601</f>
        <v>06MF006</v>
      </c>
      <c r="B602" s="21" t="n">
        <v>59.2000000000001</v>
      </c>
      <c r="C602" s="21" t="n">
        <v>59.3000000000001</v>
      </c>
      <c r="D602" s="20" t="n">
        <v>788.08</v>
      </c>
      <c r="E602" s="22" t="n">
        <f aca="false">D602*(1/(1-D602*0.000013140897))</f>
        <v>796.326822775972</v>
      </c>
      <c r="F602" s="23" t="n">
        <f aca="false">E602*2.5</f>
        <v>1990.81705693993</v>
      </c>
      <c r="G602" s="24" t="n">
        <f aca="false">F602*0.4462907</f>
        <v>888.483137913662</v>
      </c>
      <c r="H602" s="21"/>
      <c r="I602" s="21"/>
      <c r="J602" s="25"/>
    </row>
    <row r="603" customFormat="false" ht="12.75" hidden="false" customHeight="false" outlineLevel="0" collapsed="false">
      <c r="A603" s="20" t="str">
        <f aca="false">A602</f>
        <v>06MF006</v>
      </c>
      <c r="B603" s="21" t="n">
        <v>59.3000000000001</v>
      </c>
      <c r="C603" s="21" t="n">
        <v>59.4000000000001</v>
      </c>
      <c r="D603" s="20" t="n">
        <v>883.72</v>
      </c>
      <c r="E603" s="22" t="n">
        <f aca="false">D603*(1/(1-D603*0.000013140897))</f>
        <v>894.103106266201</v>
      </c>
      <c r="F603" s="26" t="n">
        <f aca="false">E603*2.5</f>
        <v>2235.2577656655</v>
      </c>
      <c r="G603" s="24" t="n">
        <f aca="false">F603*0.4462907</f>
        <v>997.574752919293</v>
      </c>
      <c r="H603" s="21"/>
      <c r="I603" s="21"/>
      <c r="J603" s="25"/>
    </row>
    <row r="604" customFormat="false" ht="12.75" hidden="false" customHeight="false" outlineLevel="0" collapsed="false">
      <c r="A604" s="20" t="str">
        <f aca="false">A603</f>
        <v>06MF006</v>
      </c>
      <c r="B604" s="21" t="n">
        <v>59.4</v>
      </c>
      <c r="C604" s="21" t="n">
        <v>59.5</v>
      </c>
      <c r="D604" s="20" t="n">
        <v>648.79</v>
      </c>
      <c r="E604" s="22" t="n">
        <f aca="false">D604*(1/(1-D604*0.000013140897))</f>
        <v>654.36894187861</v>
      </c>
      <c r="F604" s="23" t="n">
        <f aca="false">E604*2.5</f>
        <v>1635.92235469652</v>
      </c>
      <c r="G604" s="24" t="n">
        <f aca="false">F604*0.4462907</f>
        <v>730.09693282316</v>
      </c>
      <c r="H604" s="21"/>
      <c r="I604" s="21"/>
      <c r="J604" s="25"/>
    </row>
    <row r="605" customFormat="false" ht="12.75" hidden="false" customHeight="false" outlineLevel="0" collapsed="false">
      <c r="A605" s="20" t="str">
        <f aca="false">A604</f>
        <v>06MF006</v>
      </c>
      <c r="B605" s="21" t="n">
        <v>59.5</v>
      </c>
      <c r="C605" s="21" t="n">
        <v>59.6</v>
      </c>
      <c r="D605" s="20" t="n">
        <v>484.19</v>
      </c>
      <c r="E605" s="22" t="n">
        <f aca="false">D605*(1/(1-D605*0.000013140897))</f>
        <v>487.290478703484</v>
      </c>
      <c r="F605" s="24" t="n">
        <f aca="false">E605*2.5</f>
        <v>1218.22619675871</v>
      </c>
      <c r="G605" s="28" t="n">
        <v>0</v>
      </c>
      <c r="H605" s="21"/>
      <c r="I605" s="21"/>
      <c r="J605" s="25"/>
    </row>
    <row r="606" customFormat="false" ht="12.75" hidden="false" customHeight="false" outlineLevel="0" collapsed="false">
      <c r="A606" s="20" t="str">
        <f aca="false">A605</f>
        <v>06MF006</v>
      </c>
      <c r="B606" s="21" t="n">
        <v>59.6000000000001</v>
      </c>
      <c r="C606" s="21" t="n">
        <v>59.7000000000001</v>
      </c>
      <c r="D606" s="20" t="n">
        <v>555.75</v>
      </c>
      <c r="E606" s="22" t="n">
        <f aca="false">D606*(1/(1-D606*0.000013140897))</f>
        <v>559.838530745736</v>
      </c>
      <c r="F606" s="23" t="n">
        <f aca="false">E606*2.5</f>
        <v>1399.59632686434</v>
      </c>
      <c r="G606" s="24" t="n">
        <f aca="false">F606*0.4462907</f>
        <v>624.626824433715</v>
      </c>
      <c r="H606" s="21"/>
      <c r="I606" s="21"/>
      <c r="J606" s="25"/>
    </row>
    <row r="607" customFormat="false" ht="12.75" hidden="false" customHeight="false" outlineLevel="0" collapsed="false">
      <c r="A607" s="20" t="str">
        <f aca="false">A606</f>
        <v>06MF006</v>
      </c>
      <c r="B607" s="21" t="n">
        <v>59.7000000000001</v>
      </c>
      <c r="C607" s="21" t="n">
        <v>59.8000000000001</v>
      </c>
      <c r="D607" s="20" t="n">
        <v>806.16</v>
      </c>
      <c r="E607" s="22" t="n">
        <f aca="false">D607*(1/(1-D607*0.000013140897))</f>
        <v>814.791630001226</v>
      </c>
      <c r="F607" s="23" t="n">
        <f aca="false">E607*2.5</f>
        <v>2036.97907500307</v>
      </c>
      <c r="G607" s="24" t="n">
        <f aca="false">F607*0.4462907</f>
        <v>909.084817268471</v>
      </c>
      <c r="H607" s="21"/>
      <c r="I607" s="21"/>
      <c r="J607" s="25"/>
    </row>
    <row r="608" customFormat="false" ht="12.75" hidden="false" customHeight="false" outlineLevel="0" collapsed="false">
      <c r="A608" s="20" t="str">
        <f aca="false">A607</f>
        <v>06MF006</v>
      </c>
      <c r="B608" s="21" t="n">
        <v>59.8000000000001</v>
      </c>
      <c r="C608" s="21" t="n">
        <v>59.9000000000001</v>
      </c>
      <c r="D608" s="20" t="n">
        <v>1013.23</v>
      </c>
      <c r="E608" s="22" t="n">
        <f aca="false">D608*(1/(1-D608*0.000013140897))</f>
        <v>1026.90295724602</v>
      </c>
      <c r="F608" s="26" t="n">
        <f aca="false">E608*2.5</f>
        <v>2567.25739311504</v>
      </c>
      <c r="G608" s="24" t="n">
        <f aca="false">F608*0.4462907</f>
        <v>1145.74309905349</v>
      </c>
      <c r="H608" s="21"/>
      <c r="I608" s="21"/>
      <c r="J608" s="25"/>
    </row>
    <row r="609" customFormat="false" ht="12.75" hidden="false" customHeight="false" outlineLevel="0" collapsed="false">
      <c r="A609" s="20" t="str">
        <f aca="false">A608</f>
        <v>06MF006</v>
      </c>
      <c r="B609" s="21" t="n">
        <v>59.9</v>
      </c>
      <c r="C609" s="21" t="n">
        <v>60</v>
      </c>
      <c r="D609" s="20" t="n">
        <v>688.13</v>
      </c>
      <c r="E609" s="22" t="n">
        <f aca="false">D609*(1/(1-D609*0.000013140897))</f>
        <v>694.409297072422</v>
      </c>
      <c r="F609" s="23" t="n">
        <f aca="false">E609*2.5</f>
        <v>1736.02324268106</v>
      </c>
      <c r="G609" s="24" t="n">
        <f aca="false">F609*0.4462907</f>
        <v>774.771028192398</v>
      </c>
      <c r="H609" s="21" t="n">
        <v>59</v>
      </c>
      <c r="I609" s="21" t="n">
        <v>60</v>
      </c>
      <c r="J609" s="27" t="n">
        <f aca="false">SUM(G600:G609)/10</f>
        <v>786.295368797002</v>
      </c>
    </row>
    <row r="610" customFormat="false" ht="13.5" hidden="false" customHeight="false" outlineLevel="0" collapsed="false">
      <c r="A610" s="31" t="str">
        <f aca="false">A609</f>
        <v>06MF006</v>
      </c>
      <c r="B610" s="32" t="n">
        <v>60</v>
      </c>
      <c r="C610" s="32" t="n">
        <v>60.1</v>
      </c>
      <c r="D610" s="31" t="n">
        <v>418.62</v>
      </c>
      <c r="E610" s="33" t="n">
        <f aca="false">D610*(1/(1-D610*0.000013140897))</f>
        <v>420.935584456572</v>
      </c>
      <c r="F610" s="34" t="n">
        <f aca="false">E610*2.5</f>
        <v>1052.33896114143</v>
      </c>
      <c r="G610" s="38" t="n">
        <f aca="false">F610*0.4462907</f>
        <v>469.649091605081</v>
      </c>
      <c r="H610" s="32"/>
      <c r="I610" s="32"/>
      <c r="J610" s="36"/>
    </row>
    <row r="611" customFormat="false" ht="12.75" hidden="false" customHeight="false" outlineLevel="0" collapsed="false">
      <c r="A611" s="5" t="str">
        <f aca="false">A610</f>
        <v>06MF006</v>
      </c>
      <c r="B611" s="1" t="n">
        <v>60.1000000000001</v>
      </c>
      <c r="C611" s="1" t="n">
        <v>60.2000000000001</v>
      </c>
      <c r="D611" s="5" t="n">
        <v>324.32</v>
      </c>
      <c r="E611" s="3" t="n">
        <f aca="false">D611*(1/(1-D611*0.000013140897))</f>
        <v>325.708121016991</v>
      </c>
      <c r="F611" s="2" t="n">
        <f aca="false">E611*2.5</f>
        <v>814.270302542478</v>
      </c>
      <c r="G611" s="41" t="n">
        <v>0</v>
      </c>
    </row>
    <row r="612" customFormat="false" ht="12.75" hidden="false" customHeight="false" outlineLevel="0" collapsed="false">
      <c r="A612" s="5" t="str">
        <f aca="false">A611</f>
        <v>06MF006</v>
      </c>
      <c r="B612" s="1" t="n">
        <v>60.2000000000001</v>
      </c>
      <c r="C612" s="1" t="n">
        <v>60.3000000000001</v>
      </c>
      <c r="D612" s="5" t="n">
        <v>295.1</v>
      </c>
      <c r="E612" s="3" t="n">
        <f aca="false">D612*(1/(1-D612*0.000013140897))</f>
        <v>296.248816978654</v>
      </c>
      <c r="F612" s="2" t="n">
        <f aca="false">E612*2.5</f>
        <v>740.622042446635</v>
      </c>
      <c r="G612" s="41" t="n">
        <v>0</v>
      </c>
    </row>
    <row r="613" customFormat="false" ht="12.75" hidden="false" customHeight="false" outlineLevel="0" collapsed="false">
      <c r="A613" s="5" t="str">
        <f aca="false">A612</f>
        <v>06MF006</v>
      </c>
      <c r="B613" s="1" t="n">
        <v>60.3000000000001</v>
      </c>
      <c r="C613" s="1" t="n">
        <v>60.4000000000001</v>
      </c>
      <c r="D613" s="5" t="n">
        <v>259.48</v>
      </c>
      <c r="E613" s="3" t="n">
        <f aca="false">D613*(1/(1-D613*0.000013140897))</f>
        <v>260.367802119576</v>
      </c>
      <c r="F613" s="2" t="n">
        <f aca="false">E613*2.5</f>
        <v>650.91950529894</v>
      </c>
      <c r="G613" s="41" t="n">
        <v>0</v>
      </c>
    </row>
    <row r="614" customFormat="false" ht="12.75" hidden="false" customHeight="false" outlineLevel="0" collapsed="false">
      <c r="A614" s="5" t="str">
        <f aca="false">A613</f>
        <v>06MF006</v>
      </c>
      <c r="B614" s="1" t="n">
        <v>60.4</v>
      </c>
      <c r="C614" s="1" t="n">
        <v>60.5</v>
      </c>
      <c r="D614" s="5" t="n">
        <v>294.87</v>
      </c>
      <c r="E614" s="3" t="n">
        <f aca="false">D614*(1/(1-D614*0.000013140897))</f>
        <v>296.017023427659</v>
      </c>
      <c r="F614" s="2" t="n">
        <f aca="false">E614*2.5</f>
        <v>740.042558569148</v>
      </c>
      <c r="G614" s="41" t="n">
        <v>0</v>
      </c>
    </row>
    <row r="615" customFormat="false" ht="12.75" hidden="false" customHeight="false" outlineLevel="0" collapsed="false">
      <c r="A615" s="5" t="str">
        <f aca="false">A614</f>
        <v>06MF006</v>
      </c>
      <c r="B615" s="1" t="n">
        <v>60.5</v>
      </c>
      <c r="C615" s="1" t="n">
        <v>60.6</v>
      </c>
      <c r="D615" s="5" t="n">
        <v>277.24</v>
      </c>
      <c r="E615" s="3" t="n">
        <f aca="false">D615*(1/(1-D615*0.000013140897))</f>
        <v>278.253729056233</v>
      </c>
      <c r="F615" s="2" t="n">
        <f aca="false">E615*2.5</f>
        <v>695.634322640581</v>
      </c>
      <c r="G615" s="41" t="n">
        <v>0</v>
      </c>
    </row>
    <row r="616" customFormat="false" ht="12.75" hidden="false" customHeight="false" outlineLevel="0" collapsed="false">
      <c r="A616" s="5" t="str">
        <f aca="false">A615</f>
        <v>06MF006</v>
      </c>
      <c r="B616" s="1" t="n">
        <v>60.6000000000001</v>
      </c>
      <c r="C616" s="1" t="n">
        <v>60.7000000000001</v>
      </c>
      <c r="D616" s="5" t="n">
        <v>261.06</v>
      </c>
      <c r="E616" s="3" t="n">
        <f aca="false">D616*(1/(1-D616*0.000013140897))</f>
        <v>261.958665593286</v>
      </c>
      <c r="F616" s="2" t="n">
        <f aca="false">E616*2.5</f>
        <v>654.896663983216</v>
      </c>
      <c r="G616" s="41" t="n">
        <v>0</v>
      </c>
    </row>
    <row r="617" customFormat="false" ht="12.75" hidden="false" customHeight="false" outlineLevel="0" collapsed="false">
      <c r="A617" s="5" t="str">
        <f aca="false">A616</f>
        <v>06MF006</v>
      </c>
      <c r="B617" s="1" t="n">
        <v>60.7000000000001</v>
      </c>
      <c r="C617" s="1" t="n">
        <v>60.8000000000001</v>
      </c>
      <c r="D617" s="5" t="n">
        <v>343.71</v>
      </c>
      <c r="E617" s="3" t="n">
        <f aca="false">D617*(1/(1-D617*0.000013140897))</f>
        <v>345.269463985804</v>
      </c>
      <c r="F617" s="2" t="n">
        <f aca="false">E617*2.5</f>
        <v>863.173659964509</v>
      </c>
      <c r="G617" s="41" t="n">
        <v>0</v>
      </c>
    </row>
    <row r="618" customFormat="false" ht="12.75" hidden="false" customHeight="false" outlineLevel="0" collapsed="false">
      <c r="A618" s="5" t="str">
        <f aca="false">A617</f>
        <v>06MF006</v>
      </c>
      <c r="B618" s="1" t="n">
        <v>60.8000000000001</v>
      </c>
      <c r="C618" s="1" t="n">
        <v>60.9000000000001</v>
      </c>
      <c r="D618" s="5" t="n">
        <v>399.25</v>
      </c>
      <c r="E618" s="3" t="n">
        <f aca="false">D618*(1/(1-D618*0.000013140897))</f>
        <v>401.355714008686</v>
      </c>
      <c r="F618" s="2" t="n">
        <f aca="false">E618*2.5</f>
        <v>1003.38928502172</v>
      </c>
      <c r="G618" s="41" t="n">
        <v>0</v>
      </c>
    </row>
    <row r="619" customFormat="false" ht="12.75" hidden="false" customHeight="false" outlineLevel="0" collapsed="false">
      <c r="A619" s="5" t="str">
        <f aca="false">A618</f>
        <v>06MF006</v>
      </c>
      <c r="B619" s="1" t="n">
        <v>60.9000000000001</v>
      </c>
      <c r="C619" s="1" t="n">
        <v>61.0000000000001</v>
      </c>
      <c r="D619" s="5" t="n">
        <v>401</v>
      </c>
      <c r="E619" s="3" t="n">
        <f aca="false">D619*(1/(1-D619*0.000013140897))</f>
        <v>403.124263182695</v>
      </c>
      <c r="F619" s="2" t="n">
        <f aca="false">E619*2.5</f>
        <v>1007.81065795674</v>
      </c>
      <c r="G619" s="41" t="n">
        <v>0</v>
      </c>
      <c r="H619" s="1" t="n">
        <v>60</v>
      </c>
      <c r="I619" s="1" t="n">
        <v>61</v>
      </c>
      <c r="J619" s="11" t="n">
        <f aca="false">SUM(G610:G619)/10</f>
        <v>46.9649091605081</v>
      </c>
    </row>
    <row r="620" customFormat="false" ht="12.75" hidden="false" customHeight="false" outlineLevel="0" collapsed="false">
      <c r="A620" s="5" t="str">
        <f aca="false">A619</f>
        <v>06MF006</v>
      </c>
      <c r="B620" s="1" t="n">
        <v>61</v>
      </c>
      <c r="C620" s="1" t="n">
        <v>61.1</v>
      </c>
      <c r="D620" s="5" t="n">
        <v>407.91</v>
      </c>
      <c r="E620" s="3" t="n">
        <f aca="false">D620*(1/(1-D620*0.000013140897))</f>
        <v>410.108304898163</v>
      </c>
      <c r="F620" s="2" t="n">
        <f aca="false">E620*2.5</f>
        <v>1025.27076224541</v>
      </c>
      <c r="G620" s="41" t="n">
        <v>0</v>
      </c>
    </row>
    <row r="621" customFormat="false" ht="13.5" hidden="false" customHeight="false" outlineLevel="0" collapsed="false">
      <c r="A621" s="5" t="str">
        <f aca="false">A620</f>
        <v>06MF006</v>
      </c>
      <c r="B621" s="1" t="n">
        <v>61.1000000000001</v>
      </c>
      <c r="C621" s="1" t="n">
        <v>61.2000000000001</v>
      </c>
      <c r="D621" s="5" t="n">
        <v>471.77</v>
      </c>
      <c r="E621" s="3" t="n">
        <f aca="false">D621*(1/(1-D621*0.000013140897))</f>
        <v>474.712974052501</v>
      </c>
      <c r="F621" s="2" t="n">
        <f aca="false">E621*2.5</f>
        <v>1186.78243513125</v>
      </c>
      <c r="G621" s="41" t="n">
        <v>0</v>
      </c>
    </row>
    <row r="622" customFormat="false" ht="12.75" hidden="false" customHeight="false" outlineLevel="0" collapsed="false">
      <c r="A622" s="14" t="str">
        <f aca="false">A621</f>
        <v>06MF006</v>
      </c>
      <c r="B622" s="15" t="n">
        <v>61.2000000000001</v>
      </c>
      <c r="C622" s="15" t="n">
        <v>61.3000000000001</v>
      </c>
      <c r="D622" s="14" t="n">
        <v>669.29</v>
      </c>
      <c r="E622" s="16" t="n">
        <f aca="false">D622*(1/(1-D622*0.000013140897))</f>
        <v>675.228684187013</v>
      </c>
      <c r="F622" s="17" t="n">
        <f aca="false">E622*2.5</f>
        <v>1688.07171046753</v>
      </c>
      <c r="G622" s="37" t="n">
        <f aca="false">F622*0.4462907</f>
        <v>753.370705314753</v>
      </c>
      <c r="H622" s="15"/>
      <c r="I622" s="15"/>
      <c r="J622" s="19"/>
    </row>
    <row r="623" customFormat="false" ht="12.75" hidden="false" customHeight="false" outlineLevel="0" collapsed="false">
      <c r="A623" s="20" t="str">
        <f aca="false">A622</f>
        <v>06MF006</v>
      </c>
      <c r="B623" s="21" t="n">
        <v>61.3000000000001</v>
      </c>
      <c r="C623" s="21" t="n">
        <v>61.4000000000001</v>
      </c>
      <c r="D623" s="20" t="n">
        <v>828.83</v>
      </c>
      <c r="E623" s="22" t="n">
        <f aca="false">D623*(1/(1-D623*0.000013140897))</f>
        <v>837.9566633716</v>
      </c>
      <c r="F623" s="23" t="n">
        <f aca="false">E623*2.5</f>
        <v>2094.891658429</v>
      </c>
      <c r="G623" s="24" t="n">
        <f aca="false">F623*0.4462907</f>
        <v>934.93066466444</v>
      </c>
      <c r="H623" s="21"/>
      <c r="I623" s="21"/>
      <c r="J623" s="25"/>
    </row>
    <row r="624" customFormat="false" ht="12.75" hidden="false" customHeight="false" outlineLevel="0" collapsed="false">
      <c r="A624" s="20" t="str">
        <f aca="false">A623</f>
        <v>06MF006</v>
      </c>
      <c r="B624" s="21" t="n">
        <v>61.4000000000001</v>
      </c>
      <c r="C624" s="21" t="n">
        <v>61.5000000000001</v>
      </c>
      <c r="D624" s="20" t="n">
        <v>914.69</v>
      </c>
      <c r="E624" s="22" t="n">
        <f aca="false">D624*(1/(1-D624*0.000013140897))</f>
        <v>925.818193102127</v>
      </c>
      <c r="F624" s="23" t="n">
        <f aca="false">E624*2.5</f>
        <v>2314.54548275532</v>
      </c>
      <c r="G624" s="24" t="n">
        <f aca="false">F624*0.4462907</f>
        <v>1032.96012368071</v>
      </c>
      <c r="H624" s="21"/>
      <c r="I624" s="21"/>
      <c r="J624" s="25"/>
    </row>
    <row r="625" customFormat="false" ht="12.75" hidden="false" customHeight="false" outlineLevel="0" collapsed="false">
      <c r="A625" s="20" t="str">
        <f aca="false">A624</f>
        <v>06MF006</v>
      </c>
      <c r="B625" s="21" t="n">
        <v>61.5</v>
      </c>
      <c r="C625" s="21" t="n">
        <v>61.6</v>
      </c>
      <c r="D625" s="20" t="n">
        <v>1134.99</v>
      </c>
      <c r="E625" s="22" t="n">
        <f aca="false">D625*(1/(1-D625*0.000013140897))</f>
        <v>1152.1744359371</v>
      </c>
      <c r="F625" s="23" t="n">
        <f aca="false">E625*2.5</f>
        <v>2880.43608984275</v>
      </c>
      <c r="G625" s="24" t="n">
        <f aca="false">F625*0.4462907</f>
        <v>1285.51183884118</v>
      </c>
      <c r="H625" s="21"/>
      <c r="I625" s="21"/>
      <c r="J625" s="25"/>
    </row>
    <row r="626" customFormat="false" ht="12.75" hidden="false" customHeight="false" outlineLevel="0" collapsed="false">
      <c r="A626" s="20" t="str">
        <f aca="false">A625</f>
        <v>06MF006</v>
      </c>
      <c r="B626" s="21" t="n">
        <v>61.6000000000001</v>
      </c>
      <c r="C626" s="21" t="n">
        <v>61.7000000000001</v>
      </c>
      <c r="D626" s="20" t="n">
        <v>1247.59</v>
      </c>
      <c r="E626" s="22" t="n">
        <f aca="false">D626*(1/(1-D626*0.000013140897))</f>
        <v>1268.38446788077</v>
      </c>
      <c r="F626" s="26" t="n">
        <f aca="false">E626*2.5</f>
        <v>3170.96116970193</v>
      </c>
      <c r="G626" s="24" t="n">
        <f aca="false">F626*0.4462907</f>
        <v>1415.17048009909</v>
      </c>
      <c r="H626" s="21"/>
      <c r="I626" s="21"/>
      <c r="J626" s="25"/>
    </row>
    <row r="627" customFormat="false" ht="12.75" hidden="false" customHeight="false" outlineLevel="0" collapsed="false">
      <c r="A627" s="20" t="str">
        <f aca="false">A626</f>
        <v>06MF006</v>
      </c>
      <c r="B627" s="21" t="n">
        <v>61.7000000000001</v>
      </c>
      <c r="C627" s="21" t="n">
        <v>61.8000000000001</v>
      </c>
      <c r="D627" s="20" t="n">
        <v>1065.67</v>
      </c>
      <c r="E627" s="22" t="n">
        <f aca="false">D627*(1/(1-D627*0.000013140897))</f>
        <v>1080.80544786132</v>
      </c>
      <c r="F627" s="23" t="n">
        <f aca="false">E627*2.5</f>
        <v>2702.0136196533</v>
      </c>
      <c r="G627" s="24" t="n">
        <f aca="false">F627*0.4462907</f>
        <v>1205.8835497246</v>
      </c>
      <c r="H627" s="21"/>
      <c r="I627" s="21"/>
      <c r="J627" s="25"/>
    </row>
    <row r="628" customFormat="false" ht="12.75" hidden="false" customHeight="false" outlineLevel="0" collapsed="false">
      <c r="A628" s="20" t="str">
        <f aca="false">A627</f>
        <v>06MF006</v>
      </c>
      <c r="B628" s="21" t="n">
        <v>61.8000000000001</v>
      </c>
      <c r="C628" s="21" t="n">
        <v>61.9000000000001</v>
      </c>
      <c r="D628" s="20" t="n">
        <v>607.29</v>
      </c>
      <c r="E628" s="22" t="n">
        <f aca="false">D628*(1/(1-D628*0.000013140897))</f>
        <v>612.175364696633</v>
      </c>
      <c r="F628" s="23" t="n">
        <f aca="false">E628*2.5</f>
        <v>1530.43841174158</v>
      </c>
      <c r="G628" s="24" t="n">
        <f aca="false">F628*0.4462907</f>
        <v>683.020430083039</v>
      </c>
      <c r="H628" s="21"/>
      <c r="I628" s="21"/>
      <c r="J628" s="25"/>
    </row>
    <row r="629" customFormat="false" ht="12.75" hidden="false" customHeight="false" outlineLevel="0" collapsed="false">
      <c r="A629" s="20" t="str">
        <f aca="false">A628</f>
        <v>06MF006</v>
      </c>
      <c r="B629" s="21" t="n">
        <v>61.9000000000001</v>
      </c>
      <c r="C629" s="21" t="n">
        <v>62.0000000000001</v>
      </c>
      <c r="D629" s="20" t="n">
        <v>341.97</v>
      </c>
      <c r="E629" s="22" t="n">
        <f aca="false">D629*(1/(1-D629*0.000013140897))</f>
        <v>343.513679211464</v>
      </c>
      <c r="F629" s="24" t="n">
        <f aca="false">E629*2.5</f>
        <v>858.78419802866</v>
      </c>
      <c r="G629" s="28" t="n">
        <v>0</v>
      </c>
      <c r="H629" s="21" t="n">
        <v>61</v>
      </c>
      <c r="I629" s="21" t="n">
        <v>62</v>
      </c>
      <c r="J629" s="27" t="n">
        <f aca="false">SUM(G620:G629)/10</f>
        <v>731.084779240782</v>
      </c>
    </row>
    <row r="630" customFormat="false" ht="12.75" hidden="false" customHeight="false" outlineLevel="0" collapsed="false">
      <c r="A630" s="20" t="str">
        <f aca="false">A629</f>
        <v>06MF006</v>
      </c>
      <c r="B630" s="21" t="n">
        <v>62.0000000000001</v>
      </c>
      <c r="C630" s="21" t="n">
        <v>62.1000000000001</v>
      </c>
      <c r="D630" s="20" t="n">
        <v>246.31</v>
      </c>
      <c r="E630" s="22" t="n">
        <f aca="false">D630*(1/(1-D630*0.000013140897))</f>
        <v>247.109828868869</v>
      </c>
      <c r="F630" s="24" t="n">
        <f aca="false">E630*2.5</f>
        <v>617.774572172172</v>
      </c>
      <c r="G630" s="28" t="n">
        <v>0</v>
      </c>
      <c r="H630" s="21"/>
      <c r="I630" s="21"/>
      <c r="J630" s="25"/>
    </row>
    <row r="631" customFormat="false" ht="12.75" hidden="false" customHeight="false" outlineLevel="0" collapsed="false">
      <c r="A631" s="20" t="str">
        <f aca="false">A630</f>
        <v>06MF006</v>
      </c>
      <c r="B631" s="21" t="n">
        <v>62.1000000000001</v>
      </c>
      <c r="C631" s="21" t="n">
        <v>62.2000000000001</v>
      </c>
      <c r="D631" s="20" t="n">
        <v>344.62</v>
      </c>
      <c r="E631" s="22" t="n">
        <f aca="false">D631*(1/(1-D631*0.000013140897))</f>
        <v>346.187751363567</v>
      </c>
      <c r="F631" s="26" t="n">
        <f aca="false">E631*2.5</f>
        <v>865.469378408918</v>
      </c>
      <c r="G631" s="24" t="n">
        <f aca="false">F631*0.4462907</f>
        <v>386.250934718681</v>
      </c>
      <c r="H631" s="21"/>
      <c r="I631" s="21"/>
      <c r="J631" s="25"/>
    </row>
    <row r="632" customFormat="false" ht="12.75" hidden="false" customHeight="false" outlineLevel="0" collapsed="false">
      <c r="A632" s="20" t="str">
        <f aca="false">A631</f>
        <v>06MF006</v>
      </c>
      <c r="B632" s="21" t="n">
        <v>62.2000000000001</v>
      </c>
      <c r="C632" s="21" t="n">
        <v>62.3000000000001</v>
      </c>
      <c r="D632" s="20" t="n">
        <v>308.14</v>
      </c>
      <c r="E632" s="22" t="n">
        <f aca="false">D632*(1/(1-D632*0.000013140897))</f>
        <v>309.392804482541</v>
      </c>
      <c r="F632" s="23" t="n">
        <f aca="false">E632*2.5</f>
        <v>773.482011206351</v>
      </c>
      <c r="G632" s="24" t="n">
        <f aca="false">F632*0.4462907</f>
        <v>345.19782821869</v>
      </c>
      <c r="H632" s="21"/>
      <c r="I632" s="21"/>
      <c r="J632" s="25"/>
    </row>
    <row r="633" customFormat="false" ht="12.75" hidden="false" customHeight="false" outlineLevel="0" collapsed="false">
      <c r="A633" s="20" t="str">
        <f aca="false">A632</f>
        <v>06MF006</v>
      </c>
      <c r="B633" s="21" t="n">
        <v>62.3000000000001</v>
      </c>
      <c r="C633" s="21" t="n">
        <v>62.4000000000001</v>
      </c>
      <c r="D633" s="20" t="n">
        <v>200.49</v>
      </c>
      <c r="E633" s="22" t="n">
        <f aca="false">D633*(1/(1-D633*0.000013140897))</f>
        <v>201.019609971137</v>
      </c>
      <c r="F633" s="23" t="n">
        <f aca="false">E633*2.5</f>
        <v>502.549024927843</v>
      </c>
      <c r="G633" s="24" t="n">
        <f aca="false">F633*0.4462907</f>
        <v>224.282956119364</v>
      </c>
      <c r="H633" s="21"/>
      <c r="I633" s="21"/>
      <c r="J633" s="25"/>
    </row>
    <row r="634" customFormat="false" ht="12.75" hidden="false" customHeight="false" outlineLevel="0" collapsed="false">
      <c r="A634" s="20" t="str">
        <f aca="false">A633</f>
        <v>06MF006</v>
      </c>
      <c r="B634" s="21" t="n">
        <v>62.4000000000001</v>
      </c>
      <c r="C634" s="21" t="n">
        <v>62.5000000000001</v>
      </c>
      <c r="D634" s="20" t="n">
        <v>113.33</v>
      </c>
      <c r="E634" s="22" t="n">
        <f aca="false">D634*(1/(1-D634*0.000013140897))</f>
        <v>113.49902932118</v>
      </c>
      <c r="F634" s="24" t="n">
        <f aca="false">E634*2.5</f>
        <v>283.747573302949</v>
      </c>
      <c r="G634" s="28" t="n">
        <v>0</v>
      </c>
      <c r="H634" s="29" t="n">
        <v>61.2</v>
      </c>
      <c r="I634" s="29" t="n">
        <v>63.9</v>
      </c>
      <c r="J634" s="30"/>
    </row>
    <row r="635" customFormat="false" ht="12.75" hidden="false" customHeight="false" outlineLevel="0" collapsed="false">
      <c r="A635" s="20" t="str">
        <f aca="false">A634</f>
        <v>06MF006</v>
      </c>
      <c r="B635" s="21" t="n">
        <v>62.5000000000001</v>
      </c>
      <c r="C635" s="21" t="n">
        <v>62.6000000000001</v>
      </c>
      <c r="D635" s="20" t="n">
        <v>137.66</v>
      </c>
      <c r="E635" s="22" t="n">
        <f aca="false">D635*(1/(1-D635*0.000013140897))</f>
        <v>137.909474913883</v>
      </c>
      <c r="F635" s="24" t="n">
        <f aca="false">E635*2.5</f>
        <v>344.773687284708</v>
      </c>
      <c r="G635" s="28" t="n">
        <v>0</v>
      </c>
      <c r="H635" s="21"/>
      <c r="I635" s="29" t="n">
        <v>2.7</v>
      </c>
      <c r="J635" s="30" t="n">
        <v>575</v>
      </c>
    </row>
    <row r="636" customFormat="false" ht="12.75" hidden="false" customHeight="false" outlineLevel="0" collapsed="false">
      <c r="A636" s="20" t="str">
        <f aca="false">A635</f>
        <v>06MF006</v>
      </c>
      <c r="B636" s="21" t="n">
        <v>62.6000000000001</v>
      </c>
      <c r="C636" s="21" t="n">
        <v>62.7000000000001</v>
      </c>
      <c r="D636" s="20" t="n">
        <v>173.86</v>
      </c>
      <c r="E636" s="22" t="n">
        <f aca="false">D636*(1/(1-D636*0.000013140897))</f>
        <v>174.258123413781</v>
      </c>
      <c r="F636" s="24" t="n">
        <f aca="false">E636*2.5</f>
        <v>435.645308534451</v>
      </c>
      <c r="G636" s="28" t="n">
        <v>0</v>
      </c>
      <c r="H636" s="21"/>
      <c r="I636" s="21"/>
      <c r="J636" s="25"/>
    </row>
    <row r="637" customFormat="false" ht="12.75" hidden="false" customHeight="false" outlineLevel="0" collapsed="false">
      <c r="A637" s="20" t="str">
        <f aca="false">A636</f>
        <v>06MF006</v>
      </c>
      <c r="B637" s="21" t="n">
        <v>62.7000000000001</v>
      </c>
      <c r="C637" s="21" t="n">
        <v>62.8000000000001</v>
      </c>
      <c r="D637" s="20" t="n">
        <v>243.73</v>
      </c>
      <c r="E637" s="22" t="n">
        <f aca="false">D637*(1/(1-D637*0.000013140897))</f>
        <v>244.513134203543</v>
      </c>
      <c r="F637" s="24" t="n">
        <f aca="false">E637*2.5</f>
        <v>611.282835508856</v>
      </c>
      <c r="G637" s="28" t="n">
        <v>0</v>
      </c>
      <c r="H637" s="21"/>
      <c r="I637" s="21"/>
      <c r="J637" s="25"/>
    </row>
    <row r="638" customFormat="false" ht="12.75" hidden="false" customHeight="false" outlineLevel="0" collapsed="false">
      <c r="A638" s="20" t="str">
        <f aca="false">A637</f>
        <v>06MF006</v>
      </c>
      <c r="B638" s="21" t="n">
        <v>62.8000000000001</v>
      </c>
      <c r="C638" s="21" t="n">
        <v>62.9000000000001</v>
      </c>
      <c r="D638" s="20" t="n">
        <v>276.55</v>
      </c>
      <c r="E638" s="22" t="n">
        <f aca="false">D638*(1/(1-D638*0.000013140897))</f>
        <v>277.558680181165</v>
      </c>
      <c r="F638" s="24" t="n">
        <f aca="false">E638*2.5</f>
        <v>693.896700452913</v>
      </c>
      <c r="G638" s="28" t="n">
        <v>0</v>
      </c>
      <c r="H638" s="21"/>
      <c r="I638" s="21"/>
      <c r="J638" s="25"/>
    </row>
    <row r="639" customFormat="false" ht="12.75" hidden="false" customHeight="false" outlineLevel="0" collapsed="false">
      <c r="A639" s="20" t="str">
        <f aca="false">A638</f>
        <v>06MF006</v>
      </c>
      <c r="B639" s="21" t="n">
        <v>62.9000000000001</v>
      </c>
      <c r="C639" s="21" t="n">
        <v>63.0000000000001</v>
      </c>
      <c r="D639" s="20" t="n">
        <v>380.6</v>
      </c>
      <c r="E639" s="22" t="n">
        <f aca="false">D639*(1/(1-D639*0.000013140897))</f>
        <v>382.513110787437</v>
      </c>
      <c r="F639" s="23" t="n">
        <f aca="false">E639*2.5</f>
        <v>956.282776968592</v>
      </c>
      <c r="G639" s="24" t="n">
        <f aca="false">F639*0.4462907</f>
        <v>426.780109931257</v>
      </c>
      <c r="H639" s="21" t="n">
        <v>62</v>
      </c>
      <c r="I639" s="21" t="n">
        <v>63</v>
      </c>
      <c r="J639" s="27" t="n">
        <f aca="false">SUM(G630:G639)/10</f>
        <v>138.251182898799</v>
      </c>
    </row>
    <row r="640" customFormat="false" ht="12.75" hidden="false" customHeight="false" outlineLevel="0" collapsed="false">
      <c r="A640" s="20" t="str">
        <f aca="false">A639</f>
        <v>06MF006</v>
      </c>
      <c r="B640" s="21" t="n">
        <v>63.0000000000001</v>
      </c>
      <c r="C640" s="21" t="n">
        <v>63.1000000000001</v>
      </c>
      <c r="D640" s="20" t="n">
        <v>550.64</v>
      </c>
      <c r="E640" s="22" t="n">
        <f aca="false">D640*(1/(1-D640*0.000013140897))</f>
        <v>554.653418626482</v>
      </c>
      <c r="F640" s="23" t="n">
        <f aca="false">E640*2.5</f>
        <v>1386.63354656621</v>
      </c>
      <c r="G640" s="24" t="n">
        <f aca="false">F640*0.4462907</f>
        <v>618.841656140515</v>
      </c>
      <c r="H640" s="21"/>
      <c r="I640" s="21"/>
      <c r="J640" s="25"/>
    </row>
    <row r="641" customFormat="false" ht="12.75" hidden="false" customHeight="false" outlineLevel="0" collapsed="false">
      <c r="A641" s="20" t="str">
        <f aca="false">A640</f>
        <v>06MF006</v>
      </c>
      <c r="B641" s="21" t="n">
        <v>63.1000000000001</v>
      </c>
      <c r="C641" s="21" t="n">
        <v>63.2000000000001</v>
      </c>
      <c r="D641" s="20" t="n">
        <v>804.01</v>
      </c>
      <c r="E641" s="22" t="n">
        <f aca="false">D641*(1/(1-D641*0.000013140897))</f>
        <v>812.595405736003</v>
      </c>
      <c r="F641" s="26" t="n">
        <f aca="false">E641*2.5</f>
        <v>2031.48851434001</v>
      </c>
      <c r="G641" s="24" t="n">
        <f aca="false">F641*0.4462907</f>
        <v>906.634431106762</v>
      </c>
      <c r="H641" s="21"/>
      <c r="I641" s="21"/>
      <c r="J641" s="25"/>
    </row>
    <row r="642" customFormat="false" ht="12.75" hidden="false" customHeight="false" outlineLevel="0" collapsed="false">
      <c r="A642" s="20" t="str">
        <f aca="false">A641</f>
        <v>06MF006</v>
      </c>
      <c r="B642" s="21" t="n">
        <v>63.2000000000001</v>
      </c>
      <c r="C642" s="21" t="n">
        <v>63.3000000000001</v>
      </c>
      <c r="D642" s="20" t="n">
        <v>708.38</v>
      </c>
      <c r="E642" s="22" t="n">
        <f aca="false">D642*(1/(1-D642*0.000013140897))</f>
        <v>715.036091225198</v>
      </c>
      <c r="F642" s="23" t="n">
        <f aca="false">E642*2.5</f>
        <v>1787.59022806299</v>
      </c>
      <c r="G642" s="24" t="n">
        <f aca="false">F642*0.4462907</f>
        <v>797.784894195393</v>
      </c>
      <c r="H642" s="21"/>
      <c r="I642" s="21"/>
      <c r="J642" s="25"/>
    </row>
    <row r="643" customFormat="false" ht="12.75" hidden="false" customHeight="false" outlineLevel="0" collapsed="false">
      <c r="A643" s="20" t="str">
        <f aca="false">A642</f>
        <v>06MF006</v>
      </c>
      <c r="B643" s="21" t="n">
        <v>63.3000000000001</v>
      </c>
      <c r="C643" s="21" t="n">
        <v>63.4000000000001</v>
      </c>
      <c r="D643" s="20" t="n">
        <v>686.3</v>
      </c>
      <c r="E643" s="22" t="n">
        <f aca="false">D643*(1/(1-D643*0.000013140897))</f>
        <v>692.545791823719</v>
      </c>
      <c r="F643" s="23" t="n">
        <f aca="false">E643*2.5</f>
        <v>1731.3644795593</v>
      </c>
      <c r="G643" s="24" t="n">
        <f aca="false">F643*0.4462907</f>
        <v>772.691865537654</v>
      </c>
      <c r="H643" s="21"/>
      <c r="I643" s="21"/>
      <c r="J643" s="25"/>
    </row>
    <row r="644" customFormat="false" ht="12.75" hidden="false" customHeight="false" outlineLevel="0" collapsed="false">
      <c r="A644" s="20" t="str">
        <f aca="false">A643</f>
        <v>06MF006</v>
      </c>
      <c r="B644" s="21" t="n">
        <v>63.4000000000001</v>
      </c>
      <c r="C644" s="21" t="n">
        <v>63.5000000000001</v>
      </c>
      <c r="D644" s="20" t="n">
        <v>685</v>
      </c>
      <c r="E644" s="22" t="n">
        <f aca="false">D644*(1/(1-D644*0.000013140897))</f>
        <v>691.222045224793</v>
      </c>
      <c r="F644" s="23" t="n">
        <f aca="false">E644*2.5</f>
        <v>1728.05511306198</v>
      </c>
      <c r="G644" s="24" t="n">
        <f aca="false">F644*0.4462907</f>
        <v>771.214926047012</v>
      </c>
      <c r="H644" s="21"/>
      <c r="I644" s="21"/>
      <c r="J644" s="25"/>
    </row>
    <row r="645" customFormat="false" ht="12.75" hidden="false" customHeight="false" outlineLevel="0" collapsed="false">
      <c r="A645" s="20" t="str">
        <f aca="false">A644</f>
        <v>06MF006</v>
      </c>
      <c r="B645" s="21" t="n">
        <v>63.5000000000001</v>
      </c>
      <c r="C645" s="21" t="n">
        <v>63.6000000000001</v>
      </c>
      <c r="D645" s="20" t="n">
        <v>628.79</v>
      </c>
      <c r="E645" s="22" t="n">
        <f aca="false">D645*(1/(1-D645*0.000013140897))</f>
        <v>634.028894926885</v>
      </c>
      <c r="F645" s="23" t="n">
        <f aca="false">E645*2.5</f>
        <v>1585.07223731721</v>
      </c>
      <c r="G645" s="24" t="n">
        <f aca="false">F645*0.4462907</f>
        <v>707.402998342864</v>
      </c>
      <c r="H645" s="21"/>
      <c r="I645" s="21"/>
      <c r="J645" s="25"/>
    </row>
    <row r="646" customFormat="false" ht="12.75" hidden="false" customHeight="false" outlineLevel="0" collapsed="false">
      <c r="A646" s="20" t="str">
        <f aca="false">A645</f>
        <v>06MF006</v>
      </c>
      <c r="B646" s="21" t="n">
        <v>63.6000000000001</v>
      </c>
      <c r="C646" s="21" t="n">
        <v>63.7000000000001</v>
      </c>
      <c r="D646" s="20" t="n">
        <v>866.04</v>
      </c>
      <c r="E646" s="22" t="n">
        <f aca="false">D646*(1/(1-D646*0.000013140897))</f>
        <v>876.009462868155</v>
      </c>
      <c r="F646" s="26" t="n">
        <f aca="false">E646*2.5</f>
        <v>2190.02365717039</v>
      </c>
      <c r="G646" s="24" t="n">
        <f aca="false">F646*0.4462907</f>
        <v>977.387190975133</v>
      </c>
      <c r="H646" s="21"/>
      <c r="I646" s="21"/>
      <c r="J646" s="25"/>
    </row>
    <row r="647" customFormat="false" ht="12.75" hidden="false" customHeight="false" outlineLevel="0" collapsed="false">
      <c r="A647" s="20" t="str">
        <f aca="false">A646</f>
        <v>06MF006</v>
      </c>
      <c r="B647" s="21" t="n">
        <v>63.7000000000001</v>
      </c>
      <c r="C647" s="21" t="n">
        <v>63.8000000000001</v>
      </c>
      <c r="D647" s="20" t="n">
        <v>653.85</v>
      </c>
      <c r="E647" s="22" t="n">
        <f aca="false">D647*(1/(1-D647*0.000013140897))</f>
        <v>659.51668308855</v>
      </c>
      <c r="F647" s="23" t="n">
        <f aca="false">E647*2.5</f>
        <v>1648.79170772138</v>
      </c>
      <c r="G647" s="24" t="n">
        <f aca="false">F647*0.4462907</f>
        <v>735.840405393168</v>
      </c>
      <c r="H647" s="21"/>
      <c r="I647" s="21"/>
      <c r="J647" s="25"/>
    </row>
    <row r="648" customFormat="false" ht="13.5" hidden="false" customHeight="false" outlineLevel="0" collapsed="false">
      <c r="A648" s="31" t="str">
        <f aca="false">A647</f>
        <v>06MF006</v>
      </c>
      <c r="B648" s="32" t="n">
        <v>63.8000000000001</v>
      </c>
      <c r="C648" s="32" t="n">
        <v>63.9000000000001</v>
      </c>
      <c r="D648" s="31" t="n">
        <v>453.8</v>
      </c>
      <c r="E648" s="33" t="n">
        <f aca="false">D648*(1/(1-D648*0.000013140897))</f>
        <v>456.522397846202</v>
      </c>
      <c r="F648" s="34" t="n">
        <f aca="false">E648*2.5</f>
        <v>1141.30599461551</v>
      </c>
      <c r="G648" s="38" t="n">
        <f aca="false">F648*0.4462907</f>
        <v>509.35425125115</v>
      </c>
      <c r="H648" s="32"/>
      <c r="I648" s="32"/>
      <c r="J648" s="36"/>
    </row>
    <row r="649" customFormat="false" ht="12.75" hidden="false" customHeight="false" outlineLevel="0" collapsed="false">
      <c r="A649" s="5" t="str">
        <f aca="false">A648</f>
        <v>06MF006</v>
      </c>
      <c r="B649" s="1" t="n">
        <v>63.9000000000001</v>
      </c>
      <c r="C649" s="1" t="n">
        <v>64.0000000000001</v>
      </c>
      <c r="D649" s="5" t="n">
        <v>309.57</v>
      </c>
      <c r="E649" s="3" t="n">
        <f aca="false">D649*(1/(1-D649*0.000013140897))</f>
        <v>310.834483220807</v>
      </c>
      <c r="F649" s="2" t="n">
        <f aca="false">E649*2.5</f>
        <v>777.086208052018</v>
      </c>
      <c r="G649" s="2" t="n">
        <f aca="false">F649*0.4462907</f>
        <v>346.806347751881</v>
      </c>
      <c r="H649" s="1" t="n">
        <v>63</v>
      </c>
      <c r="I649" s="1" t="n">
        <v>64</v>
      </c>
      <c r="J649" s="11" t="n">
        <f aca="false">SUM(G640:G649)/10</f>
        <v>714.395896674153</v>
      </c>
    </row>
    <row r="650" customFormat="false" ht="12.75" hidden="false" customHeight="false" outlineLevel="0" collapsed="false">
      <c r="A650" s="5" t="str">
        <f aca="false">A649</f>
        <v>06MF006</v>
      </c>
      <c r="B650" s="1" t="n">
        <v>64.0000000000001</v>
      </c>
      <c r="C650" s="1" t="n">
        <v>64.1000000000001</v>
      </c>
      <c r="D650" s="5" t="n">
        <v>273.5</v>
      </c>
      <c r="E650" s="3" t="n">
        <f aca="false">D650*(1/(1-D650*0.000013140897))</f>
        <v>274.486514229613</v>
      </c>
      <c r="F650" s="2" t="n">
        <f aca="false">E650*2.5</f>
        <v>686.216285574031</v>
      </c>
      <c r="G650" s="2" t="n">
        <f aca="false">F650*0.4462907</f>
        <v>306.251946440234</v>
      </c>
    </row>
    <row r="651" customFormat="false" ht="12.75" hidden="false" customHeight="false" outlineLevel="0" collapsed="false">
      <c r="A651" s="5" t="str">
        <f aca="false">A650</f>
        <v>06MF006</v>
      </c>
      <c r="B651" s="1" t="n">
        <v>64.1000000000001</v>
      </c>
      <c r="C651" s="1" t="n">
        <v>64.2000000000001</v>
      </c>
      <c r="D651" s="5" t="n">
        <v>250.09</v>
      </c>
      <c r="E651" s="3" t="n">
        <f aca="false">D651*(1/(1-D651*0.000013140897))</f>
        <v>250.914607505126</v>
      </c>
      <c r="F651" s="2" t="n">
        <f aca="false">E651*2.5</f>
        <v>627.286518762816</v>
      </c>
      <c r="G651" s="2" t="n">
        <f aca="false">F651*0.4462907</f>
        <v>279.95213955922</v>
      </c>
    </row>
    <row r="652" customFormat="false" ht="12.75" hidden="false" customHeight="false" outlineLevel="0" collapsed="false">
      <c r="A652" s="5" t="str">
        <f aca="false">A651</f>
        <v>06MF006</v>
      </c>
      <c r="B652" s="1" t="n">
        <v>64.2000000000001</v>
      </c>
      <c r="C652" s="1" t="n">
        <v>64.3000000000001</v>
      </c>
      <c r="D652" s="5" t="n">
        <v>241.04</v>
      </c>
      <c r="E652" s="3" t="n">
        <f aca="false">D652*(1/(1-D652*0.000013140897))</f>
        <v>241.805915840672</v>
      </c>
      <c r="F652" s="2" t="n">
        <f aca="false">E652*2.5</f>
        <v>604.51478960168</v>
      </c>
      <c r="G652" s="2" t="n">
        <f aca="false">F652*0.4462907</f>
        <v>269.789328611687</v>
      </c>
    </row>
    <row r="653" customFormat="false" ht="12.75" hidden="false" customHeight="false" outlineLevel="0" collapsed="false">
      <c r="A653" s="5" t="str">
        <f aca="false">A652</f>
        <v>06MF006</v>
      </c>
      <c r="B653" s="1" t="n">
        <v>64.3000000000001</v>
      </c>
      <c r="C653" s="1" t="n">
        <v>64.4000000000001</v>
      </c>
      <c r="D653" s="5" t="n">
        <v>255.79</v>
      </c>
      <c r="E653" s="3" t="n">
        <f aca="false">D653*(1/(1-D653*0.000013140897))</f>
        <v>256.652689262142</v>
      </c>
      <c r="F653" s="2" t="n">
        <f aca="false">E653*2.5</f>
        <v>641.631723155354</v>
      </c>
      <c r="G653" s="2" t="n">
        <f aca="false">F653*0.4462907</f>
        <v>286.354270869209</v>
      </c>
    </row>
    <row r="654" customFormat="false" ht="12.75" hidden="false" customHeight="false" outlineLevel="0" collapsed="false">
      <c r="A654" s="5" t="str">
        <f aca="false">A653</f>
        <v>06MF006</v>
      </c>
      <c r="B654" s="1" t="n">
        <v>64.4000000000001</v>
      </c>
      <c r="C654" s="1" t="n">
        <v>64.5000000000001</v>
      </c>
      <c r="D654" s="5" t="n">
        <v>252.02</v>
      </c>
      <c r="E654" s="3" t="n">
        <f aca="false">D654*(1/(1-D654*0.000013140897))</f>
        <v>252.857405281322</v>
      </c>
      <c r="F654" s="2" t="n">
        <f aca="false">E654*2.5</f>
        <v>632.143513203304</v>
      </c>
      <c r="G654" s="2" t="n">
        <f aca="false">F654*0.4462907</f>
        <v>282.119771007962</v>
      </c>
    </row>
    <row r="655" customFormat="false" ht="12.75" hidden="false" customHeight="false" outlineLevel="0" collapsed="false">
      <c r="A655" s="5" t="str">
        <f aca="false">A654</f>
        <v>06MF006</v>
      </c>
      <c r="B655" s="1" t="n">
        <v>64.5000000000001</v>
      </c>
      <c r="C655" s="1" t="n">
        <v>64.6000000000001</v>
      </c>
      <c r="D655" s="5" t="n">
        <v>270.74</v>
      </c>
      <c r="E655" s="3" t="n">
        <f aca="false">D655*(1/(1-D655*0.000013140897))</f>
        <v>271.70666887178</v>
      </c>
      <c r="F655" s="2" t="n">
        <f aca="false">E655*2.5</f>
        <v>679.266672179451</v>
      </c>
      <c r="G655" s="2" t="n">
        <f aca="false">F655*0.4462907</f>
        <v>303.150398613638</v>
      </c>
    </row>
    <row r="656" customFormat="false" ht="12.75" hidden="false" customHeight="false" outlineLevel="0" collapsed="false">
      <c r="A656" s="5" t="str">
        <f aca="false">A655</f>
        <v>06MF006</v>
      </c>
      <c r="B656" s="1" t="n">
        <v>64.6000000000001</v>
      </c>
      <c r="C656" s="1" t="n">
        <v>64.7000000000001</v>
      </c>
      <c r="D656" s="5" t="n">
        <v>214.24</v>
      </c>
      <c r="E656" s="3" t="n">
        <f aca="false">D656*(1/(1-D656*0.000013140897))</f>
        <v>214.844853957707</v>
      </c>
      <c r="F656" s="2" t="n">
        <f aca="false">E656*2.5</f>
        <v>537.112134894267</v>
      </c>
      <c r="G656" s="2" t="n">
        <f aca="false">F656*0.4462907</f>
        <v>239.708150660457</v>
      </c>
    </row>
    <row r="657" customFormat="false" ht="12.75" hidden="false" customHeight="false" outlineLevel="0" collapsed="false">
      <c r="A657" s="5" t="str">
        <f aca="false">A656</f>
        <v>06MF006</v>
      </c>
      <c r="B657" s="1" t="n">
        <v>64.7000000000001</v>
      </c>
      <c r="C657" s="1" t="n">
        <v>64.8000000000001</v>
      </c>
      <c r="D657" s="5" t="n">
        <v>130.34</v>
      </c>
      <c r="E657" s="3" t="n">
        <f aca="false">D657*(1/(1-D657*0.000013140897))</f>
        <v>130.56362735916</v>
      </c>
      <c r="F657" s="2" t="n">
        <f aca="false">E657*2.5</f>
        <v>326.409068397901</v>
      </c>
      <c r="G657" s="2" t="n">
        <f aca="false">F657*0.4462907</f>
        <v>145.673331621647</v>
      </c>
    </row>
    <row r="658" customFormat="false" ht="12.75" hidden="false" customHeight="false" outlineLevel="0" collapsed="false">
      <c r="A658" s="5" t="str">
        <f aca="false">A657</f>
        <v>06MF006</v>
      </c>
      <c r="B658" s="1" t="n">
        <v>64.8000000000001</v>
      </c>
      <c r="C658" s="1" t="n">
        <v>64.9000000000001</v>
      </c>
      <c r="D658" s="5" t="n">
        <v>142.95</v>
      </c>
      <c r="E658" s="3" t="n">
        <f aca="false">D658*(1/(1-D658*0.000013140897))</f>
        <v>143.219035701984</v>
      </c>
      <c r="F658" s="2" t="n">
        <f aca="false">E658*2.5</f>
        <v>358.04758925496</v>
      </c>
      <c r="G658" s="2" t="n">
        <f aca="false">F658*0.4462907</f>
        <v>159.793309241908</v>
      </c>
    </row>
    <row r="659" customFormat="false" ht="12.75" hidden="false" customHeight="false" outlineLevel="0" collapsed="false">
      <c r="A659" s="5" t="str">
        <f aca="false">A658</f>
        <v>06MF006</v>
      </c>
      <c r="B659" s="1" t="n">
        <v>64.9000000000001</v>
      </c>
      <c r="C659" s="1" t="n">
        <v>65.0000000000001</v>
      </c>
      <c r="D659" s="5" t="n">
        <v>166.66</v>
      </c>
      <c r="E659" s="3" t="n">
        <f aca="false">D659*(1/(1-D659*0.000013140897))</f>
        <v>167.025796832962</v>
      </c>
      <c r="F659" s="2" t="n">
        <f aca="false">E659*2.5</f>
        <v>417.564492082406</v>
      </c>
      <c r="G659" s="2" t="n">
        <f aca="false">F659*0.4462907</f>
        <v>186.355149466601</v>
      </c>
      <c r="H659" s="1" t="n">
        <v>64</v>
      </c>
      <c r="I659" s="1" t="n">
        <v>65</v>
      </c>
      <c r="J659" s="11" t="n">
        <f aca="false">SUM(G650:G659)/10</f>
        <v>245.914779609256</v>
      </c>
    </row>
    <row r="660" customFormat="false" ht="12.75" hidden="false" customHeight="false" outlineLevel="0" collapsed="false">
      <c r="A660" s="5" t="str">
        <f aca="false">A659</f>
        <v>06MF006</v>
      </c>
      <c r="B660" s="1" t="n">
        <v>65.0000000000001</v>
      </c>
      <c r="C660" s="1" t="n">
        <v>65.1000000000001</v>
      </c>
      <c r="D660" s="5" t="n">
        <v>113.76</v>
      </c>
      <c r="E660" s="3" t="n">
        <f aca="false">D660*(1/(1-D660*0.000013140897))</f>
        <v>113.930315390359</v>
      </c>
      <c r="F660" s="2" t="n">
        <f aca="false">E660*2.5</f>
        <v>284.825788475897</v>
      </c>
      <c r="G660" s="2" t="n">
        <f aca="false">F660*0.4462907</f>
        <v>127.11510051696</v>
      </c>
    </row>
    <row r="661" customFormat="false" ht="12.75" hidden="false" customHeight="false" outlineLevel="0" collapsed="false">
      <c r="A661" s="5" t="str">
        <f aca="false">A660</f>
        <v>06MF006</v>
      </c>
      <c r="B661" s="1" t="n">
        <v>65.1000000000001</v>
      </c>
      <c r="C661" s="1" t="n">
        <v>65.2000000000001</v>
      </c>
      <c r="D661" s="5" t="n">
        <v>88.11</v>
      </c>
      <c r="E661" s="3" t="n">
        <f aca="false">D661*(1/(1-D661*0.000013140897))</f>
        <v>88.2121359306577</v>
      </c>
      <c r="F661" s="2" t="n">
        <f aca="false">E661*2.5</f>
        <v>220.530339826644</v>
      </c>
      <c r="G661" s="2" t="n">
        <f aca="false">F661*0.4462907</f>
        <v>98.4206397324709</v>
      </c>
    </row>
    <row r="662" customFormat="false" ht="12.75" hidden="false" customHeight="false" outlineLevel="0" collapsed="false">
      <c r="A662" s="5" t="str">
        <f aca="false">A661</f>
        <v>06MF006</v>
      </c>
      <c r="B662" s="1" t="n">
        <v>65.2000000000001</v>
      </c>
      <c r="C662" s="1" t="n">
        <v>65.3000000000001</v>
      </c>
      <c r="D662" s="5" t="n">
        <v>121.86</v>
      </c>
      <c r="E662" s="3" t="n">
        <f aca="false">D662*(1/(1-D662*0.000013140897))</f>
        <v>122.055453464817</v>
      </c>
      <c r="F662" s="2" t="n">
        <f aca="false">E662*2.5</f>
        <v>305.138633662042</v>
      </c>
      <c r="G662" s="2" t="n">
        <f aca="false">F662*0.4462907</f>
        <v>136.180534414076</v>
      </c>
    </row>
    <row r="663" customFormat="false" ht="12.75" hidden="false" customHeight="false" outlineLevel="0" collapsed="false">
      <c r="A663" s="5" t="str">
        <f aca="false">A662</f>
        <v>06MF006</v>
      </c>
      <c r="B663" s="1" t="n">
        <v>65.3000000000001</v>
      </c>
      <c r="C663" s="1" t="n">
        <v>65.4000000000001</v>
      </c>
      <c r="D663" s="5" t="n">
        <v>171.79</v>
      </c>
      <c r="E663" s="3" t="n">
        <f aca="false">D663*(1/(1-D663*0.000013140897))</f>
        <v>172.17868903362</v>
      </c>
      <c r="F663" s="2" t="n">
        <f aca="false">E663*2.5</f>
        <v>430.44672258405</v>
      </c>
      <c r="G663" s="2" t="n">
        <f aca="false">F663*0.4462907</f>
        <v>192.104369134742</v>
      </c>
    </row>
    <row r="664" customFormat="false" ht="12.75" hidden="false" customHeight="false" outlineLevel="0" collapsed="false">
      <c r="A664" s="5" t="str">
        <f aca="false">A663</f>
        <v>06MF006</v>
      </c>
      <c r="B664" s="1" t="n">
        <v>65.4000000000001</v>
      </c>
      <c r="C664" s="1" t="n">
        <v>65.5000000000001</v>
      </c>
      <c r="D664" s="5" t="n">
        <v>183.83</v>
      </c>
      <c r="E664" s="3" t="n">
        <f aca="false">D664*(1/(1-D664*0.000013140897))</f>
        <v>184.275151843432</v>
      </c>
      <c r="F664" s="2" t="n">
        <f aca="false">E664*2.5</f>
        <v>460.68787960858</v>
      </c>
      <c r="G664" s="2" t="n">
        <f aca="false">F664*0.4462907</f>
        <v>205.600716272029</v>
      </c>
    </row>
    <row r="665" customFormat="false" ht="12.75" hidden="false" customHeight="false" outlineLevel="0" collapsed="false">
      <c r="A665" s="5" t="str">
        <f aca="false">A664</f>
        <v>06MF006</v>
      </c>
      <c r="B665" s="1" t="n">
        <v>65.5000000000001</v>
      </c>
      <c r="C665" s="1" t="n">
        <v>65.6000000000001</v>
      </c>
      <c r="D665" s="5" t="n">
        <v>234.28</v>
      </c>
      <c r="E665" s="3" t="n">
        <f aca="false">D665*(1/(1-D665*0.000013140897))</f>
        <v>235.003493351858</v>
      </c>
      <c r="F665" s="2" t="n">
        <f aca="false">E665*2.5</f>
        <v>587.508733379645</v>
      </c>
      <c r="G665" s="2" t="n">
        <f aca="false">F665*0.4462907</f>
        <v>262.199683876115</v>
      </c>
    </row>
    <row r="666" customFormat="false" ht="12.75" hidden="false" customHeight="false" outlineLevel="0" collapsed="false">
      <c r="A666" s="5" t="str">
        <f aca="false">A665</f>
        <v>06MF006</v>
      </c>
      <c r="B666" s="1" t="n">
        <v>65.6000000000001</v>
      </c>
      <c r="C666" s="1" t="n">
        <v>65.7000000000001</v>
      </c>
      <c r="D666" s="5" t="n">
        <v>324.61</v>
      </c>
      <c r="E666" s="3" t="n">
        <f aca="false">D666*(1/(1-D666*0.000013140897))</f>
        <v>326.000609905157</v>
      </c>
      <c r="F666" s="2" t="n">
        <f aca="false">E666*2.5</f>
        <v>815.001524762894</v>
      </c>
      <c r="G666" s="2" t="n">
        <f aca="false">F666*0.4462907</f>
        <v>363.727600987499</v>
      </c>
    </row>
    <row r="667" customFormat="false" ht="12.75" hidden="false" customHeight="false" outlineLevel="0" collapsed="false">
      <c r="A667" s="5" t="str">
        <f aca="false">A666</f>
        <v>06MF006</v>
      </c>
      <c r="B667" s="1" t="n">
        <v>65.7000000000001</v>
      </c>
      <c r="C667" s="1" t="n">
        <v>65.8000000000001</v>
      </c>
      <c r="D667" s="5" t="n">
        <v>343.92</v>
      </c>
      <c r="E667" s="3" t="n">
        <f aca="false">D667*(1/(1-D667*0.000013140897))</f>
        <v>345.481374499442</v>
      </c>
      <c r="F667" s="2" t="n">
        <f aca="false">E667*2.5</f>
        <v>863.703436248604</v>
      </c>
      <c r="G667" s="2" t="n">
        <f aca="false">F667*0.4462907</f>
        <v>385.462811155795</v>
      </c>
    </row>
    <row r="668" customFormat="false" ht="12.75" hidden="false" customHeight="false" outlineLevel="0" collapsed="false">
      <c r="A668" s="5" t="str">
        <f aca="false">A667</f>
        <v>06MF006</v>
      </c>
      <c r="B668" s="1" t="n">
        <v>65.8000000000001</v>
      </c>
      <c r="C668" s="1" t="n">
        <v>65.9000000000001</v>
      </c>
      <c r="D668" s="5" t="n">
        <v>411.71</v>
      </c>
      <c r="E668" s="3" t="n">
        <f aca="false">D668*(1/(1-D668*0.000013140897))</f>
        <v>413.949565963224</v>
      </c>
      <c r="F668" s="2" t="n">
        <f aca="false">E668*2.5</f>
        <v>1034.87391490806</v>
      </c>
      <c r="G668" s="2" t="n">
        <f aca="false">F668*0.4462907</f>
        <v>461.854603896059</v>
      </c>
    </row>
    <row r="669" customFormat="false" ht="12.75" hidden="false" customHeight="false" outlineLevel="0" collapsed="false">
      <c r="A669" s="5" t="str">
        <f aca="false">A668</f>
        <v>06MF006</v>
      </c>
      <c r="B669" s="1" t="n">
        <v>65.9000000000001</v>
      </c>
      <c r="C669" s="1" t="n">
        <v>66.0000000000001</v>
      </c>
      <c r="D669" s="5" t="n">
        <v>331.16</v>
      </c>
      <c r="E669" s="3" t="n">
        <f aca="false">D669*(1/(1-D669*0.000013140897))</f>
        <v>332.607420834783</v>
      </c>
      <c r="F669" s="2" t="n">
        <f aca="false">E669*2.5</f>
        <v>831.518552086956</v>
      </c>
      <c r="G669" s="2" t="n">
        <f aca="false">F669*0.4462907</f>
        <v>371.098996673874</v>
      </c>
      <c r="H669" s="1" t="n">
        <v>65</v>
      </c>
      <c r="I669" s="1" t="n">
        <v>66</v>
      </c>
      <c r="J669" s="11" t="n">
        <f aca="false">SUM(G660:G669)/10</f>
        <v>260.376505665962</v>
      </c>
    </row>
    <row r="670" customFormat="false" ht="12.75" hidden="false" customHeight="false" outlineLevel="0" collapsed="false">
      <c r="A670" s="5" t="str">
        <f aca="false">A669</f>
        <v>06MF006</v>
      </c>
      <c r="B670" s="1" t="n">
        <v>66.0000000000001</v>
      </c>
      <c r="C670" s="1" t="n">
        <v>66.1000000000001</v>
      </c>
      <c r="D670" s="5" t="n">
        <v>270.86</v>
      </c>
      <c r="E670" s="3" t="n">
        <f aca="false">D670*(1/(1-D670*0.000013140897))</f>
        <v>271.827527505478</v>
      </c>
      <c r="F670" s="2" t="n">
        <f aca="false">E670*2.5</f>
        <v>679.568818763695</v>
      </c>
      <c r="G670" s="2" t="n">
        <f aca="false">F670*0.4462907</f>
        <v>303.285243824222</v>
      </c>
    </row>
    <row r="671" customFormat="false" ht="12.75" hidden="false" customHeight="false" outlineLevel="0" collapsed="false">
      <c r="A671" s="5" t="str">
        <f aca="false">A670</f>
        <v>06MF006</v>
      </c>
      <c r="B671" s="1" t="n">
        <v>66.1000000000001</v>
      </c>
      <c r="C671" s="1" t="n">
        <v>66.2000000000001</v>
      </c>
      <c r="D671" s="5" t="n">
        <v>256.06</v>
      </c>
      <c r="E671" s="3" t="n">
        <f aca="false">D671*(1/(1-D671*0.000013140897))</f>
        <v>256.924514530162</v>
      </c>
      <c r="F671" s="2" t="n">
        <f aca="false">E671*2.5</f>
        <v>642.311286325406</v>
      </c>
      <c r="G671" s="2" t="n">
        <f aca="false">F671*0.4462907</f>
        <v>286.657553592066</v>
      </c>
    </row>
    <row r="672" customFormat="false" ht="12.75" hidden="false" customHeight="false" outlineLevel="0" collapsed="false">
      <c r="A672" s="5" t="str">
        <f aca="false">A671</f>
        <v>06MF006</v>
      </c>
      <c r="B672" s="1" t="n">
        <v>66.2000000000001</v>
      </c>
      <c r="C672" s="1" t="n">
        <v>66.3000000000001</v>
      </c>
      <c r="D672" s="5" t="n">
        <v>319.72</v>
      </c>
      <c r="E672" s="3" t="n">
        <f aca="false">D672*(1/(1-D672*0.000013140897))</f>
        <v>321.068941487306</v>
      </c>
      <c r="F672" s="2" t="n">
        <f aca="false">E672*2.5</f>
        <v>802.672353718264</v>
      </c>
      <c r="G672" s="2" t="n">
        <f aca="false">F672*0.4462907</f>
        <v>358.225206611572</v>
      </c>
    </row>
    <row r="673" customFormat="false" ht="12.75" hidden="false" customHeight="false" outlineLevel="0" collapsed="false">
      <c r="A673" s="5" t="str">
        <f aca="false">A672</f>
        <v>06MF006</v>
      </c>
      <c r="B673" s="1" t="n">
        <v>66.3000000000001</v>
      </c>
      <c r="C673" s="1" t="n">
        <v>66.4000000000001</v>
      </c>
      <c r="D673" s="5" t="n">
        <v>272.21</v>
      </c>
      <c r="E673" s="3" t="n">
        <f aca="false">D673*(1/(1-D673*0.000013140897))</f>
        <v>273.187213493569</v>
      </c>
      <c r="F673" s="2" t="n">
        <f aca="false">E673*2.5</f>
        <v>682.968033733923</v>
      </c>
      <c r="G673" s="2" t="n">
        <f aca="false">F673*0.4462907</f>
        <v>304.802281852736</v>
      </c>
    </row>
    <row r="674" customFormat="false" ht="12.75" hidden="false" customHeight="false" outlineLevel="0" collapsed="false">
      <c r="A674" s="5" t="str">
        <f aca="false">A673</f>
        <v>06MF006</v>
      </c>
      <c r="B674" s="1" t="n">
        <v>66.4000000000001</v>
      </c>
      <c r="C674" s="1" t="n">
        <v>66.5000000000001</v>
      </c>
      <c r="D674" s="5" t="n">
        <v>194.12</v>
      </c>
      <c r="E674" s="3" t="n">
        <f aca="false">D674*(1/(1-D674*0.000013140897))</f>
        <v>194.616449226642</v>
      </c>
      <c r="F674" s="2" t="n">
        <f aca="false">E674*2.5</f>
        <v>486.541123066604</v>
      </c>
      <c r="G674" s="2" t="n">
        <f aca="false">F674*0.4462907</f>
        <v>217.138778392181</v>
      </c>
    </row>
    <row r="675" customFormat="false" ht="12.75" hidden="false" customHeight="false" outlineLevel="0" collapsed="false">
      <c r="A675" s="5" t="str">
        <f aca="false">A674</f>
        <v>06MF006</v>
      </c>
      <c r="B675" s="1" t="n">
        <v>66.5000000000001</v>
      </c>
      <c r="C675" s="1" t="n">
        <v>66.6000000000001</v>
      </c>
      <c r="D675" s="5" t="n">
        <v>167.37</v>
      </c>
      <c r="E675" s="3" t="n">
        <f aca="false">D675*(1/(1-D675*0.000013140897))</f>
        <v>167.738923635139</v>
      </c>
      <c r="F675" s="2" t="n">
        <f aca="false">E675*2.5</f>
        <v>419.347309087848</v>
      </c>
      <c r="G675" s="2" t="n">
        <f aca="false">F675*0.4462907</f>
        <v>187.150804115932</v>
      </c>
    </row>
    <row r="676" customFormat="false" ht="12.75" hidden="false" customHeight="false" outlineLevel="0" collapsed="false">
      <c r="A676" s="5" t="str">
        <f aca="false">A675</f>
        <v>06MF006</v>
      </c>
      <c r="B676" s="1" t="n">
        <v>66.6000000000001</v>
      </c>
      <c r="C676" s="1" t="n">
        <v>66.7000000000001</v>
      </c>
      <c r="D676" s="5" t="n">
        <v>204.83</v>
      </c>
      <c r="E676" s="3" t="n">
        <f aca="false">D676*(1/(1-D676*0.000013140897))</f>
        <v>205.382818649958</v>
      </c>
      <c r="F676" s="2" t="n">
        <f aca="false">E676*2.5</f>
        <v>513.457046624895</v>
      </c>
      <c r="G676" s="2" t="n">
        <f aca="false">F676*0.4462907</f>
        <v>229.151104758157</v>
      </c>
    </row>
    <row r="677" customFormat="false" ht="12.75" hidden="false" customHeight="false" outlineLevel="0" collapsed="false">
      <c r="A677" s="5" t="str">
        <f aca="false">A676</f>
        <v>06MF006</v>
      </c>
      <c r="B677" s="1" t="n">
        <v>66.7000000000001</v>
      </c>
      <c r="C677" s="1" t="n">
        <v>66.8000000000001</v>
      </c>
      <c r="D677" s="5" t="n">
        <v>264.73</v>
      </c>
      <c r="E677" s="3" t="n">
        <f aca="false">D677*(1/(1-D677*0.000013140897))</f>
        <v>265.654154928046</v>
      </c>
      <c r="F677" s="2" t="n">
        <f aca="false">E677*2.5</f>
        <v>664.135387320116</v>
      </c>
      <c r="G677" s="2" t="n">
        <f aca="false">F677*0.4462907</f>
        <v>296.397446901865</v>
      </c>
    </row>
    <row r="678" customFormat="false" ht="12.75" hidden="false" customHeight="false" outlineLevel="0" collapsed="false">
      <c r="A678" s="5" t="str">
        <f aca="false">A677</f>
        <v>06MF006</v>
      </c>
      <c r="B678" s="1" t="n">
        <v>66.8000000000001</v>
      </c>
      <c r="C678" s="1" t="n">
        <v>66.9000000000001</v>
      </c>
      <c r="D678" s="5" t="n">
        <v>237.12</v>
      </c>
      <c r="E678" s="3" t="n">
        <f aca="false">D678*(1/(1-D678*0.000013140897))</f>
        <v>237.861168144373</v>
      </c>
      <c r="F678" s="2" t="n">
        <f aca="false">E678*2.5</f>
        <v>594.652920360933</v>
      </c>
      <c r="G678" s="2" t="n">
        <f aca="false">F678*0.4462907</f>
        <v>265.388068084925</v>
      </c>
    </row>
    <row r="679" customFormat="false" ht="12.75" hidden="false" customHeight="false" outlineLevel="0" collapsed="false">
      <c r="A679" s="5" t="str">
        <f aca="false">A678</f>
        <v>06MF006</v>
      </c>
      <c r="B679" s="1" t="n">
        <v>66.9000000000001</v>
      </c>
      <c r="C679" s="1" t="n">
        <v>67.0000000000001</v>
      </c>
      <c r="D679" s="5" t="n">
        <v>171.94</v>
      </c>
      <c r="E679" s="3" t="n">
        <f aca="false">D679*(1/(1-D679*0.000013140897))</f>
        <v>172.32936887392</v>
      </c>
      <c r="F679" s="2" t="n">
        <f aca="false">E679*2.5</f>
        <v>430.823422184799</v>
      </c>
      <c r="G679" s="2" t="n">
        <f aca="false">F679*0.4462907</f>
        <v>192.27248666325</v>
      </c>
      <c r="H679" s="1" t="n">
        <v>66</v>
      </c>
      <c r="I679" s="1" t="n">
        <v>67</v>
      </c>
      <c r="J679" s="11" t="n">
        <f aca="false">SUM(G670:G679)/10</f>
        <v>264.046897479691</v>
      </c>
    </row>
    <row r="680" customFormat="false" ht="12.75" hidden="false" customHeight="false" outlineLevel="0" collapsed="false">
      <c r="A680" s="5" t="str">
        <f aca="false">A679</f>
        <v>06MF006</v>
      </c>
      <c r="B680" s="1" t="n">
        <v>67.0000000000001</v>
      </c>
      <c r="C680" s="1" t="n">
        <v>67.1000000000001</v>
      </c>
      <c r="D680" s="5" t="n">
        <v>134.53</v>
      </c>
      <c r="E680" s="3" t="n">
        <f aca="false">D680*(1/(1-D680*0.000013140897))</f>
        <v>134.768249358727</v>
      </c>
      <c r="F680" s="2" t="n">
        <f aca="false">E680*2.5</f>
        <v>336.920623396818</v>
      </c>
      <c r="G680" s="2" t="n">
        <f aca="false">F680*0.4462907</f>
        <v>150.364540860202</v>
      </c>
    </row>
    <row r="681" customFormat="false" ht="12.75" hidden="false" customHeight="false" outlineLevel="0" collapsed="false">
      <c r="A681" s="5" t="str">
        <f aca="false">A680</f>
        <v>06MF006</v>
      </c>
      <c r="B681" s="1" t="n">
        <v>67.1000000000001</v>
      </c>
      <c r="C681" s="1" t="n">
        <v>67.2000000000001</v>
      </c>
      <c r="D681" s="5" t="n">
        <v>119.07</v>
      </c>
      <c r="E681" s="3" t="n">
        <f aca="false">D681*(1/(1-D681*0.000013140897))</f>
        <v>119.256599203426</v>
      </c>
      <c r="F681" s="2" t="n">
        <f aca="false">E681*2.5</f>
        <v>298.141498008564</v>
      </c>
      <c r="G681" s="2" t="n">
        <f aca="false">F681*0.4462907</f>
        <v>133.057777845291</v>
      </c>
    </row>
    <row r="682" customFormat="false" ht="12.75" hidden="false" customHeight="false" outlineLevel="0" collapsed="false">
      <c r="A682" s="5" t="str">
        <f aca="false">A681</f>
        <v>06MF006</v>
      </c>
      <c r="B682" s="1" t="n">
        <v>67.2000000000001</v>
      </c>
      <c r="C682" s="1" t="n">
        <v>67.3000000000001</v>
      </c>
      <c r="D682" s="5" t="n">
        <v>123.98</v>
      </c>
      <c r="E682" s="3" t="n">
        <f aca="false">D682*(1/(1-D682*0.000013140897))</f>
        <v>124.182318878297</v>
      </c>
      <c r="F682" s="2" t="n">
        <f aca="false">E682*2.5</f>
        <v>310.455797195743</v>
      </c>
      <c r="G682" s="2" t="n">
        <f aca="false">F682*0.4462907</f>
        <v>138.553535049546</v>
      </c>
    </row>
    <row r="683" customFormat="false" ht="12.75" hidden="false" customHeight="false" outlineLevel="0" collapsed="false">
      <c r="A683" s="5" t="str">
        <f aca="false">A682</f>
        <v>06MF006</v>
      </c>
      <c r="B683" s="1" t="n">
        <v>67.3000000000001</v>
      </c>
      <c r="C683" s="1" t="n">
        <v>67.4000000000001</v>
      </c>
      <c r="D683" s="5" t="n">
        <v>122.01</v>
      </c>
      <c r="E683" s="3" t="n">
        <f aca="false">D683*(1/(1-D683*0.000013140897))</f>
        <v>122.205935323238</v>
      </c>
      <c r="F683" s="2" t="n">
        <f aca="false">E683*2.5</f>
        <v>305.514838308096</v>
      </c>
      <c r="G683" s="2" t="n">
        <f aca="false">F683*0.4462907</f>
        <v>136.348431048907</v>
      </c>
    </row>
    <row r="684" customFormat="false" ht="12.75" hidden="false" customHeight="false" outlineLevel="0" collapsed="false">
      <c r="A684" s="5" t="str">
        <f aca="false">A683</f>
        <v>06MF006</v>
      </c>
      <c r="B684" s="1" t="n">
        <v>67.4000000000001</v>
      </c>
      <c r="C684" s="1" t="n">
        <v>67.5000000000001</v>
      </c>
      <c r="D684" s="5" t="n">
        <v>110.17</v>
      </c>
      <c r="E684" s="3" t="n">
        <f aca="false">D684*(1/(1-D684*0.000013140897))</f>
        <v>110.329727946378</v>
      </c>
      <c r="F684" s="2" t="n">
        <f aca="false">E684*2.5</f>
        <v>275.824319865946</v>
      </c>
      <c r="G684" s="2" t="n">
        <f aca="false">F684*0.4462907</f>
        <v>123.097828789997</v>
      </c>
    </row>
    <row r="685" customFormat="false" ht="12.75" hidden="false" customHeight="false" outlineLevel="0" collapsed="false">
      <c r="A685" s="5" t="str">
        <f aca="false">A684</f>
        <v>06MF006</v>
      </c>
      <c r="B685" s="1" t="n">
        <v>67.5000000000001</v>
      </c>
      <c r="C685" s="1" t="n">
        <v>67.6000000000001</v>
      </c>
      <c r="D685" s="5" t="n">
        <v>117.88</v>
      </c>
      <c r="E685" s="3" t="n">
        <f aca="false">D685*(1/(1-D685*0.000013140897))</f>
        <v>118.062885186959</v>
      </c>
      <c r="F685" s="2" t="n">
        <f aca="false">E685*2.5</f>
        <v>295.157212967396</v>
      </c>
      <c r="G685" s="2" t="n">
        <f aca="false">F685*0.4462907</f>
        <v>131.725919185268</v>
      </c>
    </row>
    <row r="686" customFormat="false" ht="12.75" hidden="false" customHeight="false" outlineLevel="0" collapsed="false">
      <c r="A686" s="5" t="str">
        <f aca="false">A685</f>
        <v>06MF006</v>
      </c>
      <c r="B686" s="1" t="n">
        <v>67.6000000000001</v>
      </c>
      <c r="C686" s="1" t="n">
        <v>67.7000000000001</v>
      </c>
      <c r="D686" s="5" t="n">
        <v>126.96</v>
      </c>
      <c r="E686" s="3" t="n">
        <f aca="false">D686*(1/(1-D686*0.000013140897))</f>
        <v>127.172170014948</v>
      </c>
      <c r="F686" s="2" t="n">
        <f aca="false">E686*2.5</f>
        <v>317.930425037371</v>
      </c>
      <c r="G686" s="2" t="n">
        <f aca="false">F686*0.4462907</f>
        <v>141.889391941226</v>
      </c>
    </row>
    <row r="687" customFormat="false" ht="12.75" hidden="false" customHeight="false" outlineLevel="0" collapsed="false">
      <c r="A687" s="5" t="str">
        <f aca="false">A686</f>
        <v>06MF006</v>
      </c>
      <c r="B687" s="1" t="n">
        <v>67.7000000000001</v>
      </c>
      <c r="C687" s="1" t="n">
        <v>67.8000000000001</v>
      </c>
      <c r="D687" s="5" t="n">
        <v>126</v>
      </c>
      <c r="E687" s="3" t="n">
        <f aca="false">D687*(1/(1-D687*0.000013140897))</f>
        <v>126.208970884946</v>
      </c>
      <c r="F687" s="2" t="n">
        <f aca="false">E687*2.5</f>
        <v>315.522427212366</v>
      </c>
      <c r="G687" s="2" t="n">
        <f aca="false">F687*0.4462907</f>
        <v>140.814724906306</v>
      </c>
    </row>
    <row r="688" customFormat="false" ht="12.75" hidden="false" customHeight="false" outlineLevel="0" collapsed="false">
      <c r="A688" s="5" t="str">
        <f aca="false">A687</f>
        <v>06MF006</v>
      </c>
      <c r="B688" s="1" t="n">
        <v>67.8000000000001</v>
      </c>
      <c r="C688" s="1" t="n">
        <v>67.9000000000001</v>
      </c>
      <c r="D688" s="5" t="n">
        <v>95.14</v>
      </c>
      <c r="E688" s="3" t="n">
        <f aca="false">D688*(1/(1-D688*0.000013140897))</f>
        <v>95.2590952967571</v>
      </c>
      <c r="F688" s="2" t="n">
        <f aca="false">E688*2.5</f>
        <v>238.147738241893</v>
      </c>
      <c r="G688" s="2" t="n">
        <f aca="false">F688*0.4462907</f>
        <v>106.283120803391</v>
      </c>
    </row>
    <row r="689" customFormat="false" ht="12.75" hidden="false" customHeight="false" outlineLevel="0" collapsed="false">
      <c r="A689" s="5" t="str">
        <f aca="false">A688</f>
        <v>06MF006</v>
      </c>
      <c r="B689" s="1" t="n">
        <v>67.9000000000001</v>
      </c>
      <c r="C689" s="1" t="n">
        <v>68.0000000000001</v>
      </c>
      <c r="D689" s="5" t="n">
        <v>87.12</v>
      </c>
      <c r="E689" s="3" t="n">
        <f aca="false">D689*(1/(1-D689*0.000013140897))</f>
        <v>87.2198523349939</v>
      </c>
      <c r="F689" s="2" t="n">
        <f aca="false">E689*2.5</f>
        <v>218.049630837485</v>
      </c>
      <c r="G689" s="2" t="n">
        <f aca="false">F689*0.4462907</f>
        <v>97.3135223812027</v>
      </c>
      <c r="H689" s="1" t="n">
        <v>67</v>
      </c>
      <c r="I689" s="1" t="n">
        <v>68</v>
      </c>
      <c r="J689" s="11" t="n">
        <f aca="false">SUM(G680:G689)/10</f>
        <v>129.944879281134</v>
      </c>
    </row>
    <row r="690" customFormat="false" ht="12.75" hidden="false" customHeight="false" outlineLevel="0" collapsed="false">
      <c r="A690" s="5" t="str">
        <f aca="false">A689</f>
        <v>06MF006</v>
      </c>
      <c r="B690" s="1" t="n">
        <v>68.0000000000001</v>
      </c>
      <c r="C690" s="1" t="n">
        <v>68.1000000000001</v>
      </c>
      <c r="D690" s="5" t="n">
        <v>123.46</v>
      </c>
      <c r="E690" s="3" t="n">
        <f aca="false">D690*(1/(1-D690*0.000013140897))</f>
        <v>123.660623922496</v>
      </c>
      <c r="F690" s="2" t="n">
        <f aca="false">E690*2.5</f>
        <v>309.151559806241</v>
      </c>
      <c r="G690" s="2" t="n">
        <f aca="false">F690*0.4462907</f>
        <v>137.971466032019</v>
      </c>
    </row>
    <row r="691" customFormat="false" ht="12.75" hidden="false" customHeight="false" outlineLevel="0" collapsed="false">
      <c r="A691" s="5" t="str">
        <f aca="false">A690</f>
        <v>06MF006</v>
      </c>
      <c r="B691" s="1" t="n">
        <v>68.1000000000001</v>
      </c>
      <c r="C691" s="1" t="n">
        <v>68.2000000000001</v>
      </c>
      <c r="D691" s="5" t="n">
        <v>139.92</v>
      </c>
      <c r="E691" s="3" t="n">
        <f aca="false">D691*(1/(1-D691*0.000013140897))</f>
        <v>140.177741211352</v>
      </c>
      <c r="F691" s="2" t="n">
        <f aca="false">E691*2.5</f>
        <v>350.444353028381</v>
      </c>
      <c r="G691" s="2" t="n">
        <f aca="false">F691*0.4462907</f>
        <v>156.400055624083</v>
      </c>
    </row>
    <row r="692" customFormat="false" ht="12.75" hidden="false" customHeight="false" outlineLevel="0" collapsed="false">
      <c r="A692" s="5" t="str">
        <f aca="false">A691</f>
        <v>06MF006</v>
      </c>
      <c r="B692" s="1" t="n">
        <v>68.2000000000001</v>
      </c>
      <c r="C692" s="1" t="n">
        <v>68.3000000000001</v>
      </c>
      <c r="D692" s="5" t="n">
        <v>148.96</v>
      </c>
      <c r="E692" s="3" t="n">
        <f aca="false">D692*(1/(1-D692*0.000013140897))</f>
        <v>149.252156322487</v>
      </c>
      <c r="F692" s="2" t="n">
        <f aca="false">E692*2.5</f>
        <v>373.130390806219</v>
      </c>
      <c r="G692" s="2" t="n">
        <f aca="false">F692*0.4462907</f>
        <v>166.524623304181</v>
      </c>
    </row>
    <row r="693" customFormat="false" ht="12.75" hidden="false" customHeight="false" outlineLevel="0" collapsed="false">
      <c r="A693" s="5" t="str">
        <f aca="false">A692</f>
        <v>06MF006</v>
      </c>
      <c r="B693" s="1" t="n">
        <v>68.3000000000001</v>
      </c>
      <c r="C693" s="1" t="n">
        <v>68.4000000000001</v>
      </c>
      <c r="D693" s="5" t="n">
        <v>178.86</v>
      </c>
      <c r="E693" s="3" t="n">
        <f aca="false">D693*(1/(1-D693*0.000013140897))</f>
        <v>179.281379518928</v>
      </c>
      <c r="F693" s="2" t="n">
        <f aca="false">E693*2.5</f>
        <v>448.203448797319</v>
      </c>
      <c r="G693" s="2" t="n">
        <f aca="false">F693*0.4462907</f>
        <v>200.02903090617</v>
      </c>
    </row>
    <row r="694" customFormat="false" ht="12.75" hidden="false" customHeight="false" outlineLevel="0" collapsed="false">
      <c r="A694" s="5" t="str">
        <f aca="false">A693</f>
        <v>06MF006</v>
      </c>
      <c r="B694" s="1" t="n">
        <v>68.4000000000001</v>
      </c>
      <c r="C694" s="1" t="n">
        <v>68.5000000000001</v>
      </c>
      <c r="D694" s="5" t="n">
        <v>183.93</v>
      </c>
      <c r="E694" s="3" t="n">
        <f aca="false">D694*(1/(1-D694*0.000013140897))</f>
        <v>184.375636870342</v>
      </c>
      <c r="F694" s="2" t="n">
        <f aca="false">E694*2.5</f>
        <v>460.939092175855</v>
      </c>
      <c r="G694" s="2" t="n">
        <f aca="false">F694*0.4462907</f>
        <v>205.712830104527</v>
      </c>
    </row>
    <row r="695" customFormat="false" ht="12.75" hidden="false" customHeight="false" outlineLevel="0" collapsed="false">
      <c r="A695" s="5" t="str">
        <f aca="false">A694</f>
        <v>06MF006</v>
      </c>
      <c r="B695" s="1" t="n">
        <v>68.5000000000001</v>
      </c>
      <c r="C695" s="1" t="n">
        <v>68.6000000000001</v>
      </c>
      <c r="D695" s="5" t="n">
        <v>158.38</v>
      </c>
      <c r="E695" s="3" t="n">
        <f aca="false">D695*(1/(1-D695*0.000013140897))</f>
        <v>158.710316682501</v>
      </c>
      <c r="F695" s="2" t="n">
        <f aca="false">E695*2.5</f>
        <v>396.775791706251</v>
      </c>
      <c r="G695" s="2" t="n">
        <f aca="false">F695*0.4462907</f>
        <v>177.077345823637</v>
      </c>
    </row>
    <row r="696" customFormat="false" ht="12.75" hidden="false" customHeight="false" outlineLevel="0" collapsed="false">
      <c r="A696" s="5" t="str">
        <f aca="false">A695</f>
        <v>06MF006</v>
      </c>
      <c r="B696" s="1" t="n">
        <v>68.6000000000001</v>
      </c>
      <c r="C696" s="1" t="n">
        <v>68.7000000000001</v>
      </c>
      <c r="D696" s="5" t="n">
        <v>168.95</v>
      </c>
      <c r="E696" s="3" t="n">
        <f aca="false">D696*(1/(1-D696*0.000013140897))</f>
        <v>169.325929733016</v>
      </c>
      <c r="F696" s="2" t="n">
        <f aca="false">E696*2.5</f>
        <v>423.314824332541</v>
      </c>
      <c r="G696" s="2" t="n">
        <f aca="false">F696*0.4462907</f>
        <v>188.921469271747</v>
      </c>
    </row>
    <row r="697" customFormat="false" ht="12.75" hidden="false" customHeight="false" outlineLevel="0" collapsed="false">
      <c r="A697" s="5" t="str">
        <f aca="false">A696</f>
        <v>06MF006</v>
      </c>
      <c r="B697" s="1" t="n">
        <v>68.7000000000001</v>
      </c>
      <c r="C697" s="1" t="n">
        <v>68.8000000000001</v>
      </c>
      <c r="D697" s="5" t="n">
        <v>136.16</v>
      </c>
      <c r="E697" s="3" t="n">
        <f aca="false">D697*(1/(1-D697*0.000013140897))</f>
        <v>136.404062952341</v>
      </c>
      <c r="F697" s="2" t="n">
        <f aca="false">E697*2.5</f>
        <v>341.010157380854</v>
      </c>
      <c r="G697" s="2" t="n">
        <f aca="false">F697*0.4462907</f>
        <v>152.189661844611</v>
      </c>
    </row>
    <row r="698" customFormat="false" ht="12.75" hidden="false" customHeight="false" outlineLevel="0" collapsed="false">
      <c r="A698" s="5" t="str">
        <f aca="false">A697</f>
        <v>06MF006</v>
      </c>
      <c r="B698" s="1" t="n">
        <v>68.8000000000001</v>
      </c>
      <c r="C698" s="1" t="n">
        <v>68.9000000000001</v>
      </c>
      <c r="D698" s="5" t="n">
        <v>121.07</v>
      </c>
      <c r="E698" s="3" t="n">
        <f aca="false">D698*(1/(1-D698*0.000013140897))</f>
        <v>121.262925482509</v>
      </c>
      <c r="F698" s="2" t="n">
        <f aca="false">E698*2.5</f>
        <v>303.157313706272</v>
      </c>
      <c r="G698" s="2" t="n">
        <f aca="false">F698*0.4462907</f>
        <v>135.296289744092</v>
      </c>
    </row>
    <row r="699" customFormat="false" ht="12.75" hidden="false" customHeight="false" outlineLevel="0" collapsed="false">
      <c r="A699" s="5" t="str">
        <f aca="false">A698</f>
        <v>06MF006</v>
      </c>
      <c r="B699" s="1" t="n">
        <v>68.9000000000001</v>
      </c>
      <c r="C699" s="1" t="n">
        <v>69.0000000000001</v>
      </c>
      <c r="D699" s="5" t="n">
        <v>115.09</v>
      </c>
      <c r="E699" s="3" t="n">
        <f aca="false">D699*(1/(1-D699*0.000013140897))</f>
        <v>115.264324131181</v>
      </c>
      <c r="F699" s="2" t="n">
        <f aca="false">E699*2.5</f>
        <v>288.160810327952</v>
      </c>
      <c r="G699" s="2" t="n">
        <f aca="false">F699*0.4462907</f>
        <v>128.603489753829</v>
      </c>
      <c r="H699" s="1" t="n">
        <v>68</v>
      </c>
      <c r="I699" s="1" t="n">
        <v>69</v>
      </c>
      <c r="J699" s="11" t="n">
        <f aca="false">SUM(G690:G699)/10</f>
        <v>164.87262624089</v>
      </c>
    </row>
    <row r="700" customFormat="false" ht="12.75" hidden="false" customHeight="false" outlineLevel="0" collapsed="false">
      <c r="A700" s="5" t="str">
        <f aca="false">A699</f>
        <v>06MF006</v>
      </c>
      <c r="B700" s="1" t="n">
        <v>69.0000000000001</v>
      </c>
      <c r="C700" s="1" t="n">
        <v>69.1000000000001</v>
      </c>
      <c r="D700" s="5" t="n">
        <v>97.27</v>
      </c>
      <c r="E700" s="3" t="n">
        <f aca="false">D700*(1/(1-D700*0.000013140897))</f>
        <v>97.3944911044327</v>
      </c>
      <c r="F700" s="2" t="n">
        <f aca="false">E700*2.5</f>
        <v>243.486227761082</v>
      </c>
      <c r="G700" s="2" t="n">
        <f aca="false">F700*0.4462907</f>
        <v>108.665639027853</v>
      </c>
    </row>
    <row r="701" customFormat="false" ht="12.75" hidden="false" customHeight="false" outlineLevel="0" collapsed="false">
      <c r="A701" s="5" t="str">
        <f aca="false">A700</f>
        <v>06MF006</v>
      </c>
      <c r="B701" s="1" t="n">
        <v>69.1000000000001</v>
      </c>
      <c r="C701" s="1" t="n">
        <v>69.2000000000001</v>
      </c>
      <c r="D701" s="5" t="n">
        <v>111.93</v>
      </c>
      <c r="E701" s="3" t="n">
        <f aca="false">D701*(1/(1-D701*0.000013140897))</f>
        <v>112.094875936613</v>
      </c>
      <c r="F701" s="2" t="n">
        <f aca="false">E701*2.5</f>
        <v>280.237189841532</v>
      </c>
      <c r="G701" s="2" t="n">
        <f aca="false">F701*0.4462907</f>
        <v>125.06725162041</v>
      </c>
    </row>
    <row r="702" customFormat="false" ht="12.75" hidden="false" customHeight="false" outlineLevel="0" collapsed="false">
      <c r="A702" s="5" t="str">
        <f aca="false">A701</f>
        <v>06MF006</v>
      </c>
      <c r="B702" s="1" t="n">
        <v>69.2000000000001</v>
      </c>
      <c r="C702" s="1" t="n">
        <v>69.3000000000001</v>
      </c>
      <c r="D702" s="5" t="n">
        <v>94.09</v>
      </c>
      <c r="E702" s="3" t="n">
        <f aca="false">D702*(1/(1-D702*0.000013140897))</f>
        <v>94.2064794346283</v>
      </c>
      <c r="F702" s="2" t="n">
        <f aca="false">E702*2.5</f>
        <v>235.516198586571</v>
      </c>
      <c r="G702" s="2" t="n">
        <f aca="false">F702*0.4462907</f>
        <v>105.10868912854</v>
      </c>
    </row>
    <row r="703" customFormat="false" ht="12.75" hidden="false" customHeight="false" outlineLevel="0" collapsed="false">
      <c r="A703" s="5" t="str">
        <f aca="false">A702</f>
        <v>06MF006</v>
      </c>
      <c r="B703" s="1" t="n">
        <v>69.3000000000001</v>
      </c>
      <c r="C703" s="1" t="n">
        <v>69.4000000000001</v>
      </c>
      <c r="D703" s="5" t="n">
        <v>97.98</v>
      </c>
      <c r="E703" s="3" t="n">
        <f aca="false">D703*(1/(1-D703*0.000013140897))</f>
        <v>98.106316305667</v>
      </c>
      <c r="F703" s="2" t="n">
        <f aca="false">E703*2.5</f>
        <v>245.265790764168</v>
      </c>
      <c r="G703" s="2" t="n">
        <f aca="false">F703*0.4462907</f>
        <v>109.459841446194</v>
      </c>
    </row>
    <row r="704" customFormat="false" ht="12.75" hidden="false" customHeight="false" outlineLevel="0" collapsed="false">
      <c r="A704" s="5" t="str">
        <f aca="false">A703</f>
        <v>06MF006</v>
      </c>
      <c r="B704" s="1" t="n">
        <v>69.4000000000001</v>
      </c>
      <c r="C704" s="1" t="n">
        <v>69.5000000000001</v>
      </c>
      <c r="D704" s="5" t="n">
        <v>117.71</v>
      </c>
      <c r="E704" s="3" t="n">
        <f aca="false">D704*(1/(1-D704*0.000013140897))</f>
        <v>117.892357665557</v>
      </c>
      <c r="F704" s="2" t="n">
        <f aca="false">E704*2.5</f>
        <v>294.730894163892</v>
      </c>
      <c r="G704" s="2" t="n">
        <f aca="false">F704*0.4462907</f>
        <v>131.535657068029</v>
      </c>
    </row>
    <row r="705" customFormat="false" ht="12.75" hidden="false" customHeight="false" outlineLevel="0" collapsed="false">
      <c r="A705" s="5" t="str">
        <f aca="false">A704</f>
        <v>06MF006</v>
      </c>
      <c r="B705" s="1" t="n">
        <v>69.5000000000001</v>
      </c>
      <c r="C705" s="1" t="n">
        <v>69.6000000000001</v>
      </c>
      <c r="D705" s="5" t="n">
        <v>150.51</v>
      </c>
      <c r="E705" s="3" t="n">
        <f aca="false">D705*(1/(1-D705*0.000013140897))</f>
        <v>150.808274095053</v>
      </c>
      <c r="F705" s="2" t="n">
        <f aca="false">E705*2.5</f>
        <v>377.020685237632</v>
      </c>
      <c r="G705" s="2" t="n">
        <f aca="false">F705*0.4462907</f>
        <v>168.260825529183</v>
      </c>
    </row>
    <row r="706" customFormat="false" ht="12.75" hidden="false" customHeight="false" outlineLevel="0" collapsed="false">
      <c r="A706" s="5" t="str">
        <f aca="false">A705</f>
        <v>06MF006</v>
      </c>
      <c r="B706" s="1" t="n">
        <v>69.6000000000001</v>
      </c>
      <c r="C706" s="1" t="n">
        <v>69.7000000000001</v>
      </c>
      <c r="D706" s="5" t="n">
        <v>195.78</v>
      </c>
      <c r="E706" s="3" t="n">
        <f aca="false">D706*(1/(1-D706*0.000013140897))</f>
        <v>196.284987257462</v>
      </c>
      <c r="F706" s="2" t="n">
        <f aca="false">E706*2.5</f>
        <v>490.712468143656</v>
      </c>
      <c r="G706" s="2" t="n">
        <f aca="false">F706*0.4462907</f>
        <v>219.00041090656</v>
      </c>
    </row>
    <row r="707" customFormat="false" ht="12.75" hidden="false" customHeight="false" outlineLevel="0" collapsed="false">
      <c r="A707" s="5" t="str">
        <f aca="false">A706</f>
        <v>06MF006</v>
      </c>
      <c r="B707" s="1" t="n">
        <v>69.7000000000001</v>
      </c>
      <c r="C707" s="1" t="n">
        <v>69.8000000000001</v>
      </c>
      <c r="D707" s="5" t="n">
        <v>237.79</v>
      </c>
      <c r="E707" s="3" t="n">
        <f aca="false">D707*(1/(1-D707*0.000013140897))</f>
        <v>238.53536909501</v>
      </c>
      <c r="F707" s="2" t="n">
        <f aca="false">E707*2.5</f>
        <v>596.338422737524</v>
      </c>
      <c r="G707" s="2" t="n">
        <f aca="false">F707*0.4462907</f>
        <v>266.140292120426</v>
      </c>
    </row>
    <row r="708" customFormat="false" ht="12.75" hidden="false" customHeight="false" outlineLevel="0" collapsed="false">
      <c r="A708" s="5" t="str">
        <f aca="false">A707</f>
        <v>06MF006</v>
      </c>
      <c r="B708" s="1" t="n">
        <v>69.8000000000001</v>
      </c>
      <c r="C708" s="1" t="n">
        <v>69.9000000000001</v>
      </c>
      <c r="D708" s="5" t="n">
        <v>207.15</v>
      </c>
      <c r="E708" s="3" t="n">
        <f aca="false">D708*(1/(1-D708*0.000013140897))</f>
        <v>207.715429818251</v>
      </c>
      <c r="F708" s="2" t="n">
        <f aca="false">E708*2.5</f>
        <v>519.288574545627</v>
      </c>
      <c r="G708" s="2" t="n">
        <f aca="false">F708*0.4462907</f>
        <v>231.75366143597</v>
      </c>
    </row>
    <row r="709" customFormat="false" ht="12.75" hidden="false" customHeight="false" outlineLevel="0" collapsed="false">
      <c r="A709" s="5" t="str">
        <f aca="false">A708</f>
        <v>06MF006</v>
      </c>
      <c r="B709" s="1" t="n">
        <v>69.9000000000001</v>
      </c>
      <c r="C709" s="1" t="n">
        <v>70.0000000000001</v>
      </c>
      <c r="D709" s="5" t="n">
        <v>164.63</v>
      </c>
      <c r="E709" s="3" t="n">
        <f aca="false">D709*(1/(1-D709*0.000013140897))</f>
        <v>164.986930394463</v>
      </c>
      <c r="F709" s="2" t="n">
        <f aca="false">E709*2.5</f>
        <v>412.467325986158</v>
      </c>
      <c r="G709" s="2" t="n">
        <f aca="false">F709*0.4462907</f>
        <v>184.080331641491</v>
      </c>
      <c r="H709" s="1" t="n">
        <v>69</v>
      </c>
      <c r="I709" s="1" t="n">
        <v>70</v>
      </c>
      <c r="J709" s="11" t="n">
        <f aca="false">SUM(G700:G709)/10</f>
        <v>164.907259992465</v>
      </c>
    </row>
    <row r="710" customFormat="false" ht="12.75" hidden="false" customHeight="false" outlineLevel="0" collapsed="false">
      <c r="A710" s="5" t="str">
        <f aca="false">A709</f>
        <v>06MF006</v>
      </c>
      <c r="B710" s="1" t="n">
        <v>70.0000000000001</v>
      </c>
      <c r="C710" s="1" t="n">
        <v>70.1000000000001</v>
      </c>
      <c r="D710" s="5" t="n">
        <v>171.88</v>
      </c>
      <c r="E710" s="3" t="n">
        <f aca="false">D710*(1/(1-D710*0.000013140897))</f>
        <v>172.269096866356</v>
      </c>
      <c r="F710" s="2" t="n">
        <f aca="false">E710*2.5</f>
        <v>430.67274216589</v>
      </c>
      <c r="G710" s="2" t="n">
        <f aca="false">F710*0.4462907</f>
        <v>192.205239572135</v>
      </c>
    </row>
    <row r="711" customFormat="false" ht="12.75" hidden="false" customHeight="false" outlineLevel="0" collapsed="false">
      <c r="A711" s="5" t="str">
        <f aca="false">A710</f>
        <v>06MF006</v>
      </c>
      <c r="B711" s="1" t="n">
        <v>70.1000000000001</v>
      </c>
      <c r="C711" s="1" t="n">
        <v>70.2000000000001</v>
      </c>
      <c r="D711" s="5" t="n">
        <v>164.04</v>
      </c>
      <c r="E711" s="3" t="n">
        <f aca="false">D711*(1/(1-D711*0.000013140897))</f>
        <v>164.394373895278</v>
      </c>
      <c r="F711" s="2" t="n">
        <f aca="false">E711*2.5</f>
        <v>410.985934738196</v>
      </c>
      <c r="G711" s="2" t="n">
        <f aca="false">F711*0.4462907</f>
        <v>183.419200504464</v>
      </c>
    </row>
    <row r="712" customFormat="false" ht="12.75" hidden="false" customHeight="false" outlineLevel="0" collapsed="false">
      <c r="A712" s="5" t="str">
        <f aca="false">A711</f>
        <v>06MF006</v>
      </c>
      <c r="B712" s="1" t="n">
        <v>70.2000000000001</v>
      </c>
      <c r="C712" s="1" t="n">
        <v>70.3000000000001</v>
      </c>
      <c r="D712" s="5" t="n">
        <v>161.01</v>
      </c>
      <c r="E712" s="3" t="n">
        <f aca="false">D712*(1/(1-D712*0.000013140897))</f>
        <v>161.351389824132</v>
      </c>
      <c r="F712" s="2" t="n">
        <f aca="false">E712*2.5</f>
        <v>403.37847456033</v>
      </c>
      <c r="G712" s="2" t="n">
        <f aca="false">F712*0.4462907</f>
        <v>180.024061776462</v>
      </c>
    </row>
    <row r="713" customFormat="false" ht="12.75" hidden="false" customHeight="false" outlineLevel="0" collapsed="false">
      <c r="A713" s="5" t="str">
        <f aca="false">A712</f>
        <v>06MF006</v>
      </c>
      <c r="B713" s="1" t="n">
        <v>70.3000000000001</v>
      </c>
      <c r="C713" s="1" t="n">
        <v>70.4000000000001</v>
      </c>
      <c r="D713" s="5" t="n">
        <v>221.7</v>
      </c>
      <c r="E713" s="3" t="n">
        <f aca="false">D713*(1/(1-D713*0.000013140897))</f>
        <v>222.347773966726</v>
      </c>
      <c r="F713" s="2" t="n">
        <f aca="false">E713*2.5</f>
        <v>555.869434916814</v>
      </c>
      <c r="G713" s="2" t="n">
        <f aca="false">F713*0.4462907</f>
        <v>248.079359217629</v>
      </c>
    </row>
    <row r="714" customFormat="false" ht="12.75" hidden="false" customHeight="false" outlineLevel="0" collapsed="false">
      <c r="A714" s="5" t="str">
        <f aca="false">A713</f>
        <v>06MF006</v>
      </c>
      <c r="B714" s="1" t="n">
        <v>70.4000000000001</v>
      </c>
      <c r="C714" s="1" t="n">
        <v>70.5000000000001</v>
      </c>
      <c r="D714" s="5" t="n">
        <v>215.1</v>
      </c>
      <c r="E714" s="3" t="n">
        <f aca="false">D714*(1/(1-D714*0.000013140897))</f>
        <v>215.709726611279</v>
      </c>
      <c r="F714" s="2" t="n">
        <f aca="false">E714*2.5</f>
        <v>539.274316528197</v>
      </c>
      <c r="G714" s="2" t="n">
        <f aca="false">F714*0.4462907</f>
        <v>240.673112215391</v>
      </c>
    </row>
    <row r="715" customFormat="false" ht="12.75" hidden="false" customHeight="false" outlineLevel="0" collapsed="false">
      <c r="A715" s="5" t="str">
        <f aca="false">A714</f>
        <v>06MF006</v>
      </c>
      <c r="B715" s="1" t="n">
        <v>70.5000000000001</v>
      </c>
      <c r="C715" s="1" t="n">
        <v>70.6000000000001</v>
      </c>
      <c r="D715" s="5" t="n">
        <v>164.76</v>
      </c>
      <c r="E715" s="3" t="n">
        <f aca="false">D715*(1/(1-D715*0.000013140897))</f>
        <v>165.117494928892</v>
      </c>
      <c r="F715" s="2" t="n">
        <f aca="false">E715*2.5</f>
        <v>412.793737322229</v>
      </c>
      <c r="G715" s="2" t="n">
        <f aca="false">F715*0.4462907</f>
        <v>184.226005985154</v>
      </c>
    </row>
    <row r="716" customFormat="false" ht="12.75" hidden="false" customHeight="false" outlineLevel="0" collapsed="false">
      <c r="A716" s="5" t="str">
        <f aca="false">A715</f>
        <v>06MF006</v>
      </c>
      <c r="B716" s="1" t="n">
        <v>70.6000000000001</v>
      </c>
      <c r="C716" s="1" t="n">
        <v>70.7000000000001</v>
      </c>
      <c r="D716" s="5" t="n">
        <v>115.25</v>
      </c>
      <c r="E716" s="3" t="n">
        <f aca="false">D716*(1/(1-D716*0.000013140897))</f>
        <v>115.424809532714</v>
      </c>
      <c r="F716" s="2" t="n">
        <f aca="false">E716*2.5</f>
        <v>288.562023831786</v>
      </c>
      <c r="G716" s="2" t="n">
        <f aca="false">F716*0.4462907</f>
        <v>128.782547609305</v>
      </c>
    </row>
    <row r="717" customFormat="false" ht="12.75" hidden="false" customHeight="false" outlineLevel="0" collapsed="false">
      <c r="A717" s="5" t="str">
        <f aca="false">A716</f>
        <v>06MF006</v>
      </c>
      <c r="B717" s="1" t="n">
        <v>70.7000000000001</v>
      </c>
      <c r="C717" s="1" t="n">
        <v>70.8000000000001</v>
      </c>
      <c r="D717" s="5" t="n">
        <v>102.07</v>
      </c>
      <c r="E717" s="3" t="n">
        <f aca="false">D717*(1/(1-D717*0.000013140897))</f>
        <v>102.20708948573</v>
      </c>
      <c r="F717" s="2" t="n">
        <f aca="false">E717*2.5</f>
        <v>255.517723714325</v>
      </c>
      <c r="G717" s="2" t="n">
        <f aca="false">F717*0.4462907</f>
        <v>114.035183778873</v>
      </c>
    </row>
    <row r="718" customFormat="false" ht="12.75" hidden="false" customHeight="false" outlineLevel="0" collapsed="false">
      <c r="A718" s="5" t="str">
        <f aca="false">A717</f>
        <v>06MF006</v>
      </c>
      <c r="B718" s="1" t="n">
        <v>70.8000000000001</v>
      </c>
      <c r="C718" s="1" t="n">
        <v>70.9000000000001</v>
      </c>
      <c r="D718" s="5" t="n">
        <v>113.94</v>
      </c>
      <c r="E718" s="3" t="n">
        <f aca="false">D718*(1/(1-D718*0.000013140897))</f>
        <v>114.110855194255</v>
      </c>
      <c r="F718" s="2" t="n">
        <f aca="false">E718*2.5</f>
        <v>285.277137985637</v>
      </c>
      <c r="G718" s="2" t="n">
        <f aca="false">F718*0.4462907</f>
        <v>127.316533605607</v>
      </c>
    </row>
    <row r="719" customFormat="false" ht="12.75" hidden="false" customHeight="false" outlineLevel="0" collapsed="false">
      <c r="A719" s="5" t="str">
        <f aca="false">A718</f>
        <v>06MF006</v>
      </c>
      <c r="B719" s="1" t="n">
        <v>70.9000000000001</v>
      </c>
      <c r="C719" s="1" t="n">
        <v>71.0000000000001</v>
      </c>
      <c r="D719" s="5" t="n">
        <v>193.79</v>
      </c>
      <c r="E719" s="3" t="n">
        <f aca="false">D719*(1/(1-D719*0.000013140897))</f>
        <v>194.284760603419</v>
      </c>
      <c r="F719" s="2" t="n">
        <f aca="false">E719*2.5</f>
        <v>485.711901508549</v>
      </c>
      <c r="G719" s="2" t="n">
        <f aca="false">F719*0.4462907</f>
        <v>216.768704522581</v>
      </c>
      <c r="H719" s="1" t="n">
        <v>70</v>
      </c>
      <c r="I719" s="1" t="n">
        <v>71</v>
      </c>
      <c r="J719" s="11" t="n">
        <f aca="false">SUM(G710:G719)/10</f>
        <v>181.55299487876</v>
      </c>
      <c r="K719" s="20"/>
      <c r="L719" s="20"/>
    </row>
    <row r="720" customFormat="false" ht="13.5" hidden="false" customHeight="false" outlineLevel="0" collapsed="false">
      <c r="A720" s="5" t="str">
        <f aca="false">A719</f>
        <v>06MF006</v>
      </c>
      <c r="B720" s="1" t="n">
        <v>71.0000000000001</v>
      </c>
      <c r="C720" s="1" t="n">
        <v>71.1000000000001</v>
      </c>
      <c r="D720" s="5" t="n">
        <v>310.24</v>
      </c>
      <c r="E720" s="3" t="n">
        <f aca="false">D720*(1/(1-D720*0.000013140897))</f>
        <v>311.509973793745</v>
      </c>
      <c r="F720" s="2" t="n">
        <f aca="false">E720*2.5</f>
        <v>778.774934484363</v>
      </c>
      <c r="G720" s="2" t="n">
        <f aca="false">F720*0.4462907</f>
        <v>347.56001065348</v>
      </c>
      <c r="K720" s="20"/>
      <c r="L720" s="20"/>
    </row>
    <row r="721" customFormat="false" ht="12.75" hidden="false" customHeight="false" outlineLevel="0" collapsed="false">
      <c r="A721" s="14" t="str">
        <f aca="false">A720</f>
        <v>06MF006</v>
      </c>
      <c r="B721" s="15" t="n">
        <v>71.1000000000001</v>
      </c>
      <c r="C721" s="15" t="n">
        <v>71.2000000000001</v>
      </c>
      <c r="D721" s="14" t="n">
        <v>446.3</v>
      </c>
      <c r="E721" s="16" t="n">
        <f aca="false">D721*(1/(1-D721*0.000013140897))</f>
        <v>448.932893702838</v>
      </c>
      <c r="F721" s="17" t="n">
        <f aca="false">E721*2.5</f>
        <v>1122.3322342571</v>
      </c>
      <c r="G721" s="37" t="n">
        <f aca="false">F721*0.4462907</f>
        <v>500.886438459163</v>
      </c>
      <c r="H721" s="15"/>
      <c r="I721" s="15"/>
      <c r="J721" s="19"/>
      <c r="K721" s="20"/>
      <c r="L721" s="20"/>
    </row>
    <row r="722" customFormat="false" ht="12.75" hidden="false" customHeight="false" outlineLevel="0" collapsed="false">
      <c r="A722" s="20" t="str">
        <f aca="false">A721</f>
        <v>06MF006</v>
      </c>
      <c r="B722" s="21" t="n">
        <v>71.2000000000001</v>
      </c>
      <c r="C722" s="21" t="n">
        <v>71.3000000000001</v>
      </c>
      <c r="D722" s="20" t="n">
        <v>636.03</v>
      </c>
      <c r="E722" s="22" t="n">
        <f aca="false">D722*(1/(1-D722*0.000013140897))</f>
        <v>641.390746889165</v>
      </c>
      <c r="F722" s="23" t="n">
        <f aca="false">E722*2.5</f>
        <v>1603.47686722291</v>
      </c>
      <c r="G722" s="24" t="n">
        <f aca="false">F722*0.4462907</f>
        <v>715.61681350672</v>
      </c>
      <c r="H722" s="21"/>
      <c r="I722" s="21"/>
      <c r="J722" s="25"/>
      <c r="K722" s="20"/>
      <c r="L722" s="20"/>
    </row>
    <row r="723" customFormat="false" ht="12.75" hidden="false" customHeight="false" outlineLevel="0" collapsed="false">
      <c r="A723" s="20" t="str">
        <f aca="false">A722</f>
        <v>06MF006</v>
      </c>
      <c r="B723" s="21" t="n">
        <v>71.3000000000001</v>
      </c>
      <c r="C723" s="21" t="n">
        <v>71.4000000000001</v>
      </c>
      <c r="D723" s="20" t="n">
        <v>901.64</v>
      </c>
      <c r="E723" s="22" t="n">
        <f aca="false">D723*(1/(1-D723*0.000013140897))</f>
        <v>912.451047000934</v>
      </c>
      <c r="F723" s="26" t="n">
        <f aca="false">E723*2.5</f>
        <v>2281.12761750234</v>
      </c>
      <c r="G723" s="24" t="n">
        <f aca="false">F723*0.4462907</f>
        <v>1018.04604120445</v>
      </c>
      <c r="H723" s="29" t="n">
        <v>71.1</v>
      </c>
      <c r="I723" s="29" t="n">
        <v>71.8</v>
      </c>
      <c r="J723" s="30"/>
      <c r="K723" s="20"/>
      <c r="L723" s="20"/>
    </row>
    <row r="724" customFormat="false" ht="12.75" hidden="false" customHeight="false" outlineLevel="0" collapsed="false">
      <c r="A724" s="20" t="str">
        <f aca="false">A723</f>
        <v>06MF006</v>
      </c>
      <c r="B724" s="21" t="n">
        <v>71.4000000000001</v>
      </c>
      <c r="C724" s="21" t="n">
        <v>71.5000000000001</v>
      </c>
      <c r="D724" s="20" t="n">
        <v>771</v>
      </c>
      <c r="E724" s="22" t="n">
        <f aca="false">D724*(1/(1-D724*0.000013140897))</f>
        <v>778.891441127774</v>
      </c>
      <c r="F724" s="23" t="n">
        <f aca="false">E724*2.5</f>
        <v>1947.22860281944</v>
      </c>
      <c r="G724" s="24" t="n">
        <f aca="false">F724*0.4462907</f>
        <v>869.030016212308</v>
      </c>
      <c r="H724" s="29"/>
      <c r="I724" s="29" t="n">
        <v>0.7</v>
      </c>
      <c r="J724" s="30" t="n">
        <v>735</v>
      </c>
      <c r="K724" s="20"/>
      <c r="L724" s="20"/>
    </row>
    <row r="725" customFormat="false" ht="12.75" hidden="false" customHeight="false" outlineLevel="0" collapsed="false">
      <c r="A725" s="20" t="str">
        <f aca="false">A724</f>
        <v>06MF006</v>
      </c>
      <c r="B725" s="21" t="n">
        <v>71.5000000000001</v>
      </c>
      <c r="C725" s="21" t="n">
        <v>71.6000000000001</v>
      </c>
      <c r="D725" s="20" t="n">
        <v>739.45</v>
      </c>
      <c r="E725" s="22" t="n">
        <f aca="false">D725*(1/(1-D725*0.000013140897))</f>
        <v>746.705767033718</v>
      </c>
      <c r="F725" s="23" t="n">
        <f aca="false">E725*2.5</f>
        <v>1866.76441758429</v>
      </c>
      <c r="G725" s="24" t="n">
        <f aca="false">F725*0.4462907</f>
        <v>833.119598658787</v>
      </c>
      <c r="H725" s="21"/>
      <c r="I725" s="21"/>
      <c r="J725" s="25"/>
      <c r="K725" s="20"/>
      <c r="L725" s="20"/>
    </row>
    <row r="726" customFormat="false" ht="12.75" hidden="false" customHeight="false" outlineLevel="0" collapsed="false">
      <c r="A726" s="20" t="str">
        <f aca="false">A725</f>
        <v>06MF006</v>
      </c>
      <c r="B726" s="21" t="n">
        <v>71.6000000000001</v>
      </c>
      <c r="C726" s="21" t="n">
        <v>71.7000000000001</v>
      </c>
      <c r="D726" s="20" t="n">
        <v>620.62</v>
      </c>
      <c r="E726" s="22" t="n">
        <f aca="false">D726*(1/(1-D726*0.000013140897))</f>
        <v>625.723086822194</v>
      </c>
      <c r="F726" s="23" t="n">
        <f aca="false">E726*2.5</f>
        <v>1564.30771705549</v>
      </c>
      <c r="G726" s="24" t="n">
        <f aca="false">F726*0.4462907</f>
        <v>698.135986060094</v>
      </c>
      <c r="H726" s="21"/>
      <c r="I726" s="21"/>
      <c r="J726" s="25"/>
      <c r="K726" s="20"/>
      <c r="L726" s="20"/>
    </row>
    <row r="727" customFormat="false" ht="13.5" hidden="false" customHeight="false" outlineLevel="0" collapsed="false">
      <c r="A727" s="31" t="str">
        <f aca="false">A726</f>
        <v>06MF006</v>
      </c>
      <c r="B727" s="32" t="n">
        <v>71.7000000000001</v>
      </c>
      <c r="C727" s="32" t="n">
        <v>71.8000000000001</v>
      </c>
      <c r="D727" s="31" t="n">
        <v>467.79</v>
      </c>
      <c r="E727" s="33" t="n">
        <f aca="false">D727*(1/(1-D727*0.000013140897))</f>
        <v>470.683375530119</v>
      </c>
      <c r="F727" s="34" t="n">
        <f aca="false">E727*2.5</f>
        <v>1176.7084388253</v>
      </c>
      <c r="G727" s="38" t="n">
        <f aca="false">F727*0.4462907</f>
        <v>525.15403285925</v>
      </c>
      <c r="H727" s="32"/>
      <c r="I727" s="32"/>
      <c r="J727" s="36"/>
      <c r="K727" s="20"/>
      <c r="L727" s="20"/>
    </row>
    <row r="728" customFormat="false" ht="12.75" hidden="false" customHeight="false" outlineLevel="0" collapsed="false">
      <c r="A728" s="5" t="str">
        <f aca="false">A727</f>
        <v>06MF006</v>
      </c>
      <c r="B728" s="1" t="n">
        <v>71.8000000000001</v>
      </c>
      <c r="C728" s="1" t="n">
        <v>71.9000000000001</v>
      </c>
      <c r="D728" s="5" t="n">
        <v>328.72</v>
      </c>
      <c r="E728" s="3" t="n">
        <f aca="false">D728*(1/(1-D728*0.000013140897))</f>
        <v>330.14612417746</v>
      </c>
      <c r="F728" s="2" t="n">
        <f aca="false">E728*2.5</f>
        <v>825.365310443651</v>
      </c>
      <c r="G728" s="2" t="n">
        <f aca="false">F728*0.4462907</f>
        <v>368.352862153614</v>
      </c>
      <c r="K728" s="20"/>
      <c r="L728" s="20"/>
    </row>
    <row r="729" customFormat="false" ht="12.75" hidden="false" customHeight="false" outlineLevel="0" collapsed="false">
      <c r="A729" s="5" t="str">
        <f aca="false">A728</f>
        <v>06MF006</v>
      </c>
      <c r="B729" s="1" t="n">
        <v>71.9000000000001</v>
      </c>
      <c r="C729" s="1" t="n">
        <v>72.0000000000001</v>
      </c>
      <c r="D729" s="5" t="n">
        <v>244.28</v>
      </c>
      <c r="E729" s="3" t="n">
        <f aca="false">D729*(1/(1-D729*0.000013140897))</f>
        <v>245.066678329521</v>
      </c>
      <c r="F729" s="2" t="n">
        <f aca="false">E729*2.5</f>
        <v>612.666695823801</v>
      </c>
      <c r="G729" s="2" t="n">
        <f aca="false">F729*0.4462907</f>
        <v>273.427448545891</v>
      </c>
      <c r="H729" s="1" t="n">
        <v>71</v>
      </c>
      <c r="I729" s="1" t="n">
        <v>72</v>
      </c>
      <c r="J729" s="11" t="n">
        <f aca="false">SUM(G720:G729)/10</f>
        <v>614.932924831376</v>
      </c>
    </row>
    <row r="730" customFormat="false" ht="12.75" hidden="false" customHeight="false" outlineLevel="0" collapsed="false">
      <c r="A730" s="5" t="str">
        <f aca="false">A729</f>
        <v>06MF006</v>
      </c>
      <c r="B730" s="1" t="n">
        <v>72.0000000000001</v>
      </c>
      <c r="C730" s="1" t="n">
        <v>72.1000000000001</v>
      </c>
      <c r="D730" s="5" t="n">
        <v>181.94</v>
      </c>
      <c r="E730" s="3" t="n">
        <f aca="false">D730*(1/(1-D730*0.000013140897))</f>
        <v>182.376034617804</v>
      </c>
      <c r="F730" s="2" t="n">
        <f aca="false">E730*2.5</f>
        <v>455.940086544509</v>
      </c>
      <c r="G730" s="2" t="n">
        <f aca="false">F730*0.4462907</f>
        <v>203.48182038201</v>
      </c>
    </row>
    <row r="731" customFormat="false" ht="12.75" hidden="false" customHeight="false" outlineLevel="0" collapsed="false">
      <c r="A731" s="5" t="str">
        <f aca="false">A730</f>
        <v>06MF006</v>
      </c>
      <c r="B731" s="1" t="n">
        <v>72.1000000000001</v>
      </c>
      <c r="C731" s="1" t="n">
        <v>72.2000000000001</v>
      </c>
      <c r="D731" s="5" t="n">
        <v>138.23</v>
      </c>
      <c r="E731" s="3" t="n">
        <f aca="false">D731*(1/(1-D731*0.000013140897))</f>
        <v>138.481547048472</v>
      </c>
      <c r="F731" s="2" t="n">
        <f aca="false">E731*2.5</f>
        <v>346.203867621181</v>
      </c>
      <c r="G731" s="2" t="n">
        <f aca="false">F731*0.4462907</f>
        <v>154.507566423364</v>
      </c>
    </row>
    <row r="732" customFormat="false" ht="12.75" hidden="false" customHeight="false" outlineLevel="0" collapsed="false">
      <c r="A732" s="5" t="str">
        <f aca="false">A731</f>
        <v>06MF006</v>
      </c>
      <c r="B732" s="1" t="n">
        <v>72.2000000000001</v>
      </c>
      <c r="C732" s="1" t="n">
        <v>72.3000000000001</v>
      </c>
      <c r="D732" s="5" t="n">
        <v>138.99</v>
      </c>
      <c r="E732" s="3" t="n">
        <f aca="false">D732*(1/(1-D732*0.000013140897))</f>
        <v>139.24432325009</v>
      </c>
      <c r="F732" s="2" t="n">
        <f aca="false">E732*2.5</f>
        <v>348.110808125226</v>
      </c>
      <c r="G732" s="2" t="n">
        <f aca="false">F732*0.4462907</f>
        <v>155.358616235773</v>
      </c>
    </row>
    <row r="733" customFormat="false" ht="12.75" hidden="false" customHeight="false" outlineLevel="0" collapsed="false">
      <c r="A733" s="5" t="str">
        <f aca="false">A732</f>
        <v>06MF006</v>
      </c>
      <c r="B733" s="1" t="n">
        <v>72.3000000000001</v>
      </c>
      <c r="C733" s="1" t="n">
        <v>72.4000000000001</v>
      </c>
      <c r="D733" s="5" t="n">
        <v>141.98</v>
      </c>
      <c r="E733" s="3" t="n">
        <f aca="false">D733*(1/(1-D733*0.000013140897))</f>
        <v>142.245393568675</v>
      </c>
      <c r="F733" s="2" t="n">
        <f aca="false">E733*2.5</f>
        <v>355.613483921688</v>
      </c>
      <c r="G733" s="2" t="n">
        <f aca="false">F733*0.4462907</f>
        <v>158.706990668849</v>
      </c>
    </row>
    <row r="734" customFormat="false" ht="12.75" hidden="false" customHeight="false" outlineLevel="0" collapsed="false">
      <c r="A734" s="5" t="str">
        <f aca="false">A733</f>
        <v>06MF006</v>
      </c>
      <c r="B734" s="1" t="n">
        <v>72.4000000000001</v>
      </c>
      <c r="C734" s="1" t="n">
        <v>72.5000000000001</v>
      </c>
      <c r="D734" s="5" t="n">
        <v>154.8</v>
      </c>
      <c r="E734" s="3" t="n">
        <f aca="false">D734*(1/(1-D734*0.000013140897))</f>
        <v>155.115537710683</v>
      </c>
      <c r="F734" s="2" t="n">
        <f aca="false">E734*2.5</f>
        <v>387.788844276708</v>
      </c>
      <c r="G734" s="2" t="n">
        <f aca="false">F734*0.4462907</f>
        <v>173.066554764443</v>
      </c>
    </row>
    <row r="735" customFormat="false" ht="12.75" hidden="false" customHeight="false" outlineLevel="0" collapsed="false">
      <c r="A735" s="5" t="str">
        <f aca="false">A734</f>
        <v>06MF006</v>
      </c>
      <c r="B735" s="1" t="n">
        <v>72.5000000000001</v>
      </c>
      <c r="C735" s="1" t="n">
        <v>72.6000000000001</v>
      </c>
      <c r="D735" s="5" t="n">
        <v>157.95</v>
      </c>
      <c r="E735" s="3" t="n">
        <f aca="false">D735*(1/(1-D735*0.000013140897))</f>
        <v>158.278523644602</v>
      </c>
      <c r="F735" s="2" t="n">
        <f aca="false">E735*2.5</f>
        <v>395.696309111506</v>
      </c>
      <c r="G735" s="2" t="n">
        <f aca="false">F735*0.4462907</f>
        <v>176.59558278079</v>
      </c>
    </row>
    <row r="736" customFormat="false" ht="12.75" hidden="false" customHeight="false" outlineLevel="0" collapsed="false">
      <c r="A736" s="5" t="str">
        <f aca="false">A735</f>
        <v>06MF006</v>
      </c>
      <c r="B736" s="1" t="n">
        <v>72.6000000000001</v>
      </c>
      <c r="C736" s="1" t="n">
        <v>72.7000000000001</v>
      </c>
      <c r="D736" s="5" t="n">
        <v>152.03</v>
      </c>
      <c r="E736" s="3" t="n">
        <f aca="false">D736*(1/(1-D736*0.000013140897))</f>
        <v>152.334335145065</v>
      </c>
      <c r="F736" s="2" t="n">
        <f aca="false">E736*2.5</f>
        <v>380.835837862663</v>
      </c>
      <c r="G736" s="2" t="n">
        <f aca="false">F736*0.4462907</f>
        <v>169.963492664815</v>
      </c>
    </row>
    <row r="737" customFormat="false" ht="12.75" hidden="false" customHeight="false" outlineLevel="0" collapsed="false">
      <c r="A737" s="5" t="str">
        <f aca="false">A736</f>
        <v>06MF006</v>
      </c>
      <c r="B737" s="1" t="n">
        <v>72.7000000000001</v>
      </c>
      <c r="C737" s="1" t="n">
        <v>72.8000000000001</v>
      </c>
      <c r="D737" s="5" t="n">
        <v>154.98</v>
      </c>
      <c r="E737" s="3" t="n">
        <f aca="false">D737*(1/(1-D737*0.000013140897))</f>
        <v>155.29627269557</v>
      </c>
      <c r="F737" s="2" t="n">
        <f aca="false">E737*2.5</f>
        <v>388.240681738925</v>
      </c>
      <c r="G737" s="2" t="n">
        <f aca="false">F737*0.4462907</f>
        <v>173.268205621742</v>
      </c>
    </row>
    <row r="738" customFormat="false" ht="12.75" hidden="false" customHeight="false" outlineLevel="0" collapsed="false">
      <c r="A738" s="5" t="str">
        <f aca="false">A737</f>
        <v>06MF006</v>
      </c>
      <c r="B738" s="1" t="n">
        <v>72.8000000000001</v>
      </c>
      <c r="C738" s="1" t="n">
        <v>72.9000000000001</v>
      </c>
      <c r="D738" s="5" t="n">
        <v>179.87</v>
      </c>
      <c r="E738" s="3" t="n">
        <f aca="false">D738*(1/(1-D738*0.000013140897))</f>
        <v>180.296157579604</v>
      </c>
      <c r="F738" s="2" t="n">
        <f aca="false">E738*2.5</f>
        <v>450.74039394901</v>
      </c>
      <c r="G738" s="2" t="n">
        <f aca="false">F738*0.4462907</f>
        <v>201.16124593378</v>
      </c>
    </row>
    <row r="739" customFormat="false" ht="12.75" hidden="false" customHeight="false" outlineLevel="0" collapsed="false">
      <c r="A739" s="5" t="str">
        <f aca="false">A738</f>
        <v>06MF006</v>
      </c>
      <c r="B739" s="1" t="n">
        <v>72.9000000000001</v>
      </c>
      <c r="C739" s="1" t="n">
        <v>73.0000000000001</v>
      </c>
      <c r="D739" s="5" t="n">
        <v>194.77</v>
      </c>
      <c r="E739" s="3" t="n">
        <f aca="false">D739*(1/(1-D739*0.000013140897))</f>
        <v>195.269783737859</v>
      </c>
      <c r="F739" s="2" t="n">
        <f aca="false">E739*2.5</f>
        <v>488.174459344648</v>
      </c>
      <c r="G739" s="2" t="n">
        <f aca="false">F739*0.4462907</f>
        <v>217.867721183045</v>
      </c>
      <c r="H739" s="1" t="n">
        <v>72</v>
      </c>
      <c r="I739" s="1" t="n">
        <v>73</v>
      </c>
      <c r="J739" s="11" t="n">
        <f aca="false">SUM(G730:G739)/10</f>
        <v>178.397779665861</v>
      </c>
    </row>
    <row r="740" customFormat="false" ht="12.75" hidden="false" customHeight="false" outlineLevel="0" collapsed="false">
      <c r="A740" s="5" t="str">
        <f aca="false">A739</f>
        <v>06MF006</v>
      </c>
      <c r="B740" s="1" t="n">
        <v>73.0000000000001</v>
      </c>
      <c r="C740" s="1" t="n">
        <v>73.1000000000001</v>
      </c>
      <c r="D740" s="5" t="n">
        <v>185.15</v>
      </c>
      <c r="E740" s="3" t="n">
        <f aca="false">D740*(1/(1-D740*0.000013140897))</f>
        <v>185.601575515252</v>
      </c>
      <c r="F740" s="2" t="n">
        <f aca="false">E740*2.5</f>
        <v>464.003938788129</v>
      </c>
      <c r="G740" s="2" t="n">
        <f aca="false">F740*0.4462907</f>
        <v>207.080642644511</v>
      </c>
    </row>
    <row r="741" customFormat="false" ht="12.75" hidden="false" customHeight="false" outlineLevel="0" collapsed="false">
      <c r="A741" s="5" t="str">
        <f aca="false">A740</f>
        <v>06MF006</v>
      </c>
      <c r="B741" s="1" t="n">
        <v>73.1000000000001</v>
      </c>
      <c r="C741" s="1" t="n">
        <v>73.2000000000001</v>
      </c>
      <c r="D741" s="5" t="n">
        <v>165.11</v>
      </c>
      <c r="E741" s="3" t="n">
        <f aca="false">D741*(1/(1-D741*0.000013140897))</f>
        <v>165.469017051355</v>
      </c>
      <c r="F741" s="2" t="n">
        <f aca="false">E741*2.5</f>
        <v>413.672542628388</v>
      </c>
      <c r="G741" s="2" t="n">
        <f aca="false">F741*0.4462907</f>
        <v>184.618208620403</v>
      </c>
    </row>
    <row r="742" customFormat="false" ht="12.75" hidden="false" customHeight="false" outlineLevel="0" collapsed="false">
      <c r="A742" s="5" t="str">
        <f aca="false">A741</f>
        <v>06MF006</v>
      </c>
      <c r="B742" s="1" t="n">
        <v>73.2000000000001</v>
      </c>
      <c r="C742" s="1" t="n">
        <v>73.3000000000001</v>
      </c>
      <c r="D742" s="5" t="n">
        <v>139.14</v>
      </c>
      <c r="E742" s="3" t="n">
        <f aca="false">D742*(1/(1-D742*0.000013140897))</f>
        <v>139.394872988203</v>
      </c>
      <c r="F742" s="2" t="n">
        <f aca="false">E742*2.5</f>
        <v>348.487182470506</v>
      </c>
      <c r="G742" s="2" t="n">
        <f aca="false">F742*0.4462907</f>
        <v>155.52658860579</v>
      </c>
    </row>
    <row r="743" customFormat="false" ht="12.75" hidden="false" customHeight="false" outlineLevel="0" collapsed="false">
      <c r="A743" s="5" t="str">
        <f aca="false">A742</f>
        <v>06MF006</v>
      </c>
      <c r="B743" s="1" t="n">
        <v>73.3000000000001</v>
      </c>
      <c r="C743" s="1" t="n">
        <v>73.4000000000001</v>
      </c>
      <c r="D743" s="5" t="n">
        <v>157.9</v>
      </c>
      <c r="E743" s="3" t="n">
        <f aca="false">D743*(1/(1-D743*0.000013140897))</f>
        <v>158.228315469178</v>
      </c>
      <c r="F743" s="2" t="n">
        <f aca="false">E743*2.5</f>
        <v>395.570788672946</v>
      </c>
      <c r="G743" s="2" t="n">
        <f aca="false">F743*0.4462907</f>
        <v>176.539564176401</v>
      </c>
    </row>
    <row r="744" customFormat="false" ht="12.75" hidden="false" customHeight="false" outlineLevel="0" collapsed="false">
      <c r="A744" s="5" t="str">
        <f aca="false">A743</f>
        <v>06MF006</v>
      </c>
      <c r="B744" s="1" t="n">
        <v>73.4000000000001</v>
      </c>
      <c r="C744" s="1" t="n">
        <v>73.5000000000001</v>
      </c>
      <c r="D744" s="5" t="n">
        <v>146.18</v>
      </c>
      <c r="E744" s="3" t="n">
        <f aca="false">D744*(1/(1-D744*0.000013140897))</f>
        <v>146.461342913585</v>
      </c>
      <c r="F744" s="2" t="n">
        <f aca="false">E744*2.5</f>
        <v>366.153357283964</v>
      </c>
      <c r="G744" s="2" t="n">
        <f aca="false">F744*0.4462907</f>
        <v>163.41083812961</v>
      </c>
    </row>
    <row r="745" customFormat="false" ht="12.75" hidden="false" customHeight="false" outlineLevel="0" collapsed="false">
      <c r="A745" s="5" t="str">
        <f aca="false">A744</f>
        <v>06MF006</v>
      </c>
      <c r="B745" s="1" t="n">
        <v>73.5000000000001</v>
      </c>
      <c r="C745" s="1" t="n">
        <v>73.6000000000001</v>
      </c>
      <c r="D745" s="5" t="n">
        <v>134.18</v>
      </c>
      <c r="E745" s="3" t="n">
        <f aca="false">D745*(1/(1-D745*0.000013140897))</f>
        <v>134.417010196345</v>
      </c>
      <c r="F745" s="2" t="n">
        <f aca="false">E745*2.5</f>
        <v>336.042525490861</v>
      </c>
      <c r="G745" s="2" t="n">
        <f aca="false">F745*0.4462907</f>
        <v>149.972653931084</v>
      </c>
    </row>
    <row r="746" customFormat="false" ht="12.75" hidden="false" customHeight="false" outlineLevel="0" collapsed="false">
      <c r="A746" s="5" t="str">
        <f aca="false">A745</f>
        <v>06MF006</v>
      </c>
      <c r="B746" s="1" t="n">
        <v>73.6000000000001</v>
      </c>
      <c r="C746" s="1" t="n">
        <v>73.7000000000001</v>
      </c>
      <c r="D746" s="5" t="n">
        <v>147.92</v>
      </c>
      <c r="E746" s="3" t="n">
        <f aca="false">D746*(1/(1-D746*0.000013140897))</f>
        <v>148.208087099681</v>
      </c>
      <c r="F746" s="2" t="n">
        <f aca="false">E746*2.5</f>
        <v>370.520217749202</v>
      </c>
      <c r="G746" s="2" t="n">
        <f aca="false">F746*0.4462907</f>
        <v>165.359727343444</v>
      </c>
    </row>
    <row r="747" customFormat="false" ht="12.75" hidden="false" customHeight="false" outlineLevel="0" collapsed="false">
      <c r="A747" s="5" t="str">
        <f aca="false">A746</f>
        <v>06MF006</v>
      </c>
      <c r="B747" s="1" t="n">
        <v>73.7000000000001</v>
      </c>
      <c r="C747" s="1" t="n">
        <v>73.8000000000001</v>
      </c>
      <c r="D747" s="5" t="n">
        <v>139.05</v>
      </c>
      <c r="E747" s="3" t="n">
        <f aca="false">D747*(1/(1-D747*0.000013140897))</f>
        <v>139.304543073984</v>
      </c>
      <c r="F747" s="2" t="n">
        <f aca="false">E747*2.5</f>
        <v>348.26135768496</v>
      </c>
      <c r="G747" s="2" t="n">
        <f aca="false">F747*0.4462907</f>
        <v>155.425805104171</v>
      </c>
    </row>
    <row r="748" customFormat="false" ht="12.75" hidden="false" customHeight="false" outlineLevel="0" collapsed="false">
      <c r="A748" s="5" t="str">
        <f aca="false">A747</f>
        <v>06MF006</v>
      </c>
      <c r="B748" s="1" t="n">
        <v>73.8000000000001</v>
      </c>
      <c r="C748" s="1" t="n">
        <v>73.9000000000001</v>
      </c>
      <c r="D748" s="5" t="n">
        <v>138.01</v>
      </c>
      <c r="E748" s="3" t="n">
        <f aca="false">D748*(1/(1-D748*0.000013140897))</f>
        <v>138.260746259855</v>
      </c>
      <c r="F748" s="2" t="n">
        <f aca="false">E748*2.5</f>
        <v>345.651865649637</v>
      </c>
      <c r="G748" s="2" t="n">
        <f aca="false">F748*0.4462907</f>
        <v>154.261213077083</v>
      </c>
    </row>
    <row r="749" customFormat="false" ht="12.75" hidden="false" customHeight="false" outlineLevel="0" collapsed="false">
      <c r="A749" s="5" t="str">
        <f aca="false">A748</f>
        <v>06MF006</v>
      </c>
      <c r="B749" s="1" t="n">
        <v>73.9000000000001</v>
      </c>
      <c r="C749" s="1" t="n">
        <v>74.0000000000001</v>
      </c>
      <c r="D749" s="5" t="n">
        <v>117.32</v>
      </c>
      <c r="E749" s="3" t="n">
        <f aca="false">D749*(1/(1-D749*0.000013140897))</f>
        <v>117.501150352722</v>
      </c>
      <c r="F749" s="2" t="n">
        <f aca="false">E749*2.5</f>
        <v>293.752875881805</v>
      </c>
      <c r="G749" s="2" t="n">
        <f aca="false">F749*0.4462907</f>
        <v>131.099176604304</v>
      </c>
      <c r="H749" s="1" t="n">
        <v>73</v>
      </c>
      <c r="I749" s="1" t="n">
        <v>74</v>
      </c>
      <c r="J749" s="11" t="n">
        <f aca="false">SUM(G740:G749)/10</f>
        <v>164.32944182368</v>
      </c>
    </row>
    <row r="750" customFormat="false" ht="12.75" hidden="false" customHeight="false" outlineLevel="0" collapsed="false">
      <c r="A750" s="5" t="str">
        <f aca="false">A749</f>
        <v>06MF006</v>
      </c>
      <c r="B750" s="1" t="n">
        <v>74.0000000000001</v>
      </c>
      <c r="C750" s="1" t="n">
        <v>74.1000000000001</v>
      </c>
      <c r="D750" s="5" t="n">
        <v>136.69</v>
      </c>
      <c r="E750" s="3" t="n">
        <f aca="false">D750*(1/(1-D750*0.000013140897))</f>
        <v>136.935968386443</v>
      </c>
      <c r="F750" s="2" t="n">
        <f aca="false">E750*2.5</f>
        <v>342.339920966107</v>
      </c>
      <c r="G750" s="2" t="n">
        <f aca="false">F750*0.4462907</f>
        <v>152.783122965909</v>
      </c>
    </row>
    <row r="751" customFormat="false" ht="13.5" hidden="false" customHeight="false" outlineLevel="0" collapsed="false">
      <c r="A751" s="5" t="str">
        <f aca="false">A750</f>
        <v>06MF006</v>
      </c>
      <c r="B751" s="1" t="n">
        <v>74.1000000000001</v>
      </c>
      <c r="C751" s="1" t="n">
        <v>74.2000000000001</v>
      </c>
      <c r="D751" s="5" t="n">
        <v>159.87</v>
      </c>
      <c r="E751" s="3" t="n">
        <f aca="false">D751*(1/(1-D751*0.000013140897))</f>
        <v>160.206567597022</v>
      </c>
      <c r="F751" s="2" t="n">
        <f aca="false">E751*2.5</f>
        <v>400.516418992555</v>
      </c>
      <c r="G751" s="2" t="n">
        <f aca="false">F751*0.4462907</f>
        <v>178.746752993681</v>
      </c>
    </row>
    <row r="752" customFormat="false" ht="12.75" hidden="false" customHeight="false" outlineLevel="0" collapsed="false">
      <c r="A752" s="14" t="str">
        <f aca="false">A751</f>
        <v>06MF006</v>
      </c>
      <c r="B752" s="15" t="n">
        <v>74.2000000000001</v>
      </c>
      <c r="C752" s="15" t="n">
        <v>74.3000000000001</v>
      </c>
      <c r="D752" s="14" t="n">
        <v>339.99</v>
      </c>
      <c r="E752" s="16" t="n">
        <f aca="false">D752*(1/(1-D752*0.000013140897))</f>
        <v>341.515815333837</v>
      </c>
      <c r="F752" s="17" t="n">
        <f aca="false">E752*2.5</f>
        <v>853.789538334593</v>
      </c>
      <c r="G752" s="37" t="n">
        <f aca="false">F752*0.4462907</f>
        <v>381.038330716022</v>
      </c>
      <c r="H752" s="15"/>
      <c r="I752" s="15"/>
      <c r="J752" s="19"/>
    </row>
    <row r="753" customFormat="false" ht="12.75" hidden="false" customHeight="false" outlineLevel="0" collapsed="false">
      <c r="A753" s="20" t="str">
        <f aca="false">A752</f>
        <v>06MF006</v>
      </c>
      <c r="B753" s="21" t="n">
        <v>74.3000000000001</v>
      </c>
      <c r="C753" s="21" t="n">
        <v>74.4000000000001</v>
      </c>
      <c r="D753" s="20" t="n">
        <v>573.7</v>
      </c>
      <c r="E753" s="22" t="n">
        <f aca="false">D753*(1/(1-D753*0.000013140897))</f>
        <v>578.057939852588</v>
      </c>
      <c r="F753" s="26" t="n">
        <f aca="false">E753*2.5</f>
        <v>1445.14484963147</v>
      </c>
      <c r="G753" s="24" t="n">
        <f aca="false">F753*0.4462907</f>
        <v>644.954706543424</v>
      </c>
      <c r="H753" s="21"/>
      <c r="I753" s="21"/>
      <c r="J753" s="25"/>
    </row>
    <row r="754" customFormat="false" ht="12.75" hidden="false" customHeight="false" outlineLevel="0" collapsed="false">
      <c r="A754" s="20" t="str">
        <f aca="false">A753</f>
        <v>06MF006</v>
      </c>
      <c r="B754" s="21" t="n">
        <v>74.4000000000001</v>
      </c>
      <c r="C754" s="21" t="n">
        <v>74.5000000000001</v>
      </c>
      <c r="D754" s="20" t="n">
        <v>533.65</v>
      </c>
      <c r="E754" s="22" t="n">
        <f aca="false">D754*(1/(1-D754*0.000013140897))</f>
        <v>537.418723869962</v>
      </c>
      <c r="F754" s="23" t="n">
        <f aca="false">E754*2.5</f>
        <v>1343.5468096749</v>
      </c>
      <c r="G754" s="24" t="n">
        <f aca="false">F754*0.4462907</f>
        <v>599.61244617258</v>
      </c>
      <c r="H754" s="21"/>
      <c r="I754" s="21"/>
      <c r="J754" s="25"/>
    </row>
    <row r="755" customFormat="false" ht="12.75" hidden="false" customHeight="false" outlineLevel="0" collapsed="false">
      <c r="A755" s="20" t="str">
        <f aca="false">A754</f>
        <v>06MF006</v>
      </c>
      <c r="B755" s="21" t="n">
        <v>74.5000000000001</v>
      </c>
      <c r="C755" s="21" t="n">
        <v>74.6000000000001</v>
      </c>
      <c r="D755" s="20" t="n">
        <v>432.59</v>
      </c>
      <c r="E755" s="22" t="n">
        <f aca="false">D755*(1/(1-D755*0.000013140897))</f>
        <v>435.06316906764</v>
      </c>
      <c r="F755" s="23" t="n">
        <f aca="false">E755*2.5</f>
        <v>1087.6579226691</v>
      </c>
      <c r="G755" s="24" t="n">
        <f aca="false">F755*0.4462907</f>
        <v>485.411615668539</v>
      </c>
      <c r="H755" s="21"/>
      <c r="I755" s="21"/>
      <c r="J755" s="25"/>
    </row>
    <row r="756" customFormat="false" ht="12.75" hidden="false" customHeight="false" outlineLevel="0" collapsed="false">
      <c r="A756" s="20" t="str">
        <f aca="false">A755</f>
        <v>06MF006</v>
      </c>
      <c r="B756" s="21" t="n">
        <v>74.6000000000001</v>
      </c>
      <c r="C756" s="21" t="n">
        <v>74.7000000000001</v>
      </c>
      <c r="D756" s="20" t="n">
        <v>296.77</v>
      </c>
      <c r="E756" s="22" t="n">
        <f aca="false">D756*(1/(1-D756*0.000013140897))</f>
        <v>297.931881904217</v>
      </c>
      <c r="F756" s="23" t="n">
        <f aca="false">E756*2.5</f>
        <v>744.829704760542</v>
      </c>
      <c r="G756" s="24" t="n">
        <f aca="false">F756*0.4462907</f>
        <v>332.410570318375</v>
      </c>
      <c r="H756" s="21"/>
      <c r="I756" s="21"/>
      <c r="J756" s="25"/>
    </row>
    <row r="757" customFormat="false" ht="12.75" hidden="false" customHeight="false" outlineLevel="0" collapsed="false">
      <c r="A757" s="20" t="str">
        <f aca="false">A756</f>
        <v>06MF006</v>
      </c>
      <c r="B757" s="21" t="n">
        <v>74.7000000000001</v>
      </c>
      <c r="C757" s="21" t="n">
        <v>74.8000000000001</v>
      </c>
      <c r="D757" s="20" t="n">
        <v>177.67</v>
      </c>
      <c r="E757" s="22" t="n">
        <f aca="false">D757*(1/(1-D757*0.000013140897))</f>
        <v>178.085784569195</v>
      </c>
      <c r="F757" s="24" t="n">
        <f aca="false">E757*2.5</f>
        <v>445.214461422988</v>
      </c>
      <c r="G757" s="28" t="n">
        <v>0</v>
      </c>
      <c r="H757" s="21"/>
      <c r="I757" s="21"/>
      <c r="J757" s="25"/>
    </row>
    <row r="758" customFormat="false" ht="12.75" hidden="false" customHeight="false" outlineLevel="0" collapsed="false">
      <c r="A758" s="20" t="str">
        <f aca="false">A757</f>
        <v>06MF006</v>
      </c>
      <c r="B758" s="21" t="n">
        <v>74.8000000000001</v>
      </c>
      <c r="C758" s="21" t="n">
        <v>74.9000000000001</v>
      </c>
      <c r="D758" s="20" t="n">
        <v>191.92</v>
      </c>
      <c r="E758" s="22" t="n">
        <f aca="false">D758*(1/(1-D758*0.000013140897))</f>
        <v>192.405246214168</v>
      </c>
      <c r="F758" s="24" t="n">
        <f aca="false">E758*2.5</f>
        <v>481.01311553542</v>
      </c>
      <c r="G758" s="28" t="n">
        <v>0</v>
      </c>
      <c r="H758" s="21"/>
      <c r="I758" s="21"/>
      <c r="J758" s="25"/>
    </row>
    <row r="759" customFormat="false" ht="12.75" hidden="false" customHeight="false" outlineLevel="0" collapsed="false">
      <c r="A759" s="20" t="str">
        <f aca="false">A758</f>
        <v>06MF006</v>
      </c>
      <c r="B759" s="21" t="n">
        <v>74.9000000000001</v>
      </c>
      <c r="C759" s="21" t="n">
        <v>75.0000000000001</v>
      </c>
      <c r="D759" s="20" t="n">
        <v>282.58</v>
      </c>
      <c r="E759" s="22" t="n">
        <f aca="false">D759*(1/(1-D759*0.000013140897))</f>
        <v>283.633230783305</v>
      </c>
      <c r="F759" s="23" t="n">
        <f aca="false">E759*2.5</f>
        <v>709.083076958262</v>
      </c>
      <c r="G759" s="24" t="n">
        <f aca="false">F759*0.4462907</f>
        <v>316.457182773856</v>
      </c>
      <c r="H759" s="21" t="n">
        <v>74</v>
      </c>
      <c r="I759" s="21" t="n">
        <v>75</v>
      </c>
      <c r="J759" s="27" t="n">
        <f aca="false">SUM(G750:G759)/10</f>
        <v>309.141472815239</v>
      </c>
    </row>
    <row r="760" customFormat="false" ht="12.75" hidden="false" customHeight="false" outlineLevel="0" collapsed="false">
      <c r="A760" s="20" t="str">
        <f aca="false">A759</f>
        <v>06MF006</v>
      </c>
      <c r="B760" s="21" t="n">
        <v>75.0000000000001</v>
      </c>
      <c r="C760" s="21" t="n">
        <v>75.1000000000001</v>
      </c>
      <c r="D760" s="20" t="n">
        <v>455.28</v>
      </c>
      <c r="E760" s="22" t="n">
        <f aca="false">D760*(1/(1-D760*0.000013140897))</f>
        <v>458.020237792877</v>
      </c>
      <c r="F760" s="23" t="n">
        <f aca="false">E760*2.5</f>
        <v>1145.05059448219</v>
      </c>
      <c r="G760" s="24" t="n">
        <f aca="false">F760*0.4462907</f>
        <v>511.025431346874</v>
      </c>
      <c r="H760" s="21"/>
      <c r="I760" s="21"/>
      <c r="J760" s="25"/>
    </row>
    <row r="761" customFormat="false" ht="12.75" hidden="false" customHeight="false" outlineLevel="0" collapsed="false">
      <c r="A761" s="20" t="str">
        <f aca="false">A760</f>
        <v>06MF006</v>
      </c>
      <c r="B761" s="21" t="n">
        <v>75.1000000000001</v>
      </c>
      <c r="C761" s="21" t="n">
        <v>75.2000000000001</v>
      </c>
      <c r="D761" s="20" t="n">
        <v>528.59</v>
      </c>
      <c r="E761" s="22" t="n">
        <f aca="false">D761*(1/(1-D761*0.000013140897))</f>
        <v>532.287346016057</v>
      </c>
      <c r="F761" s="26" t="n">
        <f aca="false">E761*2.5</f>
        <v>1330.71836504014</v>
      </c>
      <c r="G761" s="24" t="n">
        <f aca="false">F761*0.4462907</f>
        <v>593.88723063662</v>
      </c>
      <c r="H761" s="21"/>
      <c r="I761" s="21"/>
      <c r="J761" s="25"/>
    </row>
    <row r="762" customFormat="false" ht="12.75" hidden="false" customHeight="false" outlineLevel="0" collapsed="false">
      <c r="A762" s="20" t="str">
        <f aca="false">A761</f>
        <v>06MF006</v>
      </c>
      <c r="B762" s="21" t="n">
        <v>75.2000000000001</v>
      </c>
      <c r="C762" s="21" t="n">
        <v>75.3000000000001</v>
      </c>
      <c r="D762" s="20" t="n">
        <v>500.17</v>
      </c>
      <c r="E762" s="22" t="n">
        <f aca="false">D762*(1/(1-D762*0.000013140897))</f>
        <v>503.479208961938</v>
      </c>
      <c r="F762" s="23" t="n">
        <f aca="false">E762*2.5</f>
        <v>1258.69802240484</v>
      </c>
      <c r="G762" s="24" t="n">
        <f aca="false">F762*0.4462907</f>
        <v>561.745221507674</v>
      </c>
      <c r="H762" s="21"/>
      <c r="I762" s="21"/>
      <c r="J762" s="25"/>
    </row>
    <row r="763" customFormat="false" ht="12.75" hidden="false" customHeight="false" outlineLevel="0" collapsed="false">
      <c r="A763" s="20" t="str">
        <f aca="false">A762</f>
        <v>06MF006</v>
      </c>
      <c r="B763" s="21" t="n">
        <v>75.3000000000001</v>
      </c>
      <c r="C763" s="21" t="n">
        <v>75.4000000000001</v>
      </c>
      <c r="D763" s="20" t="n">
        <v>465.2</v>
      </c>
      <c r="E763" s="22" t="n">
        <f aca="false">D763*(1/(1-D763*0.000013140897))</f>
        <v>468.061326893308</v>
      </c>
      <c r="F763" s="23" t="n">
        <f aca="false">E763*2.5</f>
        <v>1170.15331723327</v>
      </c>
      <c r="G763" s="24" t="n">
        <f aca="false">F763*0.4462907</f>
        <v>522.228543055358</v>
      </c>
      <c r="H763" s="21"/>
      <c r="I763" s="21"/>
      <c r="J763" s="25"/>
    </row>
    <row r="764" customFormat="false" ht="12.75" hidden="false" customHeight="false" outlineLevel="0" collapsed="false">
      <c r="A764" s="20" t="str">
        <f aca="false">A763</f>
        <v>06MF006</v>
      </c>
      <c r="B764" s="21" t="n">
        <v>75.4000000000001</v>
      </c>
      <c r="C764" s="21" t="n">
        <v>75.5000000000001</v>
      </c>
      <c r="D764" s="20" t="n">
        <v>465</v>
      </c>
      <c r="E764" s="22" t="n">
        <f aca="false">D764*(1/(1-D764*0.000013140897))</f>
        <v>467.858859564092</v>
      </c>
      <c r="F764" s="23" t="n">
        <f aca="false">E764*2.5</f>
        <v>1169.64714891023</v>
      </c>
      <c r="G764" s="24" t="n">
        <f aca="false">F764*0.4462907</f>
        <v>522.002644840151</v>
      </c>
      <c r="H764" s="21"/>
      <c r="I764" s="21"/>
      <c r="J764" s="25"/>
    </row>
    <row r="765" customFormat="false" ht="12.75" hidden="false" customHeight="false" outlineLevel="0" collapsed="false">
      <c r="A765" s="20" t="str">
        <f aca="false">A764</f>
        <v>06MF006</v>
      </c>
      <c r="B765" s="21" t="n">
        <v>75.5000000000001</v>
      </c>
      <c r="C765" s="21" t="n">
        <v>75.6000000000001</v>
      </c>
      <c r="D765" s="20" t="n">
        <v>675.64</v>
      </c>
      <c r="E765" s="22" t="n">
        <f aca="false">D765*(1/(1-D765*0.000013140897))</f>
        <v>681.692416790332</v>
      </c>
      <c r="F765" s="23" t="n">
        <f aca="false">E765*2.5</f>
        <v>1704.23104197583</v>
      </c>
      <c r="G765" s="24" t="n">
        <f aca="false">F765*0.4462907</f>
        <v>760.582464685123</v>
      </c>
      <c r="H765" s="21"/>
      <c r="I765" s="21"/>
      <c r="J765" s="25"/>
    </row>
    <row r="766" customFormat="false" ht="12.75" hidden="false" customHeight="false" outlineLevel="0" collapsed="false">
      <c r="A766" s="20" t="str">
        <f aca="false">A765</f>
        <v>06MF006</v>
      </c>
      <c r="B766" s="21" t="n">
        <v>75.6000000000001</v>
      </c>
      <c r="C766" s="21" t="n">
        <v>75.7000000000001</v>
      </c>
      <c r="D766" s="20" t="n">
        <v>712.8</v>
      </c>
      <c r="E766" s="22" t="n">
        <f aca="false">D766*(1/(1-D766*0.000013140897))</f>
        <v>719.539808054394</v>
      </c>
      <c r="F766" s="26" t="n">
        <f aca="false">E766*2.5</f>
        <v>1798.84952013599</v>
      </c>
      <c r="G766" s="24" t="n">
        <f aca="false">F766*0.4462907</f>
        <v>802.809811536153</v>
      </c>
      <c r="H766" s="21"/>
      <c r="I766" s="21"/>
      <c r="J766" s="25"/>
    </row>
    <row r="767" customFormat="false" ht="12.75" hidden="false" customHeight="false" outlineLevel="0" collapsed="false">
      <c r="A767" s="20" t="str">
        <f aca="false">A766</f>
        <v>06MF006</v>
      </c>
      <c r="B767" s="21" t="n">
        <v>75.7000000000001</v>
      </c>
      <c r="C767" s="21" t="n">
        <v>75.8000000000001</v>
      </c>
      <c r="D767" s="20" t="n">
        <v>600.66</v>
      </c>
      <c r="E767" s="22" t="n">
        <f aca="false">D767*(1/(1-D767*0.000013140897))</f>
        <v>605.438856760264</v>
      </c>
      <c r="F767" s="23" t="n">
        <f aca="false">E767*2.5</f>
        <v>1513.59714190066</v>
      </c>
      <c r="G767" s="24" t="n">
        <f aca="false">F767*0.4462907</f>
        <v>675.504327976845</v>
      </c>
      <c r="H767" s="21"/>
      <c r="I767" s="21"/>
      <c r="J767" s="25"/>
    </row>
    <row r="768" customFormat="false" ht="12.75" hidden="false" customHeight="false" outlineLevel="0" collapsed="false">
      <c r="A768" s="20" t="str">
        <f aca="false">A767</f>
        <v>06MF006</v>
      </c>
      <c r="B768" s="21" t="n">
        <v>75.8000000000001</v>
      </c>
      <c r="C768" s="21" t="n">
        <v>75.9000000000001</v>
      </c>
      <c r="D768" s="20" t="n">
        <v>540.35</v>
      </c>
      <c r="E768" s="22" t="n">
        <f aca="false">D768*(1/(1-D768*0.000013140897))</f>
        <v>544.214293560298</v>
      </c>
      <c r="F768" s="24" t="n">
        <f aca="false">E768*2.5</f>
        <v>1360.53573390075</v>
      </c>
      <c r="G768" s="28" t="n">
        <v>0</v>
      </c>
      <c r="H768" s="21"/>
      <c r="I768" s="21"/>
      <c r="J768" s="25"/>
    </row>
    <row r="769" customFormat="false" ht="12.75" hidden="false" customHeight="false" outlineLevel="0" collapsed="false">
      <c r="A769" s="20" t="str">
        <f aca="false">A768</f>
        <v>06MF006</v>
      </c>
      <c r="B769" s="21" t="n">
        <v>75.9000000000001</v>
      </c>
      <c r="C769" s="21" t="n">
        <v>76.0000000000001</v>
      </c>
      <c r="D769" s="20" t="n">
        <v>478.97</v>
      </c>
      <c r="E769" s="22" t="n">
        <f aca="false">D769*(1/(1-D769*0.000013140897))</f>
        <v>482.00377777789</v>
      </c>
      <c r="F769" s="24" t="n">
        <f aca="false">E769*2.5</f>
        <v>1205.00944444473</v>
      </c>
      <c r="G769" s="28" t="n">
        <v>0</v>
      </c>
      <c r="H769" s="21" t="n">
        <v>75</v>
      </c>
      <c r="I769" s="21" t="n">
        <v>76</v>
      </c>
      <c r="J769" s="27" t="n">
        <f aca="false">SUM(G760:G769)/10</f>
        <v>494.97856755848</v>
      </c>
    </row>
    <row r="770" customFormat="false" ht="12.75" hidden="false" customHeight="false" outlineLevel="0" collapsed="false">
      <c r="A770" s="20" t="str">
        <f aca="false">A769</f>
        <v>06MF006</v>
      </c>
      <c r="B770" s="21" t="n">
        <v>76.0000000000001</v>
      </c>
      <c r="C770" s="21" t="n">
        <v>76.1000000000001</v>
      </c>
      <c r="D770" s="20" t="n">
        <v>527.21</v>
      </c>
      <c r="E770" s="22" t="n">
        <f aca="false">D770*(1/(1-D770*0.000013140897))</f>
        <v>530.887998588053</v>
      </c>
      <c r="F770" s="24" t="n">
        <f aca="false">E770*2.5</f>
        <v>1327.21999647013</v>
      </c>
      <c r="G770" s="28" t="n">
        <v>0</v>
      </c>
      <c r="H770" s="21"/>
      <c r="I770" s="21"/>
      <c r="J770" s="25"/>
    </row>
    <row r="771" customFormat="false" ht="12.75" hidden="false" customHeight="false" outlineLevel="0" collapsed="false">
      <c r="A771" s="20" t="str">
        <f aca="false">A770</f>
        <v>06MF006</v>
      </c>
      <c r="B771" s="21" t="n">
        <v>76.1000000000001</v>
      </c>
      <c r="C771" s="21" t="n">
        <v>76.2000000000001</v>
      </c>
      <c r="D771" s="20" t="n">
        <v>628.4</v>
      </c>
      <c r="E771" s="22" t="n">
        <f aca="false">D771*(1/(1-D771*0.000013140897))</f>
        <v>633.632371170654</v>
      </c>
      <c r="F771" s="23" t="n">
        <f aca="false">E771*2.5</f>
        <v>1584.08092792663</v>
      </c>
      <c r="G771" s="24" t="n">
        <f aca="false">F771*0.4462907</f>
        <v>706.960586181027</v>
      </c>
      <c r="H771" s="21"/>
      <c r="I771" s="21"/>
      <c r="J771" s="25"/>
    </row>
    <row r="772" customFormat="false" ht="12.75" hidden="false" customHeight="false" outlineLevel="0" collapsed="false">
      <c r="A772" s="20" t="str">
        <f aca="false">A771</f>
        <v>06MF006</v>
      </c>
      <c r="B772" s="21" t="n">
        <v>76.2000000000001</v>
      </c>
      <c r="C772" s="21" t="n">
        <v>76.3000000000001</v>
      </c>
      <c r="D772" s="20" t="n">
        <v>826.83</v>
      </c>
      <c r="E772" s="22" t="n">
        <f aca="false">D772*(1/(1-D772*0.000013140897))</f>
        <v>835.912429174171</v>
      </c>
      <c r="F772" s="23" t="n">
        <f aca="false">E772*2.5</f>
        <v>2089.78107293543</v>
      </c>
      <c r="G772" s="24" t="n">
        <f aca="false">F772*0.4462907</f>
        <v>932.649857887103</v>
      </c>
      <c r="H772" s="21"/>
      <c r="I772" s="21"/>
      <c r="J772" s="25"/>
    </row>
    <row r="773" customFormat="false" ht="12.75" hidden="false" customHeight="false" outlineLevel="0" collapsed="false">
      <c r="A773" s="20" t="str">
        <f aca="false">A772</f>
        <v>06MF006</v>
      </c>
      <c r="B773" s="21" t="n">
        <v>76.3000000000001</v>
      </c>
      <c r="C773" s="21" t="n">
        <v>76.4000000000001</v>
      </c>
      <c r="D773" s="20" t="n">
        <v>876.71</v>
      </c>
      <c r="E773" s="22" t="n">
        <f aca="false">D773*(1/(1-D773*0.000013140897))</f>
        <v>886.928081851035</v>
      </c>
      <c r="F773" s="26" t="n">
        <f aca="false">E773*2.5</f>
        <v>2217.32020462759</v>
      </c>
      <c r="G773" s="24" t="n">
        <f aca="false">F773*0.4462907</f>
        <v>989.56938624739</v>
      </c>
      <c r="H773" s="21"/>
      <c r="I773" s="21"/>
      <c r="J773" s="25"/>
    </row>
    <row r="774" customFormat="false" ht="12.75" hidden="false" customHeight="false" outlineLevel="0" collapsed="false">
      <c r="A774" s="20" t="str">
        <f aca="false">A773</f>
        <v>06MF006</v>
      </c>
      <c r="B774" s="21" t="n">
        <v>76.4000000000001</v>
      </c>
      <c r="C774" s="21" t="n">
        <v>76.5000000000001</v>
      </c>
      <c r="D774" s="20" t="n">
        <v>860.27</v>
      </c>
      <c r="E774" s="22" t="n">
        <f aca="false">D774*(1/(1-D774*0.000013140897))</f>
        <v>870.106307710954</v>
      </c>
      <c r="F774" s="23" t="n">
        <f aca="false">E774*2.5</f>
        <v>2175.26576927739</v>
      </c>
      <c r="G774" s="24" t="n">
        <f aca="false">F774*0.4462907</f>
        <v>970.800882856843</v>
      </c>
      <c r="H774" s="21"/>
      <c r="I774" s="21"/>
      <c r="J774" s="25"/>
    </row>
    <row r="775" customFormat="false" ht="12.75" hidden="false" customHeight="false" outlineLevel="0" collapsed="false">
      <c r="A775" s="20" t="str">
        <f aca="false">A774</f>
        <v>06MF006</v>
      </c>
      <c r="B775" s="21" t="n">
        <v>76.5000000000001</v>
      </c>
      <c r="C775" s="21" t="n">
        <v>76.6000000000001</v>
      </c>
      <c r="D775" s="20" t="n">
        <v>808.83</v>
      </c>
      <c r="E775" s="22" t="n">
        <f aca="false">D775*(1/(1-D775*0.000013140897))</f>
        <v>817.519208695978</v>
      </c>
      <c r="F775" s="23" t="n">
        <f aca="false">E775*2.5</f>
        <v>2043.79802173994</v>
      </c>
      <c r="G775" s="24" t="n">
        <f aca="false">F775*0.4462907</f>
        <v>912.128049780935</v>
      </c>
      <c r="H775" s="29" t="n">
        <v>74.2</v>
      </c>
      <c r="I775" s="29" t="n">
        <v>78.6</v>
      </c>
      <c r="J775" s="30"/>
    </row>
    <row r="776" customFormat="false" ht="12.75" hidden="false" customHeight="false" outlineLevel="0" collapsed="false">
      <c r="A776" s="20" t="str">
        <f aca="false">A775</f>
        <v>06MF006</v>
      </c>
      <c r="B776" s="21" t="n">
        <v>76.6000000000001</v>
      </c>
      <c r="C776" s="21" t="n">
        <v>76.7000000000001</v>
      </c>
      <c r="D776" s="20" t="n">
        <v>804.02</v>
      </c>
      <c r="E776" s="22" t="n">
        <f aca="false">D776*(1/(1-D776*0.000013140897))</f>
        <v>812.605620442257</v>
      </c>
      <c r="F776" s="23" t="n">
        <f aca="false">E776*2.5</f>
        <v>2031.51405110564</v>
      </c>
      <c r="G776" s="24" t="n">
        <f aca="false">F776*0.4462907</f>
        <v>906.645827927773</v>
      </c>
      <c r="H776" s="29"/>
      <c r="I776" s="29" t="n">
        <v>4.4</v>
      </c>
      <c r="J776" s="30" t="n">
        <v>595</v>
      </c>
    </row>
    <row r="777" customFormat="false" ht="12.75" hidden="false" customHeight="false" outlineLevel="0" collapsed="false">
      <c r="A777" s="20" t="str">
        <f aca="false">A776</f>
        <v>06MF006</v>
      </c>
      <c r="B777" s="21" t="n">
        <v>76.7000000000001</v>
      </c>
      <c r="C777" s="21" t="n">
        <v>76.8000000000001</v>
      </c>
      <c r="D777" s="20" t="n">
        <v>619.11</v>
      </c>
      <c r="E777" s="22" t="n">
        <f aca="false">D777*(1/(1-D777*0.000013140897))</f>
        <v>624.188183298274</v>
      </c>
      <c r="F777" s="42" t="n">
        <f aca="false">E777*2.5</f>
        <v>1560.47045824569</v>
      </c>
      <c r="G777" s="28" t="n">
        <v>0</v>
      </c>
      <c r="H777" s="21"/>
      <c r="I777" s="21"/>
      <c r="J777" s="25"/>
    </row>
    <row r="778" customFormat="false" ht="12.75" hidden="false" customHeight="false" outlineLevel="0" collapsed="false">
      <c r="A778" s="20" t="str">
        <f aca="false">A777</f>
        <v>06MF006</v>
      </c>
      <c r="B778" s="21" t="n">
        <v>76.8000000000001</v>
      </c>
      <c r="C778" s="21" t="n">
        <v>76.9000000000001</v>
      </c>
      <c r="D778" s="20" t="n">
        <v>653.79</v>
      </c>
      <c r="E778" s="22" t="n">
        <f aca="false">D778*(1/(1-D778*0.000013140897))</f>
        <v>659.455638633562</v>
      </c>
      <c r="F778" s="26" t="n">
        <f aca="false">E778*2.5</f>
        <v>1648.6390965839</v>
      </c>
      <c r="G778" s="43" t="n">
        <f aca="false">F778*0.4462907</f>
        <v>735.772296461798</v>
      </c>
      <c r="H778" s="21"/>
      <c r="I778" s="21"/>
      <c r="J778" s="25"/>
    </row>
    <row r="779" customFormat="false" ht="12.75" hidden="false" customHeight="false" outlineLevel="0" collapsed="false">
      <c r="A779" s="20" t="str">
        <f aca="false">A778</f>
        <v>06MF006</v>
      </c>
      <c r="B779" s="21" t="n">
        <v>76.9000000000001</v>
      </c>
      <c r="C779" s="21" t="n">
        <v>77.0000000000001</v>
      </c>
      <c r="D779" s="20" t="n">
        <v>643.17</v>
      </c>
      <c r="E779" s="22" t="n">
        <f aca="false">D779*(1/(1-D779*0.000013140897))</f>
        <v>648.652299433212</v>
      </c>
      <c r="F779" s="23" t="n">
        <f aca="false">E779*2.5</f>
        <v>1621.63074858303</v>
      </c>
      <c r="G779" s="24" t="n">
        <f aca="false">F779*0.4462907</f>
        <v>723.718721926644</v>
      </c>
      <c r="H779" s="21" t="n">
        <v>76</v>
      </c>
      <c r="I779" s="21" t="n">
        <v>77</v>
      </c>
      <c r="J779" s="27" t="n">
        <f aca="false">SUM(G770:G779)/10</f>
        <v>687.824560926951</v>
      </c>
    </row>
    <row r="780" customFormat="false" ht="12.75" hidden="false" customHeight="false" outlineLevel="0" collapsed="false">
      <c r="A780" s="20" t="str">
        <f aca="false">A779</f>
        <v>06MF006</v>
      </c>
      <c r="B780" s="21" t="n">
        <v>77.0000000000001</v>
      </c>
      <c r="C780" s="21" t="n">
        <v>77.1000000000001</v>
      </c>
      <c r="D780" s="20" t="n">
        <v>606.59</v>
      </c>
      <c r="E780" s="22" t="n">
        <f aca="false">D780*(1/(1-D780*0.000013140897))</f>
        <v>611.464063645321</v>
      </c>
      <c r="F780" s="24" t="n">
        <f aca="false">E780*2.5</f>
        <v>1528.6601591133</v>
      </c>
      <c r="G780" s="28" t="n">
        <v>0</v>
      </c>
      <c r="H780" s="21"/>
      <c r="I780" s="21"/>
      <c r="J780" s="25"/>
    </row>
    <row r="781" customFormat="false" ht="12.75" hidden="false" customHeight="false" outlineLevel="0" collapsed="false">
      <c r="A781" s="20" t="str">
        <f aca="false">A780</f>
        <v>06MF006</v>
      </c>
      <c r="B781" s="21" t="n">
        <v>77.1000000000001</v>
      </c>
      <c r="C781" s="21" t="n">
        <v>77.2000000000001</v>
      </c>
      <c r="D781" s="20" t="n">
        <v>664.64</v>
      </c>
      <c r="E781" s="22" t="n">
        <f aca="false">D781*(1/(1-D781*0.000013140897))</f>
        <v>670.49608990626</v>
      </c>
      <c r="F781" s="24" t="n">
        <f aca="false">E781*2.5</f>
        <v>1676.24022476565</v>
      </c>
      <c r="G781" s="28" t="n">
        <v>0</v>
      </c>
      <c r="H781" s="21"/>
      <c r="I781" s="21"/>
      <c r="J781" s="25"/>
    </row>
    <row r="782" customFormat="false" ht="12.75" hidden="false" customHeight="false" outlineLevel="0" collapsed="false">
      <c r="A782" s="20" t="str">
        <f aca="false">A781</f>
        <v>06MF006</v>
      </c>
      <c r="B782" s="21" t="n">
        <v>77.2000000000001</v>
      </c>
      <c r="C782" s="21" t="n">
        <v>77.3000000000001</v>
      </c>
      <c r="D782" s="20" t="n">
        <v>823.04</v>
      </c>
      <c r="E782" s="22" t="n">
        <f aca="false">D782*(1/(1-D782*0.000013140897))</f>
        <v>832.038903335643</v>
      </c>
      <c r="F782" s="23" t="n">
        <f aca="false">E782*2.5</f>
        <v>2080.09725833911</v>
      </c>
      <c r="G782" s="24" t="n">
        <f aca="false">F782*0.4462907</f>
        <v>928.328061492241</v>
      </c>
      <c r="H782" s="21"/>
      <c r="I782" s="21"/>
      <c r="J782" s="25"/>
    </row>
    <row r="783" customFormat="false" ht="12.75" hidden="false" customHeight="false" outlineLevel="0" collapsed="false">
      <c r="A783" s="20" t="str">
        <f aca="false">A782</f>
        <v>06MF006</v>
      </c>
      <c r="B783" s="21" t="n">
        <v>77.3000000000001</v>
      </c>
      <c r="C783" s="21" t="n">
        <v>77.4000000000001</v>
      </c>
      <c r="D783" s="20" t="n">
        <v>939.3</v>
      </c>
      <c r="E783" s="22" t="n">
        <f aca="false">D783*(1/(1-D783*0.000013140897))</f>
        <v>951.038905792762</v>
      </c>
      <c r="F783" s="23" t="n">
        <f aca="false">E783*2.5</f>
        <v>2377.5972644819</v>
      </c>
      <c r="G783" s="24" t="n">
        <f aca="false">F783*0.4462907</f>
        <v>1061.09954748371</v>
      </c>
      <c r="H783" s="21"/>
      <c r="I783" s="21"/>
      <c r="J783" s="25"/>
    </row>
    <row r="784" customFormat="false" ht="12.75" hidden="false" customHeight="false" outlineLevel="0" collapsed="false">
      <c r="A784" s="20" t="str">
        <f aca="false">A783</f>
        <v>06MF006</v>
      </c>
      <c r="B784" s="21" t="n">
        <v>77.4000000000001</v>
      </c>
      <c r="C784" s="21" t="n">
        <v>77.5000000000001</v>
      </c>
      <c r="D784" s="20" t="n">
        <v>1001.02</v>
      </c>
      <c r="E784" s="22" t="n">
        <f aca="false">D784*(1/(1-D784*0.000013140897))</f>
        <v>1014.36323908105</v>
      </c>
      <c r="F784" s="23" t="n">
        <f aca="false">E784*2.5</f>
        <v>2535.90809770263</v>
      </c>
      <c r="G784" s="24" t="n">
        <f aca="false">F784*0.4462907</f>
        <v>1131.75220005938</v>
      </c>
      <c r="H784" s="21"/>
      <c r="I784" s="21"/>
      <c r="J784" s="25"/>
    </row>
    <row r="785" customFormat="false" ht="12.75" hidden="false" customHeight="false" outlineLevel="0" collapsed="false">
      <c r="A785" s="20" t="str">
        <f aca="false">A784</f>
        <v>06MF006</v>
      </c>
      <c r="B785" s="21" t="n">
        <v>77.5000000000001</v>
      </c>
      <c r="C785" s="21" t="n">
        <v>77.6000000000001</v>
      </c>
      <c r="D785" s="20" t="n">
        <v>1109.25</v>
      </c>
      <c r="E785" s="22" t="n">
        <f aca="false">D785*(1/(1-D785*0.000013140897))</f>
        <v>1125.6582018018</v>
      </c>
      <c r="F785" s="23" t="n">
        <f aca="false">E785*2.5</f>
        <v>2814.14550450449</v>
      </c>
      <c r="G785" s="24" t="n">
        <f aca="false">F785*0.4462907</f>
        <v>1255.92696710716</v>
      </c>
      <c r="H785" s="21"/>
      <c r="I785" s="21"/>
      <c r="J785" s="25"/>
    </row>
    <row r="786" customFormat="false" ht="12.75" hidden="false" customHeight="false" outlineLevel="0" collapsed="false">
      <c r="A786" s="20" t="str">
        <f aca="false">A785</f>
        <v>06MF006</v>
      </c>
      <c r="B786" s="21" t="n">
        <v>77.6000000000001</v>
      </c>
      <c r="C786" s="21" t="n">
        <v>77.7000000000001</v>
      </c>
      <c r="D786" s="20" t="n">
        <v>1123.92</v>
      </c>
      <c r="E786" s="22" t="n">
        <f aca="false">D786*(1/(1-D786*0.000013140897))</f>
        <v>1140.76836962464</v>
      </c>
      <c r="F786" s="26" t="n">
        <f aca="false">E786*2.5</f>
        <v>2851.9209240616</v>
      </c>
      <c r="G786" s="24" t="n">
        <f aca="false">F786*0.4462907</f>
        <v>1272.7857855441</v>
      </c>
      <c r="H786" s="21"/>
      <c r="I786" s="21"/>
      <c r="J786" s="25"/>
    </row>
    <row r="787" customFormat="false" ht="12.75" hidden="false" customHeight="false" outlineLevel="0" collapsed="false">
      <c r="A787" s="20" t="str">
        <f aca="false">A786</f>
        <v>06MF006</v>
      </c>
      <c r="B787" s="21" t="n">
        <v>77.7000000000001</v>
      </c>
      <c r="C787" s="21" t="n">
        <v>77.8000000000001</v>
      </c>
      <c r="D787" s="20" t="n">
        <v>918.26</v>
      </c>
      <c r="E787" s="22" t="n">
        <f aca="false">D787*(1/(1-D787*0.000013140897))</f>
        <v>929.475761007528</v>
      </c>
      <c r="F787" s="23" t="n">
        <f aca="false">E787*2.5</f>
        <v>2323.68940251882</v>
      </c>
      <c r="G787" s="24" t="n">
        <f aca="false">F787*0.4462907</f>
        <v>1037.04097003271</v>
      </c>
      <c r="H787" s="21"/>
      <c r="I787" s="21"/>
      <c r="J787" s="25"/>
    </row>
    <row r="788" customFormat="false" ht="12.75" hidden="false" customHeight="false" outlineLevel="0" collapsed="false">
      <c r="A788" s="20" t="str">
        <f aca="false">A787</f>
        <v>06MF006</v>
      </c>
      <c r="B788" s="21" t="n">
        <v>77.8000000000001</v>
      </c>
      <c r="C788" s="21" t="n">
        <v>77.9000000000001</v>
      </c>
      <c r="D788" s="20" t="n">
        <v>693.37</v>
      </c>
      <c r="E788" s="22" t="n">
        <f aca="false">D788*(1/(1-D788*0.000013140897))</f>
        <v>699.74573589871</v>
      </c>
      <c r="F788" s="23" t="n">
        <f aca="false">E788*2.5</f>
        <v>1749.36433974678</v>
      </c>
      <c r="G788" s="24" t="n">
        <f aca="false">F788*0.4462907</f>
        <v>780.725035740626</v>
      </c>
      <c r="H788" s="21"/>
      <c r="I788" s="21"/>
      <c r="J788" s="25"/>
    </row>
    <row r="789" customFormat="false" ht="12.75" hidden="false" customHeight="false" outlineLevel="0" collapsed="false">
      <c r="A789" s="20" t="str">
        <f aca="false">A788</f>
        <v>06MF006</v>
      </c>
      <c r="B789" s="21" t="n">
        <v>77.9000000000001</v>
      </c>
      <c r="C789" s="21" t="n">
        <v>78.0000000000001</v>
      </c>
      <c r="D789" s="20" t="n">
        <v>560.14</v>
      </c>
      <c r="E789" s="22" t="n">
        <f aca="false">D789*(1/(1-D789*0.000013140897))</f>
        <v>564.293619773117</v>
      </c>
      <c r="F789" s="24" t="n">
        <f aca="false">E789*2.5</f>
        <v>1410.73404943279</v>
      </c>
      <c r="G789" s="28" t="n">
        <v>0</v>
      </c>
      <c r="H789" s="21" t="n">
        <v>77</v>
      </c>
      <c r="I789" s="21" t="n">
        <v>78</v>
      </c>
      <c r="J789" s="27" t="n">
        <f aca="false">SUM(G780:G789)/10</f>
        <v>746.765856745992</v>
      </c>
    </row>
    <row r="790" customFormat="false" ht="12.75" hidden="false" customHeight="false" outlineLevel="0" collapsed="false">
      <c r="A790" s="20" t="str">
        <f aca="false">A789</f>
        <v>06MF006</v>
      </c>
      <c r="B790" s="21" t="n">
        <v>78.0000000000001</v>
      </c>
      <c r="C790" s="21" t="n">
        <v>78.1000000000001</v>
      </c>
      <c r="D790" s="20" t="n">
        <v>696.73</v>
      </c>
      <c r="E790" s="22" t="n">
        <f aca="false">D790*(1/(1-D790*0.000013140897))</f>
        <v>703.167964816544</v>
      </c>
      <c r="F790" s="24" t="n">
        <f aca="false">E790*2.5</f>
        <v>1757.91991204136</v>
      </c>
      <c r="G790" s="28" t="n">
        <v>0</v>
      </c>
      <c r="H790" s="21"/>
      <c r="I790" s="21"/>
      <c r="J790" s="25"/>
    </row>
    <row r="791" customFormat="false" ht="12.75" hidden="false" customHeight="false" outlineLevel="0" collapsed="false">
      <c r="A791" s="20" t="str">
        <f aca="false">A790</f>
        <v>06MF006</v>
      </c>
      <c r="B791" s="21" t="n">
        <v>78.1000000000001</v>
      </c>
      <c r="C791" s="21" t="n">
        <v>78.2000000000001</v>
      </c>
      <c r="D791" s="20" t="n">
        <v>749.68</v>
      </c>
      <c r="E791" s="22" t="n">
        <f aca="false">D791*(1/(1-D791*0.000013140897))</f>
        <v>757.138929682132</v>
      </c>
      <c r="F791" s="23" t="n">
        <f aca="false">E791*2.5</f>
        <v>1892.84732420533</v>
      </c>
      <c r="G791" s="24" t="n">
        <f aca="false">F791*0.4462907</f>
        <v>844.760157312723</v>
      </c>
      <c r="H791" s="21"/>
      <c r="I791" s="21"/>
      <c r="J791" s="25"/>
    </row>
    <row r="792" customFormat="false" ht="12.75" hidden="false" customHeight="false" outlineLevel="0" collapsed="false">
      <c r="A792" s="20" t="str">
        <f aca="false">A791</f>
        <v>06MF006</v>
      </c>
      <c r="B792" s="21" t="n">
        <v>78.2000000000001</v>
      </c>
      <c r="C792" s="21" t="n">
        <v>78.3000000000001</v>
      </c>
      <c r="D792" s="20" t="n">
        <v>851.37</v>
      </c>
      <c r="E792" s="22" t="n">
        <f aca="false">D792*(1/(1-D792*0.000013140897))</f>
        <v>861.00269624225</v>
      </c>
      <c r="F792" s="26" t="n">
        <f aca="false">E792*2.5</f>
        <v>2152.50674060563</v>
      </c>
      <c r="G792" s="24" t="n">
        <f aca="false">F792*0.4462907</f>
        <v>960.643740019603</v>
      </c>
      <c r="H792" s="21"/>
      <c r="I792" s="21"/>
      <c r="J792" s="25"/>
    </row>
    <row r="793" customFormat="false" ht="12.75" hidden="false" customHeight="false" outlineLevel="0" collapsed="false">
      <c r="A793" s="20" t="str">
        <f aca="false">A792</f>
        <v>06MF006</v>
      </c>
      <c r="B793" s="21" t="n">
        <v>78.3000000000001</v>
      </c>
      <c r="C793" s="21" t="n">
        <v>78.4000000000001</v>
      </c>
      <c r="D793" s="20" t="n">
        <v>761.56</v>
      </c>
      <c r="E793" s="22" t="n">
        <f aca="false">D793*(1/(1-D793*0.000013140897))</f>
        <v>769.258416310652</v>
      </c>
      <c r="F793" s="23" t="n">
        <f aca="false">E793*2.5</f>
        <v>1923.14604077663</v>
      </c>
      <c r="G793" s="24" t="n">
        <f aca="false">F793*0.4462907</f>
        <v>858.28219274043</v>
      </c>
      <c r="H793" s="21"/>
      <c r="I793" s="21"/>
      <c r="J793" s="25"/>
    </row>
    <row r="794" customFormat="false" ht="12.75" hidden="false" customHeight="false" outlineLevel="0" collapsed="false">
      <c r="A794" s="20" t="str">
        <f aca="false">A793</f>
        <v>06MF006</v>
      </c>
      <c r="B794" s="21" t="n">
        <v>78.4000000000001</v>
      </c>
      <c r="C794" s="21" t="n">
        <v>78.5000000000001</v>
      </c>
      <c r="D794" s="20" t="n">
        <v>638.99</v>
      </c>
      <c r="E794" s="22" t="n">
        <f aca="false">D794*(1/(1-D794*0.000013140897))</f>
        <v>644.400971662136</v>
      </c>
      <c r="F794" s="23" t="n">
        <f aca="false">E794*2.5</f>
        <v>1611.00242915534</v>
      </c>
      <c r="G794" s="24" t="n">
        <f aca="false">F794*0.4462907</f>
        <v>718.975401809438</v>
      </c>
      <c r="H794" s="21"/>
      <c r="I794" s="21"/>
      <c r="J794" s="25"/>
    </row>
    <row r="795" customFormat="false" ht="13.5" hidden="false" customHeight="false" outlineLevel="0" collapsed="false">
      <c r="A795" s="31" t="str">
        <f aca="false">A794</f>
        <v>06MF006</v>
      </c>
      <c r="B795" s="32" t="n">
        <v>78.5000000000001</v>
      </c>
      <c r="C795" s="32" t="n">
        <v>78.6000000000001</v>
      </c>
      <c r="D795" s="31" t="n">
        <v>435.32</v>
      </c>
      <c r="E795" s="33" t="n">
        <f aca="false">D795*(1/(1-D795*0.000013140897))</f>
        <v>437.824573406533</v>
      </c>
      <c r="F795" s="34" t="n">
        <f aca="false">E795*2.5</f>
        <v>1094.56143351633</v>
      </c>
      <c r="G795" s="35" t="n">
        <f aca="false">F795*0.4462907*1.38</f>
        <v>674.119771932671</v>
      </c>
      <c r="H795" s="32"/>
      <c r="I795" s="32"/>
      <c r="J795" s="36"/>
    </row>
    <row r="796" customFormat="false" ht="12.75" hidden="false" customHeight="false" outlineLevel="0" collapsed="false">
      <c r="A796" s="5" t="str">
        <f aca="false">A795</f>
        <v>06MF006</v>
      </c>
      <c r="B796" s="1" t="n">
        <v>78.6000000000001</v>
      </c>
      <c r="C796" s="1" t="n">
        <v>78.7000000000001</v>
      </c>
      <c r="D796" s="5" t="n">
        <v>313.75</v>
      </c>
      <c r="E796" s="3" t="n">
        <f aca="false">D796*(1/(1-D796*0.000013140897))</f>
        <v>315.048933025363</v>
      </c>
      <c r="F796" s="2" t="n">
        <f aca="false">E796*2.5</f>
        <v>787.622332563408</v>
      </c>
      <c r="G796" s="2" t="n">
        <f aca="false">F796*0.4462907</f>
        <v>351.508522135356</v>
      </c>
    </row>
    <row r="797" customFormat="false" ht="12.75" hidden="false" customHeight="false" outlineLevel="0" collapsed="false">
      <c r="A797" s="5" t="str">
        <f aca="false">A796</f>
        <v>06MF006</v>
      </c>
      <c r="B797" s="1" t="n">
        <v>78.7000000000001</v>
      </c>
      <c r="C797" s="1" t="n">
        <v>78.8000000000001</v>
      </c>
      <c r="D797" s="5" t="n">
        <v>178.84</v>
      </c>
      <c r="E797" s="3" t="n">
        <f aca="false">D797*(1/(1-D797*0.000013140897))</f>
        <v>179.261285176488</v>
      </c>
      <c r="F797" s="2" t="n">
        <f aca="false">E797*2.5</f>
        <v>448.153212941221</v>
      </c>
      <c r="G797" s="2" t="n">
        <f aca="false">F797*0.4462907</f>
        <v>200.006611110787</v>
      </c>
    </row>
    <row r="798" customFormat="false" ht="12.75" hidden="false" customHeight="false" outlineLevel="0" collapsed="false">
      <c r="A798" s="5" t="str">
        <f aca="false">A797</f>
        <v>06MF006</v>
      </c>
      <c r="B798" s="1" t="n">
        <v>78.8000000000001</v>
      </c>
      <c r="C798" s="1" t="n">
        <v>78.9000000000001</v>
      </c>
      <c r="D798" s="5" t="n">
        <v>114.4</v>
      </c>
      <c r="E798" s="3" t="n">
        <f aca="false">D798*(1/(1-D798*0.000013140897))</f>
        <v>114.572238579225</v>
      </c>
      <c r="F798" s="2" t="n">
        <f aca="false">E798*2.5</f>
        <v>286.430596448062</v>
      </c>
      <c r="G798" s="2" t="n">
        <f aca="false">F798*0.4462907</f>
        <v>127.831311390223</v>
      </c>
    </row>
    <row r="799" customFormat="false" ht="12.75" hidden="false" customHeight="false" outlineLevel="0" collapsed="false">
      <c r="A799" s="5" t="str">
        <f aca="false">A798</f>
        <v>06MF006</v>
      </c>
      <c r="B799" s="1" t="n">
        <v>78.9000000000001</v>
      </c>
      <c r="C799" s="1" t="n">
        <v>79.0000000000001</v>
      </c>
      <c r="D799" s="5" t="n">
        <v>98.26</v>
      </c>
      <c r="E799" s="3" t="n">
        <f aca="false">D799*(1/(1-D799*0.000013140897))</f>
        <v>98.3870397600794</v>
      </c>
      <c r="F799" s="2" t="n">
        <f aca="false">E799*2.5</f>
        <v>245.967599400199</v>
      </c>
      <c r="G799" s="2" t="n">
        <f aca="false">F799*0.4462907</f>
        <v>109.773052113634</v>
      </c>
      <c r="H799" s="1" t="n">
        <v>78</v>
      </c>
      <c r="I799" s="1" t="n">
        <v>79</v>
      </c>
      <c r="J799" s="11" t="n">
        <f aca="false">SUM(G790:G799)/10</f>
        <v>484.590076056487</v>
      </c>
    </row>
    <row r="800" customFormat="false" ht="12.75" hidden="false" customHeight="false" outlineLevel="0" collapsed="false">
      <c r="A800" s="5" t="str">
        <f aca="false">A799</f>
        <v>06MF006</v>
      </c>
      <c r="B800" s="1" t="n">
        <v>79.0000000000001</v>
      </c>
      <c r="C800" s="1" t="n">
        <v>79.1000000000001</v>
      </c>
      <c r="D800" s="5" t="n">
        <v>96.03</v>
      </c>
      <c r="E800" s="3" t="n">
        <f aca="false">D800*(1/(1-D800*0.000013140897))</f>
        <v>96.1513353256608</v>
      </c>
      <c r="F800" s="2" t="n">
        <f aca="false">E800*2.5</f>
        <v>240.378338314152</v>
      </c>
      <c r="G800" s="2" t="n">
        <f aca="false">F800*0.4462907</f>
        <v>107.27861687106</v>
      </c>
    </row>
    <row r="801" customFormat="false" ht="12.75" hidden="false" customHeight="false" outlineLevel="0" collapsed="false">
      <c r="A801" s="5" t="str">
        <f aca="false">A800</f>
        <v>06MF006</v>
      </c>
      <c r="B801" s="1" t="n">
        <v>79.1000000000001</v>
      </c>
      <c r="C801" s="1" t="n">
        <v>79.2000000000001</v>
      </c>
      <c r="D801" s="5" t="n">
        <v>75.13</v>
      </c>
      <c r="E801" s="3" t="n">
        <f aca="false">D801*(1/(1-D801*0.000013140897))</f>
        <v>75.2042473177622</v>
      </c>
      <c r="F801" s="2" t="n">
        <f aca="false">E801*2.5</f>
        <v>188.010618294406</v>
      </c>
      <c r="G801" s="2" t="n">
        <f aca="false">F801*0.4462907</f>
        <v>83.9073904460431</v>
      </c>
    </row>
    <row r="802" customFormat="false" ht="12.75" hidden="false" customHeight="false" outlineLevel="0" collapsed="false">
      <c r="A802" s="5" t="str">
        <f aca="false">A801</f>
        <v>06MF006</v>
      </c>
      <c r="B802" s="1" t="n">
        <v>79.2000000000001</v>
      </c>
      <c r="C802" s="1" t="n">
        <v>79.3000000000001</v>
      </c>
      <c r="D802" s="5" t="n">
        <v>63.08</v>
      </c>
      <c r="E802" s="3" t="n">
        <f aca="false">D802*(1/(1-D802*0.000013140897))</f>
        <v>63.1323321441047</v>
      </c>
      <c r="F802" s="2" t="n">
        <f aca="false">E802*2.5</f>
        <v>157.830830360262</v>
      </c>
      <c r="G802" s="2" t="n">
        <f aca="false">F802*0.4462907</f>
        <v>70.4384317630624</v>
      </c>
    </row>
    <row r="803" customFormat="false" ht="12.75" hidden="false" customHeight="false" outlineLevel="0" collapsed="false">
      <c r="A803" s="5" t="str">
        <f aca="false">A802</f>
        <v>06MF006</v>
      </c>
      <c r="B803" s="1" t="n">
        <v>79.3000000000001</v>
      </c>
      <c r="C803" s="1" t="n">
        <v>79.4000000000001</v>
      </c>
      <c r="D803" s="5" t="n">
        <v>96.78</v>
      </c>
      <c r="E803" s="3" t="n">
        <f aca="false">D803*(1/(1-D803*0.000013140897))</f>
        <v>96.9032392150859</v>
      </c>
      <c r="F803" s="2" t="n">
        <f aca="false">E803*2.5</f>
        <v>242.258098037715</v>
      </c>
      <c r="G803" s="2" t="n">
        <f aca="false">F803*0.4462907</f>
        <v>108.11753615392</v>
      </c>
    </row>
    <row r="804" customFormat="false" ht="12.75" hidden="false" customHeight="false" outlineLevel="0" collapsed="false">
      <c r="A804" s="5" t="str">
        <f aca="false">A803</f>
        <v>06MF006</v>
      </c>
      <c r="B804" s="1" t="n">
        <v>79.4000000000001</v>
      </c>
      <c r="C804" s="1" t="n">
        <v>79.5000000000001</v>
      </c>
      <c r="D804" s="5" t="n">
        <v>70.44</v>
      </c>
      <c r="E804" s="3" t="n">
        <f aca="false">D804*(1/(1-D804*0.000013140897))</f>
        <v>70.50526282883</v>
      </c>
      <c r="F804" s="2" t="n">
        <f aca="false">E804*2.5</f>
        <v>176.263157072075</v>
      </c>
      <c r="G804" s="2" t="n">
        <f aca="false">F804*0.4462907</f>
        <v>78.6646077539063</v>
      </c>
    </row>
    <row r="805" customFormat="false" ht="12.75" hidden="false" customHeight="false" outlineLevel="0" collapsed="false">
      <c r="A805" s="5" t="str">
        <f aca="false">A804</f>
        <v>06MF006</v>
      </c>
      <c r="B805" s="1" t="n">
        <v>79.5000000000001</v>
      </c>
      <c r="C805" s="1" t="n">
        <v>79.6000000000001</v>
      </c>
      <c r="D805" s="5" t="n">
        <v>82.79</v>
      </c>
      <c r="E805" s="3" t="n">
        <f aca="false">D805*(1/(1-D805*0.000013140897))</f>
        <v>82.880168224432</v>
      </c>
      <c r="F805" s="2" t="n">
        <f aca="false">E805*2.5</f>
        <v>207.20042056108</v>
      </c>
      <c r="G805" s="2" t="n">
        <f aca="false">F805*0.4462907</f>
        <v>92.4716207324988</v>
      </c>
    </row>
    <row r="806" customFormat="false" ht="12.75" hidden="false" customHeight="false" outlineLevel="0" collapsed="false">
      <c r="A806" s="5" t="str">
        <f aca="false">A805</f>
        <v>06MF006</v>
      </c>
      <c r="B806" s="1" t="n">
        <v>79.6000000000001</v>
      </c>
      <c r="C806" s="1" t="n">
        <v>79.7000000000001</v>
      </c>
      <c r="D806" s="5" t="n">
        <v>120.75</v>
      </c>
      <c r="E806" s="3" t="n">
        <f aca="false">D806*(1/(1-D806*0.000013140897))</f>
        <v>120.9419061797</v>
      </c>
      <c r="F806" s="2" t="n">
        <f aca="false">E806*2.5</f>
        <v>302.35476544925</v>
      </c>
      <c r="G806" s="2" t="n">
        <f aca="false">F806*0.4462907</f>
        <v>134.938119920682</v>
      </c>
    </row>
    <row r="807" customFormat="false" ht="12.75" hidden="false" customHeight="false" outlineLevel="0" collapsed="false">
      <c r="A807" s="5" t="str">
        <f aca="false">A806</f>
        <v>06MF006</v>
      </c>
      <c r="B807" s="1" t="n">
        <v>79.7000000000001</v>
      </c>
      <c r="C807" s="1" t="n">
        <v>79.8000000000001</v>
      </c>
      <c r="D807" s="5" t="n">
        <v>99.14</v>
      </c>
      <c r="E807" s="3" t="n">
        <f aca="false">D807*(1/(1-D807*0.000013140897))</f>
        <v>99.2693269403778</v>
      </c>
      <c r="F807" s="2" t="n">
        <f aca="false">E807*2.5</f>
        <v>248.173317350944</v>
      </c>
      <c r="G807" s="2" t="n">
        <f aca="false">F807*0.4462907</f>
        <v>110.757443521875</v>
      </c>
    </row>
    <row r="808" customFormat="false" ht="12.75" hidden="false" customHeight="false" outlineLevel="0" collapsed="false">
      <c r="A808" s="5" t="str">
        <f aca="false">A807</f>
        <v>06MF006</v>
      </c>
      <c r="B808" s="1" t="n">
        <v>79.8000000000001</v>
      </c>
      <c r="C808" s="1" t="n">
        <v>79.9000000000001</v>
      </c>
      <c r="D808" s="5" t="n">
        <v>121.85</v>
      </c>
      <c r="E808" s="3" t="n">
        <f aca="false">D808*(1/(1-D808*0.000013140897))</f>
        <v>122.045421362049</v>
      </c>
      <c r="F808" s="2" t="n">
        <f aca="false">E808*2.5</f>
        <v>305.113553405123</v>
      </c>
      <c r="G808" s="2" t="n">
        <f aca="false">F808*0.4462907</f>
        <v>136.16934132866</v>
      </c>
    </row>
    <row r="809" customFormat="false" ht="12.75" hidden="false" customHeight="false" outlineLevel="0" collapsed="false">
      <c r="A809" s="5" t="str">
        <f aca="false">A808</f>
        <v>06MF006</v>
      </c>
      <c r="B809" s="1" t="n">
        <v>79.9000000000001</v>
      </c>
      <c r="C809" s="1" t="n">
        <v>80.0000000000001</v>
      </c>
      <c r="D809" s="5" t="n">
        <v>123.97</v>
      </c>
      <c r="E809" s="3" t="n">
        <f aca="false">D809*(1/(1-D809*0.000013140897))</f>
        <v>124.172286215647</v>
      </c>
      <c r="F809" s="2" t="n">
        <f aca="false">E809*2.5</f>
        <v>310.430715539117</v>
      </c>
      <c r="G809" s="2" t="n">
        <f aca="false">F809*0.4462907</f>
        <v>138.542341339453</v>
      </c>
      <c r="H809" s="1" t="n">
        <v>79</v>
      </c>
      <c r="I809" s="1" t="n">
        <v>80</v>
      </c>
      <c r="J809" s="11" t="n">
        <f aca="false">SUM(G800:G809)/10</f>
        <v>106.128544983116</v>
      </c>
    </row>
    <row r="810" customFormat="false" ht="12.75" hidden="false" customHeight="false" outlineLevel="0" collapsed="false">
      <c r="A810" s="5" t="str">
        <f aca="false">A809</f>
        <v>06MF006</v>
      </c>
      <c r="B810" s="1" t="n">
        <v>80.0000000000001</v>
      </c>
      <c r="C810" s="1" t="n">
        <v>80.1000000000001</v>
      </c>
      <c r="D810" s="5" t="n">
        <v>168.26</v>
      </c>
      <c r="E810" s="3" t="n">
        <f aca="false">D810*(1/(1-D810*0.000013140897))</f>
        <v>168.632861984424</v>
      </c>
      <c r="F810" s="2" t="n">
        <f aca="false">E810*2.5</f>
        <v>421.58215496106</v>
      </c>
      <c r="G810" s="2" t="n">
        <f aca="false">F810*0.4462907</f>
        <v>188.14819504508</v>
      </c>
    </row>
    <row r="811" customFormat="false" ht="12.75" hidden="false" customHeight="false" outlineLevel="0" collapsed="false">
      <c r="A811" s="5" t="str">
        <f aca="false">A810</f>
        <v>06MF006</v>
      </c>
      <c r="B811" s="1" t="n">
        <v>80.1000000000001</v>
      </c>
      <c r="C811" s="1" t="n">
        <v>80.2000000000001</v>
      </c>
      <c r="D811" s="5" t="n">
        <v>162.05</v>
      </c>
      <c r="E811" s="3" t="n">
        <f aca="false">D811*(1/(1-D811*0.000013140897))</f>
        <v>162.395819031779</v>
      </c>
      <c r="F811" s="2" t="n">
        <f aca="false">E811*2.5</f>
        <v>405.989547579448</v>
      </c>
      <c r="G811" s="2" t="n">
        <f aca="false">F811*0.4462907</f>
        <v>181.189359381915</v>
      </c>
    </row>
    <row r="812" customFormat="false" ht="12.75" hidden="false" customHeight="false" outlineLevel="0" collapsed="false">
      <c r="A812" s="5" t="str">
        <f aca="false">A811</f>
        <v>06MF006</v>
      </c>
      <c r="B812" s="1" t="n">
        <v>80.2000000000001</v>
      </c>
      <c r="C812" s="1" t="n">
        <v>80.3000000000001</v>
      </c>
      <c r="D812" s="5" t="n">
        <v>143.12</v>
      </c>
      <c r="E812" s="3" t="n">
        <f aca="false">D812*(1/(1-D812*0.000013140897))</f>
        <v>143.389676575092</v>
      </c>
      <c r="F812" s="2" t="n">
        <f aca="false">E812*2.5</f>
        <v>358.47419143773</v>
      </c>
      <c r="G812" s="2" t="n">
        <f aca="false">F812*0.4462907</f>
        <v>159.983697828678</v>
      </c>
    </row>
    <row r="813" customFormat="false" ht="12.75" hidden="false" customHeight="false" outlineLevel="0" collapsed="false">
      <c r="A813" s="5" t="str">
        <f aca="false">A812</f>
        <v>06MF006</v>
      </c>
      <c r="B813" s="1" t="n">
        <v>80.3000000000001</v>
      </c>
      <c r="C813" s="1" t="n">
        <v>80.4000000000001</v>
      </c>
      <c r="D813" s="5" t="n">
        <v>121.14</v>
      </c>
      <c r="E813" s="3" t="n">
        <f aca="false">D813*(1/(1-D813*0.000013140897))</f>
        <v>121.333148815461</v>
      </c>
      <c r="F813" s="2" t="n">
        <f aca="false">E813*2.5</f>
        <v>303.332872038653</v>
      </c>
      <c r="G813" s="2" t="n">
        <f aca="false">F813*0.4462907</f>
        <v>135.374639795141</v>
      </c>
    </row>
    <row r="814" customFormat="false" ht="12.75" hidden="false" customHeight="false" outlineLevel="0" collapsed="false">
      <c r="A814" s="5" t="str">
        <f aca="false">A813</f>
        <v>06MF006</v>
      </c>
      <c r="B814" s="1" t="n">
        <v>80.4000000000001</v>
      </c>
      <c r="C814" s="1" t="n">
        <v>80.5000000000001</v>
      </c>
      <c r="D814" s="5" t="n">
        <v>121.98</v>
      </c>
      <c r="E814" s="3" t="n">
        <f aca="false">D814*(1/(1-D814*0.000013140897))</f>
        <v>122.175838904019</v>
      </c>
      <c r="F814" s="2" t="n">
        <f aca="false">E814*2.5</f>
        <v>305.439597260047</v>
      </c>
      <c r="G814" s="2" t="n">
        <f aca="false">F814*0.4462907</f>
        <v>136.314851668904</v>
      </c>
    </row>
    <row r="815" customFormat="false" ht="12.75" hidden="false" customHeight="false" outlineLevel="0" collapsed="false">
      <c r="A815" s="5" t="str">
        <f aca="false">A814</f>
        <v>06MF006</v>
      </c>
      <c r="B815" s="1" t="n">
        <v>80.5000000000001</v>
      </c>
      <c r="C815" s="1" t="n">
        <v>80.6000000000001</v>
      </c>
      <c r="D815" s="5" t="n">
        <v>108.23</v>
      </c>
      <c r="E815" s="3" t="n">
        <f aca="false">D815*(1/(1-D815*0.000013140897))</f>
        <v>108.38414819314</v>
      </c>
      <c r="F815" s="2" t="n">
        <f aca="false">E815*2.5</f>
        <v>270.96037048285</v>
      </c>
      <c r="G815" s="2" t="n">
        <f aca="false">F815*0.4462907</f>
        <v>120.92709341505</v>
      </c>
    </row>
    <row r="816" customFormat="false" ht="12.75" hidden="false" customHeight="false" outlineLevel="0" collapsed="false">
      <c r="A816" s="5" t="str">
        <f aca="false">A815</f>
        <v>06MF006</v>
      </c>
      <c r="B816" s="1" t="n">
        <v>80.6000000000001</v>
      </c>
      <c r="C816" s="1" t="n">
        <v>80.7000000000001</v>
      </c>
      <c r="D816" s="5" t="n">
        <v>115.95</v>
      </c>
      <c r="E816" s="3" t="n">
        <f aca="false">D816*(1/(1-D816*0.000013140897))</f>
        <v>116.126941111351</v>
      </c>
      <c r="F816" s="2" t="n">
        <f aca="false">E816*2.5</f>
        <v>290.317352778379</v>
      </c>
      <c r="G816" s="2" t="n">
        <f aca="false">F816*0.4462907</f>
        <v>129.56593459361</v>
      </c>
    </row>
    <row r="817" customFormat="false" ht="12.75" hidden="false" customHeight="false" outlineLevel="0" collapsed="false">
      <c r="A817" s="5" t="str">
        <f aca="false">A816</f>
        <v>06MF006</v>
      </c>
      <c r="B817" s="1" t="n">
        <v>80.7000000000001</v>
      </c>
      <c r="C817" s="1" t="n">
        <v>80.8000000000001</v>
      </c>
      <c r="D817" s="5" t="n">
        <v>102.09</v>
      </c>
      <c r="E817" s="3" t="n">
        <f aca="false">D817*(1/(1-D817*0.000013140897))</f>
        <v>102.227143250799</v>
      </c>
      <c r="F817" s="2" t="n">
        <f aca="false">E817*2.5</f>
        <v>255.567858126997</v>
      </c>
      <c r="G817" s="2" t="n">
        <f aca="false">F817*0.4462907</f>
        <v>114.057558300998</v>
      </c>
    </row>
    <row r="818" customFormat="false" ht="12.75" hidden="false" customHeight="false" outlineLevel="0" collapsed="false">
      <c r="A818" s="5" t="str">
        <f aca="false">A817</f>
        <v>06MF006</v>
      </c>
      <c r="B818" s="1" t="n">
        <v>80.8000000000001</v>
      </c>
      <c r="C818" s="1" t="n">
        <v>80.9000000000001</v>
      </c>
      <c r="D818" s="5" t="n">
        <v>88.09</v>
      </c>
      <c r="E818" s="3" t="n">
        <f aca="false">D818*(1/(1-D818*0.000013140897))</f>
        <v>88.1920895415943</v>
      </c>
      <c r="F818" s="2" t="n">
        <f aca="false">E818*2.5</f>
        <v>220.480223853986</v>
      </c>
      <c r="G818" s="2" t="n">
        <f aca="false">F818*0.4462907</f>
        <v>98.398273439952</v>
      </c>
    </row>
    <row r="819" customFormat="false" ht="12.75" hidden="false" customHeight="false" outlineLevel="0" collapsed="false">
      <c r="A819" s="5" t="str">
        <f aca="false">A818</f>
        <v>06MF006</v>
      </c>
      <c r="B819" s="1" t="n">
        <v>80.9000000000001</v>
      </c>
      <c r="C819" s="1" t="n">
        <v>81.0000000000001</v>
      </c>
      <c r="D819" s="5" t="n">
        <v>68.33</v>
      </c>
      <c r="E819" s="3" t="n">
        <f aca="false">D819*(1/(1-D819*0.000013140897))</f>
        <v>68.3914098432014</v>
      </c>
      <c r="F819" s="2" t="n">
        <f aca="false">E819*2.5</f>
        <v>170.978524608004</v>
      </c>
      <c r="G819" s="2" t="n">
        <f aca="false">F819*0.4462907</f>
        <v>76.3061254322731</v>
      </c>
      <c r="H819" s="1" t="n">
        <v>80</v>
      </c>
      <c r="I819" s="1" t="n">
        <v>81</v>
      </c>
      <c r="J819" s="11" t="n">
        <f aca="false">SUM(G810:G819)/10</f>
        <v>134.02657289016</v>
      </c>
    </row>
    <row r="820" customFormat="false" ht="12.75" hidden="false" customHeight="false" outlineLevel="0" collapsed="false">
      <c r="A820" s="5" t="str">
        <f aca="false">A819</f>
        <v>06MF006</v>
      </c>
      <c r="B820" s="1" t="n">
        <v>81.0000000000001</v>
      </c>
      <c r="C820" s="1" t="n">
        <v>81.1000000000001</v>
      </c>
      <c r="D820" s="5" t="n">
        <v>65.05</v>
      </c>
      <c r="E820" s="3" t="n">
        <f aca="false">D820*(1/(1-D820*0.000013140897))</f>
        <v>65.105653311813</v>
      </c>
      <c r="F820" s="2" t="n">
        <f aca="false">E820*2.5</f>
        <v>162.764133279532</v>
      </c>
      <c r="G820" s="2" t="n">
        <f aca="false">F820*0.4462907</f>
        <v>72.6401189762158</v>
      </c>
    </row>
    <row r="821" customFormat="false" ht="12.75" hidden="false" customHeight="false" outlineLevel="0" collapsed="false">
      <c r="A821" s="5" t="str">
        <f aca="false">A820</f>
        <v>06MF006</v>
      </c>
      <c r="B821" s="1" t="n">
        <v>81.1000000000001</v>
      </c>
      <c r="C821" s="1" t="n">
        <v>81.2000000000001</v>
      </c>
      <c r="D821" s="5" t="n">
        <v>60.03</v>
      </c>
      <c r="E821" s="3" t="n">
        <f aca="false">D821*(1/(1-D821*0.000013140897))</f>
        <v>60.07739193329</v>
      </c>
      <c r="F821" s="2" t="n">
        <f aca="false">E821*2.5</f>
        <v>150.193479833225</v>
      </c>
      <c r="G821" s="2" t="n">
        <f aca="false">F821*0.4462907</f>
        <v>67.0299532502059</v>
      </c>
    </row>
    <row r="822" customFormat="false" ht="12.75" hidden="false" customHeight="false" outlineLevel="0" collapsed="false">
      <c r="A822" s="5" t="str">
        <f aca="false">A821</f>
        <v>06MF006</v>
      </c>
      <c r="B822" s="1" t="n">
        <v>81.2000000000001</v>
      </c>
      <c r="C822" s="1" t="n">
        <v>81.3000000000001</v>
      </c>
      <c r="D822" s="5" t="n">
        <v>60</v>
      </c>
      <c r="E822" s="3" t="n">
        <f aca="false">D822*(1/(1-D822*0.000013140897))</f>
        <v>60.0473445581978</v>
      </c>
      <c r="F822" s="2" t="n">
        <f aca="false">E822*2.5</f>
        <v>150.118361395494</v>
      </c>
      <c r="G822" s="2" t="n">
        <f aca="false">F822*0.4462907</f>
        <v>66.9964285900482</v>
      </c>
    </row>
    <row r="823" customFormat="false" ht="12.75" hidden="false" customHeight="false" outlineLevel="0" collapsed="false">
      <c r="A823" s="5" t="str">
        <f aca="false">A822</f>
        <v>06MF006</v>
      </c>
      <c r="B823" s="1" t="n">
        <v>81.3000000000001</v>
      </c>
      <c r="C823" s="1" t="n">
        <v>81.4000000000001</v>
      </c>
      <c r="D823" s="5" t="n">
        <v>58.01</v>
      </c>
      <c r="E823" s="3" t="n">
        <f aca="false">D823*(1/(1-D823*0.000013140897))</f>
        <v>58.0542549579691</v>
      </c>
      <c r="F823" s="2" t="n">
        <f aca="false">E823*2.5</f>
        <v>145.135637394923</v>
      </c>
      <c r="G823" s="2" t="n">
        <f aca="false">F823*0.4462907</f>
        <v>64.7726852079262</v>
      </c>
    </row>
    <row r="824" customFormat="false" ht="12.75" hidden="false" customHeight="false" outlineLevel="0" collapsed="false">
      <c r="A824" s="5" t="str">
        <f aca="false">A823</f>
        <v>06MF006</v>
      </c>
      <c r="B824" s="1" t="n">
        <v>81.4000000000001</v>
      </c>
      <c r="C824" s="1" t="n">
        <v>81.5000000000001</v>
      </c>
      <c r="D824" s="5" t="n">
        <v>53.08</v>
      </c>
      <c r="E824" s="3" t="n">
        <f aca="false">D824*(1/(1-D824*0.000013140897))</f>
        <v>53.1170501417522</v>
      </c>
      <c r="F824" s="2" t="n">
        <f aca="false">E824*2.5</f>
        <v>132.79262535438</v>
      </c>
      <c r="G824" s="2" t="n">
        <f aca="false">F824*0.4462907</f>
        <v>59.2641137242442</v>
      </c>
    </row>
    <row r="825" customFormat="false" ht="12.75" hidden="false" customHeight="false" outlineLevel="0" collapsed="false">
      <c r="A825" s="5" t="str">
        <f aca="false">A824</f>
        <v>06MF006</v>
      </c>
      <c r="B825" s="1" t="n">
        <v>81.5000000000001</v>
      </c>
      <c r="C825" s="1" t="n">
        <v>81.6000000000001</v>
      </c>
      <c r="D825" s="5" t="n">
        <v>50.05</v>
      </c>
      <c r="E825" s="3" t="n">
        <f aca="false">D825*(1/(1-D825*0.000013140897))</f>
        <v>50.0829396443037</v>
      </c>
      <c r="F825" s="2" t="n">
        <f aca="false">E825*2.5</f>
        <v>125.207349110759</v>
      </c>
      <c r="G825" s="2" t="n">
        <f aca="false">F825*0.4462907</f>
        <v>55.8788754797851</v>
      </c>
    </row>
    <row r="826" customFormat="false" ht="12.75" hidden="false" customHeight="false" outlineLevel="0" collapsed="false">
      <c r="A826" s="5" t="str">
        <f aca="false">A825</f>
        <v>06MF006</v>
      </c>
      <c r="B826" s="1" t="n">
        <v>81.6000000000001</v>
      </c>
      <c r="C826" s="1" t="n">
        <v>81.7000000000001</v>
      </c>
      <c r="D826" s="5" t="n">
        <v>52.98</v>
      </c>
      <c r="E826" s="3" t="n">
        <f aca="false">D826*(1/(1-D826*0.000013140897))</f>
        <v>53.0169106235782</v>
      </c>
      <c r="F826" s="2" t="n">
        <f aca="false">E826*2.5</f>
        <v>132.542276558945</v>
      </c>
      <c r="G826" s="2" t="n">
        <f aca="false">F826*0.4462907</f>
        <v>59.1523853850854</v>
      </c>
    </row>
    <row r="827" customFormat="false" ht="12.75" hidden="false" customHeight="false" outlineLevel="0" collapsed="false">
      <c r="A827" s="5" t="str">
        <f aca="false">A826</f>
        <v>06MF006</v>
      </c>
      <c r="B827" s="1" t="n">
        <v>81.7000000000001</v>
      </c>
      <c r="C827" s="1" t="n">
        <v>81.8000000000001</v>
      </c>
      <c r="D827" s="5" t="n">
        <v>49.03</v>
      </c>
      <c r="E827" s="3" t="n">
        <f aca="false">D827*(1/(1-D827*0.000013140897))</f>
        <v>49.0616103062238</v>
      </c>
      <c r="F827" s="2" t="n">
        <f aca="false">E827*2.5</f>
        <v>122.654025765559</v>
      </c>
      <c r="G827" s="2" t="n">
        <f aca="false">F827*0.4462907</f>
        <v>54.7393510167295</v>
      </c>
    </row>
    <row r="828" customFormat="false" ht="12.75" hidden="false" customHeight="false" outlineLevel="0" collapsed="false">
      <c r="A828" s="5" t="str">
        <f aca="false">A827</f>
        <v>06MF006</v>
      </c>
      <c r="B828" s="1" t="n">
        <v>81.8000000000001</v>
      </c>
      <c r="C828" s="1" t="n">
        <v>81.9000000000001</v>
      </c>
      <c r="D828" s="5" t="n">
        <v>49</v>
      </c>
      <c r="E828" s="3" t="n">
        <f aca="false">D828*(1/(1-D828*0.000013140897))</f>
        <v>49.0315716227897</v>
      </c>
      <c r="F828" s="2" t="n">
        <f aca="false">E828*2.5</f>
        <v>122.578929056974</v>
      </c>
      <c r="G828" s="2" t="n">
        <f aca="false">F828*0.4462907</f>
        <v>54.7058360540874</v>
      </c>
    </row>
    <row r="829" customFormat="false" ht="12.75" hidden="false" customHeight="false" outlineLevel="0" collapsed="false">
      <c r="A829" s="5" t="str">
        <f aca="false">A828</f>
        <v>06MF006</v>
      </c>
      <c r="B829" s="1" t="n">
        <v>81.9000000000001</v>
      </c>
      <c r="C829" s="1" t="n">
        <v>82.0000000000001</v>
      </c>
      <c r="D829" s="5" t="n">
        <v>42.12</v>
      </c>
      <c r="E829" s="3" t="n">
        <f aca="false">D829*(1/(1-D829*0.000013140897))</f>
        <v>42.1433261026501</v>
      </c>
      <c r="F829" s="2" t="n">
        <f aca="false">E829*2.5</f>
        <v>105.358315256625</v>
      </c>
      <c r="G829" s="2" t="n">
        <f aca="false">F829*0.4462907</f>
        <v>47.0204362667</v>
      </c>
      <c r="H829" s="1" t="n">
        <v>81</v>
      </c>
      <c r="I829" s="1" t="n">
        <v>82</v>
      </c>
      <c r="J829" s="11" t="n">
        <f aca="false">SUM(G820:G829)/10</f>
        <v>60.2200183951028</v>
      </c>
    </row>
    <row r="830" customFormat="false" ht="12.75" hidden="false" customHeight="false" outlineLevel="0" collapsed="false">
      <c r="A830" s="5" t="str">
        <f aca="false">A829</f>
        <v>06MF006</v>
      </c>
      <c r="B830" s="1" t="n">
        <v>82.0000000000001</v>
      </c>
      <c r="C830" s="1" t="n">
        <v>82.1000000000001</v>
      </c>
      <c r="D830" s="5" t="n">
        <v>49.87</v>
      </c>
      <c r="E830" s="3" t="n">
        <f aca="false">D830*(1/(1-D830*0.000013140897))</f>
        <v>49.902703064433</v>
      </c>
      <c r="F830" s="2" t="n">
        <f aca="false">E830*2.5</f>
        <v>124.756757661083</v>
      </c>
      <c r="G830" s="2" t="n">
        <f aca="false">F830*0.4462907</f>
        <v>55.6777807062949</v>
      </c>
    </row>
    <row r="831" customFormat="false" ht="12.75" hidden="false" customHeight="false" outlineLevel="0" collapsed="false">
      <c r="A831" s="5" t="str">
        <f aca="false">A830</f>
        <v>06MF006</v>
      </c>
      <c r="B831" s="1" t="n">
        <v>82.1000000000001</v>
      </c>
      <c r="C831" s="1" t="n">
        <v>82.2000000000001</v>
      </c>
      <c r="D831" s="5" t="n">
        <v>55.96</v>
      </c>
      <c r="E831" s="3" t="n">
        <f aca="false">D831*(1/(1-D831*0.000013140897))</f>
        <v>56.0011812860587</v>
      </c>
      <c r="F831" s="2" t="n">
        <f aca="false">E831*2.5</f>
        <v>140.002953215147</v>
      </c>
      <c r="G831" s="2" t="n">
        <f aca="false">F831*0.4462907</f>
        <v>62.4820159924551</v>
      </c>
    </row>
    <row r="832" customFormat="false" ht="12.75" hidden="false" customHeight="false" outlineLevel="0" collapsed="false">
      <c r="A832" s="5" t="str">
        <f aca="false">A831</f>
        <v>06MF006</v>
      </c>
      <c r="B832" s="1" t="n">
        <v>82.2000000000001</v>
      </c>
      <c r="C832" s="1" t="n">
        <v>82.3000000000001</v>
      </c>
      <c r="D832" s="5" t="n">
        <v>51.03</v>
      </c>
      <c r="E832" s="3" t="n">
        <f aca="false">D832*(1/(1-D832*0.000013140897))</f>
        <v>51.0642426585097</v>
      </c>
      <c r="F832" s="2" t="n">
        <f aca="false">E832*2.5</f>
        <v>127.660606646274</v>
      </c>
      <c r="G832" s="2" t="n">
        <f aca="false">F832*0.4462907</f>
        <v>56.9737415025904</v>
      </c>
    </row>
    <row r="833" customFormat="false" ht="12.75" hidden="false" customHeight="false" outlineLevel="0" collapsed="false">
      <c r="A833" s="5" t="str">
        <f aca="false">A832</f>
        <v>06MF006</v>
      </c>
      <c r="B833" s="1" t="n">
        <v>82.3000000000001</v>
      </c>
      <c r="C833" s="1" t="n">
        <v>82.4000000000001</v>
      </c>
      <c r="D833" s="5" t="n">
        <v>47.03</v>
      </c>
      <c r="E833" s="3" t="n">
        <f aca="false">D833*(1/(1-D833*0.000013140897))</f>
        <v>47.0590832845758</v>
      </c>
      <c r="F833" s="2" t="n">
        <f aca="false">E833*2.5</f>
        <v>117.647708211439</v>
      </c>
      <c r="G833" s="2" t="n">
        <f aca="false">F833*0.4462907</f>
        <v>52.505078051079</v>
      </c>
    </row>
    <row r="834" customFormat="false" ht="12.75" hidden="false" customHeight="false" outlineLevel="0" collapsed="false">
      <c r="A834" s="5" t="str">
        <f aca="false">A833</f>
        <v>06MF006</v>
      </c>
      <c r="B834" s="1" t="n">
        <v>82.4000000000001</v>
      </c>
      <c r="C834" s="1" t="n">
        <v>82.5000000000001</v>
      </c>
      <c r="D834" s="5" t="n">
        <v>53.88</v>
      </c>
      <c r="E834" s="3" t="n">
        <f aca="false">D834*(1/(1-D834*0.000013140897))</f>
        <v>53.9181757685036</v>
      </c>
      <c r="F834" s="2" t="n">
        <f aca="false">E834*2.5</f>
        <v>134.795439421259</v>
      </c>
      <c r="G834" s="2" t="n">
        <f aca="false">F834*0.4462907</f>
        <v>60.1579510161213</v>
      </c>
    </row>
    <row r="835" customFormat="false" ht="12.75" hidden="false" customHeight="false" outlineLevel="0" collapsed="false">
      <c r="A835" s="5" t="str">
        <f aca="false">A834</f>
        <v>06MF006</v>
      </c>
      <c r="B835" s="1" t="n">
        <v>82.5000000000001</v>
      </c>
      <c r="C835" s="1" t="n">
        <v>82.6000000000001</v>
      </c>
      <c r="D835" s="5" t="n">
        <v>46.13</v>
      </c>
      <c r="E835" s="3" t="n">
        <f aca="false">D835*(1/(1-D835*0.000013140897))</f>
        <v>46.1579804867408</v>
      </c>
      <c r="F835" s="2" t="n">
        <f aca="false">E835*2.5</f>
        <v>115.394951216852</v>
      </c>
      <c r="G835" s="2" t="n">
        <f aca="false">F835*0.4462907</f>
        <v>51.4996935550347</v>
      </c>
    </row>
    <row r="836" customFormat="false" ht="12.75" hidden="false" customHeight="false" outlineLevel="0" collapsed="false">
      <c r="A836" s="5" t="str">
        <f aca="false">A835</f>
        <v>06MF006</v>
      </c>
      <c r="B836" s="1" t="n">
        <v>82.6000000000001</v>
      </c>
      <c r="C836" s="1" t="n">
        <v>82.7000000000001</v>
      </c>
      <c r="D836" s="5" t="n">
        <v>46.99</v>
      </c>
      <c r="E836" s="3" t="n">
        <f aca="false">D836*(1/(1-D836*0.000013140897))</f>
        <v>47.0190338184583</v>
      </c>
      <c r="F836" s="2" t="n">
        <f aca="false">E836*2.5</f>
        <v>117.547584546146</v>
      </c>
      <c r="G836" s="2" t="n">
        <f aca="false">F836*0.4462907</f>
        <v>52.4603937904085</v>
      </c>
    </row>
    <row r="837" customFormat="false" ht="12.75" hidden="false" customHeight="false" outlineLevel="0" collapsed="false">
      <c r="A837" s="5" t="str">
        <f aca="false">A836</f>
        <v>06MF006</v>
      </c>
      <c r="B837" s="1" t="n">
        <v>82.7000000000001</v>
      </c>
      <c r="C837" s="1" t="n">
        <v>82.8000000000001</v>
      </c>
      <c r="D837" s="5" t="n">
        <v>46.01</v>
      </c>
      <c r="E837" s="3" t="n">
        <f aca="false">D837*(1/(1-D837*0.000013140897))</f>
        <v>46.0378350584204</v>
      </c>
      <c r="F837" s="2" t="n">
        <f aca="false">E837*2.5</f>
        <v>115.094587646051</v>
      </c>
      <c r="G837" s="2" t="n">
        <f aca="false">F837*0.4462907</f>
        <v>51.3656440867674</v>
      </c>
    </row>
    <row r="838" customFormat="false" ht="12.75" hidden="false" customHeight="false" outlineLevel="0" collapsed="false">
      <c r="A838" s="5" t="str">
        <f aca="false">A837</f>
        <v>06MF006</v>
      </c>
      <c r="B838" s="1" t="n">
        <v>82.8000000000001</v>
      </c>
      <c r="C838" s="1" t="n">
        <v>82.9000000000001</v>
      </c>
      <c r="D838" s="5" t="n">
        <v>37.06</v>
      </c>
      <c r="E838" s="3" t="n">
        <f aca="false">D838*(1/(1-D838*0.000013140897))</f>
        <v>37.078057074708</v>
      </c>
      <c r="F838" s="2" t="n">
        <f aca="false">E838*2.5</f>
        <v>92.6951426867699</v>
      </c>
      <c r="G838" s="2" t="n">
        <f aca="false">F838*0.4462907</f>
        <v>41.3689801162784</v>
      </c>
    </row>
    <row r="839" customFormat="false" ht="12.75" hidden="false" customHeight="false" outlineLevel="0" collapsed="false">
      <c r="A839" s="5" t="str">
        <f aca="false">A838</f>
        <v>06MF006</v>
      </c>
      <c r="B839" s="1" t="n">
        <v>82.9000000000001</v>
      </c>
      <c r="C839" s="1" t="n">
        <v>83.0000000000001</v>
      </c>
      <c r="D839" s="5" t="n">
        <v>39.95</v>
      </c>
      <c r="E839" s="3" t="n">
        <f aca="false">D839*(1/(1-D839*0.000013140897))</f>
        <v>39.9709839205784</v>
      </c>
      <c r="F839" s="2" t="n">
        <f aca="false">E839*2.5</f>
        <v>99.9274598014461</v>
      </c>
      <c r="G839" s="2" t="n">
        <f aca="false">F839*0.4462907</f>
        <v>44.5966959840092</v>
      </c>
      <c r="H839" s="1" t="n">
        <v>82</v>
      </c>
      <c r="I839" s="1" t="n">
        <v>83</v>
      </c>
      <c r="J839" s="11" t="n">
        <f aca="false">SUM(G830:G839)/10</f>
        <v>52.9087974801039</v>
      </c>
    </row>
    <row r="840" customFormat="false" ht="12.75" hidden="false" customHeight="false" outlineLevel="0" collapsed="false">
      <c r="A840" s="5" t="str">
        <f aca="false">A839</f>
        <v>06MF006</v>
      </c>
      <c r="B840" s="1" t="n">
        <v>83.0000000000001</v>
      </c>
      <c r="C840" s="1" t="n">
        <v>83.1000000000001</v>
      </c>
      <c r="D840" s="5" t="n">
        <v>83.26</v>
      </c>
      <c r="E840" s="3" t="n">
        <f aca="false">D840*(1/(1-D840*0.000013140897))</f>
        <v>83.3511954668433</v>
      </c>
      <c r="F840" s="2" t="n">
        <f aca="false">E840*2.5</f>
        <v>208.377988667108</v>
      </c>
      <c r="G840" s="2" t="n">
        <f aca="false">F840*0.4462907</f>
        <v>92.9971584268358</v>
      </c>
    </row>
    <row r="841" customFormat="false" ht="12.75" hidden="false" customHeight="false" outlineLevel="0" collapsed="false">
      <c r="A841" s="5" t="str">
        <f aca="false">A840</f>
        <v>06MF006</v>
      </c>
      <c r="B841" s="1" t="n">
        <v>83.1000000000001</v>
      </c>
      <c r="C841" s="1" t="n">
        <v>83.2000000000001</v>
      </c>
      <c r="D841" s="5" t="n">
        <v>162.45</v>
      </c>
      <c r="E841" s="3" t="n">
        <f aca="false">D841*(1/(1-D841*0.000013140897))</f>
        <v>162.797530190836</v>
      </c>
      <c r="F841" s="2" t="n">
        <f aca="false">E841*2.5</f>
        <v>406.99382547709</v>
      </c>
      <c r="G841" s="2" t="n">
        <f aca="false">F841*0.4462907</f>
        <v>181.637559267848</v>
      </c>
    </row>
    <row r="842" customFormat="false" ht="12.75" hidden="false" customHeight="false" outlineLevel="0" collapsed="false">
      <c r="A842" s="5" t="str">
        <f aca="false">A841</f>
        <v>06MF006</v>
      </c>
      <c r="B842" s="1" t="n">
        <v>83.2000000000001</v>
      </c>
      <c r="C842" s="1" t="n">
        <v>83.3000000000001</v>
      </c>
      <c r="D842" s="5" t="n">
        <v>265.28</v>
      </c>
      <c r="E842" s="3" t="n">
        <f aca="false">D842*(1/(1-D842*0.000013140897))</f>
        <v>266.20800567489</v>
      </c>
      <c r="F842" s="2" t="n">
        <f aca="false">E842*2.5</f>
        <v>665.520014187225</v>
      </c>
      <c r="G842" s="2" t="n">
        <f aca="false">F842*0.4462907</f>
        <v>297.015392995626</v>
      </c>
    </row>
    <row r="843" customFormat="false" ht="12.75" hidden="false" customHeight="false" outlineLevel="0" collapsed="false">
      <c r="A843" s="5" t="str">
        <f aca="false">A842</f>
        <v>06MF006</v>
      </c>
      <c r="B843" s="1" t="n">
        <v>83.3000000000001</v>
      </c>
      <c r="C843" s="1" t="n">
        <v>83.4000000000001</v>
      </c>
      <c r="D843" s="5" t="n">
        <v>346.44</v>
      </c>
      <c r="E843" s="3" t="n">
        <f aca="false">D843*(1/(1-D843*0.000013140897))</f>
        <v>348.024392306891</v>
      </c>
      <c r="F843" s="2" t="n">
        <f aca="false">E843*2.5</f>
        <v>870.060980767228</v>
      </c>
      <c r="G843" s="2" t="n">
        <f aca="false">F843*0.4462907</f>
        <v>388.300124149293</v>
      </c>
    </row>
    <row r="844" customFormat="false" ht="12.75" hidden="false" customHeight="false" outlineLevel="0" collapsed="false">
      <c r="A844" s="5" t="str">
        <f aca="false">A843</f>
        <v>06MF006</v>
      </c>
      <c r="B844" s="1" t="n">
        <v>83.4000000000001</v>
      </c>
      <c r="C844" s="1" t="n">
        <v>83.5000000000001</v>
      </c>
      <c r="D844" s="5" t="n">
        <v>281.12</v>
      </c>
      <c r="E844" s="3" t="n">
        <f aca="false">D844*(1/(1-D844*0.000013140897))</f>
        <v>282.162355416369</v>
      </c>
      <c r="F844" s="2" t="n">
        <f aca="false">E844*2.5</f>
        <v>705.405888540922</v>
      </c>
      <c r="G844" s="2" t="n">
        <f aca="false">F844*0.4462907</f>
        <v>314.81608778105</v>
      </c>
    </row>
    <row r="845" customFormat="false" ht="12.75" hidden="false" customHeight="false" outlineLevel="0" collapsed="false">
      <c r="A845" s="5" t="str">
        <f aca="false">A844</f>
        <v>06MF006</v>
      </c>
      <c r="B845" s="1" t="n">
        <v>83.5000000000001</v>
      </c>
      <c r="C845" s="1" t="n">
        <v>83.6000000000001</v>
      </c>
      <c r="D845" s="5" t="n">
        <v>199.39</v>
      </c>
      <c r="E845" s="3" t="n">
        <f aca="false">D845*(1/(1-D845*0.000013140897))</f>
        <v>199.913806850426</v>
      </c>
      <c r="F845" s="2" t="n">
        <f aca="false">E845*2.5</f>
        <v>499.784517126064</v>
      </c>
      <c r="G845" s="2" t="n">
        <f aca="false">F845*0.4462907</f>
        <v>223.049181997353</v>
      </c>
    </row>
    <row r="846" customFormat="false" ht="12.75" hidden="false" customHeight="false" outlineLevel="0" collapsed="false">
      <c r="A846" s="5" t="str">
        <f aca="false">A845</f>
        <v>06MF006</v>
      </c>
      <c r="B846" s="1" t="n">
        <v>83.6000000000001</v>
      </c>
      <c r="C846" s="1" t="n">
        <v>83.7000000000001</v>
      </c>
      <c r="D846" s="5" t="n">
        <v>149.35</v>
      </c>
      <c r="E846" s="3" t="n">
        <f aca="false">D846*(1/(1-D846*0.000013140897))</f>
        <v>149.643689652861</v>
      </c>
      <c r="F846" s="2" t="n">
        <f aca="false">E846*2.5</f>
        <v>374.109224132153</v>
      </c>
      <c r="G846" s="2" t="n">
        <f aca="false">F846*0.4462907</f>
        <v>166.961467514395</v>
      </c>
    </row>
    <row r="847" customFormat="false" ht="12.75" hidden="false" customHeight="false" outlineLevel="0" collapsed="false">
      <c r="A847" s="5" t="str">
        <f aca="false">A846</f>
        <v>06MF006</v>
      </c>
      <c r="B847" s="1" t="n">
        <v>83.7000000000001</v>
      </c>
      <c r="C847" s="1" t="n">
        <v>83.8000000000001</v>
      </c>
      <c r="D847" s="5" t="n">
        <v>136.09</v>
      </c>
      <c r="E847" s="3" t="n">
        <f aca="false">D847*(1/(1-D847*0.000013140897))</f>
        <v>136.333811846128</v>
      </c>
      <c r="F847" s="2" t="n">
        <f aca="false">E847*2.5</f>
        <v>340.83452961532</v>
      </c>
      <c r="G847" s="2" t="n">
        <f aca="false">F847*0.4462907</f>
        <v>152.111280806192</v>
      </c>
    </row>
    <row r="848" customFormat="false" ht="12.75" hidden="false" customHeight="false" outlineLevel="0" collapsed="false">
      <c r="A848" s="5" t="str">
        <f aca="false">A847</f>
        <v>06MF006</v>
      </c>
      <c r="B848" s="1" t="n">
        <v>83.8000000000001</v>
      </c>
      <c r="C848" s="1" t="n">
        <v>83.9000000000001</v>
      </c>
      <c r="D848" s="5" t="n">
        <v>169.76</v>
      </c>
      <c r="E848" s="3" t="n">
        <f aca="false">D848*(1/(1-D848*0.000013140897))</f>
        <v>170.139547076135</v>
      </c>
      <c r="F848" s="2" t="n">
        <f aca="false">E848*2.5</f>
        <v>425.348867690337</v>
      </c>
      <c r="G848" s="2" t="n">
        <f aca="false">F848*0.4462907</f>
        <v>189.829243905728</v>
      </c>
    </row>
    <row r="849" customFormat="false" ht="12.75" hidden="false" customHeight="false" outlineLevel="0" collapsed="false">
      <c r="A849" s="5" t="str">
        <f aca="false">A848</f>
        <v>06MF006</v>
      </c>
      <c r="B849" s="1" t="n">
        <v>83.9000000000001</v>
      </c>
      <c r="C849" s="1" t="n">
        <v>84.0000000000001</v>
      </c>
      <c r="D849" s="5" t="n">
        <v>178.85</v>
      </c>
      <c r="E849" s="3" t="n">
        <f aca="false">D849*(1/(1-D849*0.000013140897))</f>
        <v>179.271332346385</v>
      </c>
      <c r="F849" s="2" t="n">
        <f aca="false">E849*2.5</f>
        <v>448.178330865961</v>
      </c>
      <c r="G849" s="2" t="n">
        <f aca="false">F849*0.4462907</f>
        <v>200.017821007001</v>
      </c>
      <c r="H849" s="1" t="n">
        <v>83</v>
      </c>
      <c r="I849" s="1" t="n">
        <v>84</v>
      </c>
      <c r="J849" s="11" t="n">
        <f aca="false">SUM(G840:G849)/10</f>
        <v>220.673531785132</v>
      </c>
    </row>
    <row r="850" customFormat="false" ht="12.75" hidden="false" customHeight="false" outlineLevel="0" collapsed="false">
      <c r="A850" s="5" t="str">
        <f aca="false">A849</f>
        <v>06MF006</v>
      </c>
      <c r="B850" s="1" t="n">
        <v>84.0000000000001</v>
      </c>
      <c r="C850" s="1" t="n">
        <v>84.1000000000001</v>
      </c>
      <c r="D850" s="5" t="n">
        <v>155.41</v>
      </c>
      <c r="E850" s="3" t="n">
        <f aca="false">D850*(1/(1-D850*0.000013140897))</f>
        <v>155.728031960813</v>
      </c>
      <c r="F850" s="2" t="n">
        <f aca="false">E850*2.5</f>
        <v>389.320079902033</v>
      </c>
      <c r="G850" s="2" t="n">
        <f aca="false">F850*0.4462907</f>
        <v>173.749930983534</v>
      </c>
    </row>
    <row r="851" customFormat="false" ht="12.75" hidden="false" customHeight="false" outlineLevel="0" collapsed="false">
      <c r="A851" s="5" t="str">
        <f aca="false">A850</f>
        <v>06MF006</v>
      </c>
      <c r="B851" s="1" t="n">
        <v>84.1000000000001</v>
      </c>
      <c r="C851" s="1" t="n">
        <v>84.2000000000001</v>
      </c>
      <c r="D851" s="5" t="n">
        <v>173.86</v>
      </c>
      <c r="E851" s="3" t="n">
        <f aca="false">D851*(1/(1-D851*0.000013140897))</f>
        <v>174.258123413781</v>
      </c>
      <c r="F851" s="2" t="n">
        <f aca="false">E851*2.5</f>
        <v>435.645308534451</v>
      </c>
      <c r="G851" s="2" t="n">
        <f aca="false">F851*0.4462907</f>
        <v>194.424449697556</v>
      </c>
    </row>
    <row r="852" customFormat="false" ht="12.75" hidden="false" customHeight="false" outlineLevel="0" collapsed="false">
      <c r="A852" s="5" t="str">
        <f aca="false">A851</f>
        <v>06MF006</v>
      </c>
      <c r="B852" s="1" t="n">
        <v>84.2000000000001</v>
      </c>
      <c r="C852" s="1" t="n">
        <v>84.3000000000001</v>
      </c>
      <c r="D852" s="5" t="n">
        <v>154.14</v>
      </c>
      <c r="E852" s="3" t="n">
        <f aca="false">D852*(1/(1-D852*0.000013140897))</f>
        <v>154.452850096007</v>
      </c>
      <c r="F852" s="2" t="n">
        <f aca="false">E852*2.5</f>
        <v>386.132125240018</v>
      </c>
      <c r="G852" s="2" t="n">
        <f aca="false">F852*0.4462907</f>
        <v>172.327176465855</v>
      </c>
    </row>
    <row r="853" customFormat="false" ht="12.75" hidden="false" customHeight="false" outlineLevel="0" collapsed="false">
      <c r="A853" s="5" t="str">
        <f aca="false">A852</f>
        <v>06MF006</v>
      </c>
      <c r="B853" s="1" t="n">
        <v>84.3000000000001</v>
      </c>
      <c r="C853" s="1" t="n">
        <v>84.4000000000001</v>
      </c>
      <c r="D853" s="5" t="n">
        <v>180.81</v>
      </c>
      <c r="E853" s="3" t="n">
        <f aca="false">D853*(1/(1-D853*0.000013140897))</f>
        <v>181.240628746415</v>
      </c>
      <c r="F853" s="2" t="n">
        <f aca="false">E853*2.5</f>
        <v>453.101571866037</v>
      </c>
      <c r="G853" s="2" t="n">
        <f aca="false">F853*0.4462907</f>
        <v>202.215017679194</v>
      </c>
    </row>
    <row r="854" customFormat="false" ht="12.75" hidden="false" customHeight="false" outlineLevel="0" collapsed="false">
      <c r="A854" s="5" t="str">
        <f aca="false">A853</f>
        <v>06MF006</v>
      </c>
      <c r="B854" s="1" t="n">
        <v>84.4000000000001</v>
      </c>
      <c r="C854" s="1" t="n">
        <v>84.5000000000001</v>
      </c>
      <c r="D854" s="5" t="n">
        <v>147.58</v>
      </c>
      <c r="E854" s="3" t="n">
        <f aca="false">D854*(1/(1-D854*0.000013140897))</f>
        <v>147.866762978701</v>
      </c>
      <c r="F854" s="2" t="n">
        <f aca="false">E854*2.5</f>
        <v>369.666907446753</v>
      </c>
      <c r="G854" s="2" t="n">
        <f aca="false">F854*0.4462907</f>
        <v>164.978902891247</v>
      </c>
    </row>
    <row r="855" customFormat="false" ht="12.75" hidden="false" customHeight="false" outlineLevel="0" collapsed="false">
      <c r="A855" s="5" t="str">
        <f aca="false">A854</f>
        <v>06MF006</v>
      </c>
      <c r="B855" s="1" t="n">
        <v>84.5000000000001</v>
      </c>
      <c r="C855" s="1" t="n">
        <v>84.6000000000001</v>
      </c>
      <c r="D855" s="5" t="n">
        <v>136.19</v>
      </c>
      <c r="E855" s="3" t="n">
        <f aca="false">D855*(1/(1-D855*0.000013140897))</f>
        <v>136.434170608925</v>
      </c>
      <c r="F855" s="2" t="n">
        <f aca="false">E855*2.5</f>
        <v>341.085426522313</v>
      </c>
      <c r="G855" s="2" t="n">
        <f aca="false">F855*0.4462907</f>
        <v>152.223253762442</v>
      </c>
    </row>
    <row r="856" customFormat="false" ht="12.75" hidden="false" customHeight="false" outlineLevel="0" collapsed="false">
      <c r="A856" s="5" t="str">
        <f aca="false">A855</f>
        <v>06MF006</v>
      </c>
      <c r="B856" s="1" t="n">
        <v>84.6000000000001</v>
      </c>
      <c r="C856" s="1" t="n">
        <v>84.7000000000001</v>
      </c>
      <c r="D856" s="5" t="n">
        <v>99.27</v>
      </c>
      <c r="E856" s="3" t="n">
        <f aca="false">D856*(1/(1-D856*0.000013140897))</f>
        <v>99.3996665514293</v>
      </c>
      <c r="F856" s="2" t="n">
        <f aca="false">E856*2.5</f>
        <v>248.499166378573</v>
      </c>
      <c r="G856" s="2" t="n">
        <f aca="false">F856*0.4462907</f>
        <v>110.90286691251</v>
      </c>
    </row>
    <row r="857" customFormat="false" ht="12.75" hidden="false" customHeight="false" outlineLevel="0" collapsed="false">
      <c r="A857" s="5" t="str">
        <f aca="false">A856</f>
        <v>06MF006</v>
      </c>
      <c r="B857" s="1" t="n">
        <v>84.7000000000001</v>
      </c>
      <c r="C857" s="1" t="n">
        <v>84.8000000000001</v>
      </c>
      <c r="D857" s="5" t="n">
        <v>146.66</v>
      </c>
      <c r="E857" s="3" t="n">
        <f aca="false">D857*(1/(1-D857*0.000013140897))</f>
        <v>146.94319538489</v>
      </c>
      <c r="F857" s="2" t="n">
        <f aca="false">E857*2.5</f>
        <v>367.357988462225</v>
      </c>
      <c r="G857" s="2" t="n">
        <f aca="false">F857*0.4462907</f>
        <v>163.948453821398</v>
      </c>
    </row>
    <row r="858" customFormat="false" ht="12.75" hidden="false" customHeight="false" outlineLevel="0" collapsed="false">
      <c r="A858" s="5" t="str">
        <f aca="false">A857</f>
        <v>06MF006</v>
      </c>
      <c r="B858" s="1" t="n">
        <v>84.8000000000001</v>
      </c>
      <c r="C858" s="1" t="n">
        <v>84.9000000000001</v>
      </c>
      <c r="D858" s="5" t="n">
        <v>104.31</v>
      </c>
      <c r="E858" s="3" t="n">
        <f aca="false">D858*(1/(1-D858*0.000013140897))</f>
        <v>104.453176786112</v>
      </c>
      <c r="F858" s="2" t="n">
        <f aca="false">E858*2.5</f>
        <v>261.132941965281</v>
      </c>
      <c r="G858" s="2" t="n">
        <f aca="false">F858*0.4462907</f>
        <v>116.541203462745</v>
      </c>
    </row>
    <row r="859" customFormat="false" ht="12.75" hidden="false" customHeight="false" outlineLevel="0" collapsed="false">
      <c r="A859" s="5" t="str">
        <f aca="false">A858</f>
        <v>06MF006</v>
      </c>
      <c r="B859" s="1" t="n">
        <v>84.9000000000001</v>
      </c>
      <c r="C859" s="1" t="n">
        <v>85.0000000000001</v>
      </c>
      <c r="D859" s="5" t="n">
        <v>104.98</v>
      </c>
      <c r="E859" s="3" t="n">
        <f aca="false">D859*(1/(1-D859*0.000013140897))</f>
        <v>105.12502326706</v>
      </c>
      <c r="F859" s="2" t="n">
        <f aca="false">E859*2.5</f>
        <v>262.81255816765</v>
      </c>
      <c r="G859" s="2" t="n">
        <f aca="false">F859*0.4462907</f>
        <v>117.290800553431</v>
      </c>
      <c r="H859" s="1" t="n">
        <v>84</v>
      </c>
      <c r="I859" s="1" t="n">
        <v>85</v>
      </c>
      <c r="J859" s="11" t="n">
        <f aca="false">SUM(G850:G859)/10</f>
        <v>156.860205622991</v>
      </c>
    </row>
    <row r="860" customFormat="false" ht="12.75" hidden="false" customHeight="false" outlineLevel="0" collapsed="false">
      <c r="A860" s="5" t="str">
        <f aca="false">A859</f>
        <v>06MF006</v>
      </c>
      <c r="B860" s="1" t="n">
        <v>85.0000000000001</v>
      </c>
      <c r="C860" s="1" t="n">
        <v>85.1000000000001</v>
      </c>
      <c r="D860" s="5" t="n">
        <v>134.49</v>
      </c>
      <c r="E860" s="3" t="n">
        <f aca="false">D860*(1/(1-D860*0.000013140897))</f>
        <v>134.728107576356</v>
      </c>
      <c r="F860" s="2" t="n">
        <f aca="false">E860*2.5</f>
        <v>336.820268940889</v>
      </c>
      <c r="G860" s="2" t="n">
        <f aca="false">F860*0.4462907</f>
        <v>150.319753599818</v>
      </c>
    </row>
    <row r="861" customFormat="false" ht="12.75" hidden="false" customHeight="false" outlineLevel="0" collapsed="false">
      <c r="A861" s="5" t="str">
        <f aca="false">A860</f>
        <v>06MF006</v>
      </c>
      <c r="B861" s="1" t="n">
        <v>85.1000000000001</v>
      </c>
      <c r="C861" s="1" t="n">
        <v>85.2000000000001</v>
      </c>
      <c r="D861" s="5" t="n">
        <v>125.07</v>
      </c>
      <c r="E861" s="3" t="n">
        <f aca="false">D861*(1/(1-D861*0.000013140897))</f>
        <v>125.275894940634</v>
      </c>
      <c r="F861" s="2" t="n">
        <f aca="false">E861*2.5</f>
        <v>313.189737351585</v>
      </c>
      <c r="G861" s="2" t="n">
        <f aca="false">F861*0.4462907</f>
        <v>139.773667115455</v>
      </c>
    </row>
    <row r="862" customFormat="false" ht="12.75" hidden="false" customHeight="false" outlineLevel="0" collapsed="false">
      <c r="A862" s="5" t="str">
        <f aca="false">A861</f>
        <v>06MF006</v>
      </c>
      <c r="B862" s="1" t="n">
        <v>85.2000000000001</v>
      </c>
      <c r="C862" s="1" t="n">
        <v>85.3000000000001</v>
      </c>
      <c r="D862" s="5" t="n">
        <v>119.04</v>
      </c>
      <c r="E862" s="3" t="n">
        <f aca="false">D862*(1/(1-D862*0.000013140897))</f>
        <v>119.226505113309</v>
      </c>
      <c r="F862" s="2" t="n">
        <f aca="false">E862*2.5</f>
        <v>298.066262783273</v>
      </c>
      <c r="G862" s="2" t="n">
        <f aca="false">F862*0.4462907</f>
        <v>133.024201063931</v>
      </c>
    </row>
    <row r="863" customFormat="false" ht="12.75" hidden="false" customHeight="false" outlineLevel="0" collapsed="false">
      <c r="A863" s="5" t="str">
        <f aca="false">A862</f>
        <v>06MF006</v>
      </c>
      <c r="B863" s="1" t="n">
        <v>85.3000000000001</v>
      </c>
      <c r="C863" s="1" t="n">
        <v>85.4000000000001</v>
      </c>
      <c r="D863" s="5" t="n">
        <v>130.91</v>
      </c>
      <c r="E863" s="3" t="n">
        <f aca="false">D863*(1/(1-D863*0.000013140897))</f>
        <v>131.13558925302</v>
      </c>
      <c r="F863" s="2" t="n">
        <f aca="false">E863*2.5</f>
        <v>327.83897313255</v>
      </c>
      <c r="G863" s="2" t="n">
        <f aca="false">F863*0.4462907</f>
        <v>146.311484806607</v>
      </c>
    </row>
    <row r="864" customFormat="false" ht="12.75" hidden="false" customHeight="false" outlineLevel="0" collapsed="false">
      <c r="A864" s="5" t="str">
        <f aca="false">A863</f>
        <v>06MF006</v>
      </c>
      <c r="B864" s="1" t="n">
        <v>85.4000000000001</v>
      </c>
      <c r="C864" s="1" t="n">
        <v>85.5000000000001</v>
      </c>
      <c r="D864" s="5" t="n">
        <v>98.56</v>
      </c>
      <c r="E864" s="3" t="n">
        <f aca="false">D864*(1/(1-D864*0.000013140897))</f>
        <v>98.6878171852038</v>
      </c>
      <c r="F864" s="2" t="n">
        <f aca="false">E864*2.5</f>
        <v>246.71954296301</v>
      </c>
      <c r="G864" s="2" t="n">
        <f aca="false">F864*0.4462907</f>
        <v>110.108637532642</v>
      </c>
    </row>
    <row r="865" customFormat="false" ht="12.75" hidden="false" customHeight="false" outlineLevel="0" collapsed="false">
      <c r="A865" s="5" t="str">
        <f aca="false">A864</f>
        <v>06MF006</v>
      </c>
      <c r="B865" s="1" t="n">
        <v>85.5000000000001</v>
      </c>
      <c r="C865" s="1" t="n">
        <v>85.6000000000001</v>
      </c>
      <c r="D865" s="5" t="n">
        <v>116.67</v>
      </c>
      <c r="E865" s="3" t="n">
        <f aca="false">D865*(1/(1-D865*0.000013140897))</f>
        <v>116.849147089093</v>
      </c>
      <c r="F865" s="2" t="n">
        <f aca="false">E865*2.5</f>
        <v>292.122867722732</v>
      </c>
      <c r="G865" s="2" t="n">
        <f aca="false">F865*0.4462907</f>
        <v>130.371719121986</v>
      </c>
    </row>
    <row r="866" customFormat="false" ht="12.75" hidden="false" customHeight="false" outlineLevel="0" collapsed="false">
      <c r="A866" s="5" t="str">
        <f aca="false">A865</f>
        <v>06MF006</v>
      </c>
      <c r="B866" s="1" t="n">
        <v>85.6000000000001</v>
      </c>
      <c r="C866" s="1" t="n">
        <v>85.7000000000001</v>
      </c>
      <c r="D866" s="5" t="n">
        <v>97.15</v>
      </c>
      <c r="E866" s="3" t="n">
        <f aca="false">D866*(1/(1-D866*0.000013140897))</f>
        <v>97.2741839335923</v>
      </c>
      <c r="F866" s="2" t="n">
        <f aca="false">E866*2.5</f>
        <v>243.185459833981</v>
      </c>
      <c r="G866" s="2" t="n">
        <f aca="false">F866*0.4462907</f>
        <v>108.531409099129</v>
      </c>
    </row>
    <row r="867" customFormat="false" ht="12.75" hidden="false" customHeight="false" outlineLevel="0" collapsed="false">
      <c r="A867" s="5" t="str">
        <f aca="false">A866</f>
        <v>06MF006</v>
      </c>
      <c r="B867" s="1" t="n">
        <v>85.7000000000001</v>
      </c>
      <c r="C867" s="1" t="n">
        <v>85.8000000000001</v>
      </c>
      <c r="D867" s="5" t="n">
        <v>117.85</v>
      </c>
      <c r="E867" s="3" t="n">
        <f aca="false">D867*(1/(1-D867*0.000013140897))</f>
        <v>118.032792039498</v>
      </c>
      <c r="F867" s="2" t="n">
        <f aca="false">E867*2.5</f>
        <v>295.081980098744</v>
      </c>
      <c r="G867" s="2" t="n">
        <f aca="false">F867*0.4462907</f>
        <v>131.692343455654</v>
      </c>
    </row>
    <row r="868" customFormat="false" ht="12.75" hidden="false" customHeight="false" outlineLevel="0" collapsed="false">
      <c r="A868" s="5" t="str">
        <f aca="false">A867</f>
        <v>06MF006</v>
      </c>
      <c r="B868" s="1" t="n">
        <v>85.8000000000001</v>
      </c>
      <c r="C868" s="1" t="n">
        <v>85.9000000000001</v>
      </c>
      <c r="D868" s="5" t="n">
        <v>138.85</v>
      </c>
      <c r="E868" s="3" t="n">
        <f aca="false">D868*(1/(1-D868*0.000013140897))</f>
        <v>139.10381069764</v>
      </c>
      <c r="F868" s="2" t="n">
        <f aca="false">E868*2.5</f>
        <v>347.7595267441</v>
      </c>
      <c r="G868" s="2" t="n">
        <f aca="false">F868*0.4462907</f>
        <v>155.201842622293</v>
      </c>
    </row>
    <row r="869" customFormat="false" ht="12.75" hidden="false" customHeight="false" outlineLevel="0" collapsed="false">
      <c r="A869" s="5" t="str">
        <f aca="false">A868</f>
        <v>06MF006</v>
      </c>
      <c r="B869" s="1" t="n">
        <v>85.9000000000001</v>
      </c>
      <c r="C869" s="1" t="n">
        <v>86.0000000000001</v>
      </c>
      <c r="D869" s="5" t="n">
        <v>145.88</v>
      </c>
      <c r="E869" s="3" t="n">
        <f aca="false">D869*(1/(1-D869*0.000013140897))</f>
        <v>146.160188211786</v>
      </c>
      <c r="F869" s="2" t="n">
        <f aca="false">E869*2.5</f>
        <v>365.400470529465</v>
      </c>
      <c r="G869" s="2" t="n">
        <f aca="false">F869*0.4462907</f>
        <v>163.074831772924</v>
      </c>
      <c r="H869" s="1" t="n">
        <v>85</v>
      </c>
      <c r="I869" s="1" t="n">
        <v>86</v>
      </c>
      <c r="J869" s="11" t="n">
        <f aca="false">SUM(G860:G869)/10</f>
        <v>136.840989019044</v>
      </c>
    </row>
    <row r="870" customFormat="false" ht="12.75" hidden="false" customHeight="false" outlineLevel="0" collapsed="false">
      <c r="A870" s="5" t="str">
        <f aca="false">A869</f>
        <v>06MF006</v>
      </c>
      <c r="B870" s="1" t="n">
        <v>86.0000000000001</v>
      </c>
      <c r="C870" s="1" t="n">
        <v>86.1000000000001</v>
      </c>
      <c r="D870" s="5" t="n">
        <v>104.73</v>
      </c>
      <c r="E870" s="3" t="n">
        <f aca="false">D870*(1/(1-D870*0.000013140897))</f>
        <v>104.874332896128</v>
      </c>
      <c r="F870" s="2" t="n">
        <f aca="false">E870*2.5</f>
        <v>262.18583224032</v>
      </c>
      <c r="G870" s="2" t="n">
        <f aca="false">F870*0.4462907</f>
        <v>117.011098600615</v>
      </c>
    </row>
    <row r="871" customFormat="false" ht="12.75" hidden="false" customHeight="false" outlineLevel="0" collapsed="false">
      <c r="A871" s="5" t="str">
        <f aca="false">A870</f>
        <v>06MF006</v>
      </c>
      <c r="B871" s="1" t="n">
        <v>86.1000000000001</v>
      </c>
      <c r="C871" s="1" t="n">
        <v>86.2000000000001</v>
      </c>
      <c r="D871" s="5" t="n">
        <v>62.31</v>
      </c>
      <c r="E871" s="3" t="n">
        <f aca="false">D871*(1/(1-D871*0.000013140897))</f>
        <v>62.361061816879</v>
      </c>
      <c r="F871" s="2" t="n">
        <f aca="false">E871*2.5</f>
        <v>155.902654542198</v>
      </c>
      <c r="G871" s="2" t="n">
        <f aca="false">F871*0.4462907</f>
        <v>69.5779048274955</v>
      </c>
    </row>
    <row r="872" customFormat="false" ht="12.75" hidden="false" customHeight="false" outlineLevel="0" collapsed="false">
      <c r="A872" s="5" t="str">
        <f aca="false">A871</f>
        <v>06MF006</v>
      </c>
      <c r="B872" s="1" t="n">
        <v>86.2000000000001</v>
      </c>
      <c r="C872" s="1" t="n">
        <v>86.3000000000001</v>
      </c>
      <c r="D872" s="5" t="n">
        <v>56.04</v>
      </c>
      <c r="E872" s="3" t="n">
        <f aca="false">D872*(1/(1-D872*0.000013140897))</f>
        <v>56.0812991585917</v>
      </c>
      <c r="F872" s="2" t="n">
        <f aca="false">E872*2.5</f>
        <v>140.203247896479</v>
      </c>
      <c r="G872" s="2" t="n">
        <f aca="false">F872*0.4462907</f>
        <v>62.5714056459933</v>
      </c>
    </row>
    <row r="873" customFormat="false" ht="12.75" hidden="false" customHeight="false" outlineLevel="0" collapsed="false">
      <c r="A873" s="5" t="str">
        <f aca="false">A872</f>
        <v>06MF006</v>
      </c>
      <c r="B873" s="1" t="n">
        <v>86.3000000000001</v>
      </c>
      <c r="C873" s="1" t="n">
        <v>86.4000000000001</v>
      </c>
      <c r="D873" s="5" t="n">
        <v>49.05</v>
      </c>
      <c r="E873" s="3" t="n">
        <f aca="false">D873*(1/(1-D873*0.000013140897))</f>
        <v>49.0816361083461</v>
      </c>
      <c r="F873" s="2" t="n">
        <f aca="false">E873*2.5</f>
        <v>122.704090270865</v>
      </c>
      <c r="G873" s="2" t="n">
        <f aca="false">F873*0.4462907</f>
        <v>54.7616943398476</v>
      </c>
    </row>
    <row r="874" customFormat="false" ht="12.75" hidden="false" customHeight="false" outlineLevel="0" collapsed="false">
      <c r="A874" s="5" t="str">
        <f aca="false">A873</f>
        <v>06MF006</v>
      </c>
      <c r="B874" s="1" t="n">
        <v>86.4000000000001</v>
      </c>
      <c r="C874" s="1" t="n">
        <v>86.5000000000001</v>
      </c>
      <c r="D874" s="5" t="n">
        <v>55.88</v>
      </c>
      <c r="E874" s="3" t="n">
        <f aca="false">D874*(1/(1-D874*0.000013140897))</f>
        <v>55.9210635821007</v>
      </c>
      <c r="F874" s="2" t="n">
        <f aca="false">E874*2.5</f>
        <v>139.802658955252</v>
      </c>
      <c r="G874" s="2" t="n">
        <f aca="false">F874*0.4462907</f>
        <v>62.3926265270006</v>
      </c>
    </row>
    <row r="875" customFormat="false" ht="12.75" hidden="false" customHeight="false" outlineLevel="0" collapsed="false">
      <c r="A875" s="5" t="str">
        <f aca="false">A874</f>
        <v>06MF006</v>
      </c>
      <c r="B875" s="1" t="n">
        <v>86.5000000000001</v>
      </c>
      <c r="C875" s="1" t="n">
        <v>86.6000000000001</v>
      </c>
      <c r="D875" s="5" t="n">
        <v>86.46</v>
      </c>
      <c r="E875" s="3" t="n">
        <f aca="false">D875*(1/(1-D875*0.000013140897))</f>
        <v>86.5583442976459</v>
      </c>
      <c r="F875" s="2" t="n">
        <f aca="false">E875*2.5</f>
        <v>216.395860744115</v>
      </c>
      <c r="G875" s="2" t="n">
        <f aca="false">F875*0.4462907</f>
        <v>96.5754601685935</v>
      </c>
    </row>
    <row r="876" customFormat="false" ht="12.75" hidden="false" customHeight="false" outlineLevel="0" collapsed="false">
      <c r="A876" s="5" t="str">
        <f aca="false">A875</f>
        <v>06MF006</v>
      </c>
      <c r="B876" s="1" t="n">
        <v>86.6000000000001</v>
      </c>
      <c r="C876" s="1" t="n">
        <v>86.7000000000001</v>
      </c>
      <c r="D876" s="5" t="n">
        <v>119.75</v>
      </c>
      <c r="E876" s="3" t="n">
        <f aca="false">D876*(1/(1-D876*0.000013140897))</f>
        <v>119.938738287085</v>
      </c>
      <c r="F876" s="2" t="n">
        <f aca="false">E876*2.5</f>
        <v>299.846845717713</v>
      </c>
      <c r="G876" s="2" t="n">
        <f aca="false">F876*0.4462907</f>
        <v>133.81885866815</v>
      </c>
    </row>
    <row r="877" customFormat="false" ht="12.75" hidden="false" customHeight="false" outlineLevel="0" collapsed="false">
      <c r="A877" s="5" t="str">
        <f aca="false">A876</f>
        <v>06MF006</v>
      </c>
      <c r="B877" s="1" t="n">
        <v>86.7000000000001</v>
      </c>
      <c r="C877" s="1" t="n">
        <v>86.8000000000001</v>
      </c>
      <c r="D877" s="5" t="n">
        <v>116.03</v>
      </c>
      <c r="E877" s="3" t="n">
        <f aca="false">D877*(1/(1-D877*0.000013140897))</f>
        <v>116.207185544083</v>
      </c>
      <c r="F877" s="2" t="n">
        <f aca="false">E877*2.5</f>
        <v>290.517963860209</v>
      </c>
      <c r="G877" s="2" t="n">
        <f aca="false">F877*0.4462907</f>
        <v>129.655465453747</v>
      </c>
    </row>
    <row r="878" customFormat="false" ht="12.75" hidden="false" customHeight="false" outlineLevel="0" collapsed="false">
      <c r="A878" s="5" t="str">
        <f aca="false">A877</f>
        <v>06MF006</v>
      </c>
      <c r="B878" s="1" t="n">
        <v>86.8000000000001</v>
      </c>
      <c r="C878" s="1" t="n">
        <v>86.9000000000001</v>
      </c>
      <c r="D878" s="5" t="n">
        <v>115.01</v>
      </c>
      <c r="E878" s="3" t="n">
        <f aca="false">D878*(1/(1-D878*0.000013140897))</f>
        <v>115.184081683868</v>
      </c>
      <c r="F878" s="2" t="n">
        <f aca="false">E878*2.5</f>
        <v>287.96020420967</v>
      </c>
      <c r="G878" s="2" t="n">
        <f aca="false">F878*0.4462907</f>
        <v>128.513961108877</v>
      </c>
    </row>
    <row r="879" customFormat="false" ht="12.75" hidden="false" customHeight="false" outlineLevel="0" collapsed="false">
      <c r="A879" s="5" t="str">
        <f aca="false">A878</f>
        <v>06MF006</v>
      </c>
      <c r="B879" s="1" t="n">
        <v>86.9000000000001</v>
      </c>
      <c r="C879" s="1" t="n">
        <v>87.0000000000001</v>
      </c>
      <c r="D879" s="5" t="n">
        <v>97.31</v>
      </c>
      <c r="E879" s="3" t="n">
        <f aca="false">D879*(1/(1-D879*0.000013140897))</f>
        <v>97.4345935791378</v>
      </c>
      <c r="F879" s="2" t="n">
        <f aca="false">E879*2.5</f>
        <v>243.586483947844</v>
      </c>
      <c r="G879" s="2" t="n">
        <f aca="false">F879*0.4462907</f>
        <v>108.710382431622</v>
      </c>
      <c r="H879" s="1" t="n">
        <v>86</v>
      </c>
      <c r="I879" s="1" t="n">
        <v>87</v>
      </c>
      <c r="J879" s="11" t="n">
        <f aca="false">SUM(G870:G879)/10</f>
        <v>96.3588857771942</v>
      </c>
    </row>
    <row r="880" customFormat="false" ht="12.75" hidden="false" customHeight="false" outlineLevel="0" collapsed="false">
      <c r="A880" s="5" t="str">
        <f aca="false">A879</f>
        <v>06MF006</v>
      </c>
      <c r="B880" s="1" t="n">
        <v>87.0000000000001</v>
      </c>
      <c r="C880" s="1" t="n">
        <v>87.1000000000001</v>
      </c>
      <c r="D880" s="5" t="n">
        <v>75.38</v>
      </c>
      <c r="E880" s="3" t="n">
        <f aca="false">D880*(1/(1-D880*0.000013140897))</f>
        <v>75.4547425113025</v>
      </c>
      <c r="F880" s="2" t="n">
        <f aca="false">E880*2.5</f>
        <v>188.636856278256</v>
      </c>
      <c r="G880" s="2" t="n">
        <f aca="false">F880*0.4462907</f>
        <v>84.1868746342224</v>
      </c>
    </row>
    <row r="881" customFormat="false" ht="12.75" hidden="false" customHeight="false" outlineLevel="0" collapsed="false">
      <c r="A881" s="5" t="str">
        <f aca="false">A880</f>
        <v>06MF006</v>
      </c>
      <c r="B881" s="1" t="n">
        <v>87.1000000000001</v>
      </c>
      <c r="C881" s="1" t="n">
        <v>87.2000000000001</v>
      </c>
      <c r="D881" s="5" t="n">
        <v>75.99</v>
      </c>
      <c r="E881" s="3" t="n">
        <f aca="false">D881*(1/(1-D881*0.000013140897))</f>
        <v>76.0659576978147</v>
      </c>
      <c r="F881" s="2" t="n">
        <f aca="false">E881*2.5</f>
        <v>190.164894244537</v>
      </c>
      <c r="G881" s="2" t="n">
        <f aca="false">F881*0.4462907</f>
        <v>84.8688237678202</v>
      </c>
    </row>
    <row r="882" customFormat="false" ht="12.75" hidden="false" customHeight="false" outlineLevel="0" collapsed="false">
      <c r="A882" s="5" t="str">
        <f aca="false">A881</f>
        <v>06MF006</v>
      </c>
      <c r="B882" s="1" t="n">
        <v>87.2000000000001</v>
      </c>
      <c r="C882" s="1" t="n">
        <v>87.3000000000001</v>
      </c>
      <c r="D882" s="5" t="n">
        <v>73.02</v>
      </c>
      <c r="E882" s="3" t="n">
        <f aca="false">D882*(1/(1-D882*0.000013140897))</f>
        <v>73.090133513282</v>
      </c>
      <c r="F882" s="2" t="n">
        <f aca="false">E882*2.5</f>
        <v>182.725333783205</v>
      </c>
      <c r="G882" s="2" t="n">
        <f aca="false">F882*0.4462907</f>
        <v>81.5486171218402</v>
      </c>
    </row>
    <row r="883" customFormat="false" ht="12.75" hidden="false" customHeight="false" outlineLevel="0" collapsed="false">
      <c r="A883" s="5" t="str">
        <f aca="false">A882</f>
        <v>06MF006</v>
      </c>
      <c r="B883" s="1" t="n">
        <v>87.3000000000001</v>
      </c>
      <c r="C883" s="1" t="n">
        <v>87.4000000000001</v>
      </c>
      <c r="D883" s="5" t="n">
        <v>92.85</v>
      </c>
      <c r="E883" s="3" t="n">
        <f aca="false">D883*(1/(1-D883*0.000013140897))</f>
        <v>92.9634276795709</v>
      </c>
      <c r="F883" s="2" t="n">
        <f aca="false">E883*2.5</f>
        <v>232.408569198927</v>
      </c>
      <c r="G883" s="2" t="n">
        <f aca="false">F883*0.4462907</f>
        <v>103.721783033788</v>
      </c>
    </row>
    <row r="884" customFormat="false" ht="12.75" hidden="false" customHeight="false" outlineLevel="0" collapsed="false">
      <c r="A884" s="5" t="str">
        <f aca="false">A883</f>
        <v>06MF006</v>
      </c>
      <c r="B884" s="1" t="n">
        <v>87.4000000000001</v>
      </c>
      <c r="C884" s="1" t="n">
        <v>87.5000000000001</v>
      </c>
      <c r="D884" s="5" t="n">
        <v>82.19</v>
      </c>
      <c r="E884" s="3" t="n">
        <f aca="false">D884*(1/(1-D884*0.000013140897))</f>
        <v>82.2788653151774</v>
      </c>
      <c r="F884" s="2" t="n">
        <f aca="false">E884*2.5</f>
        <v>205.697163287943</v>
      </c>
      <c r="G884" s="2" t="n">
        <f aca="false">F884*0.4462907</f>
        <v>91.8007309917906</v>
      </c>
    </row>
    <row r="885" customFormat="false" ht="12.75" hidden="false" customHeight="false" outlineLevel="0" collapsed="false">
      <c r="A885" s="5" t="str">
        <f aca="false">A884</f>
        <v>06MF006</v>
      </c>
      <c r="B885" s="1" t="n">
        <v>87.5000000000001</v>
      </c>
      <c r="C885" s="1" t="n">
        <v>87.6000000000001</v>
      </c>
      <c r="D885" s="5" t="n">
        <v>86.91</v>
      </c>
      <c r="E885" s="3" t="n">
        <f aca="false">D885*(1/(1-D885*0.000013140897))</f>
        <v>87.0093712588533</v>
      </c>
      <c r="F885" s="2" t="n">
        <f aca="false">E885*2.5</f>
        <v>217.523428147133</v>
      </c>
      <c r="G885" s="2" t="n">
        <f aca="false">F885*0.4462907</f>
        <v>97.0786830141838</v>
      </c>
    </row>
    <row r="886" customFormat="false" ht="12.75" hidden="false" customHeight="false" outlineLevel="0" collapsed="false">
      <c r="A886" s="5" t="str">
        <f aca="false">A885</f>
        <v>06MF006</v>
      </c>
      <c r="B886" s="1" t="n">
        <v>87.6000000000001</v>
      </c>
      <c r="C886" s="1" t="n">
        <v>87.7000000000001</v>
      </c>
      <c r="D886" s="5" t="n">
        <v>72.12</v>
      </c>
      <c r="E886" s="3" t="n">
        <f aca="false">D886*(1/(1-D886*0.000013140897))</f>
        <v>72.1884145118803</v>
      </c>
      <c r="F886" s="2" t="n">
        <f aca="false">E886*2.5</f>
        <v>180.471036279701</v>
      </c>
      <c r="G886" s="2" t="n">
        <f aca="false">F886*0.4462907</f>
        <v>80.5425451109931</v>
      </c>
    </row>
    <row r="887" customFormat="false" ht="12.75" hidden="false" customHeight="false" outlineLevel="0" collapsed="false">
      <c r="A887" s="5" t="str">
        <f aca="false">A886</f>
        <v>06MF006</v>
      </c>
      <c r="B887" s="1" t="n">
        <v>87.7000000000001</v>
      </c>
      <c r="C887" s="1" t="n">
        <v>87.8000000000001</v>
      </c>
      <c r="D887" s="5" t="n">
        <v>82.92</v>
      </c>
      <c r="E887" s="3" t="n">
        <f aca="false">D887*(1/(1-D887*0.000013140897))</f>
        <v>83.0104517725796</v>
      </c>
      <c r="F887" s="2" t="n">
        <f aca="false">E887*2.5</f>
        <v>207.526129431449</v>
      </c>
      <c r="G887" s="2" t="n">
        <f aca="false">F887*0.4462907</f>
        <v>92.616981572252</v>
      </c>
    </row>
    <row r="888" customFormat="false" ht="12.75" hidden="false" customHeight="false" outlineLevel="0" collapsed="false">
      <c r="A888" s="5" t="str">
        <f aca="false">A887</f>
        <v>06MF006</v>
      </c>
      <c r="B888" s="1" t="n">
        <v>87.8000000000001</v>
      </c>
      <c r="C888" s="1" t="n">
        <v>87.9000000000001</v>
      </c>
      <c r="D888" s="5" t="n">
        <v>68.11</v>
      </c>
      <c r="E888" s="3" t="n">
        <f aca="false">D888*(1/(1-D888*0.000013140897))</f>
        <v>68.1710148644723</v>
      </c>
      <c r="F888" s="2" t="n">
        <f aca="false">E888*2.5</f>
        <v>170.427537161181</v>
      </c>
      <c r="G888" s="2" t="n">
        <f aca="false">F888*0.4462907</f>
        <v>76.0602248589393</v>
      </c>
    </row>
    <row r="889" customFormat="false" ht="12.75" hidden="false" customHeight="false" outlineLevel="0" collapsed="false">
      <c r="A889" s="5" t="str">
        <f aca="false">A888</f>
        <v>06MF006</v>
      </c>
      <c r="B889" s="1" t="n">
        <v>87.9000000000001</v>
      </c>
      <c r="C889" s="1" t="n">
        <v>88.0000000000001</v>
      </c>
      <c r="D889" s="5" t="n">
        <v>84.7</v>
      </c>
      <c r="E889" s="3" t="n">
        <f aca="false">D889*(1/(1-D889*0.000013140897))</f>
        <v>84.79437902482</v>
      </c>
      <c r="F889" s="2" t="n">
        <f aca="false">E889*2.5</f>
        <v>211.98594756205</v>
      </c>
      <c r="G889" s="2" t="n">
        <f aca="false">F889*0.4462907</f>
        <v>94.6073569276306</v>
      </c>
      <c r="H889" s="1" t="n">
        <v>87</v>
      </c>
      <c r="I889" s="1" t="n">
        <v>88</v>
      </c>
      <c r="J889" s="11" t="n">
        <f aca="false">SUM(G880:G889)/10</f>
        <v>88.703262103346</v>
      </c>
    </row>
    <row r="890" customFormat="false" ht="12.75" hidden="false" customHeight="false" outlineLevel="0" collapsed="false">
      <c r="A890" s="5" t="str">
        <f aca="false">A889</f>
        <v>06MF006</v>
      </c>
      <c r="B890" s="1" t="n">
        <v>88.0000000000001</v>
      </c>
      <c r="C890" s="1" t="n">
        <v>88.1000000000001</v>
      </c>
      <c r="D890" s="5" t="n">
        <v>62.41</v>
      </c>
      <c r="E890" s="3" t="n">
        <f aca="false">D890*(1/(1-D890*0.000013140897))</f>
        <v>62.4612259118243</v>
      </c>
      <c r="F890" s="2" t="n">
        <f aca="false">E890*2.5</f>
        <v>156.153064779561</v>
      </c>
      <c r="G890" s="2" t="n">
        <f aca="false">F890*0.4462907</f>
        <v>69.6896605876155</v>
      </c>
    </row>
    <row r="891" customFormat="false" ht="12.75" hidden="false" customHeight="false" outlineLevel="0" collapsed="false">
      <c r="A891" s="5" t="str">
        <f aca="false">A890</f>
        <v>06MF006</v>
      </c>
      <c r="B891" s="1" t="n">
        <v>88.1000000000001</v>
      </c>
      <c r="C891" s="1" t="n">
        <v>88.2000000000001</v>
      </c>
      <c r="D891" s="5" t="n">
        <v>94.74</v>
      </c>
      <c r="E891" s="3" t="n">
        <f aca="false">D891*(1/(1-D891*0.000013140897))</f>
        <v>94.8580953484363</v>
      </c>
      <c r="F891" s="2" t="n">
        <f aca="false">E891*2.5</f>
        <v>237.145238371091</v>
      </c>
      <c r="G891" s="2" t="n">
        <f aca="false">F891*0.4462907</f>
        <v>105.835714434301</v>
      </c>
    </row>
    <row r="892" customFormat="false" ht="12.75" hidden="false" customHeight="false" outlineLevel="0" collapsed="false">
      <c r="A892" s="5" t="str">
        <f aca="false">A891</f>
        <v>06MF006</v>
      </c>
      <c r="B892" s="1" t="n">
        <v>88.2000000000001</v>
      </c>
      <c r="C892" s="1" t="n">
        <v>88.3000000000001</v>
      </c>
      <c r="D892" s="5" t="n">
        <v>76.15</v>
      </c>
      <c r="E892" s="3" t="n">
        <f aca="false">D892*(1/(1-D892*0.000013140897))</f>
        <v>76.2262780590691</v>
      </c>
      <c r="F892" s="2" t="n">
        <f aca="false">E892*2.5</f>
        <v>190.565695147673</v>
      </c>
      <c r="G892" s="2" t="n">
        <f aca="false">F892*0.4462907</f>
        <v>85.0476974834414</v>
      </c>
    </row>
    <row r="893" customFormat="false" ht="12.75" hidden="false" customHeight="false" outlineLevel="0" collapsed="false">
      <c r="A893" s="5" t="str">
        <f aca="false">A892</f>
        <v>06MF006</v>
      </c>
      <c r="B893" s="1" t="n">
        <v>88.3000000000001</v>
      </c>
      <c r="C893" s="1" t="n">
        <v>88.4000000000001</v>
      </c>
      <c r="D893" s="5" t="n">
        <v>115.69</v>
      </c>
      <c r="E893" s="3" t="n">
        <f aca="false">D893*(1/(1-D893*0.000013140897))</f>
        <v>115.866147871951</v>
      </c>
      <c r="F893" s="2" t="n">
        <f aca="false">E893*2.5</f>
        <v>289.665369679878</v>
      </c>
      <c r="G893" s="2" t="n">
        <f aca="false">F893*0.4462907</f>
        <v>129.274960600191</v>
      </c>
    </row>
    <row r="894" customFormat="false" ht="12.75" hidden="false" customHeight="false" outlineLevel="0" collapsed="false">
      <c r="A894" s="5" t="str">
        <f aca="false">A893</f>
        <v>06MF006</v>
      </c>
      <c r="B894" s="1" t="n">
        <v>88.4000000000001</v>
      </c>
      <c r="C894" s="1" t="n">
        <v>88.5000000000001</v>
      </c>
      <c r="D894" s="5" t="n">
        <v>108.14</v>
      </c>
      <c r="E894" s="3" t="n">
        <f aca="false">D894*(1/(1-D894*0.000013140897))</f>
        <v>108.293891749782</v>
      </c>
      <c r="F894" s="2" t="n">
        <f aca="false">E894*2.5</f>
        <v>270.734729374455</v>
      </c>
      <c r="G894" s="2" t="n">
        <f aca="false">F894*0.4462907</f>
        <v>120.826391886836</v>
      </c>
    </row>
    <row r="895" customFormat="false" ht="12.75" hidden="false" customHeight="false" outlineLevel="0" collapsed="false">
      <c r="A895" s="5" t="str">
        <f aca="false">A894</f>
        <v>06MF006</v>
      </c>
      <c r="B895" s="1" t="n">
        <v>88.5000000000001</v>
      </c>
      <c r="C895" s="1" t="n">
        <v>88.6000000000001</v>
      </c>
      <c r="E895" s="3" t="n">
        <f aca="false">D895*(1/(1-D895*0.000013140897))</f>
        <v>0</v>
      </c>
      <c r="F895" s="2" t="n">
        <f aca="false">E895*1.81</f>
        <v>0</v>
      </c>
      <c r="G895" s="2" t="n">
        <f aca="false">F895*0.4462907</f>
        <v>0</v>
      </c>
    </row>
    <row r="896" customFormat="false" ht="12.75" hidden="false" customHeight="false" outlineLevel="0" collapsed="false">
      <c r="A896" s="5" t="str">
        <f aca="false">A895</f>
        <v>06MF006</v>
      </c>
      <c r="B896" s="1" t="n">
        <v>88.6000000000001</v>
      </c>
      <c r="C896" s="1" t="n">
        <v>88.7000000000001</v>
      </c>
      <c r="E896" s="3" t="n">
        <f aca="false">D896*(1/(1-D896*0.000013140897))</f>
        <v>0</v>
      </c>
      <c r="F896" s="2" t="n">
        <f aca="false">E896*1.81</f>
        <v>0</v>
      </c>
      <c r="G896" s="2" t="n">
        <f aca="false">F896*0.4462907</f>
        <v>0</v>
      </c>
    </row>
    <row r="897" customFormat="false" ht="12.75" hidden="false" customHeight="false" outlineLevel="0" collapsed="false">
      <c r="A897" s="5" t="str">
        <f aca="false">A896</f>
        <v>06MF006</v>
      </c>
      <c r="B897" s="1" t="n">
        <v>88.7000000000001</v>
      </c>
      <c r="C897" s="1" t="n">
        <v>88.8000000000001</v>
      </c>
      <c r="E897" s="3" t="n">
        <f aca="false">D897*(1/(1-D897*0.000013140897))</f>
        <v>0</v>
      </c>
      <c r="F897" s="2" t="n">
        <f aca="false">E897*1.81</f>
        <v>0</v>
      </c>
      <c r="G897" s="2" t="n">
        <f aca="false">F897*0.4462907</f>
        <v>0</v>
      </c>
    </row>
    <row r="898" customFormat="false" ht="12.75" hidden="false" customHeight="false" outlineLevel="0" collapsed="false">
      <c r="A898" s="5" t="str">
        <f aca="false">A897</f>
        <v>06MF006</v>
      </c>
      <c r="B898" s="1" t="n">
        <v>88.8000000000001</v>
      </c>
      <c r="C898" s="1" t="n">
        <v>88.9000000000001</v>
      </c>
      <c r="E898" s="3" t="n">
        <f aca="false">D898*(1/(1-D898*0.000013140897))</f>
        <v>0</v>
      </c>
      <c r="F898" s="2" t="n">
        <f aca="false">E898*1.81</f>
        <v>0</v>
      </c>
      <c r="G898" s="2" t="n">
        <f aca="false">F898*0.4462907</f>
        <v>0</v>
      </c>
    </row>
    <row r="899" customFormat="false" ht="12.75" hidden="false" customHeight="false" outlineLevel="0" collapsed="false">
      <c r="A899" s="5" t="str">
        <f aca="false">A898</f>
        <v>06MF006</v>
      </c>
      <c r="B899" s="1" t="n">
        <v>88.9000000000001</v>
      </c>
      <c r="C899" s="1" t="n">
        <v>89.0000000000001</v>
      </c>
      <c r="E899" s="3" t="n">
        <f aca="false">D899*(1/(1-D899*0.000013140897))</f>
        <v>0</v>
      </c>
      <c r="F899" s="2" t="n">
        <f aca="false">E899*1.81</f>
        <v>0</v>
      </c>
      <c r="G899" s="2" t="n">
        <f aca="false">F899*0.4462907</f>
        <v>0</v>
      </c>
      <c r="H899" s="1" t="n">
        <v>88</v>
      </c>
      <c r="I899" s="1" t="n">
        <v>89</v>
      </c>
      <c r="J899" s="11" t="n">
        <f aca="false">SUM(G890:G899)/10</f>
        <v>51.0674424992385</v>
      </c>
    </row>
    <row r="900" customFormat="false" ht="12.75" hidden="false" customHeight="false" outlineLevel="0" collapsed="false">
      <c r="A900" s="5" t="str">
        <f aca="false">A899</f>
        <v>06MF006</v>
      </c>
      <c r="B900" s="1" t="n">
        <v>89.0000000000001</v>
      </c>
      <c r="C900" s="1" t="n">
        <v>89.1000000000001</v>
      </c>
      <c r="E900" s="3" t="n">
        <f aca="false">D900*(1/(1-D900*0.000013140897))</f>
        <v>0</v>
      </c>
      <c r="F900" s="2" t="n">
        <f aca="false">E900*1.81</f>
        <v>0</v>
      </c>
      <c r="G900" s="2" t="n">
        <f aca="false">F900*0.4462907</f>
        <v>0</v>
      </c>
    </row>
    <row r="901" customFormat="false" ht="12.75" hidden="false" customHeight="false" outlineLevel="0" collapsed="false">
      <c r="A901" s="5" t="str">
        <f aca="false">A900</f>
        <v>06MF006</v>
      </c>
      <c r="B901" s="1" t="n">
        <v>89.1000000000001</v>
      </c>
      <c r="C901" s="1" t="n">
        <v>89.2000000000001</v>
      </c>
      <c r="E901" s="3" t="n">
        <f aca="false">D901*(1/(1-D901*0.000013140897))</f>
        <v>0</v>
      </c>
      <c r="F901" s="2" t="n">
        <f aca="false">E901*1.81</f>
        <v>0</v>
      </c>
      <c r="G901" s="2" t="n">
        <f aca="false">F901*0.4462907</f>
        <v>0</v>
      </c>
    </row>
    <row r="902" customFormat="false" ht="12.75" hidden="false" customHeight="false" outlineLevel="0" collapsed="false">
      <c r="A902" s="5" t="str">
        <f aca="false">A901</f>
        <v>06MF006</v>
      </c>
      <c r="B902" s="1" t="n">
        <v>89.2000000000001</v>
      </c>
      <c r="C902" s="1" t="n">
        <v>89.3000000000001</v>
      </c>
      <c r="E902" s="3" t="n">
        <f aca="false">D902*(1/(1-D902*0.000013140897))</f>
        <v>0</v>
      </c>
      <c r="F902" s="2" t="n">
        <f aca="false">E902*1.81</f>
        <v>0</v>
      </c>
      <c r="G902" s="2" t="n">
        <f aca="false">F902*0.4462907</f>
        <v>0</v>
      </c>
    </row>
    <row r="903" customFormat="false" ht="12.75" hidden="false" customHeight="false" outlineLevel="0" collapsed="false">
      <c r="A903" s="5" t="str">
        <f aca="false">A902</f>
        <v>06MF006</v>
      </c>
      <c r="B903" s="1" t="n">
        <v>89.3000000000001</v>
      </c>
      <c r="C903" s="1" t="n">
        <v>89.4000000000001</v>
      </c>
      <c r="E903" s="3" t="n">
        <f aca="false">D903*(1/(1-D903*0.000013140897))</f>
        <v>0</v>
      </c>
      <c r="F903" s="2" t="n">
        <f aca="false">E903*1.81</f>
        <v>0</v>
      </c>
      <c r="G903" s="2" t="n">
        <f aca="false">F903*0.4462907</f>
        <v>0</v>
      </c>
    </row>
    <row r="904" customFormat="false" ht="12.75" hidden="false" customHeight="false" outlineLevel="0" collapsed="false">
      <c r="A904" s="5" t="str">
        <f aca="false">A903</f>
        <v>06MF006</v>
      </c>
      <c r="B904" s="1" t="n">
        <v>89.4000000000006</v>
      </c>
      <c r="C904" s="1" t="n">
        <v>89.4999999999991</v>
      </c>
      <c r="E904" s="3" t="n">
        <f aca="false">D904*(1/(1-D904*0.000013140897))</f>
        <v>0</v>
      </c>
      <c r="F904" s="2" t="n">
        <f aca="false">E904*1.81</f>
        <v>0</v>
      </c>
      <c r="G904" s="2" t="n">
        <f aca="false">F904*0.4462907</f>
        <v>0</v>
      </c>
    </row>
    <row r="905" customFormat="false" ht="12.75" hidden="false" customHeight="false" outlineLevel="0" collapsed="false">
      <c r="A905" s="5" t="str">
        <f aca="false">A904</f>
        <v>06MF006</v>
      </c>
      <c r="B905" s="1" t="n">
        <v>89.5000000000006</v>
      </c>
      <c r="C905" s="1" t="n">
        <v>89.5999999999991</v>
      </c>
      <c r="E905" s="3" t="n">
        <f aca="false">D905*(1/(1-D905*0.000013140897))</f>
        <v>0</v>
      </c>
      <c r="F905" s="2" t="n">
        <f aca="false">E905*1.81</f>
        <v>0</v>
      </c>
      <c r="G905" s="2" t="n">
        <f aca="false">F905*0.4462907</f>
        <v>0</v>
      </c>
    </row>
    <row r="906" customFormat="false" ht="12.75" hidden="false" customHeight="false" outlineLevel="0" collapsed="false">
      <c r="A906" s="5" t="str">
        <f aca="false">A905</f>
        <v>06MF006</v>
      </c>
      <c r="B906" s="1" t="n">
        <v>89.6000000000006</v>
      </c>
      <c r="C906" s="1" t="n">
        <v>89.6999999999991</v>
      </c>
      <c r="E906" s="3" t="n">
        <f aca="false">D906*(1/(1-D906*0.000013140897))</f>
        <v>0</v>
      </c>
      <c r="F906" s="2" t="n">
        <f aca="false">E906*1.81</f>
        <v>0</v>
      </c>
      <c r="G906" s="2" t="n">
        <f aca="false">F906*0.4462907</f>
        <v>0</v>
      </c>
    </row>
    <row r="907" customFormat="false" ht="12.75" hidden="false" customHeight="false" outlineLevel="0" collapsed="false">
      <c r="A907" s="5" t="str">
        <f aca="false">A906</f>
        <v>06MF006</v>
      </c>
      <c r="B907" s="1" t="n">
        <v>89.7000000000006</v>
      </c>
      <c r="C907" s="1" t="n">
        <v>89.7999999999991</v>
      </c>
      <c r="E907" s="3" t="n">
        <f aca="false">D907*(1/(1-D907*0.000013140897))</f>
        <v>0</v>
      </c>
      <c r="F907" s="2" t="n">
        <f aca="false">E907*1.81</f>
        <v>0</v>
      </c>
      <c r="G907" s="2" t="n">
        <f aca="false">F907*0.4462907</f>
        <v>0</v>
      </c>
    </row>
    <row r="908" customFormat="false" ht="12.75" hidden="false" customHeight="false" outlineLevel="0" collapsed="false">
      <c r="A908" s="5" t="str">
        <f aca="false">A907</f>
        <v>06MF006</v>
      </c>
      <c r="B908" s="1" t="n">
        <v>89.8000000000006</v>
      </c>
      <c r="C908" s="1" t="n">
        <v>89.8999999999991</v>
      </c>
      <c r="E908" s="3" t="n">
        <f aca="false">D908*(1/(1-D908*0.000013140897))</f>
        <v>0</v>
      </c>
      <c r="F908" s="2" t="n">
        <f aca="false">E908*1.81</f>
        <v>0</v>
      </c>
      <c r="G908" s="2" t="n">
        <f aca="false">F908*0.4462907</f>
        <v>0</v>
      </c>
    </row>
    <row r="909" customFormat="false" ht="12.75" hidden="false" customHeight="false" outlineLevel="0" collapsed="false">
      <c r="A909" s="5" t="str">
        <f aca="false">A908</f>
        <v>06MF006</v>
      </c>
      <c r="B909" s="1" t="n">
        <v>89.9000000000006</v>
      </c>
      <c r="C909" s="1" t="n">
        <v>89.9999999999991</v>
      </c>
      <c r="E909" s="3" t="n">
        <f aca="false">D909*(1/(1-D909*0.000013140897))</f>
        <v>0</v>
      </c>
      <c r="F909" s="2" t="n">
        <f aca="false">E909*1.81</f>
        <v>0</v>
      </c>
      <c r="G909" s="2" t="n">
        <f aca="false">F909*0.4462907</f>
        <v>0</v>
      </c>
      <c r="H909" s="1" t="n">
        <v>89</v>
      </c>
      <c r="I909" s="1" t="n">
        <v>90</v>
      </c>
      <c r="J909" s="11" t="n">
        <f aca="false">SUM(G900:G909)/10</f>
        <v>0</v>
      </c>
    </row>
    <row r="910" customFormat="false" ht="12.75" hidden="false" customHeight="false" outlineLevel="0" collapsed="false">
      <c r="A910" s="5" t="str">
        <f aca="false">A909</f>
        <v>06MF006</v>
      </c>
      <c r="B910" s="1" t="n">
        <v>90.0000000000006</v>
      </c>
      <c r="C910" s="1" t="n">
        <v>90.0999999999991</v>
      </c>
      <c r="E910" s="3" t="n">
        <f aca="false">D910*(1/(1-D910*0.000013140897))</f>
        <v>0</v>
      </c>
      <c r="F910" s="2" t="n">
        <f aca="false">E910*1.81</f>
        <v>0</v>
      </c>
      <c r="G910" s="2" t="n">
        <f aca="false">F910*0.4462907</f>
        <v>0</v>
      </c>
    </row>
    <row r="911" customFormat="false" ht="12.75" hidden="false" customHeight="false" outlineLevel="0" collapsed="false">
      <c r="A911" s="5" t="str">
        <f aca="false">A910</f>
        <v>06MF006</v>
      </c>
      <c r="B911" s="1" t="n">
        <v>90.1000000000006</v>
      </c>
      <c r="C911" s="1" t="n">
        <v>90.1999999999992</v>
      </c>
      <c r="E911" s="3" t="n">
        <f aca="false">D911*(1/(1-D911*0.000013140897))</f>
        <v>0</v>
      </c>
      <c r="F911" s="2" t="n">
        <f aca="false">E911*1.81</f>
        <v>0</v>
      </c>
      <c r="G911" s="2" t="n">
        <f aca="false">F911*0.4462907</f>
        <v>0</v>
      </c>
    </row>
    <row r="912" customFormat="false" ht="12.75" hidden="false" customHeight="false" outlineLevel="0" collapsed="false">
      <c r="A912" s="5" t="str">
        <f aca="false">A911</f>
        <v>06MF006</v>
      </c>
      <c r="B912" s="1" t="n">
        <v>90.2000000000006</v>
      </c>
      <c r="C912" s="1" t="n">
        <v>90.2999999999992</v>
      </c>
      <c r="E912" s="3" t="n">
        <f aca="false">D912*(1/(1-D912*0.000013140897))</f>
        <v>0</v>
      </c>
      <c r="F912" s="2" t="n">
        <f aca="false">E912*1.81</f>
        <v>0</v>
      </c>
      <c r="G912" s="2" t="n">
        <f aca="false">F912*0.4462907</f>
        <v>0</v>
      </c>
    </row>
    <row r="913" customFormat="false" ht="12.75" hidden="false" customHeight="false" outlineLevel="0" collapsed="false">
      <c r="A913" s="5" t="str">
        <f aca="false">A912</f>
        <v>06MF006</v>
      </c>
      <c r="B913" s="1" t="n">
        <v>90.3000000000006</v>
      </c>
      <c r="C913" s="1" t="n">
        <v>90.3999999999992</v>
      </c>
      <c r="E913" s="3" t="n">
        <f aca="false">D913*(1/(1-D913*0.000013140897))</f>
        <v>0</v>
      </c>
      <c r="F913" s="2" t="n">
        <f aca="false">E913*1.81</f>
        <v>0</v>
      </c>
      <c r="G913" s="2" t="n">
        <f aca="false">F913*0.4462907</f>
        <v>0</v>
      </c>
    </row>
    <row r="914" customFormat="false" ht="12.75" hidden="false" customHeight="false" outlineLevel="0" collapsed="false">
      <c r="A914" s="5" t="str">
        <f aca="false">A913</f>
        <v>06MF006</v>
      </c>
      <c r="B914" s="1" t="n">
        <v>90.4000000000005</v>
      </c>
      <c r="C914" s="1" t="n">
        <v>90.4999999999992</v>
      </c>
      <c r="E914" s="3" t="n">
        <f aca="false">D914*(1/(1-D914*0.000013140897))</f>
        <v>0</v>
      </c>
      <c r="F914" s="2" t="n">
        <f aca="false">E914*1.81</f>
        <v>0</v>
      </c>
      <c r="G914" s="2" t="n">
        <f aca="false">F914*0.4462907</f>
        <v>0</v>
      </c>
    </row>
    <row r="915" customFormat="false" ht="12.75" hidden="false" customHeight="false" outlineLevel="0" collapsed="false">
      <c r="A915" s="5" t="str">
        <f aca="false">A914</f>
        <v>06MF006</v>
      </c>
      <c r="B915" s="1" t="n">
        <v>90.5000000000005</v>
      </c>
      <c r="C915" s="1" t="n">
        <v>90.5999999999992</v>
      </c>
      <c r="E915" s="3" t="n">
        <f aca="false">D915*(1/(1-D915*0.000013140897))</f>
        <v>0</v>
      </c>
      <c r="F915" s="2" t="n">
        <f aca="false">E915*1.81</f>
        <v>0</v>
      </c>
      <c r="G915" s="2" t="n">
        <f aca="false">F915*0.4462907</f>
        <v>0</v>
      </c>
    </row>
    <row r="916" customFormat="false" ht="12.75" hidden="false" customHeight="false" outlineLevel="0" collapsed="false">
      <c r="A916" s="5" t="str">
        <f aca="false">A915</f>
        <v>06MF006</v>
      </c>
      <c r="B916" s="1" t="n">
        <v>90.6000000000005</v>
      </c>
      <c r="C916" s="1" t="n">
        <v>90.6999999999992</v>
      </c>
      <c r="E916" s="3" t="n">
        <f aca="false">D916*(1/(1-D916*0.000013140897))</f>
        <v>0</v>
      </c>
      <c r="F916" s="2" t="n">
        <f aca="false">E916*1.81</f>
        <v>0</v>
      </c>
      <c r="G916" s="2" t="n">
        <f aca="false">F916*0.4462907</f>
        <v>0</v>
      </c>
    </row>
    <row r="917" customFormat="false" ht="12.75" hidden="false" customHeight="false" outlineLevel="0" collapsed="false">
      <c r="A917" s="5" t="str">
        <f aca="false">A916</f>
        <v>06MF006</v>
      </c>
      <c r="B917" s="1" t="n">
        <v>90.7000000000005</v>
      </c>
      <c r="C917" s="1" t="n">
        <v>90.7999999999992</v>
      </c>
      <c r="E917" s="3" t="n">
        <f aca="false">D917*(1/(1-D917*0.000013140897))</f>
        <v>0</v>
      </c>
      <c r="F917" s="2" t="n">
        <f aca="false">E917*1.81</f>
        <v>0</v>
      </c>
      <c r="G917" s="2" t="n">
        <f aca="false">F917*0.4462907</f>
        <v>0</v>
      </c>
    </row>
    <row r="918" customFormat="false" ht="12.75" hidden="false" customHeight="false" outlineLevel="0" collapsed="false">
      <c r="A918" s="5" t="str">
        <f aca="false">A917</f>
        <v>06MF006</v>
      </c>
      <c r="B918" s="1" t="n">
        <v>90.8000000000005</v>
      </c>
      <c r="C918" s="1" t="n">
        <v>90.8999999999992</v>
      </c>
      <c r="E918" s="3" t="n">
        <f aca="false">D918*(1/(1-D918*0.000013140897))</f>
        <v>0</v>
      </c>
      <c r="F918" s="2" t="n">
        <f aca="false">E918*1.81</f>
        <v>0</v>
      </c>
      <c r="G918" s="2" t="n">
        <f aca="false">F918*0.4462907</f>
        <v>0</v>
      </c>
    </row>
    <row r="919" customFormat="false" ht="12.75" hidden="false" customHeight="false" outlineLevel="0" collapsed="false">
      <c r="A919" s="5" t="str">
        <f aca="false">A918</f>
        <v>06MF006</v>
      </c>
      <c r="B919" s="1" t="n">
        <v>90.9000000000005</v>
      </c>
      <c r="C919" s="1" t="n">
        <v>90.9999999999992</v>
      </c>
      <c r="E919" s="3" t="n">
        <f aca="false">D919*(1/(1-D919*0.000013140897))</f>
        <v>0</v>
      </c>
      <c r="F919" s="2" t="n">
        <f aca="false">E919*1.81</f>
        <v>0</v>
      </c>
      <c r="G919" s="2" t="n">
        <f aca="false">F919*0.4462907</f>
        <v>0</v>
      </c>
      <c r="H919" s="1" t="n">
        <v>90</v>
      </c>
      <c r="I919" s="1" t="n">
        <v>91</v>
      </c>
      <c r="J919" s="11" t="n">
        <f aca="false">SUM(G910:G919)/10</f>
        <v>0</v>
      </c>
    </row>
    <row r="920" customFormat="false" ht="12.75" hidden="false" customHeight="false" outlineLevel="0" collapsed="false">
      <c r="A920" s="5" t="str">
        <f aca="false">A919</f>
        <v>06MF006</v>
      </c>
      <c r="B920" s="1" t="n">
        <v>91.0000000000005</v>
      </c>
      <c r="C920" s="1" t="n">
        <v>91.0999999999992</v>
      </c>
      <c r="E920" s="3" t="n">
        <f aca="false">D920*(1/(1-D920*0.000013140897))</f>
        <v>0</v>
      </c>
      <c r="F920" s="2" t="n">
        <f aca="false">E920*1.81</f>
        <v>0</v>
      </c>
      <c r="G920" s="2" t="n">
        <f aca="false">F920*0.4462907</f>
        <v>0</v>
      </c>
    </row>
    <row r="921" customFormat="false" ht="12.75" hidden="false" customHeight="false" outlineLevel="0" collapsed="false">
      <c r="A921" s="5" t="str">
        <f aca="false">A920</f>
        <v>06MF006</v>
      </c>
      <c r="B921" s="1" t="n">
        <v>91.1000000000005</v>
      </c>
      <c r="C921" s="1" t="n">
        <v>91.1999999999992</v>
      </c>
      <c r="E921" s="3" t="n">
        <f aca="false">D921*(1/(1-D921*0.000013140897))</f>
        <v>0</v>
      </c>
      <c r="F921" s="2" t="n">
        <f aca="false">E921*1.81</f>
        <v>0</v>
      </c>
      <c r="G921" s="2" t="n">
        <f aca="false">F921*0.4462907</f>
        <v>0</v>
      </c>
    </row>
    <row r="922" customFormat="false" ht="12.75" hidden="false" customHeight="false" outlineLevel="0" collapsed="false">
      <c r="A922" s="5" t="str">
        <f aca="false">A921</f>
        <v>06MF006</v>
      </c>
      <c r="B922" s="1" t="n">
        <v>91.2000000000005</v>
      </c>
      <c r="C922" s="1" t="n">
        <v>91.2999999999992</v>
      </c>
      <c r="E922" s="3" t="n">
        <f aca="false">D922*(1/(1-D922*0.000013140897))</f>
        <v>0</v>
      </c>
      <c r="F922" s="2" t="n">
        <f aca="false">E922*1.81</f>
        <v>0</v>
      </c>
      <c r="G922" s="2" t="n">
        <f aca="false">F922*0.4462907</f>
        <v>0</v>
      </c>
    </row>
    <row r="923" customFormat="false" ht="12.75" hidden="false" customHeight="false" outlineLevel="0" collapsed="false">
      <c r="A923" s="5" t="str">
        <f aca="false">A922</f>
        <v>06MF006</v>
      </c>
      <c r="B923" s="1" t="n">
        <v>91.3000000000005</v>
      </c>
      <c r="C923" s="1" t="n">
        <v>91.3999999999993</v>
      </c>
      <c r="E923" s="3" t="n">
        <f aca="false">D923*(1/(1-D923*0.000013140897))</f>
        <v>0</v>
      </c>
      <c r="F923" s="2" t="n">
        <f aca="false">E923*1.81</f>
        <v>0</v>
      </c>
      <c r="G923" s="2" t="n">
        <f aca="false">F923*0.4462907</f>
        <v>0</v>
      </c>
    </row>
    <row r="924" customFormat="false" ht="12.75" hidden="false" customHeight="false" outlineLevel="0" collapsed="false">
      <c r="A924" s="5" t="str">
        <f aca="false">A923</f>
        <v>06MF006</v>
      </c>
      <c r="B924" s="1" t="n">
        <v>91.4000000000005</v>
      </c>
      <c r="C924" s="1" t="n">
        <v>91.4999999999993</v>
      </c>
      <c r="E924" s="3" t="n">
        <f aca="false">D924*(1/(1-D924*0.000013140897))</f>
        <v>0</v>
      </c>
      <c r="F924" s="2" t="n">
        <f aca="false">E924*1.81</f>
        <v>0</v>
      </c>
      <c r="G924" s="2" t="n">
        <f aca="false">F924*0.4462907</f>
        <v>0</v>
      </c>
    </row>
    <row r="925" customFormat="false" ht="12.75" hidden="false" customHeight="false" outlineLevel="0" collapsed="false">
      <c r="A925" s="5" t="str">
        <f aca="false">A924</f>
        <v>06MF006</v>
      </c>
      <c r="B925" s="1" t="n">
        <v>91.5000000000005</v>
      </c>
      <c r="C925" s="1" t="n">
        <v>91.5999999999993</v>
      </c>
      <c r="E925" s="3" t="n">
        <f aca="false">D925*(1/(1-D925*0.000013140897))</f>
        <v>0</v>
      </c>
      <c r="F925" s="2" t="n">
        <f aca="false">E925*1.81</f>
        <v>0</v>
      </c>
      <c r="G925" s="2" t="n">
        <f aca="false">F925*0.4462907</f>
        <v>0</v>
      </c>
    </row>
    <row r="926" customFormat="false" ht="12.75" hidden="false" customHeight="false" outlineLevel="0" collapsed="false">
      <c r="A926" s="5" t="str">
        <f aca="false">A925</f>
        <v>06MF006</v>
      </c>
      <c r="B926" s="1" t="n">
        <v>91.6000000000005</v>
      </c>
      <c r="C926" s="1" t="n">
        <v>91.6999999999993</v>
      </c>
      <c r="E926" s="3" t="n">
        <f aca="false">D926*(1/(1-D926*0.000013140897))</f>
        <v>0</v>
      </c>
      <c r="F926" s="2" t="n">
        <f aca="false">E926*1.81</f>
        <v>0</v>
      </c>
      <c r="G926" s="2" t="n">
        <f aca="false">F926*0.4462907</f>
        <v>0</v>
      </c>
    </row>
    <row r="927" customFormat="false" ht="12.75" hidden="false" customHeight="false" outlineLevel="0" collapsed="false">
      <c r="A927" s="5" t="str">
        <f aca="false">A926</f>
        <v>06MF006</v>
      </c>
      <c r="B927" s="1" t="n">
        <v>91.7000000000005</v>
      </c>
      <c r="C927" s="1" t="n">
        <v>91.7999999999993</v>
      </c>
      <c r="E927" s="3" t="n">
        <f aca="false">D927*(1/(1-D927*0.000013140897))</f>
        <v>0</v>
      </c>
      <c r="F927" s="2" t="n">
        <f aca="false">E927*1.81</f>
        <v>0</v>
      </c>
      <c r="G927" s="2" t="n">
        <f aca="false">F927*0.4462907</f>
        <v>0</v>
      </c>
    </row>
    <row r="928" customFormat="false" ht="12.75" hidden="false" customHeight="false" outlineLevel="0" collapsed="false">
      <c r="A928" s="5" t="str">
        <f aca="false">A927</f>
        <v>06MF006</v>
      </c>
      <c r="B928" s="1" t="n">
        <v>91.8000000000005</v>
      </c>
      <c r="C928" s="1" t="n">
        <v>91.8999999999993</v>
      </c>
      <c r="E928" s="3" t="n">
        <f aca="false">D928*(1/(1-D928*0.000013140897))</f>
        <v>0</v>
      </c>
      <c r="F928" s="2" t="n">
        <f aca="false">E928*1.81</f>
        <v>0</v>
      </c>
      <c r="G928" s="2" t="n">
        <f aca="false">F928*0.4462907</f>
        <v>0</v>
      </c>
    </row>
    <row r="929" customFormat="false" ht="12.75" hidden="false" customHeight="false" outlineLevel="0" collapsed="false">
      <c r="A929" s="5" t="str">
        <f aca="false">A928</f>
        <v>06MF006</v>
      </c>
      <c r="B929" s="1" t="n">
        <v>91.9000000000005</v>
      </c>
      <c r="C929" s="1" t="n">
        <v>91.9999999999993</v>
      </c>
      <c r="E929" s="3" t="n">
        <f aca="false">D929*(1/(1-D929*0.000013140897))</f>
        <v>0</v>
      </c>
      <c r="F929" s="2" t="n">
        <f aca="false">E929*1.81</f>
        <v>0</v>
      </c>
      <c r="G929" s="2" t="n">
        <f aca="false">F929*0.4462907</f>
        <v>0</v>
      </c>
      <c r="H929" s="1" t="n">
        <v>91</v>
      </c>
      <c r="I929" s="1" t="n">
        <v>92</v>
      </c>
      <c r="J929" s="11" t="n">
        <f aca="false">SUM(G920:G929)/10</f>
        <v>0</v>
      </c>
    </row>
    <row r="930" customFormat="false" ht="12.75" hidden="false" customHeight="false" outlineLevel="0" collapsed="false">
      <c r="A930" s="5" t="str">
        <f aca="false">A929</f>
        <v>06MF006</v>
      </c>
      <c r="B930" s="1" t="n">
        <v>92.0000000000005</v>
      </c>
      <c r="C930" s="1" t="n">
        <v>92.0999999999993</v>
      </c>
      <c r="E930" s="3" t="n">
        <f aca="false">D930*(1/(1-D930*0.000013140897))</f>
        <v>0</v>
      </c>
      <c r="F930" s="2" t="n">
        <f aca="false">E930*1.81</f>
        <v>0</v>
      </c>
      <c r="G930" s="2" t="n">
        <f aca="false">F930*0.4462907</f>
        <v>0</v>
      </c>
    </row>
    <row r="931" customFormat="false" ht="12.75" hidden="false" customHeight="false" outlineLevel="0" collapsed="false">
      <c r="A931" s="5" t="str">
        <f aca="false">A930</f>
        <v>06MF006</v>
      </c>
      <c r="B931" s="1" t="n">
        <v>92.1000000000004</v>
      </c>
      <c r="C931" s="1" t="n">
        <v>92.1999999999993</v>
      </c>
      <c r="E931" s="3" t="n">
        <f aca="false">D931*(1/(1-D931*0.000013140897))</f>
        <v>0</v>
      </c>
      <c r="F931" s="2" t="n">
        <f aca="false">E931*1.81</f>
        <v>0</v>
      </c>
      <c r="G931" s="2" t="n">
        <f aca="false">F931*0.4462907</f>
        <v>0</v>
      </c>
    </row>
    <row r="932" customFormat="false" ht="12.75" hidden="false" customHeight="false" outlineLevel="0" collapsed="false">
      <c r="A932" s="5" t="str">
        <f aca="false">A931</f>
        <v>06MF006</v>
      </c>
      <c r="B932" s="1" t="n">
        <v>92.2000000000004</v>
      </c>
      <c r="C932" s="1" t="n">
        <v>92.2999999999993</v>
      </c>
      <c r="E932" s="3" t="n">
        <f aca="false">D932*(1/(1-D932*0.000013140897))</f>
        <v>0</v>
      </c>
      <c r="F932" s="2" t="n">
        <f aca="false">E932*1.81</f>
        <v>0</v>
      </c>
      <c r="G932" s="2" t="n">
        <f aca="false">F932*0.4462907</f>
        <v>0</v>
      </c>
    </row>
    <row r="933" customFormat="false" ht="12.75" hidden="false" customHeight="false" outlineLevel="0" collapsed="false">
      <c r="A933" s="5" t="str">
        <f aca="false">A932</f>
        <v>06MF006</v>
      </c>
      <c r="B933" s="1" t="n">
        <v>92.3000000000004</v>
      </c>
      <c r="C933" s="1" t="n">
        <v>92.3999999999993</v>
      </c>
      <c r="E933" s="3" t="n">
        <f aca="false">D933*(1/(1-D933*0.000013140897))</f>
        <v>0</v>
      </c>
      <c r="F933" s="2" t="n">
        <f aca="false">E933*1.81</f>
        <v>0</v>
      </c>
      <c r="G933" s="2" t="n">
        <f aca="false">F933*0.4462907</f>
        <v>0</v>
      </c>
    </row>
    <row r="934" customFormat="false" ht="12.75" hidden="false" customHeight="false" outlineLevel="0" collapsed="false">
      <c r="A934" s="5" t="str">
        <f aca="false">A933</f>
        <v>06MF006</v>
      </c>
      <c r="B934" s="1" t="n">
        <v>92.4000000000004</v>
      </c>
      <c r="C934" s="1" t="n">
        <v>92.4999999999993</v>
      </c>
      <c r="E934" s="3" t="n">
        <f aca="false">D934*(1/(1-D934*0.000013140897))</f>
        <v>0</v>
      </c>
      <c r="F934" s="2" t="n">
        <f aca="false">E934*1.81</f>
        <v>0</v>
      </c>
      <c r="G934" s="2" t="n">
        <f aca="false">F934*0.4462907</f>
        <v>0</v>
      </c>
    </row>
    <row r="935" customFormat="false" ht="12.75" hidden="false" customHeight="false" outlineLevel="0" collapsed="false">
      <c r="A935" s="5" t="str">
        <f aca="false">A934</f>
        <v>06MF006</v>
      </c>
      <c r="B935" s="1" t="n">
        <v>92.5000000000004</v>
      </c>
      <c r="C935" s="1" t="n">
        <v>92.5999999999994</v>
      </c>
      <c r="E935" s="3" t="n">
        <f aca="false">D935*(1/(1-D935*0.000013140897))</f>
        <v>0</v>
      </c>
      <c r="F935" s="2" t="n">
        <f aca="false">E935*1.81</f>
        <v>0</v>
      </c>
      <c r="G935" s="2" t="n">
        <f aca="false">F935*0.4462907</f>
        <v>0</v>
      </c>
    </row>
    <row r="936" customFormat="false" ht="12.75" hidden="false" customHeight="false" outlineLevel="0" collapsed="false">
      <c r="A936" s="5" t="str">
        <f aca="false">A935</f>
        <v>06MF006</v>
      </c>
      <c r="B936" s="1" t="n">
        <v>92.6000000000004</v>
      </c>
      <c r="C936" s="1" t="n">
        <v>92.6999999999994</v>
      </c>
      <c r="E936" s="3" t="n">
        <f aca="false">D936*(1/(1-D936*0.000013140897))</f>
        <v>0</v>
      </c>
      <c r="F936" s="2" t="n">
        <f aca="false">E936*1.81</f>
        <v>0</v>
      </c>
      <c r="G936" s="2" t="n">
        <f aca="false">F936*0.4462907</f>
        <v>0</v>
      </c>
    </row>
    <row r="937" customFormat="false" ht="12.75" hidden="false" customHeight="false" outlineLevel="0" collapsed="false">
      <c r="A937" s="5" t="str">
        <f aca="false">A936</f>
        <v>06MF006</v>
      </c>
      <c r="B937" s="1" t="n">
        <v>92.7000000000004</v>
      </c>
      <c r="C937" s="1" t="n">
        <v>92.7999999999994</v>
      </c>
      <c r="E937" s="3" t="n">
        <f aca="false">D937*(1/(1-D937*0.000013140897))</f>
        <v>0</v>
      </c>
      <c r="F937" s="2" t="n">
        <f aca="false">E937*1.81</f>
        <v>0</v>
      </c>
      <c r="G937" s="2" t="n">
        <f aca="false">F937*0.4462907</f>
        <v>0</v>
      </c>
    </row>
    <row r="938" customFormat="false" ht="12.75" hidden="false" customHeight="false" outlineLevel="0" collapsed="false">
      <c r="A938" s="5" t="str">
        <f aca="false">A937</f>
        <v>06MF006</v>
      </c>
      <c r="B938" s="1" t="n">
        <v>92.8000000000004</v>
      </c>
      <c r="C938" s="1" t="n">
        <v>92.8999999999994</v>
      </c>
      <c r="E938" s="3" t="n">
        <f aca="false">D938*(1/(1-D938*0.000013140897))</f>
        <v>0</v>
      </c>
      <c r="F938" s="2" t="n">
        <f aca="false">E938*1.81</f>
        <v>0</v>
      </c>
      <c r="G938" s="2" t="n">
        <f aca="false">F938*0.4462907</f>
        <v>0</v>
      </c>
    </row>
    <row r="939" customFormat="false" ht="12.75" hidden="false" customHeight="false" outlineLevel="0" collapsed="false">
      <c r="A939" s="5" t="str">
        <f aca="false">A938</f>
        <v>06MF006</v>
      </c>
      <c r="B939" s="1" t="n">
        <v>92.9000000000004</v>
      </c>
      <c r="C939" s="1" t="n">
        <v>92.9999999999994</v>
      </c>
      <c r="E939" s="3" t="n">
        <f aca="false">D939*(1/(1-D939*0.000013140897))</f>
        <v>0</v>
      </c>
      <c r="F939" s="2" t="n">
        <f aca="false">E939*1.81</f>
        <v>0</v>
      </c>
      <c r="G939" s="2" t="n">
        <f aca="false">F939*0.4462907</f>
        <v>0</v>
      </c>
      <c r="H939" s="1" t="n">
        <v>92</v>
      </c>
      <c r="I939" s="1" t="n">
        <v>93</v>
      </c>
      <c r="J939" s="11" t="n">
        <f aca="false">SUM(G930:G939)/10</f>
        <v>0</v>
      </c>
    </row>
    <row r="940" customFormat="false" ht="12.75" hidden="false" customHeight="false" outlineLevel="0" collapsed="false">
      <c r="A940" s="5" t="str">
        <f aca="false">A939</f>
        <v>06MF006</v>
      </c>
      <c r="B940" s="1" t="n">
        <v>93.0000000000004</v>
      </c>
      <c r="C940" s="1" t="n">
        <v>93.0999999999994</v>
      </c>
      <c r="E940" s="3" t="n">
        <f aca="false">D940*(1/(1-D940*0.000013140897))</f>
        <v>0</v>
      </c>
      <c r="F940" s="2" t="n">
        <f aca="false">E940*1.81</f>
        <v>0</v>
      </c>
      <c r="G940" s="2" t="n">
        <f aca="false">F940*0.4462907</f>
        <v>0</v>
      </c>
    </row>
    <row r="941" customFormat="false" ht="12.75" hidden="false" customHeight="false" outlineLevel="0" collapsed="false">
      <c r="A941" s="5" t="str">
        <f aca="false">A940</f>
        <v>06MF006</v>
      </c>
      <c r="B941" s="1" t="n">
        <v>93.1000000000004</v>
      </c>
      <c r="C941" s="1" t="n">
        <v>93.1999999999994</v>
      </c>
      <c r="E941" s="3" t="n">
        <f aca="false">D941*(1/(1-D941*0.000013140897))</f>
        <v>0</v>
      </c>
      <c r="F941" s="2" t="n">
        <f aca="false">E941*1.81</f>
        <v>0</v>
      </c>
      <c r="G941" s="2" t="n">
        <f aca="false">F941*0.4462907</f>
        <v>0</v>
      </c>
    </row>
    <row r="942" customFormat="false" ht="12.75" hidden="false" customHeight="false" outlineLevel="0" collapsed="false">
      <c r="A942" s="5" t="str">
        <f aca="false">A941</f>
        <v>06MF006</v>
      </c>
      <c r="B942" s="1" t="n">
        <v>93.2000000000004</v>
      </c>
      <c r="C942" s="1" t="n">
        <v>93.2999999999994</v>
      </c>
      <c r="E942" s="3" t="n">
        <f aca="false">D942*(1/(1-D942*0.000013140897))</f>
        <v>0</v>
      </c>
      <c r="F942" s="2" t="n">
        <f aca="false">E942*1.81</f>
        <v>0</v>
      </c>
      <c r="G942" s="2" t="n">
        <f aca="false">F942*0.4462907</f>
        <v>0</v>
      </c>
    </row>
    <row r="943" customFormat="false" ht="12.75" hidden="false" customHeight="false" outlineLevel="0" collapsed="false">
      <c r="A943" s="5" t="str">
        <f aca="false">A942</f>
        <v>06MF006</v>
      </c>
      <c r="B943" s="1" t="n">
        <v>93.3000000000004</v>
      </c>
      <c r="C943" s="1" t="n">
        <v>93.3999999999994</v>
      </c>
      <c r="E943" s="3" t="n">
        <f aca="false">D943*(1/(1-D943*0.000013140897))</f>
        <v>0</v>
      </c>
      <c r="F943" s="2" t="n">
        <f aca="false">E943*1.81</f>
        <v>0</v>
      </c>
      <c r="G943" s="2" t="n">
        <f aca="false">F943*0.4462907</f>
        <v>0</v>
      </c>
    </row>
    <row r="944" customFormat="false" ht="12.75" hidden="false" customHeight="false" outlineLevel="0" collapsed="false">
      <c r="A944" s="5" t="str">
        <f aca="false">A943</f>
        <v>06MF006</v>
      </c>
      <c r="B944" s="1" t="n">
        <v>93.4000000000004</v>
      </c>
      <c r="C944" s="1" t="n">
        <v>93.4999999999994</v>
      </c>
      <c r="E944" s="3" t="n">
        <f aca="false">D944*(1/(1-D944*0.000013140897))</f>
        <v>0</v>
      </c>
      <c r="F944" s="2" t="n">
        <f aca="false">E944*1.81</f>
        <v>0</v>
      </c>
      <c r="G944" s="2" t="n">
        <f aca="false">F944*0.4462907</f>
        <v>0</v>
      </c>
    </row>
    <row r="945" customFormat="false" ht="12.75" hidden="false" customHeight="false" outlineLevel="0" collapsed="false">
      <c r="A945" s="5" t="str">
        <f aca="false">A944</f>
        <v>06MF006</v>
      </c>
      <c r="B945" s="1" t="n">
        <v>93.5000000000004</v>
      </c>
      <c r="C945" s="1" t="n">
        <v>93.5999999999994</v>
      </c>
      <c r="E945" s="3" t="n">
        <f aca="false">D945*(1/(1-D945*0.000013140897))</f>
        <v>0</v>
      </c>
      <c r="F945" s="2" t="n">
        <f aca="false">E945*1.81</f>
        <v>0</v>
      </c>
      <c r="G945" s="2" t="n">
        <f aca="false">F945*0.4462907</f>
        <v>0</v>
      </c>
    </row>
    <row r="946" customFormat="false" ht="12.75" hidden="false" customHeight="false" outlineLevel="0" collapsed="false">
      <c r="A946" s="5" t="str">
        <f aca="false">A945</f>
        <v>06MF006</v>
      </c>
      <c r="B946" s="1" t="n">
        <v>93.6000000000004</v>
      </c>
      <c r="C946" s="1" t="n">
        <v>93.6999999999994</v>
      </c>
      <c r="E946" s="3" t="n">
        <f aca="false">D946*(1/(1-D946*0.000013140897))</f>
        <v>0</v>
      </c>
      <c r="F946" s="2" t="n">
        <f aca="false">E946*1.81</f>
        <v>0</v>
      </c>
      <c r="G946" s="2" t="n">
        <f aca="false">F946*0.4462907</f>
        <v>0</v>
      </c>
    </row>
    <row r="947" customFormat="false" ht="12.75" hidden="false" customHeight="false" outlineLevel="0" collapsed="false">
      <c r="A947" s="5" t="str">
        <f aca="false">A946</f>
        <v>06MF006</v>
      </c>
      <c r="B947" s="1" t="n">
        <v>93.7000000000004</v>
      </c>
      <c r="C947" s="1" t="n">
        <v>93.7999999999995</v>
      </c>
      <c r="E947" s="3" t="n">
        <f aca="false">D947*(1/(1-D947*0.000013140897))</f>
        <v>0</v>
      </c>
      <c r="F947" s="2" t="n">
        <f aca="false">E947*1.81</f>
        <v>0</v>
      </c>
      <c r="G947" s="2" t="n">
        <f aca="false">F947*0.4462907</f>
        <v>0</v>
      </c>
    </row>
    <row r="948" customFormat="false" ht="12.75" hidden="false" customHeight="false" outlineLevel="0" collapsed="false">
      <c r="A948" s="5" t="str">
        <f aca="false">A947</f>
        <v>06MF006</v>
      </c>
      <c r="B948" s="1" t="n">
        <v>93.8000000000004</v>
      </c>
      <c r="C948" s="1" t="n">
        <v>93.8999999999995</v>
      </c>
      <c r="E948" s="3" t="n">
        <f aca="false">D948*(1/(1-D948*0.000013140897))</f>
        <v>0</v>
      </c>
      <c r="F948" s="2" t="n">
        <f aca="false">E948*1.81</f>
        <v>0</v>
      </c>
      <c r="G948" s="2" t="n">
        <f aca="false">F948*0.4462907</f>
        <v>0</v>
      </c>
    </row>
    <row r="949" customFormat="false" ht="12.75" hidden="false" customHeight="false" outlineLevel="0" collapsed="false">
      <c r="A949" s="5" t="str">
        <f aca="false">A948</f>
        <v>06MF006</v>
      </c>
      <c r="B949" s="1" t="n">
        <v>93.9000000000003</v>
      </c>
      <c r="C949" s="1" t="n">
        <v>93.9999999999995</v>
      </c>
      <c r="E949" s="3" t="n">
        <f aca="false">D949*(1/(1-D949*0.000013140897))</f>
        <v>0</v>
      </c>
      <c r="F949" s="2" t="n">
        <f aca="false">E949*1.81</f>
        <v>0</v>
      </c>
      <c r="G949" s="2" t="n">
        <f aca="false">F949*0.4462907</f>
        <v>0</v>
      </c>
      <c r="H949" s="1" t="n">
        <v>93</v>
      </c>
      <c r="I949" s="1" t="n">
        <v>94</v>
      </c>
      <c r="J949" s="11" t="n">
        <f aca="false">SUM(G940:G949)/10</f>
        <v>0</v>
      </c>
    </row>
    <row r="950" customFormat="false" ht="12.75" hidden="false" customHeight="false" outlineLevel="0" collapsed="false">
      <c r="A950" s="5" t="str">
        <f aca="false">A949</f>
        <v>06MF006</v>
      </c>
      <c r="B950" s="1" t="n">
        <v>94.0000000000003</v>
      </c>
      <c r="C950" s="1" t="n">
        <v>94.0999999999995</v>
      </c>
      <c r="E950" s="3" t="n">
        <f aca="false">D950*(1/(1-D950*0.000013140897))</f>
        <v>0</v>
      </c>
      <c r="F950" s="2" t="n">
        <f aca="false">E950*1.81</f>
        <v>0</v>
      </c>
      <c r="G950" s="2" t="n">
        <f aca="false">F950*0.4462907</f>
        <v>0</v>
      </c>
    </row>
    <row r="951" customFormat="false" ht="12.75" hidden="false" customHeight="false" outlineLevel="0" collapsed="false">
      <c r="A951" s="5" t="str">
        <f aca="false">A950</f>
        <v>06MF006</v>
      </c>
      <c r="B951" s="1" t="n">
        <v>94.1000000000003</v>
      </c>
      <c r="C951" s="1" t="n">
        <v>94.1999999999995</v>
      </c>
      <c r="E951" s="3" t="n">
        <f aca="false">D951*(1/(1-D951*0.000013140897))</f>
        <v>0</v>
      </c>
      <c r="F951" s="2" t="n">
        <f aca="false">E951*1.81</f>
        <v>0</v>
      </c>
      <c r="G951" s="2" t="n">
        <f aca="false">F951*0.4462907</f>
        <v>0</v>
      </c>
    </row>
    <row r="952" customFormat="false" ht="12.75" hidden="false" customHeight="false" outlineLevel="0" collapsed="false">
      <c r="A952" s="5" t="str">
        <f aca="false">A951</f>
        <v>06MF006</v>
      </c>
      <c r="B952" s="1" t="n">
        <v>94.2000000000003</v>
      </c>
      <c r="C952" s="1" t="n">
        <v>94.2999999999995</v>
      </c>
      <c r="E952" s="3" t="n">
        <f aca="false">D952*(1/(1-D952*0.000013140897))</f>
        <v>0</v>
      </c>
      <c r="F952" s="2" t="n">
        <f aca="false">E952*1.81</f>
        <v>0</v>
      </c>
      <c r="G952" s="2" t="n">
        <f aca="false">F952*0.4462907</f>
        <v>0</v>
      </c>
    </row>
    <row r="953" customFormat="false" ht="12.75" hidden="false" customHeight="false" outlineLevel="0" collapsed="false">
      <c r="A953" s="5" t="str">
        <f aca="false">A952</f>
        <v>06MF006</v>
      </c>
      <c r="B953" s="1" t="n">
        <v>94.3000000000003</v>
      </c>
      <c r="C953" s="1" t="n">
        <v>94.3999999999995</v>
      </c>
      <c r="E953" s="3" t="n">
        <f aca="false">D953*(1/(1-D953*0.000013140897))</f>
        <v>0</v>
      </c>
      <c r="F953" s="2" t="n">
        <f aca="false">E953*1.81</f>
        <v>0</v>
      </c>
      <c r="G953" s="2" t="n">
        <f aca="false">F953*0.4462907</f>
        <v>0</v>
      </c>
    </row>
    <row r="954" customFormat="false" ht="12.75" hidden="false" customHeight="false" outlineLevel="0" collapsed="false">
      <c r="A954" s="5" t="str">
        <f aca="false">A953</f>
        <v>06MF006</v>
      </c>
      <c r="B954" s="1" t="n">
        <v>94.4000000000003</v>
      </c>
      <c r="C954" s="1" t="n">
        <v>94.4999999999995</v>
      </c>
      <c r="E954" s="3" t="n">
        <f aca="false">D954*(1/(1-D954*0.000013140897))</f>
        <v>0</v>
      </c>
      <c r="F954" s="2" t="n">
        <f aca="false">E954*1.81</f>
        <v>0</v>
      </c>
      <c r="G954" s="2" t="n">
        <f aca="false">F954*0.4462907</f>
        <v>0</v>
      </c>
    </row>
    <row r="955" customFormat="false" ht="12.75" hidden="false" customHeight="false" outlineLevel="0" collapsed="false">
      <c r="A955" s="5" t="str">
        <f aca="false">A954</f>
        <v>06MF006</v>
      </c>
      <c r="B955" s="1" t="n">
        <v>94.5000000000003</v>
      </c>
      <c r="C955" s="1" t="n">
        <v>94.5999999999995</v>
      </c>
      <c r="E955" s="3" t="n">
        <f aca="false">D955*(1/(1-D955*0.000013140897))</f>
        <v>0</v>
      </c>
      <c r="F955" s="2" t="n">
        <f aca="false">E955*1.81</f>
        <v>0</v>
      </c>
      <c r="G955" s="2" t="n">
        <f aca="false">F955*0.4462907</f>
        <v>0</v>
      </c>
    </row>
    <row r="956" customFormat="false" ht="12.75" hidden="false" customHeight="false" outlineLevel="0" collapsed="false">
      <c r="A956" s="5" t="str">
        <f aca="false">A955</f>
        <v>06MF006</v>
      </c>
      <c r="B956" s="1" t="n">
        <v>94.6000000000003</v>
      </c>
      <c r="C956" s="1" t="n">
        <v>94.6999999999995</v>
      </c>
      <c r="E956" s="3" t="n">
        <f aca="false">D956*(1/(1-D956*0.000013140897))</f>
        <v>0</v>
      </c>
      <c r="F956" s="2" t="n">
        <f aca="false">E956*1.81</f>
        <v>0</v>
      </c>
      <c r="G956" s="2" t="n">
        <f aca="false">F956*0.4462907</f>
        <v>0</v>
      </c>
    </row>
    <row r="957" customFormat="false" ht="12.75" hidden="false" customHeight="false" outlineLevel="0" collapsed="false">
      <c r="A957" s="5" t="str">
        <f aca="false">A956</f>
        <v>06MF006</v>
      </c>
      <c r="B957" s="1" t="n">
        <v>94.7000000000003</v>
      </c>
      <c r="C957" s="1" t="n">
        <v>94.7999999999995</v>
      </c>
      <c r="E957" s="3" t="n">
        <f aca="false">D957*(1/(1-D957*0.000013140897))</f>
        <v>0</v>
      </c>
      <c r="F957" s="2" t="n">
        <f aca="false">E957*1.81</f>
        <v>0</v>
      </c>
      <c r="G957" s="2" t="n">
        <f aca="false">F957*0.4462907</f>
        <v>0</v>
      </c>
    </row>
    <row r="958" customFormat="false" ht="12.75" hidden="false" customHeight="false" outlineLevel="0" collapsed="false">
      <c r="A958" s="5" t="str">
        <f aca="false">A957</f>
        <v>06MF006</v>
      </c>
      <c r="B958" s="1" t="n">
        <v>94.8000000000003</v>
      </c>
      <c r="C958" s="1" t="n">
        <v>94.8999999999996</v>
      </c>
      <c r="E958" s="3" t="n">
        <f aca="false">D958*(1/(1-D958*0.000013140897))</f>
        <v>0</v>
      </c>
      <c r="F958" s="2" t="n">
        <f aca="false">E958*1.81</f>
        <v>0</v>
      </c>
      <c r="G958" s="2" t="n">
        <f aca="false">F958*0.4462907</f>
        <v>0</v>
      </c>
    </row>
    <row r="959" customFormat="false" ht="12.75" hidden="false" customHeight="false" outlineLevel="0" collapsed="false">
      <c r="A959" s="5" t="str">
        <f aca="false">A958</f>
        <v>06MF006</v>
      </c>
      <c r="B959" s="1" t="n">
        <v>94.9000000000003</v>
      </c>
      <c r="C959" s="1" t="n">
        <v>94.9999999999996</v>
      </c>
      <c r="E959" s="3" t="n">
        <f aca="false">D959*(1/(1-D959*0.000013140897))</f>
        <v>0</v>
      </c>
      <c r="F959" s="2" t="n">
        <f aca="false">E959*1.81</f>
        <v>0</v>
      </c>
      <c r="G959" s="2" t="n">
        <f aca="false">F959*0.4462907</f>
        <v>0</v>
      </c>
      <c r="H959" s="1" t="n">
        <v>94</v>
      </c>
      <c r="I959" s="1" t="n">
        <v>95</v>
      </c>
      <c r="J959" s="11" t="n">
        <f aca="false">SUM(G950:G959)/10</f>
        <v>0</v>
      </c>
    </row>
    <row r="960" customFormat="false" ht="12.75" hidden="false" customHeight="false" outlineLevel="0" collapsed="false">
      <c r="A960" s="5" t="str">
        <f aca="false">A959</f>
        <v>06MF006</v>
      </c>
      <c r="B960" s="1" t="n">
        <v>95.0000000000003</v>
      </c>
      <c r="C960" s="1" t="n">
        <v>95.0999999999996</v>
      </c>
      <c r="E960" s="3" t="n">
        <f aca="false">D960*(1/(1-D960*0.000013140897))</f>
        <v>0</v>
      </c>
      <c r="F960" s="2" t="n">
        <f aca="false">E960*1.81</f>
        <v>0</v>
      </c>
      <c r="G960" s="2" t="n">
        <f aca="false">F960*0.4462907</f>
        <v>0</v>
      </c>
    </row>
    <row r="961" customFormat="false" ht="12.75" hidden="false" customHeight="false" outlineLevel="0" collapsed="false">
      <c r="A961" s="5" t="str">
        <f aca="false">A960</f>
        <v>06MF006</v>
      </c>
      <c r="B961" s="1" t="n">
        <v>95.1000000000003</v>
      </c>
      <c r="C961" s="1" t="n">
        <v>95.1999999999996</v>
      </c>
      <c r="E961" s="3" t="n">
        <f aca="false">D961*(1/(1-D961*0.000013140897))</f>
        <v>0</v>
      </c>
      <c r="F961" s="2" t="n">
        <f aca="false">E961*1.81</f>
        <v>0</v>
      </c>
      <c r="G961" s="2" t="n">
        <f aca="false">F961*0.4462907</f>
        <v>0</v>
      </c>
    </row>
    <row r="962" customFormat="false" ht="12.75" hidden="false" customHeight="false" outlineLevel="0" collapsed="false">
      <c r="A962" s="5" t="str">
        <f aca="false">A961</f>
        <v>06MF006</v>
      </c>
      <c r="B962" s="1" t="n">
        <v>95.2000000000003</v>
      </c>
      <c r="C962" s="1" t="n">
        <v>95.2999999999996</v>
      </c>
      <c r="E962" s="3" t="n">
        <f aca="false">D962*(1/(1-D962*0.000013140897))</f>
        <v>0</v>
      </c>
      <c r="F962" s="2" t="n">
        <f aca="false">E962*1.81</f>
        <v>0</v>
      </c>
      <c r="G962" s="2" t="n">
        <f aca="false">F962*0.4462907</f>
        <v>0</v>
      </c>
    </row>
    <row r="963" customFormat="false" ht="12.75" hidden="false" customHeight="false" outlineLevel="0" collapsed="false">
      <c r="A963" s="5" t="str">
        <f aca="false">A962</f>
        <v>06MF006</v>
      </c>
      <c r="B963" s="1" t="n">
        <v>95.3000000000003</v>
      </c>
      <c r="C963" s="1" t="n">
        <v>95.3999999999996</v>
      </c>
      <c r="E963" s="3" t="n">
        <f aca="false">D963*(1/(1-D963*0.000013140897))</f>
        <v>0</v>
      </c>
      <c r="F963" s="2" t="n">
        <f aca="false">E963*1.81</f>
        <v>0</v>
      </c>
      <c r="G963" s="2" t="n">
        <f aca="false">F963*0.4462907</f>
        <v>0</v>
      </c>
    </row>
    <row r="964" customFormat="false" ht="12.75" hidden="false" customHeight="false" outlineLevel="0" collapsed="false">
      <c r="A964" s="5" t="str">
        <f aca="false">A963</f>
        <v>06MF006</v>
      </c>
      <c r="B964" s="1" t="n">
        <v>95.4000000000003</v>
      </c>
      <c r="C964" s="1" t="n">
        <v>95.4999999999996</v>
      </c>
      <c r="E964" s="3" t="n">
        <f aca="false">D964*(1/(1-D964*0.000013140897))</f>
        <v>0</v>
      </c>
      <c r="F964" s="2" t="n">
        <f aca="false">E964*1.81</f>
        <v>0</v>
      </c>
      <c r="G964" s="2" t="n">
        <f aca="false">F964*0.4462907</f>
        <v>0</v>
      </c>
    </row>
    <row r="965" customFormat="false" ht="12.75" hidden="false" customHeight="false" outlineLevel="0" collapsed="false">
      <c r="A965" s="5" t="str">
        <f aca="false">A964</f>
        <v>06MF006</v>
      </c>
      <c r="B965" s="1" t="n">
        <v>95.5000000000003</v>
      </c>
      <c r="C965" s="1" t="n">
        <v>95.5999999999996</v>
      </c>
      <c r="E965" s="3" t="n">
        <f aca="false">D965*(1/(1-D965*0.000013140897))</f>
        <v>0</v>
      </c>
      <c r="F965" s="2" t="n">
        <f aca="false">E965*1.81</f>
        <v>0</v>
      </c>
      <c r="G965" s="2" t="n">
        <f aca="false">F965*0.4462907</f>
        <v>0</v>
      </c>
    </row>
    <row r="966" customFormat="false" ht="12.75" hidden="false" customHeight="false" outlineLevel="0" collapsed="false">
      <c r="A966" s="5" t="str">
        <f aca="false">A965</f>
        <v>06MF006</v>
      </c>
      <c r="B966" s="1" t="n">
        <v>95.6000000000003</v>
      </c>
      <c r="C966" s="1" t="n">
        <v>95.6999999999996</v>
      </c>
      <c r="E966" s="3" t="n">
        <f aca="false">D966*(1/(1-D966*0.000013140897))</f>
        <v>0</v>
      </c>
      <c r="F966" s="2" t="n">
        <f aca="false">E966*1.81</f>
        <v>0</v>
      </c>
      <c r="G966" s="2" t="n">
        <f aca="false">F966*0.4462907</f>
        <v>0</v>
      </c>
    </row>
    <row r="967" customFormat="false" ht="12.75" hidden="false" customHeight="false" outlineLevel="0" collapsed="false">
      <c r="A967" s="5" t="str">
        <f aca="false">A966</f>
        <v>06MF006</v>
      </c>
      <c r="B967" s="1" t="n">
        <v>95.7000000000002</v>
      </c>
      <c r="C967" s="1" t="n">
        <v>95.7999999999996</v>
      </c>
      <c r="E967" s="3" t="n">
        <f aca="false">D967*(1/(1-D967*0.000013140897))</f>
        <v>0</v>
      </c>
      <c r="F967" s="2" t="n">
        <f aca="false">E967*1.81</f>
        <v>0</v>
      </c>
      <c r="G967" s="2" t="n">
        <f aca="false">F967*0.4462907</f>
        <v>0</v>
      </c>
    </row>
    <row r="968" customFormat="false" ht="12.75" hidden="false" customHeight="false" outlineLevel="0" collapsed="false">
      <c r="A968" s="5" t="str">
        <f aca="false">A967</f>
        <v>06MF006</v>
      </c>
      <c r="B968" s="1" t="n">
        <v>95.8000000000002</v>
      </c>
      <c r="C968" s="1" t="n">
        <v>95.8999999999996</v>
      </c>
      <c r="E968" s="3" t="n">
        <f aca="false">D968*(1/(1-D968*0.000013140897))</f>
        <v>0</v>
      </c>
      <c r="F968" s="2" t="n">
        <f aca="false">E968*1.81</f>
        <v>0</v>
      </c>
      <c r="G968" s="2" t="n">
        <f aca="false">F968*0.4462907</f>
        <v>0</v>
      </c>
    </row>
    <row r="969" customFormat="false" ht="12.75" hidden="false" customHeight="false" outlineLevel="0" collapsed="false">
      <c r="A969" s="5" t="str">
        <f aca="false">A968</f>
        <v>06MF006</v>
      </c>
      <c r="B969" s="1" t="n">
        <v>95.9000000000002</v>
      </c>
      <c r="C969" s="1" t="n">
        <v>95.9999999999996</v>
      </c>
      <c r="E969" s="3" t="n">
        <f aca="false">D969*(1/(1-D969*0.000013140897))</f>
        <v>0</v>
      </c>
      <c r="F969" s="2" t="n">
        <f aca="false">E969*1.81</f>
        <v>0</v>
      </c>
      <c r="G969" s="2" t="n">
        <f aca="false">F969*0.4462907</f>
        <v>0</v>
      </c>
      <c r="H969" s="1" t="n">
        <v>95</v>
      </c>
      <c r="I969" s="1" t="n">
        <v>96</v>
      </c>
      <c r="J969" s="11" t="n">
        <f aca="false">SUM(G960:G969)/10</f>
        <v>0</v>
      </c>
    </row>
    <row r="970" customFormat="false" ht="12.75" hidden="false" customHeight="false" outlineLevel="0" collapsed="false">
      <c r="A970" s="5" t="str">
        <f aca="false">A969</f>
        <v>06MF006</v>
      </c>
      <c r="B970" s="1" t="n">
        <v>96.0000000000002</v>
      </c>
      <c r="C970" s="1" t="n">
        <v>96.0999999999997</v>
      </c>
      <c r="E970" s="3" t="n">
        <f aca="false">D970*(1/(1-D970*0.000013140897))</f>
        <v>0</v>
      </c>
      <c r="F970" s="2" t="n">
        <f aca="false">E970*1.81</f>
        <v>0</v>
      </c>
      <c r="G970" s="2" t="n">
        <f aca="false">F970*0.4462907</f>
        <v>0</v>
      </c>
    </row>
    <row r="971" customFormat="false" ht="12.75" hidden="false" customHeight="false" outlineLevel="0" collapsed="false">
      <c r="A971" s="5" t="str">
        <f aca="false">A970</f>
        <v>06MF006</v>
      </c>
      <c r="B971" s="1" t="n">
        <v>96.1000000000002</v>
      </c>
      <c r="C971" s="1" t="n">
        <v>96.1999999999997</v>
      </c>
      <c r="E971" s="3" t="n">
        <f aca="false">D971*(1/(1-D971*0.000013140897))</f>
        <v>0</v>
      </c>
      <c r="F971" s="2" t="n">
        <f aca="false">E971*1.81</f>
        <v>0</v>
      </c>
      <c r="G971" s="2" t="n">
        <f aca="false">F971*0.4462907</f>
        <v>0</v>
      </c>
    </row>
    <row r="972" customFormat="false" ht="12.75" hidden="false" customHeight="false" outlineLevel="0" collapsed="false">
      <c r="A972" s="5" t="str">
        <f aca="false">A971</f>
        <v>06MF006</v>
      </c>
      <c r="B972" s="1" t="n">
        <v>96.2000000000002</v>
      </c>
      <c r="C972" s="1" t="n">
        <v>96.2999999999997</v>
      </c>
      <c r="E972" s="3" t="n">
        <f aca="false">D972*(1/(1-D972*0.000013140897))</f>
        <v>0</v>
      </c>
      <c r="F972" s="2" t="n">
        <f aca="false">E972*1.81</f>
        <v>0</v>
      </c>
      <c r="G972" s="2" t="n">
        <f aca="false">F972*0.4462907</f>
        <v>0</v>
      </c>
    </row>
    <row r="973" customFormat="false" ht="12.75" hidden="false" customHeight="false" outlineLevel="0" collapsed="false">
      <c r="A973" s="5" t="str">
        <f aca="false">A972</f>
        <v>06MF006</v>
      </c>
      <c r="B973" s="1" t="n">
        <v>96.3000000000002</v>
      </c>
      <c r="C973" s="1" t="n">
        <v>96.3999999999997</v>
      </c>
      <c r="E973" s="3" t="n">
        <f aca="false">D973*(1/(1-D973*0.000013140897))</f>
        <v>0</v>
      </c>
      <c r="F973" s="2" t="n">
        <f aca="false">E973*1.81</f>
        <v>0</v>
      </c>
      <c r="G973" s="2" t="n">
        <f aca="false">F973*0.4462907</f>
        <v>0</v>
      </c>
    </row>
    <row r="974" customFormat="false" ht="12.75" hidden="false" customHeight="false" outlineLevel="0" collapsed="false">
      <c r="A974" s="5" t="str">
        <f aca="false">A973</f>
        <v>06MF006</v>
      </c>
      <c r="B974" s="1" t="n">
        <v>96.4000000000002</v>
      </c>
      <c r="C974" s="1" t="n">
        <v>96.4999999999997</v>
      </c>
      <c r="E974" s="3" t="n">
        <f aca="false">D974*(1/(1-D974*0.000013140897))</f>
        <v>0</v>
      </c>
      <c r="F974" s="2" t="n">
        <f aca="false">E974*1.81</f>
        <v>0</v>
      </c>
      <c r="G974" s="2" t="n">
        <f aca="false">F974*0.4462907</f>
        <v>0</v>
      </c>
    </row>
    <row r="975" customFormat="false" ht="12.75" hidden="false" customHeight="false" outlineLevel="0" collapsed="false">
      <c r="A975" s="5" t="str">
        <f aca="false">A974</f>
        <v>06MF006</v>
      </c>
      <c r="B975" s="1" t="n">
        <v>96.5000000000002</v>
      </c>
      <c r="C975" s="1" t="n">
        <v>96.5999999999997</v>
      </c>
      <c r="E975" s="3" t="n">
        <f aca="false">D975*(1/(1-D975*0.000013140897))</f>
        <v>0</v>
      </c>
      <c r="F975" s="2" t="n">
        <f aca="false">E975*1.81</f>
        <v>0</v>
      </c>
      <c r="G975" s="2" t="n">
        <f aca="false">F975*0.4462907</f>
        <v>0</v>
      </c>
    </row>
    <row r="976" customFormat="false" ht="12.75" hidden="false" customHeight="false" outlineLevel="0" collapsed="false">
      <c r="A976" s="5" t="str">
        <f aca="false">A975</f>
        <v>06MF006</v>
      </c>
      <c r="B976" s="1" t="n">
        <v>96.6000000000002</v>
      </c>
      <c r="C976" s="1" t="n">
        <v>96.6999999999997</v>
      </c>
      <c r="E976" s="3" t="n">
        <f aca="false">D976*(1/(1-D976*0.000013140897))</f>
        <v>0</v>
      </c>
      <c r="F976" s="2" t="n">
        <f aca="false">E976*1.81</f>
        <v>0</v>
      </c>
      <c r="G976" s="2" t="n">
        <f aca="false">F976*0.4462907</f>
        <v>0</v>
      </c>
    </row>
    <row r="977" customFormat="false" ht="12.75" hidden="false" customHeight="false" outlineLevel="0" collapsed="false">
      <c r="A977" s="5" t="str">
        <f aca="false">A976</f>
        <v>06MF006</v>
      </c>
      <c r="B977" s="1" t="n">
        <v>96.7000000000002</v>
      </c>
      <c r="C977" s="1" t="n">
        <v>96.7999999999997</v>
      </c>
      <c r="E977" s="3" t="n">
        <f aca="false">D977*(1/(1-D977*0.000013140897))</f>
        <v>0</v>
      </c>
      <c r="F977" s="2" t="n">
        <f aca="false">E977*1.81</f>
        <v>0</v>
      </c>
      <c r="G977" s="2" t="n">
        <f aca="false">F977*0.4462907</f>
        <v>0</v>
      </c>
    </row>
    <row r="978" customFormat="false" ht="12.75" hidden="false" customHeight="false" outlineLevel="0" collapsed="false">
      <c r="A978" s="5" t="str">
        <f aca="false">A977</f>
        <v>06MF006</v>
      </c>
      <c r="B978" s="1" t="n">
        <v>96.8000000000002</v>
      </c>
      <c r="C978" s="1" t="n">
        <v>96.8999999999997</v>
      </c>
      <c r="E978" s="3" t="n">
        <f aca="false">D978*(1/(1-D978*0.000013140897))</f>
        <v>0</v>
      </c>
      <c r="F978" s="2" t="n">
        <f aca="false">E978*1.81</f>
        <v>0</v>
      </c>
      <c r="G978" s="2" t="n">
        <f aca="false">F978*0.4462907</f>
        <v>0</v>
      </c>
    </row>
    <row r="979" customFormat="false" ht="12.75" hidden="false" customHeight="false" outlineLevel="0" collapsed="false">
      <c r="A979" s="5" t="str">
        <f aca="false">A978</f>
        <v>06MF006</v>
      </c>
      <c r="B979" s="1" t="n">
        <v>96.9000000000002</v>
      </c>
      <c r="C979" s="1" t="n">
        <v>96.9999999999997</v>
      </c>
      <c r="E979" s="3" t="n">
        <f aca="false">D979*(1/(1-D979*0.000013140897))</f>
        <v>0</v>
      </c>
      <c r="F979" s="2" t="n">
        <f aca="false">E979*1.81</f>
        <v>0</v>
      </c>
      <c r="G979" s="2" t="n">
        <f aca="false">F979*0.4462907</f>
        <v>0</v>
      </c>
      <c r="H979" s="1" t="n">
        <v>96</v>
      </c>
      <c r="I979" s="1" t="n">
        <v>97</v>
      </c>
      <c r="J979" s="11" t="n">
        <f aca="false">SUM(G970:G979)/10</f>
        <v>0</v>
      </c>
    </row>
    <row r="980" customFormat="false" ht="12.75" hidden="false" customHeight="false" outlineLevel="0" collapsed="false">
      <c r="A980" s="5" t="str">
        <f aca="false">A979</f>
        <v>06MF006</v>
      </c>
      <c r="B980" s="1" t="n">
        <v>97.0000000000002</v>
      </c>
      <c r="C980" s="1" t="n">
        <v>97.0999999999997</v>
      </c>
      <c r="E980" s="3" t="n">
        <f aca="false">D980*(1/(1-D980*0.000013140897))</f>
        <v>0</v>
      </c>
      <c r="F980" s="2" t="n">
        <f aca="false">E980*1.81</f>
        <v>0</v>
      </c>
      <c r="G980" s="2" t="n">
        <f aca="false">F980*0.4462907</f>
        <v>0</v>
      </c>
    </row>
    <row r="981" customFormat="false" ht="12.75" hidden="false" customHeight="false" outlineLevel="0" collapsed="false">
      <c r="A981" s="5" t="str">
        <f aca="false">A980</f>
        <v>06MF006</v>
      </c>
      <c r="B981" s="1" t="n">
        <v>97.1000000000002</v>
      </c>
      <c r="C981" s="1" t="n">
        <v>97.1999999999997</v>
      </c>
      <c r="E981" s="3" t="n">
        <f aca="false">D981*(1/(1-D981*0.000013140897))</f>
        <v>0</v>
      </c>
      <c r="F981" s="2" t="n">
        <f aca="false">E981*1.81</f>
        <v>0</v>
      </c>
      <c r="G981" s="2" t="n">
        <f aca="false">F981*0.4462907</f>
        <v>0</v>
      </c>
    </row>
    <row r="982" customFormat="false" ht="12.75" hidden="false" customHeight="false" outlineLevel="0" collapsed="false">
      <c r="A982" s="5" t="str">
        <f aca="false">A981</f>
        <v>06MF006</v>
      </c>
      <c r="B982" s="1" t="n">
        <v>97.2000000000002</v>
      </c>
      <c r="C982" s="1" t="n">
        <v>97.2999999999998</v>
      </c>
      <c r="E982" s="3" t="n">
        <f aca="false">D982*(1/(1-D982*0.000013140897))</f>
        <v>0</v>
      </c>
      <c r="F982" s="2" t="n">
        <f aca="false">E982*1.81</f>
        <v>0</v>
      </c>
      <c r="G982" s="2" t="n">
        <f aca="false">F982*0.4462907</f>
        <v>0</v>
      </c>
    </row>
    <row r="983" customFormat="false" ht="12.75" hidden="false" customHeight="false" outlineLevel="0" collapsed="false">
      <c r="A983" s="5" t="str">
        <f aca="false">A982</f>
        <v>06MF006</v>
      </c>
      <c r="B983" s="1" t="n">
        <v>97.3000000000002</v>
      </c>
      <c r="C983" s="1" t="n">
        <v>97.3999999999998</v>
      </c>
      <c r="E983" s="3" t="n">
        <f aca="false">D983*(1/(1-D983*0.000013140897))</f>
        <v>0</v>
      </c>
      <c r="F983" s="2" t="n">
        <f aca="false">E983*1.81</f>
        <v>0</v>
      </c>
      <c r="G983" s="2" t="n">
        <f aca="false">F983*0.4462907</f>
        <v>0</v>
      </c>
    </row>
    <row r="984" customFormat="false" ht="12.75" hidden="false" customHeight="false" outlineLevel="0" collapsed="false">
      <c r="A984" s="5" t="str">
        <f aca="false">A983</f>
        <v>06MF006</v>
      </c>
      <c r="B984" s="1" t="n">
        <v>97.4000000000001</v>
      </c>
      <c r="C984" s="1" t="n">
        <v>97.4999999999998</v>
      </c>
      <c r="E984" s="3" t="n">
        <f aca="false">D984*(1/(1-D984*0.000013140897))</f>
        <v>0</v>
      </c>
      <c r="F984" s="2" t="n">
        <f aca="false">E984*1.81</f>
        <v>0</v>
      </c>
      <c r="G984" s="2" t="n">
        <f aca="false">F984*0.4462907</f>
        <v>0</v>
      </c>
    </row>
    <row r="985" customFormat="false" ht="12.75" hidden="false" customHeight="false" outlineLevel="0" collapsed="false">
      <c r="A985" s="5" t="str">
        <f aca="false">A984</f>
        <v>06MF006</v>
      </c>
      <c r="B985" s="1" t="n">
        <v>97.5000000000001</v>
      </c>
      <c r="C985" s="1" t="n">
        <v>97.5999999999998</v>
      </c>
      <c r="E985" s="3" t="n">
        <f aca="false">D985*(1/(1-D985*0.000013140897))</f>
        <v>0</v>
      </c>
      <c r="F985" s="2" t="n">
        <f aca="false">E985*1.81</f>
        <v>0</v>
      </c>
      <c r="G985" s="2" t="n">
        <f aca="false">F985*0.4462907</f>
        <v>0</v>
      </c>
    </row>
    <row r="986" customFormat="false" ht="12.75" hidden="false" customHeight="false" outlineLevel="0" collapsed="false">
      <c r="A986" s="5" t="str">
        <f aca="false">A985</f>
        <v>06MF006</v>
      </c>
      <c r="B986" s="1" t="n">
        <v>97.6000000000001</v>
      </c>
      <c r="C986" s="1" t="n">
        <v>97.6999999999998</v>
      </c>
      <c r="E986" s="3" t="n">
        <f aca="false">D986*(1/(1-D986*0.000013140897))</f>
        <v>0</v>
      </c>
      <c r="F986" s="2" t="n">
        <f aca="false">E986*1.81</f>
        <v>0</v>
      </c>
      <c r="G986" s="2" t="n">
        <f aca="false">F986*0.4462907</f>
        <v>0</v>
      </c>
    </row>
    <row r="987" customFormat="false" ht="12.75" hidden="false" customHeight="false" outlineLevel="0" collapsed="false">
      <c r="A987" s="5" t="str">
        <f aca="false">A986</f>
        <v>06MF006</v>
      </c>
      <c r="B987" s="1" t="n">
        <v>97.7000000000001</v>
      </c>
      <c r="C987" s="1" t="n">
        <v>97.7999999999998</v>
      </c>
      <c r="E987" s="3" t="n">
        <f aca="false">D987*(1/(1-D987*0.000013140897))</f>
        <v>0</v>
      </c>
      <c r="F987" s="2" t="n">
        <f aca="false">E987*1.81</f>
        <v>0</v>
      </c>
      <c r="G987" s="2" t="n">
        <f aca="false">F987*0.4462907</f>
        <v>0</v>
      </c>
    </row>
    <row r="988" customFormat="false" ht="12.75" hidden="false" customHeight="false" outlineLevel="0" collapsed="false">
      <c r="A988" s="5" t="str">
        <f aca="false">A987</f>
        <v>06MF006</v>
      </c>
      <c r="B988" s="1" t="n">
        <v>97.8000000000001</v>
      </c>
      <c r="C988" s="1" t="n">
        <v>97.8999999999998</v>
      </c>
      <c r="E988" s="3" t="n">
        <f aca="false">D988*(1/(1-D988*0.000013140897))</f>
        <v>0</v>
      </c>
      <c r="F988" s="2" t="n">
        <f aca="false">E988*1.81</f>
        <v>0</v>
      </c>
      <c r="G988" s="2" t="n">
        <f aca="false">F988*0.4462907</f>
        <v>0</v>
      </c>
    </row>
    <row r="989" customFormat="false" ht="12.75" hidden="false" customHeight="false" outlineLevel="0" collapsed="false">
      <c r="A989" s="5" t="str">
        <f aca="false">A988</f>
        <v>06MF006</v>
      </c>
      <c r="B989" s="1" t="n">
        <v>97.9000000000001</v>
      </c>
      <c r="C989" s="1" t="n">
        <v>97.9999999999998</v>
      </c>
      <c r="E989" s="3" t="n">
        <f aca="false">D989*(1/(1-D989*0.000013140897))</f>
        <v>0</v>
      </c>
      <c r="F989" s="2" t="n">
        <f aca="false">E989*1.81</f>
        <v>0</v>
      </c>
      <c r="G989" s="2" t="n">
        <f aca="false">F989*0.4462907</f>
        <v>0</v>
      </c>
      <c r="H989" s="1" t="n">
        <v>97</v>
      </c>
      <c r="I989" s="1" t="n">
        <v>98</v>
      </c>
      <c r="J989" s="11" t="n">
        <f aca="false">SUM(G980:G989)/10</f>
        <v>0</v>
      </c>
    </row>
    <row r="990" customFormat="false" ht="12.75" hidden="false" customHeight="false" outlineLevel="0" collapsed="false">
      <c r="A990" s="5" t="str">
        <f aca="false">A989</f>
        <v>06MF006</v>
      </c>
      <c r="B990" s="1" t="n">
        <v>98.0000000000001</v>
      </c>
      <c r="C990" s="1" t="n">
        <v>98.0999999999998</v>
      </c>
      <c r="E990" s="3" t="n">
        <f aca="false">D990*(1/(1-D990*0.000013140897))</f>
        <v>0</v>
      </c>
      <c r="F990" s="2" t="n">
        <f aca="false">E990*1.81</f>
        <v>0</v>
      </c>
      <c r="G990" s="2" t="n">
        <f aca="false">F990*0.4462907</f>
        <v>0</v>
      </c>
    </row>
    <row r="991" customFormat="false" ht="12.75" hidden="false" customHeight="false" outlineLevel="0" collapsed="false">
      <c r="A991" s="5" t="str">
        <f aca="false">A990</f>
        <v>06MF006</v>
      </c>
      <c r="B991" s="1" t="n">
        <v>98.1000000000001</v>
      </c>
      <c r="C991" s="1" t="n">
        <v>98.1999999999998</v>
      </c>
      <c r="E991" s="3" t="n">
        <f aca="false">D991*(1/(1-D991*0.000013140897))</f>
        <v>0</v>
      </c>
      <c r="F991" s="2" t="n">
        <f aca="false">E991*1.81</f>
        <v>0</v>
      </c>
      <c r="G991" s="2" t="n">
        <f aca="false">F991*0.4462907</f>
        <v>0</v>
      </c>
    </row>
    <row r="992" customFormat="false" ht="12.75" hidden="false" customHeight="false" outlineLevel="0" collapsed="false">
      <c r="A992" s="5" t="str">
        <f aca="false">A991</f>
        <v>06MF006</v>
      </c>
      <c r="B992" s="1" t="n">
        <v>98.2000000000001</v>
      </c>
      <c r="C992" s="1" t="n">
        <v>98.2999999999998</v>
      </c>
      <c r="E992" s="3" t="n">
        <f aca="false">D992*(1/(1-D992*0.000013140897))</f>
        <v>0</v>
      </c>
      <c r="F992" s="2" t="n">
        <f aca="false">E992*1.81</f>
        <v>0</v>
      </c>
      <c r="G992" s="2" t="n">
        <f aca="false">F992*0.4462907</f>
        <v>0</v>
      </c>
    </row>
    <row r="993" customFormat="false" ht="12.75" hidden="false" customHeight="false" outlineLevel="0" collapsed="false">
      <c r="A993" s="5" t="str">
        <f aca="false">A992</f>
        <v>06MF006</v>
      </c>
      <c r="B993" s="1" t="n">
        <v>98.3000000000001</v>
      </c>
      <c r="C993" s="1" t="n">
        <v>98.3999999999998</v>
      </c>
      <c r="E993" s="3" t="n">
        <f aca="false">D993*(1/(1-D993*0.000013140897))</f>
        <v>0</v>
      </c>
      <c r="F993" s="2" t="n">
        <f aca="false">E993*1.81</f>
        <v>0</v>
      </c>
      <c r="G993" s="2" t="n">
        <f aca="false">F993*0.4462907</f>
        <v>0</v>
      </c>
    </row>
    <row r="994" customFormat="false" ht="12.75" hidden="false" customHeight="false" outlineLevel="0" collapsed="false">
      <c r="A994" s="5" t="str">
        <f aca="false">A993</f>
        <v>06MF006</v>
      </c>
      <c r="B994" s="1" t="n">
        <v>98.4000000000001</v>
      </c>
      <c r="C994" s="1" t="n">
        <v>98.4999999999999</v>
      </c>
      <c r="E994" s="3" t="n">
        <f aca="false">D994*(1/(1-D994*0.000013140897))</f>
        <v>0</v>
      </c>
      <c r="F994" s="2" t="n">
        <f aca="false">E994*1.81</f>
        <v>0</v>
      </c>
      <c r="G994" s="2" t="n">
        <f aca="false">F994*0.4462907</f>
        <v>0</v>
      </c>
    </row>
    <row r="995" customFormat="false" ht="12.75" hidden="false" customHeight="false" outlineLevel="0" collapsed="false">
      <c r="A995" s="5" t="str">
        <f aca="false">A994</f>
        <v>06MF006</v>
      </c>
      <c r="B995" s="1" t="n">
        <v>98.5000000000001</v>
      </c>
      <c r="C995" s="1" t="n">
        <v>98.5999999999999</v>
      </c>
      <c r="E995" s="3" t="n">
        <f aca="false">D995*(1/(1-D995*0.000013140897))</f>
        <v>0</v>
      </c>
      <c r="F995" s="2" t="n">
        <f aca="false">E995*1.81</f>
        <v>0</v>
      </c>
      <c r="G995" s="2" t="n">
        <f aca="false">F995*0.4462907</f>
        <v>0</v>
      </c>
    </row>
    <row r="996" customFormat="false" ht="12.75" hidden="false" customHeight="false" outlineLevel="0" collapsed="false">
      <c r="A996" s="5" t="str">
        <f aca="false">A995</f>
        <v>06MF006</v>
      </c>
      <c r="B996" s="1" t="n">
        <v>98.6000000000001</v>
      </c>
      <c r="C996" s="1" t="n">
        <v>98.6999999999999</v>
      </c>
      <c r="E996" s="3" t="n">
        <f aca="false">D996*(1/(1-D996*0.000013140897))</f>
        <v>0</v>
      </c>
      <c r="F996" s="2" t="n">
        <f aca="false">E996*1.81</f>
        <v>0</v>
      </c>
      <c r="G996" s="2" t="n">
        <f aca="false">F996*0.4462907</f>
        <v>0</v>
      </c>
    </row>
    <row r="997" customFormat="false" ht="12.75" hidden="false" customHeight="false" outlineLevel="0" collapsed="false">
      <c r="A997" s="5" t="str">
        <f aca="false">A996</f>
        <v>06MF006</v>
      </c>
      <c r="B997" s="1" t="n">
        <v>98.7000000000001</v>
      </c>
      <c r="C997" s="1" t="n">
        <v>98.7999999999999</v>
      </c>
      <c r="E997" s="3" t="n">
        <f aca="false">D997*(1/(1-D997*0.000013140897))</f>
        <v>0</v>
      </c>
      <c r="F997" s="2" t="n">
        <f aca="false">E997*1.81</f>
        <v>0</v>
      </c>
      <c r="G997" s="2" t="n">
        <f aca="false">F997*0.4462907</f>
        <v>0</v>
      </c>
    </row>
    <row r="998" customFormat="false" ht="12.75" hidden="false" customHeight="false" outlineLevel="0" collapsed="false">
      <c r="A998" s="5" t="str">
        <f aca="false">A997</f>
        <v>06MF006</v>
      </c>
      <c r="B998" s="1" t="n">
        <v>98.8000000000001</v>
      </c>
      <c r="C998" s="1" t="n">
        <v>98.8999999999999</v>
      </c>
      <c r="E998" s="3" t="n">
        <f aca="false">D998*(1/(1-D998*0.000013140897))</f>
        <v>0</v>
      </c>
      <c r="F998" s="2" t="n">
        <f aca="false">E998*1.81</f>
        <v>0</v>
      </c>
      <c r="G998" s="2" t="n">
        <f aca="false">F998*0.4462907</f>
        <v>0</v>
      </c>
    </row>
    <row r="999" customFormat="false" ht="12.75" hidden="false" customHeight="false" outlineLevel="0" collapsed="false">
      <c r="A999" s="5" t="str">
        <f aca="false">A998</f>
        <v>06MF006</v>
      </c>
      <c r="B999" s="1" t="n">
        <v>98.9000000000001</v>
      </c>
      <c r="C999" s="1" t="n">
        <v>98.9999999999999</v>
      </c>
      <c r="E999" s="3" t="n">
        <f aca="false">D999*(1/(1-D999*0.000013140897))</f>
        <v>0</v>
      </c>
      <c r="F999" s="2" t="n">
        <f aca="false">E999*1.81</f>
        <v>0</v>
      </c>
      <c r="G999" s="2" t="n">
        <f aca="false">F999*0.4462907</f>
        <v>0</v>
      </c>
      <c r="H999" s="1" t="n">
        <v>98</v>
      </c>
      <c r="I999" s="1" t="n">
        <v>99</v>
      </c>
      <c r="J999" s="11" t="n">
        <f aca="false">SUM(G990:G999)/10</f>
        <v>0</v>
      </c>
    </row>
    <row r="1000" customFormat="false" ht="12.75" hidden="false" customHeight="false" outlineLevel="0" collapsed="false">
      <c r="A1000" s="5" t="str">
        <f aca="false">A999</f>
        <v>06MF006</v>
      </c>
      <c r="B1000" s="1" t="n">
        <v>99.0000000000001</v>
      </c>
      <c r="C1000" s="1" t="n">
        <v>99.0999999999999</v>
      </c>
      <c r="E1000" s="3" t="n">
        <f aca="false">D1000*(1/(1-D1000*0.000013140897))</f>
        <v>0</v>
      </c>
      <c r="F1000" s="2" t="n">
        <f aca="false">E1000*1.81</f>
        <v>0</v>
      </c>
      <c r="G1000" s="2" t="n">
        <f aca="false">F1000*0.4462907</f>
        <v>0</v>
      </c>
    </row>
    <row r="1001" customFormat="false" ht="12.75" hidden="false" customHeight="false" outlineLevel="0" collapsed="false">
      <c r="A1001" s="5" t="str">
        <f aca="false">A1000</f>
        <v>06MF006</v>
      </c>
      <c r="B1001" s="1" t="n">
        <v>99.1000000000001</v>
      </c>
      <c r="C1001" s="1" t="n">
        <v>99.1999999999999</v>
      </c>
      <c r="E1001" s="3" t="n">
        <f aca="false">D1001*(1/(1-D1001*0.000013140897))</f>
        <v>0</v>
      </c>
      <c r="F1001" s="2" t="n">
        <f aca="false">E1001*1.81</f>
        <v>0</v>
      </c>
      <c r="G1001" s="2" t="n">
        <f aca="false">F1001*0.4462907</f>
        <v>0</v>
      </c>
    </row>
    <row r="1002" customFormat="false" ht="12.75" hidden="false" customHeight="false" outlineLevel="0" collapsed="false">
      <c r="A1002" s="5" t="str">
        <f aca="false">A1001</f>
        <v>06MF006</v>
      </c>
      <c r="B1002" s="1" t="n">
        <v>99.2</v>
      </c>
      <c r="C1002" s="1" t="n">
        <v>99.2999999999999</v>
      </c>
      <c r="E1002" s="3" t="n">
        <f aca="false">D1002*(1/(1-D1002*0.000013140897))</f>
        <v>0</v>
      </c>
      <c r="F1002" s="2" t="n">
        <f aca="false">E1002*1.81</f>
        <v>0</v>
      </c>
      <c r="G1002" s="2" t="n">
        <f aca="false">F1002*0.4462907</f>
        <v>0</v>
      </c>
    </row>
    <row r="1003" customFormat="false" ht="12.75" hidden="false" customHeight="false" outlineLevel="0" collapsed="false">
      <c r="A1003" s="5" t="str">
        <f aca="false">A1002</f>
        <v>06MF006</v>
      </c>
      <c r="B1003" s="1" t="n">
        <v>99.3</v>
      </c>
      <c r="C1003" s="1" t="n">
        <v>99.3999999999999</v>
      </c>
      <c r="E1003" s="3" t="n">
        <f aca="false">D1003*(1/(1-D1003*0.000013140897))</f>
        <v>0</v>
      </c>
      <c r="F1003" s="2" t="n">
        <f aca="false">E1003*1.81</f>
        <v>0</v>
      </c>
      <c r="G1003" s="2" t="n">
        <f aca="false">F1003*0.4462907</f>
        <v>0</v>
      </c>
    </row>
    <row r="1004" customFormat="false" ht="12.75" hidden="false" customHeight="false" outlineLevel="0" collapsed="false">
      <c r="A1004" s="5" t="str">
        <f aca="false">A1003</f>
        <v>06MF006</v>
      </c>
      <c r="B1004" s="1" t="n">
        <v>99.4</v>
      </c>
      <c r="C1004" s="1" t="n">
        <v>99.4999999999999</v>
      </c>
      <c r="E1004" s="3" t="n">
        <f aca="false">D1004*(1/(1-D1004*0.000013140897))</f>
        <v>0</v>
      </c>
      <c r="F1004" s="2" t="n">
        <f aca="false">E1004*1.81</f>
        <v>0</v>
      </c>
      <c r="G1004" s="2" t="n">
        <f aca="false">F1004*0.4462907</f>
        <v>0</v>
      </c>
    </row>
    <row r="1005" customFormat="false" ht="12.75" hidden="false" customHeight="false" outlineLevel="0" collapsed="false">
      <c r="A1005" s="5" t="str">
        <f aca="false">A1004</f>
        <v>06MF006</v>
      </c>
      <c r="B1005" s="1" t="n">
        <v>99.5</v>
      </c>
      <c r="C1005" s="1" t="n">
        <v>99.6</v>
      </c>
      <c r="E1005" s="3" t="n">
        <f aca="false">D1005*(1/(1-D1005*0.000013140897))</f>
        <v>0</v>
      </c>
      <c r="F1005" s="2" t="n">
        <f aca="false">E1005*1.81</f>
        <v>0</v>
      </c>
      <c r="G1005" s="2" t="n">
        <f aca="false">F1005*0.4462907</f>
        <v>0</v>
      </c>
    </row>
    <row r="1006" customFormat="false" ht="12.75" hidden="false" customHeight="false" outlineLevel="0" collapsed="false">
      <c r="A1006" s="5" t="str">
        <f aca="false">A1005</f>
        <v>06MF006</v>
      </c>
      <c r="B1006" s="1" t="n">
        <v>99.6</v>
      </c>
      <c r="C1006" s="1" t="n">
        <v>99.7</v>
      </c>
      <c r="E1006" s="3" t="n">
        <f aca="false">D1006*(1/(1-D1006*0.000013140897))</f>
        <v>0</v>
      </c>
      <c r="F1006" s="2" t="n">
        <f aca="false">E1006*1.81</f>
        <v>0</v>
      </c>
      <c r="G1006" s="2" t="n">
        <f aca="false">F1006*0.4462907</f>
        <v>0</v>
      </c>
    </row>
    <row r="1007" customFormat="false" ht="12.75" hidden="false" customHeight="false" outlineLevel="0" collapsed="false">
      <c r="A1007" s="5" t="str">
        <f aca="false">A1006</f>
        <v>06MF006</v>
      </c>
      <c r="B1007" s="1" t="n">
        <v>99.7</v>
      </c>
      <c r="C1007" s="1" t="n">
        <v>99.8</v>
      </c>
      <c r="E1007" s="3" t="n">
        <f aca="false">D1007*(1/(1-D1007*0.000013140897))</f>
        <v>0</v>
      </c>
      <c r="F1007" s="2" t="n">
        <f aca="false">E1007*1.81</f>
        <v>0</v>
      </c>
      <c r="G1007" s="2" t="n">
        <f aca="false">F1007*0.4462907</f>
        <v>0</v>
      </c>
    </row>
    <row r="1008" customFormat="false" ht="12.75" hidden="false" customHeight="false" outlineLevel="0" collapsed="false">
      <c r="A1008" s="5" t="str">
        <f aca="false">A1007</f>
        <v>06MF006</v>
      </c>
      <c r="B1008" s="1" t="n">
        <v>99.8</v>
      </c>
      <c r="C1008" s="1" t="n">
        <v>99.9</v>
      </c>
      <c r="E1008" s="3" t="n">
        <f aca="false">D1008*(1/(1-D1008*0.000013140897))</f>
        <v>0</v>
      </c>
      <c r="F1008" s="2" t="n">
        <f aca="false">E1008*1.81</f>
        <v>0</v>
      </c>
      <c r="G1008" s="2" t="n">
        <f aca="false">F1008*0.4462907</f>
        <v>0</v>
      </c>
    </row>
    <row r="1009" customFormat="false" ht="12.75" hidden="false" customHeight="false" outlineLevel="0" collapsed="false">
      <c r="A1009" s="5" t="str">
        <f aca="false">A1008</f>
        <v>06MF006</v>
      </c>
      <c r="B1009" s="1" t="n">
        <v>99.9</v>
      </c>
      <c r="C1009" s="1" t="n">
        <v>100</v>
      </c>
      <c r="E1009" s="3" t="n">
        <f aca="false">D1009*(1/(1-D1009*0.000013140897))</f>
        <v>0</v>
      </c>
      <c r="F1009" s="2" t="n">
        <f aca="false">E1009*1.81</f>
        <v>0</v>
      </c>
      <c r="G1009" s="2" t="n">
        <f aca="false">F1009*0.4462907</f>
        <v>0</v>
      </c>
      <c r="H1009" s="1" t="n">
        <v>99</v>
      </c>
      <c r="I1009" s="1" t="n">
        <v>100</v>
      </c>
      <c r="J1009" s="11" t="n">
        <f aca="false">SUM(G1000:G1009)/10</f>
        <v>0</v>
      </c>
    </row>
    <row r="1010" customFormat="false" ht="12.75" hidden="false" customHeight="false" outlineLevel="0" collapsed="false">
      <c r="A1010" s="5" t="str">
        <f aca="false">A1009</f>
        <v>06MF006</v>
      </c>
      <c r="B1010" s="1" t="n">
        <v>100</v>
      </c>
      <c r="C1010" s="1" t="n">
        <v>100.1</v>
      </c>
      <c r="E1010" s="3" t="n">
        <f aca="false">D1010*(1/(1-D1010*0.000013140897))</f>
        <v>0</v>
      </c>
      <c r="F1010" s="2" t="n">
        <f aca="false">E1010*1.81</f>
        <v>0</v>
      </c>
      <c r="G1010" s="2" t="n">
        <f aca="false">F1010*0.4462907</f>
        <v>0</v>
      </c>
    </row>
    <row r="1011" customFormat="false" ht="12.75" hidden="false" customHeight="false" outlineLevel="0" collapsed="false">
      <c r="A1011" s="5" t="str">
        <f aca="false">A1010</f>
        <v>06MF006</v>
      </c>
      <c r="B1011" s="1" t="n">
        <v>100.1</v>
      </c>
      <c r="C1011" s="1" t="n">
        <v>100.2</v>
      </c>
      <c r="E1011" s="3" t="n">
        <f aca="false">D1011*(1/(1-D1011*0.000013140897))</f>
        <v>0</v>
      </c>
      <c r="F1011" s="2" t="n">
        <f aca="false">E1011*1.81</f>
        <v>0</v>
      </c>
      <c r="G1011" s="2" t="n">
        <f aca="false">F1011*0.4462907</f>
        <v>0</v>
      </c>
    </row>
    <row r="1012" customFormat="false" ht="12.75" hidden="false" customHeight="false" outlineLevel="0" collapsed="false">
      <c r="A1012" s="5" t="str">
        <f aca="false">A1011</f>
        <v>06MF006</v>
      </c>
      <c r="B1012" s="1" t="n">
        <v>100.2</v>
      </c>
      <c r="C1012" s="1" t="n">
        <v>100.3</v>
      </c>
      <c r="E1012" s="3" t="n">
        <f aca="false">D1012*(1/(1-D1012*0.000013140897))</f>
        <v>0</v>
      </c>
      <c r="F1012" s="2" t="n">
        <f aca="false">E1012*1.81</f>
        <v>0</v>
      </c>
      <c r="G1012" s="2" t="n">
        <f aca="false">F1012*0.4462907</f>
        <v>0</v>
      </c>
    </row>
    <row r="1013" customFormat="false" ht="12.75" hidden="false" customHeight="false" outlineLevel="0" collapsed="false">
      <c r="A1013" s="5" t="str">
        <f aca="false">A1012</f>
        <v>06MF006</v>
      </c>
      <c r="B1013" s="1" t="n">
        <v>100.3</v>
      </c>
      <c r="C1013" s="1" t="n">
        <v>100.4</v>
      </c>
      <c r="E1013" s="3" t="n">
        <f aca="false">D1013*(1/(1-D1013*0.000013140897))</f>
        <v>0</v>
      </c>
      <c r="F1013" s="2" t="n">
        <f aca="false">E1013*1.81</f>
        <v>0</v>
      </c>
      <c r="G1013" s="2" t="n">
        <f aca="false">F1013*0.4462907</f>
        <v>0</v>
      </c>
    </row>
    <row r="1014" customFormat="false" ht="12.75" hidden="false" customHeight="false" outlineLevel="0" collapsed="false">
      <c r="A1014" s="5" t="str">
        <f aca="false">A1013</f>
        <v>06MF006</v>
      </c>
      <c r="B1014" s="1" t="n">
        <v>100.4</v>
      </c>
      <c r="C1014" s="1" t="n">
        <v>100.5</v>
      </c>
      <c r="E1014" s="3" t="n">
        <f aca="false">D1014*(1/(1-D1014*0.000013140897))</f>
        <v>0</v>
      </c>
      <c r="F1014" s="2" t="n">
        <f aca="false">E1014*1.81</f>
        <v>0</v>
      </c>
      <c r="G1014" s="2" t="n">
        <f aca="false">F1014*0.4462907</f>
        <v>0</v>
      </c>
    </row>
    <row r="1015" customFormat="false" ht="12.75" hidden="false" customHeight="false" outlineLevel="0" collapsed="false">
      <c r="A1015" s="5" t="str">
        <f aca="false">A1014</f>
        <v>06MF006</v>
      </c>
      <c r="B1015" s="1" t="n">
        <v>100.5</v>
      </c>
      <c r="C1015" s="1" t="n">
        <v>100.6</v>
      </c>
      <c r="E1015" s="3" t="n">
        <f aca="false">D1015*(1/(1-D1015*0.000013140897))</f>
        <v>0</v>
      </c>
      <c r="F1015" s="2" t="n">
        <f aca="false">E1015*1.81</f>
        <v>0</v>
      </c>
      <c r="G1015" s="2" t="n">
        <f aca="false">F1015*0.4462907</f>
        <v>0</v>
      </c>
    </row>
    <row r="1016" customFormat="false" ht="12.75" hidden="false" customHeight="false" outlineLevel="0" collapsed="false">
      <c r="A1016" s="5" t="str">
        <f aca="false">A1015</f>
        <v>06MF006</v>
      </c>
      <c r="B1016" s="1" t="n">
        <v>100.6</v>
      </c>
      <c r="C1016" s="1" t="n">
        <v>100.7</v>
      </c>
      <c r="E1016" s="3" t="n">
        <f aca="false">D1016*(1/(1-D1016*0.000013140897))</f>
        <v>0</v>
      </c>
      <c r="F1016" s="2" t="n">
        <f aca="false">E1016*1.81</f>
        <v>0</v>
      </c>
      <c r="G1016" s="2" t="n">
        <f aca="false">F1016*0.4462907</f>
        <v>0</v>
      </c>
    </row>
    <row r="1017" customFormat="false" ht="12.75" hidden="false" customHeight="false" outlineLevel="0" collapsed="false">
      <c r="A1017" s="5" t="str">
        <f aca="false">A1016</f>
        <v>06MF006</v>
      </c>
      <c r="B1017" s="1" t="n">
        <v>100.7</v>
      </c>
      <c r="C1017" s="1" t="n">
        <v>100.8</v>
      </c>
      <c r="E1017" s="3" t="n">
        <f aca="false">D1017*(1/(1-D1017*0.000013140897))</f>
        <v>0</v>
      </c>
      <c r="F1017" s="2" t="n">
        <f aca="false">E1017*1.81</f>
        <v>0</v>
      </c>
      <c r="G1017" s="2" t="n">
        <f aca="false">F1017*0.4462907</f>
        <v>0</v>
      </c>
    </row>
    <row r="1018" customFormat="false" ht="12.75" hidden="false" customHeight="false" outlineLevel="0" collapsed="false">
      <c r="A1018" s="5" t="str">
        <f aca="false">A1017</f>
        <v>06MF006</v>
      </c>
      <c r="B1018" s="1" t="n">
        <v>100.8</v>
      </c>
      <c r="C1018" s="1" t="n">
        <v>100.9</v>
      </c>
      <c r="E1018" s="3" t="n">
        <f aca="false">D1018*(1/(1-D1018*0.000013140897))</f>
        <v>0</v>
      </c>
      <c r="F1018" s="2" t="n">
        <f aca="false">E1018*1.81</f>
        <v>0</v>
      </c>
      <c r="G1018" s="2" t="n">
        <f aca="false">F1018*0.4462907</f>
        <v>0</v>
      </c>
    </row>
    <row r="1019" customFormat="false" ht="12.75" hidden="false" customHeight="false" outlineLevel="0" collapsed="false">
      <c r="A1019" s="5" t="str">
        <f aca="false">A1018</f>
        <v>06MF006</v>
      </c>
      <c r="B1019" s="1" t="n">
        <v>100.9</v>
      </c>
      <c r="C1019" s="1" t="n">
        <v>101</v>
      </c>
      <c r="E1019" s="3" t="n">
        <f aca="false">D1019*(1/(1-D1019*0.000013140897))</f>
        <v>0</v>
      </c>
      <c r="F1019" s="2" t="n">
        <f aca="false">E1019*1.81</f>
        <v>0</v>
      </c>
      <c r="G1019" s="2" t="n">
        <f aca="false">F1019*0.4462907</f>
        <v>0</v>
      </c>
      <c r="H1019" s="1" t="n">
        <v>100</v>
      </c>
      <c r="I1019" s="1" t="n">
        <v>101</v>
      </c>
      <c r="J1019" s="11" t="n">
        <f aca="false">SUM(G1010:G1019)/10</f>
        <v>0</v>
      </c>
    </row>
    <row r="1020" customFormat="false" ht="12.75" hidden="false" customHeight="false" outlineLevel="0" collapsed="false">
      <c r="A1020" s="5" t="str">
        <f aca="false">A1019</f>
        <v>06MF006</v>
      </c>
      <c r="B1020" s="1" t="n">
        <v>101</v>
      </c>
      <c r="C1020" s="1" t="n">
        <v>101.1</v>
      </c>
      <c r="E1020" s="3" t="n">
        <f aca="false">D1020*(1/(1-D1020*0.000013140897))</f>
        <v>0</v>
      </c>
      <c r="F1020" s="2" t="n">
        <f aca="false">E1020*1.81</f>
        <v>0</v>
      </c>
      <c r="G1020" s="2" t="n">
        <f aca="false">F1020*0.4462907</f>
        <v>0</v>
      </c>
    </row>
    <row r="1021" customFormat="false" ht="12.75" hidden="false" customHeight="false" outlineLevel="0" collapsed="false">
      <c r="A1021" s="5" t="str">
        <f aca="false">A1020</f>
        <v>06MF006</v>
      </c>
      <c r="B1021" s="1" t="n">
        <v>101.1</v>
      </c>
      <c r="C1021" s="1" t="n">
        <v>101.2</v>
      </c>
      <c r="E1021" s="3" t="n">
        <f aca="false">D1021*(1/(1-D1021*0.000013140897))</f>
        <v>0</v>
      </c>
      <c r="F1021" s="2" t="n">
        <f aca="false">E1021*1.81</f>
        <v>0</v>
      </c>
      <c r="G1021" s="2" t="n">
        <f aca="false">F1021*0.4462907</f>
        <v>0</v>
      </c>
    </row>
    <row r="1022" customFormat="false" ht="12.75" hidden="false" customHeight="false" outlineLevel="0" collapsed="false">
      <c r="A1022" s="5" t="str">
        <f aca="false">A1021</f>
        <v>06MF006</v>
      </c>
      <c r="B1022" s="1" t="n">
        <v>101.2</v>
      </c>
      <c r="C1022" s="1" t="n">
        <v>101.3</v>
      </c>
      <c r="E1022" s="3" t="n">
        <f aca="false">D1022*(1/(1-D1022*0.000013140897))</f>
        <v>0</v>
      </c>
      <c r="F1022" s="2" t="n">
        <f aca="false">E1022*1.81</f>
        <v>0</v>
      </c>
      <c r="G1022" s="2" t="n">
        <f aca="false">F1022*0.4462907</f>
        <v>0</v>
      </c>
    </row>
    <row r="1023" customFormat="false" ht="12.75" hidden="false" customHeight="false" outlineLevel="0" collapsed="false">
      <c r="A1023" s="5" t="str">
        <f aca="false">A1022</f>
        <v>06MF006</v>
      </c>
      <c r="B1023" s="1" t="n">
        <v>101.3</v>
      </c>
      <c r="C1023" s="1" t="n">
        <v>101.4</v>
      </c>
      <c r="E1023" s="3" t="n">
        <f aca="false">D1023*(1/(1-D1023*0.000013140897))</f>
        <v>0</v>
      </c>
      <c r="F1023" s="2" t="n">
        <f aca="false">E1023*1.81</f>
        <v>0</v>
      </c>
      <c r="G1023" s="2" t="n">
        <f aca="false">F1023*0.4462907</f>
        <v>0</v>
      </c>
    </row>
    <row r="1024" customFormat="false" ht="12.75" hidden="false" customHeight="false" outlineLevel="0" collapsed="false">
      <c r="A1024" s="5" t="str">
        <f aca="false">A1023</f>
        <v>06MF006</v>
      </c>
      <c r="B1024" s="1" t="n">
        <v>101.4</v>
      </c>
      <c r="C1024" s="1" t="n">
        <v>101.5</v>
      </c>
      <c r="E1024" s="3" t="n">
        <f aca="false">D1024*(1/(1-D1024*0.000013140897))</f>
        <v>0</v>
      </c>
      <c r="F1024" s="2" t="n">
        <f aca="false">E1024*1.81</f>
        <v>0</v>
      </c>
      <c r="G1024" s="2" t="n">
        <f aca="false">F1024*0.4462907</f>
        <v>0</v>
      </c>
    </row>
    <row r="1025" customFormat="false" ht="12.75" hidden="false" customHeight="false" outlineLevel="0" collapsed="false">
      <c r="A1025" s="5" t="str">
        <f aca="false">A1024</f>
        <v>06MF006</v>
      </c>
      <c r="B1025" s="1" t="n">
        <v>101.5</v>
      </c>
      <c r="C1025" s="1" t="n">
        <v>101.6</v>
      </c>
      <c r="E1025" s="3" t="n">
        <f aca="false">D1025*(1/(1-D1025*0.000013140897))</f>
        <v>0</v>
      </c>
      <c r="F1025" s="2" t="n">
        <f aca="false">E1025*1.81</f>
        <v>0</v>
      </c>
      <c r="G1025" s="2" t="n">
        <f aca="false">F1025*0.4462907</f>
        <v>0</v>
      </c>
    </row>
    <row r="1026" customFormat="false" ht="12.75" hidden="false" customHeight="false" outlineLevel="0" collapsed="false">
      <c r="A1026" s="5" t="str">
        <f aca="false">A1025</f>
        <v>06MF006</v>
      </c>
      <c r="B1026" s="1" t="n">
        <v>101.6</v>
      </c>
      <c r="C1026" s="1" t="n">
        <v>101.7</v>
      </c>
      <c r="E1026" s="3" t="n">
        <f aca="false">D1026*(1/(1-D1026*0.000013140897))</f>
        <v>0</v>
      </c>
      <c r="F1026" s="2" t="n">
        <f aca="false">E1026*1.81</f>
        <v>0</v>
      </c>
      <c r="G1026" s="2" t="n">
        <f aca="false">F1026*0.4462907</f>
        <v>0</v>
      </c>
    </row>
    <row r="1027" customFormat="false" ht="12.75" hidden="false" customHeight="false" outlineLevel="0" collapsed="false">
      <c r="A1027" s="5" t="str">
        <f aca="false">A1026</f>
        <v>06MF006</v>
      </c>
      <c r="B1027" s="1" t="n">
        <v>101.7</v>
      </c>
      <c r="C1027" s="1" t="n">
        <v>101.8</v>
      </c>
      <c r="E1027" s="3" t="n">
        <f aca="false">D1027*(1/(1-D1027*0.000013140897))</f>
        <v>0</v>
      </c>
      <c r="F1027" s="2" t="n">
        <f aca="false">E1027*1.81</f>
        <v>0</v>
      </c>
      <c r="G1027" s="2" t="n">
        <f aca="false">F1027*0.4462907</f>
        <v>0</v>
      </c>
    </row>
    <row r="1028" customFormat="false" ht="12.75" hidden="false" customHeight="false" outlineLevel="0" collapsed="false">
      <c r="A1028" s="5" t="str">
        <f aca="false">A1027</f>
        <v>06MF006</v>
      </c>
      <c r="B1028" s="1" t="n">
        <v>101.8</v>
      </c>
      <c r="C1028" s="1" t="n">
        <v>101.9</v>
      </c>
      <c r="E1028" s="3" t="n">
        <f aca="false">D1028*(1/(1-D1028*0.000013140897))</f>
        <v>0</v>
      </c>
      <c r="F1028" s="2" t="n">
        <f aca="false">E1028*1.81</f>
        <v>0</v>
      </c>
      <c r="G1028" s="2" t="n">
        <f aca="false">F1028*0.4462907</f>
        <v>0</v>
      </c>
    </row>
    <row r="1029" customFormat="false" ht="12.75" hidden="false" customHeight="false" outlineLevel="0" collapsed="false">
      <c r="A1029" s="5" t="str">
        <f aca="false">A1028</f>
        <v>06MF006</v>
      </c>
      <c r="B1029" s="1" t="n">
        <v>101.9</v>
      </c>
      <c r="C1029" s="1" t="n">
        <v>102</v>
      </c>
      <c r="E1029" s="3" t="n">
        <f aca="false">D1029*(1/(1-D1029*0.000013140897))</f>
        <v>0</v>
      </c>
      <c r="F1029" s="2" t="n">
        <f aca="false">E1029*1.81</f>
        <v>0</v>
      </c>
      <c r="G1029" s="2" t="n">
        <f aca="false">F1029*0.4462907</f>
        <v>0</v>
      </c>
      <c r="H1029" s="1" t="n">
        <v>101</v>
      </c>
      <c r="I1029" s="1" t="n">
        <v>102</v>
      </c>
      <c r="J1029" s="11" t="n">
        <f aca="false">SUM(G1020:G1029)/10</f>
        <v>0</v>
      </c>
    </row>
    <row r="1030" customFormat="false" ht="12.75" hidden="false" customHeight="false" outlineLevel="0" collapsed="false">
      <c r="A1030" s="5" t="str">
        <f aca="false">A1029</f>
        <v>06MF006</v>
      </c>
      <c r="B1030" s="1" t="n">
        <v>102</v>
      </c>
      <c r="C1030" s="1" t="n">
        <v>102.1</v>
      </c>
      <c r="E1030" s="3" t="n">
        <f aca="false">D1030*(1/(1-D1030*0.000013140897))</f>
        <v>0</v>
      </c>
      <c r="F1030" s="2" t="n">
        <f aca="false">E1030*1.81</f>
        <v>0</v>
      </c>
      <c r="G1030" s="2" t="n">
        <f aca="false">F1030*0.4462907</f>
        <v>0</v>
      </c>
    </row>
    <row r="1031" customFormat="false" ht="12.75" hidden="false" customHeight="false" outlineLevel="0" collapsed="false">
      <c r="A1031" s="5" t="str">
        <f aca="false">A1030</f>
        <v>06MF006</v>
      </c>
      <c r="B1031" s="1" t="n">
        <v>102.1</v>
      </c>
      <c r="C1031" s="1" t="n">
        <v>102.2</v>
      </c>
      <c r="E1031" s="3" t="n">
        <f aca="false">D1031*(1/(1-D1031*0.000013140897))</f>
        <v>0</v>
      </c>
      <c r="F1031" s="2" t="n">
        <f aca="false">E1031*1.81</f>
        <v>0</v>
      </c>
      <c r="G1031" s="2" t="n">
        <f aca="false">F1031*0.4462907</f>
        <v>0</v>
      </c>
    </row>
    <row r="1032" customFormat="false" ht="12.75" hidden="false" customHeight="false" outlineLevel="0" collapsed="false">
      <c r="A1032" s="5" t="str">
        <f aca="false">A1031</f>
        <v>06MF006</v>
      </c>
      <c r="B1032" s="1" t="n">
        <v>102.2</v>
      </c>
      <c r="C1032" s="1" t="n">
        <v>102.3</v>
      </c>
      <c r="E1032" s="3" t="n">
        <f aca="false">D1032*(1/(1-D1032*0.000013140897))</f>
        <v>0</v>
      </c>
      <c r="F1032" s="2" t="n">
        <f aca="false">E1032*1.81</f>
        <v>0</v>
      </c>
      <c r="G1032" s="2" t="n">
        <f aca="false">F1032*0.4462907</f>
        <v>0</v>
      </c>
    </row>
    <row r="1033" customFormat="false" ht="12.75" hidden="false" customHeight="false" outlineLevel="0" collapsed="false">
      <c r="A1033" s="5" t="str">
        <f aca="false">A1032</f>
        <v>06MF006</v>
      </c>
      <c r="B1033" s="1" t="n">
        <v>102.3</v>
      </c>
      <c r="C1033" s="1" t="n">
        <v>102.4</v>
      </c>
      <c r="E1033" s="3" t="n">
        <f aca="false">D1033*(1/(1-D1033*0.000013140897))</f>
        <v>0</v>
      </c>
      <c r="F1033" s="2" t="n">
        <f aca="false">E1033*1.81</f>
        <v>0</v>
      </c>
      <c r="G1033" s="2" t="n">
        <f aca="false">F1033*0.4462907</f>
        <v>0</v>
      </c>
    </row>
    <row r="1034" customFormat="false" ht="12.75" hidden="false" customHeight="false" outlineLevel="0" collapsed="false">
      <c r="A1034" s="5" t="str">
        <f aca="false">A1033</f>
        <v>06MF006</v>
      </c>
      <c r="B1034" s="1" t="n">
        <v>102.4</v>
      </c>
      <c r="C1034" s="1" t="n">
        <v>102.5</v>
      </c>
      <c r="E1034" s="3" t="n">
        <f aca="false">D1034*(1/(1-D1034*0.000013140897))</f>
        <v>0</v>
      </c>
      <c r="F1034" s="2" t="n">
        <f aca="false">E1034*1.81</f>
        <v>0</v>
      </c>
      <c r="G1034" s="2" t="n">
        <f aca="false">F1034*0.4462907</f>
        <v>0</v>
      </c>
    </row>
    <row r="1035" customFormat="false" ht="12.75" hidden="false" customHeight="false" outlineLevel="0" collapsed="false">
      <c r="A1035" s="5" t="str">
        <f aca="false">A1034</f>
        <v>06MF006</v>
      </c>
      <c r="B1035" s="1" t="n">
        <v>102.5</v>
      </c>
      <c r="C1035" s="1" t="n">
        <v>102.6</v>
      </c>
      <c r="E1035" s="3" t="n">
        <f aca="false">D1035*(1/(1-D1035*0.000013140897))</f>
        <v>0</v>
      </c>
      <c r="F1035" s="2" t="n">
        <f aca="false">E1035*1.81</f>
        <v>0</v>
      </c>
      <c r="G1035" s="2" t="n">
        <f aca="false">F1035*0.4462907</f>
        <v>0</v>
      </c>
    </row>
    <row r="1036" customFormat="false" ht="12.75" hidden="false" customHeight="false" outlineLevel="0" collapsed="false">
      <c r="A1036" s="5" t="str">
        <f aca="false">A1035</f>
        <v>06MF006</v>
      </c>
      <c r="B1036" s="1" t="n">
        <v>102.6</v>
      </c>
      <c r="C1036" s="1" t="n">
        <v>102.7</v>
      </c>
      <c r="E1036" s="3" t="n">
        <f aca="false">D1036*(1/(1-D1036*0.000013140897))</f>
        <v>0</v>
      </c>
      <c r="F1036" s="2" t="n">
        <f aca="false">E1036*1.81</f>
        <v>0</v>
      </c>
      <c r="G1036" s="2" t="n">
        <f aca="false">F1036*0.4462907</f>
        <v>0</v>
      </c>
    </row>
    <row r="1037" customFormat="false" ht="12.75" hidden="false" customHeight="false" outlineLevel="0" collapsed="false">
      <c r="A1037" s="5" t="str">
        <f aca="false">A1036</f>
        <v>06MF006</v>
      </c>
      <c r="B1037" s="1" t="n">
        <v>102.7</v>
      </c>
      <c r="C1037" s="1" t="n">
        <v>102.8</v>
      </c>
      <c r="E1037" s="3" t="n">
        <f aca="false">D1037*(1/(1-D1037*0.000013140897))</f>
        <v>0</v>
      </c>
      <c r="F1037" s="2" t="n">
        <f aca="false">E1037*1.81</f>
        <v>0</v>
      </c>
      <c r="G1037" s="2" t="n">
        <f aca="false">F1037*0.4462907</f>
        <v>0</v>
      </c>
    </row>
    <row r="1038" customFormat="false" ht="12.75" hidden="false" customHeight="false" outlineLevel="0" collapsed="false">
      <c r="A1038" s="5" t="str">
        <f aca="false">A1037</f>
        <v>06MF006</v>
      </c>
      <c r="B1038" s="1" t="n">
        <v>102.8</v>
      </c>
      <c r="C1038" s="1" t="n">
        <v>102.9</v>
      </c>
      <c r="E1038" s="3" t="n">
        <f aca="false">D1038*(1/(1-D1038*0.000013140897))</f>
        <v>0</v>
      </c>
      <c r="F1038" s="2" t="n">
        <f aca="false">E1038*1.81</f>
        <v>0</v>
      </c>
      <c r="G1038" s="2" t="n">
        <f aca="false">F1038*0.4462907</f>
        <v>0</v>
      </c>
    </row>
    <row r="1039" customFormat="false" ht="12.75" hidden="false" customHeight="false" outlineLevel="0" collapsed="false">
      <c r="A1039" s="5" t="str">
        <f aca="false">A1038</f>
        <v>06MF006</v>
      </c>
      <c r="B1039" s="1" t="n">
        <v>102.9</v>
      </c>
      <c r="C1039" s="1" t="n">
        <v>103</v>
      </c>
      <c r="E1039" s="3" t="n">
        <f aca="false">D1039*(1/(1-D1039*0.000013140897))</f>
        <v>0</v>
      </c>
      <c r="F1039" s="2" t="n">
        <f aca="false">E1039*1.81</f>
        <v>0</v>
      </c>
      <c r="G1039" s="2" t="n">
        <f aca="false">F1039*0.4462907</f>
        <v>0</v>
      </c>
      <c r="H1039" s="1" t="n">
        <v>102</v>
      </c>
      <c r="I1039" s="1" t="n">
        <v>103</v>
      </c>
      <c r="J1039" s="11" t="n">
        <f aca="false">SUM(G1030:G1039)/10</f>
        <v>0</v>
      </c>
    </row>
    <row r="1040" customFormat="false" ht="12.75" hidden="false" customHeight="false" outlineLevel="0" collapsed="false">
      <c r="A1040" s="5" t="str">
        <f aca="false">A1039</f>
        <v>06MF006</v>
      </c>
      <c r="B1040" s="1" t="n">
        <v>103</v>
      </c>
      <c r="C1040" s="1" t="n">
        <v>103.1</v>
      </c>
      <c r="E1040" s="3" t="n">
        <f aca="false">D1040*(1/(1-D1040*0.000013140897))</f>
        <v>0</v>
      </c>
      <c r="F1040" s="2" t="n">
        <f aca="false">E1040*1.81</f>
        <v>0</v>
      </c>
      <c r="G1040" s="2" t="n">
        <f aca="false">F1040*0.4462907</f>
        <v>0</v>
      </c>
    </row>
    <row r="1041" customFormat="false" ht="12.75" hidden="false" customHeight="false" outlineLevel="0" collapsed="false">
      <c r="A1041" s="5" t="str">
        <f aca="false">A1040</f>
        <v>06MF006</v>
      </c>
      <c r="B1041" s="1" t="n">
        <v>103.1</v>
      </c>
      <c r="C1041" s="1" t="n">
        <v>103.2</v>
      </c>
      <c r="E1041" s="3" t="n">
        <f aca="false">D1041*(1/(1-D1041*0.000013140897))</f>
        <v>0</v>
      </c>
      <c r="F1041" s="2" t="n">
        <f aca="false">E1041*1.81</f>
        <v>0</v>
      </c>
      <c r="G1041" s="2" t="n">
        <f aca="false">F1041*0.4462907</f>
        <v>0</v>
      </c>
    </row>
    <row r="1042" customFormat="false" ht="12.75" hidden="false" customHeight="false" outlineLevel="0" collapsed="false">
      <c r="A1042" s="5" t="str">
        <f aca="false">A1041</f>
        <v>06MF006</v>
      </c>
      <c r="B1042" s="1" t="n">
        <v>103.2</v>
      </c>
      <c r="C1042" s="1" t="n">
        <v>103.3</v>
      </c>
      <c r="E1042" s="3" t="n">
        <f aca="false">D1042*(1/(1-D1042*0.000013140897))</f>
        <v>0</v>
      </c>
      <c r="F1042" s="2" t="n">
        <f aca="false">E1042*1.81</f>
        <v>0</v>
      </c>
      <c r="G1042" s="2" t="n">
        <f aca="false">F1042*0.4462907</f>
        <v>0</v>
      </c>
    </row>
    <row r="1043" customFormat="false" ht="12.75" hidden="false" customHeight="false" outlineLevel="0" collapsed="false">
      <c r="A1043" s="5" t="str">
        <f aca="false">A1042</f>
        <v>06MF006</v>
      </c>
      <c r="B1043" s="1" t="n">
        <v>103.3</v>
      </c>
      <c r="C1043" s="1" t="n">
        <v>103.4</v>
      </c>
      <c r="E1043" s="3" t="n">
        <f aca="false">D1043*(1/(1-D1043*0.000013140897))</f>
        <v>0</v>
      </c>
      <c r="F1043" s="2" t="n">
        <f aca="false">E1043*1.81</f>
        <v>0</v>
      </c>
      <c r="G1043" s="2" t="n">
        <f aca="false">F1043*0.4462907</f>
        <v>0</v>
      </c>
    </row>
    <row r="1044" customFormat="false" ht="12.75" hidden="false" customHeight="false" outlineLevel="0" collapsed="false">
      <c r="A1044" s="5" t="str">
        <f aca="false">A1043</f>
        <v>06MF006</v>
      </c>
      <c r="B1044" s="1" t="n">
        <v>103.4</v>
      </c>
      <c r="C1044" s="1" t="n">
        <v>103.5</v>
      </c>
      <c r="E1044" s="3" t="n">
        <f aca="false">D1044*(1/(1-D1044*0.000013140897))</f>
        <v>0</v>
      </c>
      <c r="F1044" s="2" t="n">
        <f aca="false">E1044*1.81</f>
        <v>0</v>
      </c>
      <c r="G1044" s="2" t="n">
        <f aca="false">F1044*0.4462907</f>
        <v>0</v>
      </c>
    </row>
    <row r="1045" customFormat="false" ht="12.75" hidden="false" customHeight="false" outlineLevel="0" collapsed="false">
      <c r="A1045" s="5" t="str">
        <f aca="false">A1044</f>
        <v>06MF006</v>
      </c>
      <c r="B1045" s="1" t="n">
        <v>103.5</v>
      </c>
      <c r="C1045" s="1" t="n">
        <v>103.6</v>
      </c>
      <c r="E1045" s="3" t="n">
        <f aca="false">D1045*(1/(1-D1045*0.000013140897))</f>
        <v>0</v>
      </c>
      <c r="F1045" s="2" t="n">
        <f aca="false">E1045*1.81</f>
        <v>0</v>
      </c>
      <c r="G1045" s="2" t="n">
        <f aca="false">F1045*0.4462907</f>
        <v>0</v>
      </c>
    </row>
    <row r="1046" customFormat="false" ht="12.75" hidden="false" customHeight="false" outlineLevel="0" collapsed="false">
      <c r="A1046" s="5" t="str">
        <f aca="false">A1045</f>
        <v>06MF006</v>
      </c>
      <c r="B1046" s="1" t="n">
        <v>103.6</v>
      </c>
      <c r="C1046" s="1" t="n">
        <v>103.7</v>
      </c>
      <c r="E1046" s="3" t="n">
        <f aca="false">D1046*(1/(1-D1046*0.000013140897))</f>
        <v>0</v>
      </c>
      <c r="F1046" s="2" t="n">
        <f aca="false">E1046*1.81</f>
        <v>0</v>
      </c>
      <c r="G1046" s="2" t="n">
        <f aca="false">F1046*0.4462907</f>
        <v>0</v>
      </c>
    </row>
    <row r="1047" customFormat="false" ht="12.75" hidden="false" customHeight="false" outlineLevel="0" collapsed="false">
      <c r="A1047" s="5" t="str">
        <f aca="false">A1046</f>
        <v>06MF006</v>
      </c>
      <c r="B1047" s="1" t="n">
        <v>103.7</v>
      </c>
      <c r="C1047" s="1" t="n">
        <v>103.8</v>
      </c>
      <c r="E1047" s="3" t="n">
        <f aca="false">D1047*(1/(1-D1047*0.000013140897))</f>
        <v>0</v>
      </c>
      <c r="F1047" s="2" t="n">
        <f aca="false">E1047*1.81</f>
        <v>0</v>
      </c>
      <c r="G1047" s="2" t="n">
        <f aca="false">F1047*0.4462907</f>
        <v>0</v>
      </c>
    </row>
    <row r="1048" customFormat="false" ht="12.75" hidden="false" customHeight="false" outlineLevel="0" collapsed="false">
      <c r="A1048" s="5" t="str">
        <f aca="false">A1047</f>
        <v>06MF006</v>
      </c>
      <c r="B1048" s="1" t="n">
        <v>103.8</v>
      </c>
      <c r="C1048" s="1" t="n">
        <v>103.9</v>
      </c>
      <c r="E1048" s="3" t="n">
        <f aca="false">D1048*(1/(1-D1048*0.000013140897))</f>
        <v>0</v>
      </c>
      <c r="F1048" s="2" t="n">
        <f aca="false">E1048*1.81</f>
        <v>0</v>
      </c>
      <c r="G1048" s="2" t="n">
        <f aca="false">F1048*0.4462907</f>
        <v>0</v>
      </c>
    </row>
    <row r="1049" customFormat="false" ht="12.75" hidden="false" customHeight="false" outlineLevel="0" collapsed="false">
      <c r="A1049" s="5" t="str">
        <f aca="false">A1048</f>
        <v>06MF006</v>
      </c>
      <c r="B1049" s="1" t="n">
        <v>103.9</v>
      </c>
      <c r="C1049" s="1" t="n">
        <v>104</v>
      </c>
      <c r="E1049" s="3" t="n">
        <f aca="false">D1049*(1/(1-D1049*0.000013140897))</f>
        <v>0</v>
      </c>
      <c r="F1049" s="2" t="n">
        <f aca="false">E1049*1.81</f>
        <v>0</v>
      </c>
      <c r="G1049" s="2" t="n">
        <f aca="false">F1049*0.4462907</f>
        <v>0</v>
      </c>
      <c r="H1049" s="1" t="n">
        <v>103</v>
      </c>
      <c r="I1049" s="1" t="n">
        <v>104</v>
      </c>
      <c r="J1049" s="11" t="n">
        <f aca="false">SUM(G1040:G1049)/10</f>
        <v>0</v>
      </c>
    </row>
    <row r="1050" customFormat="false" ht="12.75" hidden="false" customHeight="false" outlineLevel="0" collapsed="false">
      <c r="A1050" s="5" t="str">
        <f aca="false">A1049</f>
        <v>06MF006</v>
      </c>
      <c r="B1050" s="1" t="n">
        <v>104</v>
      </c>
      <c r="C1050" s="1" t="n">
        <v>104.1</v>
      </c>
      <c r="E1050" s="3" t="n">
        <f aca="false">D1050*(1/(1-D1050*0.000013140897))</f>
        <v>0</v>
      </c>
      <c r="F1050" s="2" t="n">
        <f aca="false">E1050*1.81</f>
        <v>0</v>
      </c>
      <c r="G1050" s="2" t="n">
        <f aca="false">F1050*0.4462907</f>
        <v>0</v>
      </c>
    </row>
    <row r="1051" customFormat="false" ht="12.75" hidden="false" customHeight="false" outlineLevel="0" collapsed="false">
      <c r="A1051" s="5" t="str">
        <f aca="false">A1050</f>
        <v>06MF006</v>
      </c>
      <c r="B1051" s="1" t="n">
        <v>104.1</v>
      </c>
      <c r="C1051" s="1" t="n">
        <v>104.2</v>
      </c>
      <c r="E1051" s="3" t="n">
        <f aca="false">D1051*(1/(1-D1051*0.000013140897))</f>
        <v>0</v>
      </c>
      <c r="F1051" s="2" t="n">
        <f aca="false">E1051*1.81</f>
        <v>0</v>
      </c>
      <c r="G1051" s="2" t="n">
        <f aca="false">F1051*0.4462907</f>
        <v>0</v>
      </c>
    </row>
    <row r="1052" customFormat="false" ht="12.75" hidden="false" customHeight="false" outlineLevel="0" collapsed="false">
      <c r="A1052" s="5" t="str">
        <f aca="false">A1051</f>
        <v>06MF006</v>
      </c>
      <c r="B1052" s="1" t="n">
        <v>104.2</v>
      </c>
      <c r="C1052" s="1" t="n">
        <v>104.3</v>
      </c>
      <c r="E1052" s="3" t="n">
        <f aca="false">D1052*(1/(1-D1052*0.000013140897))</f>
        <v>0</v>
      </c>
      <c r="F1052" s="2" t="n">
        <f aca="false">E1052*1.81</f>
        <v>0</v>
      </c>
      <c r="G1052" s="2" t="n">
        <f aca="false">F1052*0.4462907</f>
        <v>0</v>
      </c>
    </row>
    <row r="1053" customFormat="false" ht="12.75" hidden="false" customHeight="false" outlineLevel="0" collapsed="false">
      <c r="A1053" s="5" t="str">
        <f aca="false">A1052</f>
        <v>06MF006</v>
      </c>
      <c r="B1053" s="1" t="n">
        <v>104.3</v>
      </c>
      <c r="C1053" s="1" t="n">
        <v>104.4</v>
      </c>
      <c r="E1053" s="3" t="n">
        <f aca="false">D1053*(1/(1-D1053*0.000013140897))</f>
        <v>0</v>
      </c>
      <c r="F1053" s="2" t="n">
        <f aca="false">E1053*1.81</f>
        <v>0</v>
      </c>
      <c r="G1053" s="2" t="n">
        <f aca="false">F1053*0.4462907</f>
        <v>0</v>
      </c>
    </row>
    <row r="1054" customFormat="false" ht="12.75" hidden="false" customHeight="false" outlineLevel="0" collapsed="false">
      <c r="A1054" s="5" t="str">
        <f aca="false">A1053</f>
        <v>06MF006</v>
      </c>
      <c r="B1054" s="1" t="n">
        <v>104.4</v>
      </c>
      <c r="C1054" s="1" t="n">
        <v>104.5</v>
      </c>
      <c r="E1054" s="3" t="n">
        <f aca="false">D1054*(1/(1-D1054*0.000013140897))</f>
        <v>0</v>
      </c>
      <c r="F1054" s="2" t="n">
        <f aca="false">E1054*1.81</f>
        <v>0</v>
      </c>
      <c r="G1054" s="2" t="n">
        <f aca="false">F1054*0.4462907</f>
        <v>0</v>
      </c>
    </row>
    <row r="1055" customFormat="false" ht="12.75" hidden="false" customHeight="false" outlineLevel="0" collapsed="false">
      <c r="A1055" s="5" t="str">
        <f aca="false">A1054</f>
        <v>06MF006</v>
      </c>
      <c r="B1055" s="1" t="n">
        <v>104.5</v>
      </c>
      <c r="C1055" s="1" t="n">
        <v>104.6</v>
      </c>
      <c r="E1055" s="3" t="n">
        <f aca="false">D1055*(1/(1-D1055*0.000013140897))</f>
        <v>0</v>
      </c>
      <c r="F1055" s="2" t="n">
        <f aca="false">E1055*1.81</f>
        <v>0</v>
      </c>
      <c r="G1055" s="2" t="n">
        <f aca="false">F1055*0.4462907</f>
        <v>0</v>
      </c>
    </row>
    <row r="1056" customFormat="false" ht="12.75" hidden="false" customHeight="false" outlineLevel="0" collapsed="false">
      <c r="A1056" s="5" t="str">
        <f aca="false">A1055</f>
        <v>06MF006</v>
      </c>
      <c r="B1056" s="1" t="n">
        <v>104.6</v>
      </c>
      <c r="C1056" s="1" t="n">
        <v>104.7</v>
      </c>
      <c r="E1056" s="3" t="n">
        <f aca="false">D1056*(1/(1-D1056*0.000013140897))</f>
        <v>0</v>
      </c>
      <c r="F1056" s="2" t="n">
        <f aca="false">E1056*1.81</f>
        <v>0</v>
      </c>
      <c r="G1056" s="2" t="n">
        <f aca="false">F1056*0.4462907</f>
        <v>0</v>
      </c>
    </row>
    <row r="1057" customFormat="false" ht="12.75" hidden="false" customHeight="false" outlineLevel="0" collapsed="false">
      <c r="A1057" s="5" t="str">
        <f aca="false">A1056</f>
        <v>06MF006</v>
      </c>
      <c r="B1057" s="1" t="n">
        <v>104.7</v>
      </c>
      <c r="C1057" s="1" t="n">
        <v>104.8</v>
      </c>
      <c r="E1057" s="3" t="n">
        <f aca="false">D1057*(1/(1-D1057*0.000013140897))</f>
        <v>0</v>
      </c>
      <c r="F1057" s="2" t="n">
        <f aca="false">E1057*1.81</f>
        <v>0</v>
      </c>
      <c r="G1057" s="2" t="n">
        <f aca="false">F1057*0.4462907</f>
        <v>0</v>
      </c>
    </row>
    <row r="1058" customFormat="false" ht="12.75" hidden="false" customHeight="false" outlineLevel="0" collapsed="false">
      <c r="A1058" s="5" t="str">
        <f aca="false">A1057</f>
        <v>06MF006</v>
      </c>
      <c r="B1058" s="1" t="n">
        <v>104.8</v>
      </c>
      <c r="C1058" s="1" t="n">
        <v>104.9</v>
      </c>
      <c r="E1058" s="3" t="n">
        <f aca="false">D1058*(1/(1-D1058*0.000013140897))</f>
        <v>0</v>
      </c>
      <c r="F1058" s="2" t="n">
        <f aca="false">E1058*1.81</f>
        <v>0</v>
      </c>
      <c r="G1058" s="2" t="n">
        <f aca="false">F1058*0.4462907</f>
        <v>0</v>
      </c>
    </row>
    <row r="1059" customFormat="false" ht="12.75" hidden="false" customHeight="false" outlineLevel="0" collapsed="false">
      <c r="A1059" s="5" t="str">
        <f aca="false">A1058</f>
        <v>06MF006</v>
      </c>
      <c r="B1059" s="1" t="n">
        <v>104.9</v>
      </c>
      <c r="C1059" s="1" t="n">
        <v>105</v>
      </c>
      <c r="E1059" s="3" t="n">
        <f aca="false">D1059*(1/(1-D1059*0.000013140897))</f>
        <v>0</v>
      </c>
      <c r="F1059" s="2" t="n">
        <f aca="false">E1059*1.81</f>
        <v>0</v>
      </c>
      <c r="G1059" s="2" t="n">
        <f aca="false">F1059*0.4462907</f>
        <v>0</v>
      </c>
      <c r="H1059" s="1" t="n">
        <v>104</v>
      </c>
      <c r="I1059" s="1" t="n">
        <v>105</v>
      </c>
      <c r="J1059" s="11" t="n">
        <f aca="false">SUM(G1050:G1059)/10</f>
        <v>0</v>
      </c>
    </row>
    <row r="1060" customFormat="false" ht="12.75" hidden="false" customHeight="false" outlineLevel="0" collapsed="false">
      <c r="A1060" s="5" t="str">
        <f aca="false">A1059</f>
        <v>06MF006</v>
      </c>
      <c r="B1060" s="1" t="n">
        <v>105</v>
      </c>
      <c r="C1060" s="1" t="n">
        <v>105.1</v>
      </c>
      <c r="E1060" s="3" t="n">
        <f aca="false">D1060*(1/(1-D1060*0.000013140897))</f>
        <v>0</v>
      </c>
      <c r="F1060" s="2" t="n">
        <f aca="false">E1060*1.81</f>
        <v>0</v>
      </c>
      <c r="G1060" s="2" t="n">
        <f aca="false">F1060*0.4462907</f>
        <v>0</v>
      </c>
    </row>
    <row r="1061" customFormat="false" ht="12.75" hidden="false" customHeight="false" outlineLevel="0" collapsed="false">
      <c r="A1061" s="5" t="str">
        <f aca="false">A1060</f>
        <v>06MF006</v>
      </c>
      <c r="B1061" s="1" t="n">
        <v>105.1</v>
      </c>
      <c r="C1061" s="1" t="n">
        <v>105.2</v>
      </c>
      <c r="E1061" s="3" t="n">
        <f aca="false">D1061*(1/(1-D1061*0.000013140897))</f>
        <v>0</v>
      </c>
      <c r="F1061" s="2" t="n">
        <f aca="false">E1061*1.81</f>
        <v>0</v>
      </c>
      <c r="G1061" s="2" t="n">
        <f aca="false">F1061*0.4462907</f>
        <v>0</v>
      </c>
    </row>
    <row r="1062" customFormat="false" ht="12.75" hidden="false" customHeight="false" outlineLevel="0" collapsed="false">
      <c r="A1062" s="5" t="str">
        <f aca="false">A1061</f>
        <v>06MF006</v>
      </c>
      <c r="B1062" s="1" t="n">
        <v>105.2</v>
      </c>
      <c r="C1062" s="1" t="n">
        <v>105.3</v>
      </c>
      <c r="E1062" s="3" t="n">
        <f aca="false">D1062*(1/(1-D1062*0.000013140897))</f>
        <v>0</v>
      </c>
      <c r="F1062" s="2" t="n">
        <f aca="false">E1062*1.81</f>
        <v>0</v>
      </c>
      <c r="G1062" s="2" t="n">
        <f aca="false">F1062*0.4462907</f>
        <v>0</v>
      </c>
    </row>
    <row r="1063" customFormat="false" ht="12.75" hidden="false" customHeight="false" outlineLevel="0" collapsed="false">
      <c r="A1063" s="5" t="str">
        <f aca="false">A1062</f>
        <v>06MF006</v>
      </c>
      <c r="B1063" s="1" t="n">
        <v>105.3</v>
      </c>
      <c r="C1063" s="1" t="n">
        <v>105.4</v>
      </c>
      <c r="E1063" s="3" t="n">
        <f aca="false">D1063*(1/(1-D1063*0.000013140897))</f>
        <v>0</v>
      </c>
      <c r="F1063" s="2" t="n">
        <f aca="false">E1063*1.81</f>
        <v>0</v>
      </c>
      <c r="G1063" s="2" t="n">
        <f aca="false">F1063*0.4462907</f>
        <v>0</v>
      </c>
    </row>
    <row r="1064" customFormat="false" ht="12.75" hidden="false" customHeight="false" outlineLevel="0" collapsed="false">
      <c r="A1064" s="5" t="str">
        <f aca="false">A1063</f>
        <v>06MF006</v>
      </c>
      <c r="B1064" s="1" t="n">
        <v>105.4</v>
      </c>
      <c r="C1064" s="1" t="n">
        <v>105.5</v>
      </c>
      <c r="E1064" s="3" t="n">
        <f aca="false">D1064*(1/(1-D1064*0.000013140897))</f>
        <v>0</v>
      </c>
      <c r="F1064" s="2" t="n">
        <f aca="false">E1064*1.81</f>
        <v>0</v>
      </c>
      <c r="G1064" s="2" t="n">
        <f aca="false">F1064*0.4462907</f>
        <v>0</v>
      </c>
    </row>
    <row r="1065" customFormat="false" ht="12.75" hidden="false" customHeight="false" outlineLevel="0" collapsed="false">
      <c r="A1065" s="5" t="str">
        <f aca="false">A1064</f>
        <v>06MF006</v>
      </c>
      <c r="B1065" s="1" t="n">
        <v>105.5</v>
      </c>
      <c r="C1065" s="1" t="n">
        <v>105.6</v>
      </c>
      <c r="E1065" s="3" t="n">
        <f aca="false">D1065*(1/(1-D1065*0.000013140897))</f>
        <v>0</v>
      </c>
      <c r="F1065" s="2" t="n">
        <f aca="false">E1065*1.81</f>
        <v>0</v>
      </c>
      <c r="G1065" s="2" t="n">
        <f aca="false">F1065*0.4462907</f>
        <v>0</v>
      </c>
    </row>
    <row r="1066" customFormat="false" ht="12.75" hidden="false" customHeight="false" outlineLevel="0" collapsed="false">
      <c r="A1066" s="5" t="str">
        <f aca="false">A1065</f>
        <v>06MF006</v>
      </c>
      <c r="B1066" s="1" t="n">
        <v>105.6</v>
      </c>
      <c r="C1066" s="1" t="n">
        <v>105.7</v>
      </c>
      <c r="E1066" s="3" t="n">
        <f aca="false">D1066*(1/(1-D1066*0.000013140897))</f>
        <v>0</v>
      </c>
      <c r="F1066" s="2" t="n">
        <f aca="false">E1066*1.81</f>
        <v>0</v>
      </c>
      <c r="G1066" s="2" t="n">
        <f aca="false">F1066*0.4462907</f>
        <v>0</v>
      </c>
    </row>
    <row r="1067" customFormat="false" ht="12.75" hidden="false" customHeight="false" outlineLevel="0" collapsed="false">
      <c r="A1067" s="5" t="str">
        <f aca="false">A1066</f>
        <v>06MF006</v>
      </c>
      <c r="B1067" s="1" t="n">
        <v>105.7</v>
      </c>
      <c r="C1067" s="1" t="n">
        <v>105.8</v>
      </c>
      <c r="E1067" s="3" t="n">
        <f aca="false">D1067*(1/(1-D1067*0.000013140897))</f>
        <v>0</v>
      </c>
      <c r="F1067" s="2" t="n">
        <f aca="false">E1067*1.81</f>
        <v>0</v>
      </c>
      <c r="G1067" s="2" t="n">
        <f aca="false">F1067*0.4462907</f>
        <v>0</v>
      </c>
    </row>
    <row r="1068" customFormat="false" ht="12.75" hidden="false" customHeight="false" outlineLevel="0" collapsed="false">
      <c r="A1068" s="5" t="str">
        <f aca="false">A1067</f>
        <v>06MF006</v>
      </c>
      <c r="B1068" s="1" t="n">
        <v>105.8</v>
      </c>
      <c r="C1068" s="1" t="n">
        <v>105.9</v>
      </c>
      <c r="E1068" s="3" t="n">
        <f aca="false">D1068*(1/(1-D1068*0.000013140897))</f>
        <v>0</v>
      </c>
      <c r="F1068" s="2" t="n">
        <f aca="false">E1068*1.81</f>
        <v>0</v>
      </c>
      <c r="G1068" s="2" t="n">
        <f aca="false">F1068*0.4462907</f>
        <v>0</v>
      </c>
    </row>
    <row r="1069" customFormat="false" ht="12.75" hidden="false" customHeight="false" outlineLevel="0" collapsed="false">
      <c r="A1069" s="5" t="str">
        <f aca="false">A1068</f>
        <v>06MF006</v>
      </c>
      <c r="B1069" s="1" t="n">
        <v>105.9</v>
      </c>
      <c r="C1069" s="1" t="n">
        <v>106</v>
      </c>
      <c r="E1069" s="3" t="n">
        <f aca="false">D1069*(1/(1-D1069*0.000013140897))</f>
        <v>0</v>
      </c>
      <c r="F1069" s="2" t="n">
        <f aca="false">E1069*1.81</f>
        <v>0</v>
      </c>
      <c r="G1069" s="2" t="n">
        <f aca="false">F1069*0.4462907</f>
        <v>0</v>
      </c>
      <c r="H1069" s="1" t="n">
        <v>105</v>
      </c>
      <c r="I1069" s="1" t="n">
        <v>106</v>
      </c>
      <c r="J1069" s="11" t="n">
        <f aca="false">SUM(G1060:G1069)/10</f>
        <v>0</v>
      </c>
    </row>
    <row r="1070" customFormat="false" ht="12.75" hidden="false" customHeight="false" outlineLevel="0" collapsed="false">
      <c r="A1070" s="5" t="str">
        <f aca="false">A1069</f>
        <v>06MF006</v>
      </c>
      <c r="B1070" s="1" t="n">
        <v>106</v>
      </c>
      <c r="C1070" s="1" t="n">
        <v>106.1</v>
      </c>
      <c r="E1070" s="3" t="n">
        <f aca="false">D1070*(1/(1-D1070*0.000013140897))</f>
        <v>0</v>
      </c>
      <c r="F1070" s="2" t="n">
        <f aca="false">E1070*1.81</f>
        <v>0</v>
      </c>
      <c r="G1070" s="2" t="n">
        <f aca="false">F1070*0.4462907</f>
        <v>0</v>
      </c>
    </row>
    <row r="1071" customFormat="false" ht="12.75" hidden="false" customHeight="false" outlineLevel="0" collapsed="false">
      <c r="A1071" s="5" t="str">
        <f aca="false">A1070</f>
        <v>06MF006</v>
      </c>
      <c r="B1071" s="1" t="n">
        <v>106.1</v>
      </c>
      <c r="C1071" s="1" t="n">
        <v>106.2</v>
      </c>
      <c r="E1071" s="3" t="n">
        <f aca="false">D1071*(1/(1-D1071*0.000013140897))</f>
        <v>0</v>
      </c>
      <c r="F1071" s="2" t="n">
        <f aca="false">E1071*1.81</f>
        <v>0</v>
      </c>
      <c r="G1071" s="2" t="n">
        <f aca="false">F1071*0.4462907</f>
        <v>0</v>
      </c>
    </row>
    <row r="1072" customFormat="false" ht="12.75" hidden="false" customHeight="false" outlineLevel="0" collapsed="false">
      <c r="A1072" s="5" t="str">
        <f aca="false">A1071</f>
        <v>06MF006</v>
      </c>
      <c r="B1072" s="1" t="n">
        <v>106.2</v>
      </c>
      <c r="C1072" s="1" t="n">
        <v>106.3</v>
      </c>
      <c r="E1072" s="3" t="n">
        <f aca="false">D1072*(1/(1-D1072*0.000013140897))</f>
        <v>0</v>
      </c>
      <c r="F1072" s="2" t="n">
        <f aca="false">E1072*1.81</f>
        <v>0</v>
      </c>
      <c r="G1072" s="2" t="n">
        <f aca="false">F1072*0.4462907</f>
        <v>0</v>
      </c>
    </row>
    <row r="1073" customFormat="false" ht="12.75" hidden="false" customHeight="false" outlineLevel="0" collapsed="false">
      <c r="A1073" s="5" t="str">
        <f aca="false">A1072</f>
        <v>06MF006</v>
      </c>
      <c r="B1073" s="1" t="n">
        <v>106.3</v>
      </c>
      <c r="C1073" s="1" t="n">
        <v>106.4</v>
      </c>
      <c r="E1073" s="3" t="n">
        <f aca="false">D1073*(1/(1-D1073*0.000013140897))</f>
        <v>0</v>
      </c>
      <c r="F1073" s="2" t="n">
        <f aca="false">E1073*1.81</f>
        <v>0</v>
      </c>
      <c r="G1073" s="2" t="n">
        <f aca="false">F1073*0.4462907</f>
        <v>0</v>
      </c>
    </row>
    <row r="1074" customFormat="false" ht="12.75" hidden="false" customHeight="false" outlineLevel="0" collapsed="false">
      <c r="A1074" s="5" t="str">
        <f aca="false">A1073</f>
        <v>06MF006</v>
      </c>
      <c r="B1074" s="1" t="n">
        <v>106.4</v>
      </c>
      <c r="C1074" s="1" t="n">
        <v>106.5</v>
      </c>
      <c r="E1074" s="3" t="n">
        <f aca="false">D1074*(1/(1-D1074*0.000013140897))</f>
        <v>0</v>
      </c>
      <c r="F1074" s="2" t="n">
        <f aca="false">E1074*1.81</f>
        <v>0</v>
      </c>
      <c r="G1074" s="2" t="n">
        <f aca="false">F1074*0.4462907</f>
        <v>0</v>
      </c>
    </row>
    <row r="1075" customFormat="false" ht="12.75" hidden="false" customHeight="false" outlineLevel="0" collapsed="false">
      <c r="A1075" s="5" t="str">
        <f aca="false">A1074</f>
        <v>06MF006</v>
      </c>
      <c r="B1075" s="1" t="n">
        <v>106.5</v>
      </c>
      <c r="C1075" s="1" t="n">
        <v>106.6</v>
      </c>
      <c r="E1075" s="3" t="n">
        <f aca="false">D1075*(1/(1-D1075*0.000013140897))</f>
        <v>0</v>
      </c>
      <c r="F1075" s="2" t="n">
        <f aca="false">E1075*1.81</f>
        <v>0</v>
      </c>
      <c r="G1075" s="2" t="n">
        <f aca="false">F1075*0.4462907</f>
        <v>0</v>
      </c>
    </row>
    <row r="1076" customFormat="false" ht="12.75" hidden="false" customHeight="false" outlineLevel="0" collapsed="false">
      <c r="A1076" s="5" t="str">
        <f aca="false">A1075</f>
        <v>06MF006</v>
      </c>
      <c r="B1076" s="1" t="n">
        <v>106.6</v>
      </c>
      <c r="C1076" s="1" t="n">
        <v>106.7</v>
      </c>
      <c r="E1076" s="3" t="n">
        <f aca="false">D1076*(1/(1-D1076*0.000013140897))</f>
        <v>0</v>
      </c>
      <c r="F1076" s="2" t="n">
        <f aca="false">E1076*1.81</f>
        <v>0</v>
      </c>
      <c r="G1076" s="2" t="n">
        <f aca="false">F1076*0.4462907</f>
        <v>0</v>
      </c>
    </row>
    <row r="1077" customFormat="false" ht="12.75" hidden="false" customHeight="false" outlineLevel="0" collapsed="false">
      <c r="A1077" s="5" t="str">
        <f aca="false">A1076</f>
        <v>06MF006</v>
      </c>
      <c r="B1077" s="1" t="n">
        <v>106.7</v>
      </c>
      <c r="C1077" s="1" t="n">
        <v>106.8</v>
      </c>
      <c r="E1077" s="3" t="n">
        <f aca="false">D1077*(1/(1-D1077*0.000013140897))</f>
        <v>0</v>
      </c>
      <c r="F1077" s="2" t="n">
        <f aca="false">E1077*1.81</f>
        <v>0</v>
      </c>
      <c r="G1077" s="2" t="n">
        <f aca="false">F1077*0.4462907</f>
        <v>0</v>
      </c>
    </row>
    <row r="1078" customFormat="false" ht="12.75" hidden="false" customHeight="false" outlineLevel="0" collapsed="false">
      <c r="A1078" s="5" t="str">
        <f aca="false">A1077</f>
        <v>06MF006</v>
      </c>
      <c r="B1078" s="1" t="n">
        <v>106.8</v>
      </c>
      <c r="C1078" s="1" t="n">
        <v>106.9</v>
      </c>
      <c r="E1078" s="3" t="n">
        <f aca="false">D1078*(1/(1-D1078*0.000013140897))</f>
        <v>0</v>
      </c>
      <c r="F1078" s="2" t="n">
        <f aca="false">E1078*1.81</f>
        <v>0</v>
      </c>
      <c r="G1078" s="2" t="n">
        <f aca="false">F1078*0.4462907</f>
        <v>0</v>
      </c>
    </row>
    <row r="1079" customFormat="false" ht="12.75" hidden="false" customHeight="false" outlineLevel="0" collapsed="false">
      <c r="A1079" s="5" t="str">
        <f aca="false">A1078</f>
        <v>06MF006</v>
      </c>
      <c r="B1079" s="1" t="n">
        <v>106.9</v>
      </c>
      <c r="C1079" s="1" t="n">
        <v>107</v>
      </c>
      <c r="E1079" s="3" t="n">
        <f aca="false">D1079*(1/(1-D1079*0.000013140897))</f>
        <v>0</v>
      </c>
      <c r="F1079" s="2" t="n">
        <f aca="false">E1079*1.81</f>
        <v>0</v>
      </c>
      <c r="G1079" s="2" t="n">
        <f aca="false">F1079*0.4462907</f>
        <v>0</v>
      </c>
      <c r="H1079" s="1" t="n">
        <v>106</v>
      </c>
      <c r="I1079" s="1" t="n">
        <v>107</v>
      </c>
      <c r="J1079" s="11" t="n">
        <f aca="false">SUM(G1070:G1079)/10</f>
        <v>0</v>
      </c>
    </row>
    <row r="1080" customFormat="false" ht="12.75" hidden="false" customHeight="false" outlineLevel="0" collapsed="false">
      <c r="A1080" s="5" t="str">
        <f aca="false">A1079</f>
        <v>06MF006</v>
      </c>
      <c r="B1080" s="1" t="n">
        <v>107</v>
      </c>
      <c r="C1080" s="1" t="n">
        <v>107.1</v>
      </c>
      <c r="E1080" s="3" t="n">
        <f aca="false">D1080*(1/(1-D1080*0.000013140897))</f>
        <v>0</v>
      </c>
      <c r="F1080" s="2" t="n">
        <f aca="false">E1080*1.81</f>
        <v>0</v>
      </c>
      <c r="G1080" s="2" t="n">
        <f aca="false">F1080*0.4462907</f>
        <v>0</v>
      </c>
    </row>
    <row r="1081" customFormat="false" ht="12.75" hidden="false" customHeight="false" outlineLevel="0" collapsed="false">
      <c r="A1081" s="5" t="str">
        <f aca="false">A1080</f>
        <v>06MF006</v>
      </c>
      <c r="B1081" s="1" t="n">
        <v>107.1</v>
      </c>
      <c r="C1081" s="1" t="n">
        <v>107.2</v>
      </c>
      <c r="E1081" s="3" t="n">
        <f aca="false">D1081*(1/(1-D1081*0.000013140897))</f>
        <v>0</v>
      </c>
      <c r="F1081" s="2" t="n">
        <f aca="false">E1081*1.81</f>
        <v>0</v>
      </c>
      <c r="G1081" s="2" t="n">
        <f aca="false">F1081*0.4462907</f>
        <v>0</v>
      </c>
    </row>
    <row r="1082" customFormat="false" ht="12.75" hidden="false" customHeight="false" outlineLevel="0" collapsed="false">
      <c r="A1082" s="5" t="str">
        <f aca="false">A1081</f>
        <v>06MF006</v>
      </c>
      <c r="B1082" s="1" t="n">
        <v>107.2</v>
      </c>
      <c r="C1082" s="1" t="n">
        <v>107.3</v>
      </c>
      <c r="E1082" s="3" t="n">
        <f aca="false">D1082*(1/(1-D1082*0.000013140897))</f>
        <v>0</v>
      </c>
      <c r="F1082" s="2" t="n">
        <f aca="false">E1082*1.81</f>
        <v>0</v>
      </c>
      <c r="G1082" s="2" t="n">
        <f aca="false">F1082*0.4462907</f>
        <v>0</v>
      </c>
    </row>
    <row r="1083" customFormat="false" ht="12.75" hidden="false" customHeight="false" outlineLevel="0" collapsed="false">
      <c r="A1083" s="5" t="str">
        <f aca="false">A1082</f>
        <v>06MF006</v>
      </c>
      <c r="B1083" s="1" t="n">
        <v>107.3</v>
      </c>
      <c r="C1083" s="1" t="n">
        <v>107.4</v>
      </c>
      <c r="E1083" s="3" t="n">
        <f aca="false">D1083*(1/(1-D1083*0.000013140897))</f>
        <v>0</v>
      </c>
      <c r="F1083" s="2" t="n">
        <f aca="false">E1083*1.81</f>
        <v>0</v>
      </c>
      <c r="G1083" s="2" t="n">
        <f aca="false">F1083*0.4462907</f>
        <v>0</v>
      </c>
    </row>
    <row r="1084" customFormat="false" ht="12.75" hidden="false" customHeight="false" outlineLevel="0" collapsed="false">
      <c r="A1084" s="5" t="str">
        <f aca="false">A1083</f>
        <v>06MF006</v>
      </c>
      <c r="B1084" s="1" t="n">
        <v>107.4</v>
      </c>
      <c r="C1084" s="1" t="n">
        <v>107.5</v>
      </c>
      <c r="E1084" s="3" t="n">
        <f aca="false">D1084*(1/(1-D1084*0.000013140897))</f>
        <v>0</v>
      </c>
      <c r="F1084" s="2" t="n">
        <f aca="false">E1084*1.81</f>
        <v>0</v>
      </c>
      <c r="G1084" s="2" t="n">
        <f aca="false">F1084*0.4462907</f>
        <v>0</v>
      </c>
    </row>
    <row r="1085" customFormat="false" ht="12.75" hidden="false" customHeight="false" outlineLevel="0" collapsed="false">
      <c r="A1085" s="5" t="str">
        <f aca="false">A1084</f>
        <v>06MF006</v>
      </c>
      <c r="B1085" s="1" t="n">
        <v>107.5</v>
      </c>
      <c r="C1085" s="1" t="n">
        <v>107.6</v>
      </c>
      <c r="E1085" s="3" t="n">
        <f aca="false">D1085*(1/(1-D1085*0.000013140897))</f>
        <v>0</v>
      </c>
      <c r="F1085" s="2" t="n">
        <f aca="false">E1085*1.81</f>
        <v>0</v>
      </c>
      <c r="G1085" s="2" t="n">
        <f aca="false">F1085*0.4462907</f>
        <v>0</v>
      </c>
    </row>
    <row r="1086" customFormat="false" ht="12.75" hidden="false" customHeight="false" outlineLevel="0" collapsed="false">
      <c r="A1086" s="5" t="str">
        <f aca="false">A1085</f>
        <v>06MF006</v>
      </c>
      <c r="B1086" s="1" t="n">
        <v>107.6</v>
      </c>
      <c r="C1086" s="1" t="n">
        <v>107.7</v>
      </c>
      <c r="E1086" s="3" t="n">
        <f aca="false">D1086*(1/(1-D1086*0.000013140897))</f>
        <v>0</v>
      </c>
      <c r="F1086" s="2" t="n">
        <f aca="false">E1086*1.81</f>
        <v>0</v>
      </c>
      <c r="G1086" s="2" t="n">
        <f aca="false">F1086*0.4462907</f>
        <v>0</v>
      </c>
    </row>
    <row r="1087" customFormat="false" ht="12.75" hidden="false" customHeight="false" outlineLevel="0" collapsed="false">
      <c r="A1087" s="5" t="str">
        <f aca="false">A1086</f>
        <v>06MF006</v>
      </c>
      <c r="B1087" s="1" t="n">
        <v>107.7</v>
      </c>
      <c r="C1087" s="1" t="n">
        <v>107.8</v>
      </c>
      <c r="E1087" s="3" t="n">
        <f aca="false">D1087*(1/(1-D1087*0.000013140897))</f>
        <v>0</v>
      </c>
      <c r="F1087" s="2" t="n">
        <f aca="false">E1087*1.81</f>
        <v>0</v>
      </c>
      <c r="G1087" s="2" t="n">
        <f aca="false">F1087*0.4462907</f>
        <v>0</v>
      </c>
    </row>
    <row r="1088" customFormat="false" ht="12.75" hidden="false" customHeight="false" outlineLevel="0" collapsed="false">
      <c r="A1088" s="5" t="str">
        <f aca="false">A1087</f>
        <v>06MF006</v>
      </c>
      <c r="B1088" s="1" t="n">
        <v>107.8</v>
      </c>
      <c r="C1088" s="1" t="n">
        <v>107.9</v>
      </c>
      <c r="E1088" s="3" t="n">
        <f aca="false">D1088*(1/(1-D1088*0.000013140897))</f>
        <v>0</v>
      </c>
      <c r="F1088" s="2" t="n">
        <f aca="false">E1088*1.81</f>
        <v>0</v>
      </c>
      <c r="G1088" s="2" t="n">
        <f aca="false">F1088*0.4462907</f>
        <v>0</v>
      </c>
    </row>
    <row r="1089" customFormat="false" ht="12.75" hidden="false" customHeight="false" outlineLevel="0" collapsed="false">
      <c r="A1089" s="5" t="str">
        <f aca="false">A1088</f>
        <v>06MF006</v>
      </c>
      <c r="B1089" s="1" t="n">
        <v>107.9</v>
      </c>
      <c r="C1089" s="1" t="n">
        <v>108</v>
      </c>
      <c r="E1089" s="3" t="n">
        <f aca="false">D1089*(1/(1-D1089*0.000013140897))</f>
        <v>0</v>
      </c>
      <c r="F1089" s="2" t="n">
        <f aca="false">E1089*1.81</f>
        <v>0</v>
      </c>
      <c r="G1089" s="2" t="n">
        <f aca="false">F1089*0.4462907</f>
        <v>0</v>
      </c>
      <c r="H1089" s="1" t="n">
        <v>107</v>
      </c>
      <c r="I1089" s="1" t="n">
        <v>108</v>
      </c>
      <c r="J1089" s="11" t="n">
        <f aca="false">SUM(G1080:G1089)/10</f>
        <v>0</v>
      </c>
    </row>
    <row r="1090" customFormat="false" ht="12.75" hidden="false" customHeight="false" outlineLevel="0" collapsed="false">
      <c r="A1090" s="5" t="str">
        <f aca="false">A1089</f>
        <v>06MF006</v>
      </c>
      <c r="B1090" s="1" t="n">
        <v>108</v>
      </c>
      <c r="C1090" s="1" t="n">
        <v>108.1</v>
      </c>
      <c r="E1090" s="3" t="n">
        <f aca="false">D1090*(1/(1-D1090*0.000013140897))</f>
        <v>0</v>
      </c>
      <c r="F1090" s="2" t="n">
        <f aca="false">E1090*1.81</f>
        <v>0</v>
      </c>
      <c r="G1090" s="2" t="n">
        <f aca="false">F1090*0.4462907</f>
        <v>0</v>
      </c>
    </row>
    <row r="1091" customFormat="false" ht="12.75" hidden="false" customHeight="false" outlineLevel="0" collapsed="false">
      <c r="A1091" s="5" t="str">
        <f aca="false">A1090</f>
        <v>06MF006</v>
      </c>
      <c r="B1091" s="1" t="n">
        <v>108.1</v>
      </c>
      <c r="C1091" s="1" t="n">
        <v>108.2</v>
      </c>
      <c r="E1091" s="3" t="n">
        <f aca="false">D1091*(1/(1-D1091*0.000013140897))</f>
        <v>0</v>
      </c>
      <c r="F1091" s="2" t="n">
        <f aca="false">E1091*1.81</f>
        <v>0</v>
      </c>
      <c r="G1091" s="2" t="n">
        <f aca="false">F1091*0.4462907</f>
        <v>0</v>
      </c>
    </row>
    <row r="1092" customFormat="false" ht="12.75" hidden="false" customHeight="false" outlineLevel="0" collapsed="false">
      <c r="A1092" s="5" t="str">
        <f aca="false">A1091</f>
        <v>06MF006</v>
      </c>
      <c r="B1092" s="1" t="n">
        <v>108.2</v>
      </c>
      <c r="C1092" s="1" t="n">
        <v>108.3</v>
      </c>
      <c r="E1092" s="3" t="n">
        <f aca="false">D1092*(1/(1-D1092*0.000013140897))</f>
        <v>0</v>
      </c>
      <c r="F1092" s="2" t="n">
        <f aca="false">E1092*1.81</f>
        <v>0</v>
      </c>
      <c r="G1092" s="2" t="n">
        <f aca="false">F1092*0.4462907</f>
        <v>0</v>
      </c>
    </row>
    <row r="1093" customFormat="false" ht="12.75" hidden="false" customHeight="false" outlineLevel="0" collapsed="false">
      <c r="A1093" s="5" t="str">
        <f aca="false">A1092</f>
        <v>06MF006</v>
      </c>
      <c r="B1093" s="1" t="n">
        <v>108.3</v>
      </c>
      <c r="C1093" s="1" t="n">
        <v>108.4</v>
      </c>
      <c r="E1093" s="3" t="n">
        <f aca="false">D1093*(1/(1-D1093*0.000013140897))</f>
        <v>0</v>
      </c>
      <c r="F1093" s="2" t="n">
        <f aca="false">E1093*1.81</f>
        <v>0</v>
      </c>
      <c r="G1093" s="2" t="n">
        <f aca="false">F1093*0.4462907</f>
        <v>0</v>
      </c>
    </row>
    <row r="1094" customFormat="false" ht="12.75" hidden="false" customHeight="false" outlineLevel="0" collapsed="false">
      <c r="A1094" s="5" t="str">
        <f aca="false">A1093</f>
        <v>06MF006</v>
      </c>
      <c r="B1094" s="1" t="n">
        <v>108.4</v>
      </c>
      <c r="C1094" s="1" t="n">
        <v>108.5</v>
      </c>
      <c r="E1094" s="3" t="n">
        <f aca="false">D1094*(1/(1-D1094*0.000013140897))</f>
        <v>0</v>
      </c>
      <c r="F1094" s="2" t="n">
        <f aca="false">E1094*1.81</f>
        <v>0</v>
      </c>
      <c r="G1094" s="2" t="n">
        <f aca="false">F1094*0.4462907</f>
        <v>0</v>
      </c>
    </row>
    <row r="1095" customFormat="false" ht="12.75" hidden="false" customHeight="false" outlineLevel="0" collapsed="false">
      <c r="A1095" s="5" t="str">
        <f aca="false">A1094</f>
        <v>06MF006</v>
      </c>
      <c r="B1095" s="1" t="n">
        <v>108.5</v>
      </c>
      <c r="C1095" s="1" t="n">
        <v>108.6</v>
      </c>
      <c r="E1095" s="3" t="n">
        <f aca="false">D1095*(1/(1-D1095*0.000013140897))</f>
        <v>0</v>
      </c>
      <c r="F1095" s="2" t="n">
        <f aca="false">E1095*1.81</f>
        <v>0</v>
      </c>
      <c r="G1095" s="2" t="n">
        <f aca="false">F1095*0.4462907</f>
        <v>0</v>
      </c>
    </row>
    <row r="1096" customFormat="false" ht="12.75" hidden="false" customHeight="false" outlineLevel="0" collapsed="false">
      <c r="A1096" s="5" t="str">
        <f aca="false">A1095</f>
        <v>06MF006</v>
      </c>
      <c r="B1096" s="1" t="n">
        <v>108.6</v>
      </c>
      <c r="C1096" s="1" t="n">
        <v>108.7</v>
      </c>
      <c r="E1096" s="3" t="n">
        <f aca="false">D1096*(1/(1-D1096*0.000013140897))</f>
        <v>0</v>
      </c>
      <c r="F1096" s="2" t="n">
        <f aca="false">E1096*1.81</f>
        <v>0</v>
      </c>
      <c r="G1096" s="2" t="n">
        <f aca="false">F1096*0.4462907</f>
        <v>0</v>
      </c>
    </row>
    <row r="1097" customFormat="false" ht="12.75" hidden="false" customHeight="false" outlineLevel="0" collapsed="false">
      <c r="A1097" s="5" t="str">
        <f aca="false">A1096</f>
        <v>06MF006</v>
      </c>
      <c r="B1097" s="1" t="n">
        <v>108.7</v>
      </c>
      <c r="C1097" s="1" t="n">
        <v>108.8</v>
      </c>
      <c r="E1097" s="3" t="n">
        <f aca="false">D1097*(1/(1-D1097*0.000013140897))</f>
        <v>0</v>
      </c>
      <c r="F1097" s="2" t="n">
        <f aca="false">E1097*1.81</f>
        <v>0</v>
      </c>
      <c r="G1097" s="2" t="n">
        <f aca="false">F1097*0.4462907</f>
        <v>0</v>
      </c>
    </row>
    <row r="1098" customFormat="false" ht="12.75" hidden="false" customHeight="false" outlineLevel="0" collapsed="false">
      <c r="A1098" s="5" t="str">
        <f aca="false">A1097</f>
        <v>06MF006</v>
      </c>
      <c r="B1098" s="1" t="n">
        <v>108.8</v>
      </c>
      <c r="C1098" s="1" t="n">
        <v>108.9</v>
      </c>
      <c r="E1098" s="3" t="n">
        <f aca="false">D1098*(1/(1-D1098*0.000013140897))</f>
        <v>0</v>
      </c>
      <c r="F1098" s="2" t="n">
        <f aca="false">E1098*1.81</f>
        <v>0</v>
      </c>
      <c r="G1098" s="2" t="n">
        <f aca="false">F1098*0.4462907</f>
        <v>0</v>
      </c>
    </row>
    <row r="1099" customFormat="false" ht="12.75" hidden="false" customHeight="false" outlineLevel="0" collapsed="false">
      <c r="A1099" s="5" t="str">
        <f aca="false">A1098</f>
        <v>06MF006</v>
      </c>
      <c r="B1099" s="1" t="n">
        <v>108.9</v>
      </c>
      <c r="C1099" s="1" t="n">
        <v>109</v>
      </c>
      <c r="E1099" s="3" t="n">
        <f aca="false">D1099*(1/(1-D1099*0.000013140897))</f>
        <v>0</v>
      </c>
      <c r="F1099" s="2" t="n">
        <f aca="false">E1099*1.81</f>
        <v>0</v>
      </c>
      <c r="G1099" s="2" t="n">
        <f aca="false">F1099*0.4462907</f>
        <v>0</v>
      </c>
      <c r="H1099" s="1" t="n">
        <v>108</v>
      </c>
      <c r="I1099" s="1" t="n">
        <v>109</v>
      </c>
      <c r="J1099" s="11" t="n">
        <f aca="false">SUM(G1090:G1099)/10</f>
        <v>0</v>
      </c>
    </row>
    <row r="1100" customFormat="false" ht="12.75" hidden="false" customHeight="false" outlineLevel="0" collapsed="false">
      <c r="A1100" s="5" t="str">
        <f aca="false">A1099</f>
        <v>06MF006</v>
      </c>
      <c r="B1100" s="1" t="n">
        <v>109</v>
      </c>
      <c r="C1100" s="1" t="n">
        <v>109.1</v>
      </c>
      <c r="E1100" s="3" t="n">
        <f aca="false">D1100*(1/(1-D1100*0.000013140897))</f>
        <v>0</v>
      </c>
      <c r="F1100" s="2" t="n">
        <f aca="false">E1100*1.81</f>
        <v>0</v>
      </c>
      <c r="G1100" s="2" t="n">
        <f aca="false">F1100*0.4462907</f>
        <v>0</v>
      </c>
    </row>
    <row r="1101" customFormat="false" ht="12.75" hidden="false" customHeight="false" outlineLevel="0" collapsed="false">
      <c r="A1101" s="5" t="str">
        <f aca="false">A1100</f>
        <v>06MF006</v>
      </c>
      <c r="B1101" s="1" t="n">
        <v>109.1</v>
      </c>
      <c r="C1101" s="1" t="n">
        <v>109.2</v>
      </c>
      <c r="E1101" s="3" t="n">
        <f aca="false">D1101*(1/(1-D1101*0.000013140897))</f>
        <v>0</v>
      </c>
      <c r="F1101" s="2" t="n">
        <f aca="false">E1101*1.81</f>
        <v>0</v>
      </c>
      <c r="G1101" s="2" t="n">
        <f aca="false">F1101*0.4462907</f>
        <v>0</v>
      </c>
    </row>
    <row r="1102" customFormat="false" ht="12.75" hidden="false" customHeight="false" outlineLevel="0" collapsed="false">
      <c r="A1102" s="5" t="str">
        <f aca="false">A1101</f>
        <v>06MF006</v>
      </c>
      <c r="B1102" s="1" t="n">
        <v>109.2</v>
      </c>
      <c r="C1102" s="1" t="n">
        <v>109.3</v>
      </c>
      <c r="E1102" s="3" t="n">
        <f aca="false">D1102*(1/(1-D1102*0.000013140897))</f>
        <v>0</v>
      </c>
      <c r="F1102" s="2" t="n">
        <f aca="false">E1102*1.81</f>
        <v>0</v>
      </c>
      <c r="G1102" s="2" t="n">
        <f aca="false">F1102*0.4462907</f>
        <v>0</v>
      </c>
    </row>
    <row r="1103" customFormat="false" ht="12.75" hidden="false" customHeight="false" outlineLevel="0" collapsed="false">
      <c r="A1103" s="5" t="str">
        <f aca="false">A1102</f>
        <v>06MF006</v>
      </c>
      <c r="B1103" s="1" t="n">
        <v>109.3</v>
      </c>
      <c r="C1103" s="1" t="n">
        <v>109.4</v>
      </c>
      <c r="E1103" s="3" t="n">
        <f aca="false">D1103*(1/(1-D1103*0.000013140897))</f>
        <v>0</v>
      </c>
      <c r="F1103" s="2" t="n">
        <f aca="false">E1103*1.81</f>
        <v>0</v>
      </c>
      <c r="G1103" s="2" t="n">
        <f aca="false">F1103*0.4462907</f>
        <v>0</v>
      </c>
    </row>
    <row r="1104" customFormat="false" ht="12.75" hidden="false" customHeight="false" outlineLevel="0" collapsed="false">
      <c r="A1104" s="5" t="str">
        <f aca="false">A1103</f>
        <v>06MF006</v>
      </c>
      <c r="B1104" s="1" t="n">
        <v>109.4</v>
      </c>
      <c r="C1104" s="1" t="n">
        <v>109.5</v>
      </c>
      <c r="E1104" s="3" t="n">
        <f aca="false">D1104*(1/(1-D1104*0.000013140897))</f>
        <v>0</v>
      </c>
      <c r="F1104" s="2" t="n">
        <f aca="false">E1104*1.81</f>
        <v>0</v>
      </c>
      <c r="G1104" s="2" t="n">
        <f aca="false">F1104*0.4462907</f>
        <v>0</v>
      </c>
    </row>
    <row r="1105" customFormat="false" ht="12.75" hidden="false" customHeight="false" outlineLevel="0" collapsed="false">
      <c r="A1105" s="5" t="str">
        <f aca="false">A1104</f>
        <v>06MF006</v>
      </c>
      <c r="B1105" s="1" t="n">
        <v>109.5</v>
      </c>
      <c r="C1105" s="1" t="n">
        <v>109.6</v>
      </c>
      <c r="E1105" s="3" t="n">
        <f aca="false">D1105*(1/(1-D1105*0.000013140897))</f>
        <v>0</v>
      </c>
      <c r="F1105" s="2" t="n">
        <f aca="false">E1105*1.81</f>
        <v>0</v>
      </c>
      <c r="G1105" s="2" t="n">
        <f aca="false">F1105*0.4462907</f>
        <v>0</v>
      </c>
    </row>
    <row r="1106" customFormat="false" ht="12.75" hidden="false" customHeight="false" outlineLevel="0" collapsed="false">
      <c r="A1106" s="5" t="str">
        <f aca="false">A1105</f>
        <v>06MF006</v>
      </c>
      <c r="B1106" s="1" t="n">
        <v>109.6</v>
      </c>
      <c r="C1106" s="1" t="n">
        <v>109.7</v>
      </c>
      <c r="E1106" s="3" t="n">
        <f aca="false">D1106*(1/(1-D1106*0.000013140897))</f>
        <v>0</v>
      </c>
      <c r="F1106" s="2" t="n">
        <f aca="false">E1106*1.81</f>
        <v>0</v>
      </c>
      <c r="G1106" s="2" t="n">
        <f aca="false">F1106*0.4462907</f>
        <v>0</v>
      </c>
    </row>
    <row r="1107" customFormat="false" ht="12.75" hidden="false" customHeight="false" outlineLevel="0" collapsed="false">
      <c r="A1107" s="5" t="str">
        <f aca="false">A1106</f>
        <v>06MF006</v>
      </c>
      <c r="B1107" s="1" t="n">
        <v>109.7</v>
      </c>
      <c r="C1107" s="1" t="n">
        <v>109.8</v>
      </c>
      <c r="E1107" s="3" t="n">
        <f aca="false">D1107*(1/(1-D1107*0.000013140897))</f>
        <v>0</v>
      </c>
      <c r="F1107" s="2" t="n">
        <f aca="false">E1107*1.81</f>
        <v>0</v>
      </c>
      <c r="G1107" s="2" t="n">
        <f aca="false">F1107*0.4462907</f>
        <v>0</v>
      </c>
    </row>
    <row r="1108" customFormat="false" ht="12.75" hidden="false" customHeight="false" outlineLevel="0" collapsed="false">
      <c r="A1108" s="5" t="str">
        <f aca="false">A1107</f>
        <v>06MF006</v>
      </c>
      <c r="B1108" s="1" t="n">
        <v>109.8</v>
      </c>
      <c r="C1108" s="1" t="n">
        <v>109.9</v>
      </c>
      <c r="E1108" s="3" t="n">
        <f aca="false">D1108*(1/(1-D1108*0.000013140897))</f>
        <v>0</v>
      </c>
      <c r="F1108" s="2" t="n">
        <f aca="false">E1108*1.81</f>
        <v>0</v>
      </c>
      <c r="G1108" s="2" t="n">
        <f aca="false">F1108*0.4462907</f>
        <v>0</v>
      </c>
    </row>
    <row r="1109" customFormat="false" ht="12.75" hidden="false" customHeight="false" outlineLevel="0" collapsed="false">
      <c r="A1109" s="5" t="str">
        <f aca="false">A1108</f>
        <v>06MF006</v>
      </c>
      <c r="B1109" s="1" t="n">
        <v>109.9</v>
      </c>
      <c r="C1109" s="1" t="n">
        <v>110</v>
      </c>
      <c r="E1109" s="3" t="n">
        <f aca="false">D1109*(1/(1-D1109*0.000013140897))</f>
        <v>0</v>
      </c>
      <c r="F1109" s="2" t="n">
        <f aca="false">E1109*1.81</f>
        <v>0</v>
      </c>
      <c r="G1109" s="2" t="n">
        <f aca="false">F1109*0.4462907</f>
        <v>0</v>
      </c>
      <c r="H1109" s="1" t="n">
        <v>109</v>
      </c>
      <c r="I1109" s="1" t="n">
        <v>110</v>
      </c>
      <c r="J1109" s="11" t="n">
        <f aca="false">SUM(G1100:G1109)/10</f>
        <v>0</v>
      </c>
    </row>
    <row r="1110" customFormat="false" ht="12.75" hidden="false" customHeight="false" outlineLevel="0" collapsed="false">
      <c r="A1110" s="5" t="str">
        <f aca="false">A1109</f>
        <v>06MF006</v>
      </c>
      <c r="B1110" s="1" t="n">
        <v>110</v>
      </c>
      <c r="C1110" s="1" t="n">
        <v>110.1</v>
      </c>
      <c r="E1110" s="3" t="n">
        <f aca="false">D1110*(1/(1-D1110*0.000013140897))</f>
        <v>0</v>
      </c>
      <c r="F1110" s="2" t="n">
        <f aca="false">E1110*1.81</f>
        <v>0</v>
      </c>
      <c r="G1110" s="2" t="n">
        <f aca="false">F1110*0.4462907</f>
        <v>0</v>
      </c>
    </row>
    <row r="1111" customFormat="false" ht="12.75" hidden="false" customHeight="false" outlineLevel="0" collapsed="false">
      <c r="A1111" s="5" t="str">
        <f aca="false">A1110</f>
        <v>06MF006</v>
      </c>
      <c r="B1111" s="1" t="n">
        <v>110.1</v>
      </c>
      <c r="C1111" s="1" t="n">
        <v>110.2</v>
      </c>
      <c r="E1111" s="3" t="n">
        <f aca="false">D1111*(1/(1-D1111*0.000013140897))</f>
        <v>0</v>
      </c>
      <c r="F1111" s="2" t="n">
        <f aca="false">E1111*1.81</f>
        <v>0</v>
      </c>
      <c r="G1111" s="2" t="n">
        <f aca="false">F1111*0.4462907</f>
        <v>0</v>
      </c>
    </row>
    <row r="1112" customFormat="false" ht="12.75" hidden="false" customHeight="false" outlineLevel="0" collapsed="false">
      <c r="A1112" s="5" t="str">
        <f aca="false">A1111</f>
        <v>06MF006</v>
      </c>
      <c r="B1112" s="1" t="n">
        <v>110.2</v>
      </c>
      <c r="C1112" s="1" t="n">
        <v>110.3</v>
      </c>
      <c r="E1112" s="3" t="n">
        <f aca="false">D1112*(1/(1-D1112*0.000013140897))</f>
        <v>0</v>
      </c>
      <c r="F1112" s="2" t="n">
        <f aca="false">E1112*1.81</f>
        <v>0</v>
      </c>
      <c r="G1112" s="2" t="n">
        <f aca="false">F1112*0.4462907</f>
        <v>0</v>
      </c>
    </row>
    <row r="1113" customFormat="false" ht="12.75" hidden="false" customHeight="false" outlineLevel="0" collapsed="false">
      <c r="A1113" s="5" t="str">
        <f aca="false">A1112</f>
        <v>06MF006</v>
      </c>
      <c r="B1113" s="1" t="n">
        <v>110.3</v>
      </c>
      <c r="C1113" s="1" t="n">
        <v>110.4</v>
      </c>
      <c r="E1113" s="3" t="n">
        <f aca="false">D1113*(1/(1-D1113*0.000013140897))</f>
        <v>0</v>
      </c>
      <c r="F1113" s="2" t="n">
        <f aca="false">E1113*1.81</f>
        <v>0</v>
      </c>
      <c r="G1113" s="2" t="n">
        <f aca="false">F1113*0.4462907</f>
        <v>0</v>
      </c>
    </row>
    <row r="1114" customFormat="false" ht="12.75" hidden="false" customHeight="false" outlineLevel="0" collapsed="false">
      <c r="A1114" s="5" t="str">
        <f aca="false">A1113</f>
        <v>06MF006</v>
      </c>
      <c r="B1114" s="1" t="n">
        <v>110.4</v>
      </c>
      <c r="C1114" s="1" t="n">
        <v>110.5</v>
      </c>
      <c r="E1114" s="3" t="n">
        <f aca="false">D1114*(1/(1-D1114*0.000013140897))</f>
        <v>0</v>
      </c>
      <c r="F1114" s="2" t="n">
        <f aca="false">E1114*1.81</f>
        <v>0</v>
      </c>
      <c r="G1114" s="2" t="n">
        <f aca="false">F1114*0.4462907</f>
        <v>0</v>
      </c>
    </row>
    <row r="1115" customFormat="false" ht="12.75" hidden="false" customHeight="false" outlineLevel="0" collapsed="false">
      <c r="A1115" s="5" t="str">
        <f aca="false">A1114</f>
        <v>06MF006</v>
      </c>
      <c r="B1115" s="1" t="n">
        <v>110.5</v>
      </c>
      <c r="C1115" s="1" t="n">
        <v>110.6</v>
      </c>
      <c r="E1115" s="3" t="n">
        <f aca="false">D1115*(1/(1-D1115*0.000013140897))</f>
        <v>0</v>
      </c>
      <c r="F1115" s="2" t="n">
        <f aca="false">E1115*1.81</f>
        <v>0</v>
      </c>
      <c r="G1115" s="2" t="n">
        <f aca="false">F1115*0.4462907</f>
        <v>0</v>
      </c>
    </row>
    <row r="1116" customFormat="false" ht="12.75" hidden="false" customHeight="false" outlineLevel="0" collapsed="false">
      <c r="A1116" s="5" t="str">
        <f aca="false">A1115</f>
        <v>06MF006</v>
      </c>
      <c r="B1116" s="1" t="n">
        <v>110.6</v>
      </c>
      <c r="C1116" s="1" t="n">
        <v>110.7</v>
      </c>
      <c r="E1116" s="3" t="n">
        <f aca="false">D1116*(1/(1-D1116*0.000013140897))</f>
        <v>0</v>
      </c>
      <c r="F1116" s="2" t="n">
        <f aca="false">E1116*1.81</f>
        <v>0</v>
      </c>
      <c r="G1116" s="2" t="n">
        <f aca="false">F1116*0.4462907</f>
        <v>0</v>
      </c>
    </row>
    <row r="1117" customFormat="false" ht="12.75" hidden="false" customHeight="false" outlineLevel="0" collapsed="false">
      <c r="A1117" s="5" t="str">
        <f aca="false">A1116</f>
        <v>06MF006</v>
      </c>
      <c r="B1117" s="1" t="n">
        <v>110.7</v>
      </c>
      <c r="C1117" s="1" t="n">
        <v>110.8</v>
      </c>
      <c r="E1117" s="3" t="n">
        <f aca="false">D1117*(1/(1-D1117*0.000013140897))</f>
        <v>0</v>
      </c>
      <c r="F1117" s="2" t="n">
        <f aca="false">E1117*1.81</f>
        <v>0</v>
      </c>
      <c r="G1117" s="2" t="n">
        <f aca="false">F1117*0.4462907</f>
        <v>0</v>
      </c>
    </row>
    <row r="1118" customFormat="false" ht="12.75" hidden="false" customHeight="false" outlineLevel="0" collapsed="false">
      <c r="A1118" s="5" t="str">
        <f aca="false">A1117</f>
        <v>06MF006</v>
      </c>
      <c r="B1118" s="1" t="n">
        <v>110.8</v>
      </c>
      <c r="C1118" s="1" t="n">
        <v>110.9</v>
      </c>
      <c r="E1118" s="3" t="n">
        <f aca="false">D1118*(1/(1-D1118*0.000013140897))</f>
        <v>0</v>
      </c>
      <c r="F1118" s="2" t="n">
        <f aca="false">E1118*1.81</f>
        <v>0</v>
      </c>
      <c r="G1118" s="2" t="n">
        <f aca="false">F1118*0.4462907</f>
        <v>0</v>
      </c>
    </row>
    <row r="1119" customFormat="false" ht="12.75" hidden="false" customHeight="false" outlineLevel="0" collapsed="false">
      <c r="A1119" s="5" t="str">
        <f aca="false">A1118</f>
        <v>06MF006</v>
      </c>
      <c r="B1119" s="1" t="n">
        <v>110.9</v>
      </c>
      <c r="C1119" s="1" t="n">
        <v>111</v>
      </c>
      <c r="E1119" s="3" t="n">
        <f aca="false">D1119*(1/(1-D1119*0.000013140897))</f>
        <v>0</v>
      </c>
      <c r="F1119" s="2" t="n">
        <f aca="false">E1119*1.81</f>
        <v>0</v>
      </c>
      <c r="G1119" s="2" t="n">
        <f aca="false">F1119*0.4462907</f>
        <v>0</v>
      </c>
      <c r="H1119" s="1" t="n">
        <v>110</v>
      </c>
      <c r="I1119" s="1" t="n">
        <v>111</v>
      </c>
      <c r="J1119" s="11" t="n">
        <f aca="false">SUM(G1110:G1119)/10</f>
        <v>0</v>
      </c>
    </row>
    <row r="1120" customFormat="false" ht="12.75" hidden="false" customHeight="false" outlineLevel="0" collapsed="false">
      <c r="A1120" s="5" t="str">
        <f aca="false">A1119</f>
        <v>06MF006</v>
      </c>
      <c r="B1120" s="1" t="n">
        <v>111</v>
      </c>
      <c r="C1120" s="1" t="n">
        <v>111.1</v>
      </c>
      <c r="E1120" s="3" t="n">
        <f aca="false">D1120*(1/(1-D1120*0.000013140897))</f>
        <v>0</v>
      </c>
      <c r="F1120" s="2" t="n">
        <f aca="false">E1120*1.81</f>
        <v>0</v>
      </c>
      <c r="G1120" s="2" t="n">
        <f aca="false">F1120*0.4462907</f>
        <v>0</v>
      </c>
    </row>
    <row r="1121" customFormat="false" ht="12.75" hidden="false" customHeight="false" outlineLevel="0" collapsed="false">
      <c r="A1121" s="5" t="str">
        <f aca="false">A1120</f>
        <v>06MF006</v>
      </c>
      <c r="B1121" s="1" t="n">
        <v>111.1</v>
      </c>
      <c r="C1121" s="1" t="n">
        <v>111.2</v>
      </c>
      <c r="E1121" s="3" t="n">
        <f aca="false">D1121*(1/(1-D1121*0.000013140897))</f>
        <v>0</v>
      </c>
      <c r="F1121" s="2" t="n">
        <f aca="false">E1121*1.81</f>
        <v>0</v>
      </c>
      <c r="G1121" s="2" t="n">
        <f aca="false">F1121*0.4462907</f>
        <v>0</v>
      </c>
    </row>
    <row r="1122" customFormat="false" ht="12.75" hidden="false" customHeight="false" outlineLevel="0" collapsed="false">
      <c r="A1122" s="5" t="str">
        <f aca="false">A1121</f>
        <v>06MF006</v>
      </c>
      <c r="B1122" s="1" t="n">
        <v>111.2</v>
      </c>
      <c r="C1122" s="1" t="n">
        <v>111.3</v>
      </c>
      <c r="E1122" s="3" t="n">
        <f aca="false">D1122*(1/(1-D1122*0.000013140897))</f>
        <v>0</v>
      </c>
      <c r="F1122" s="2" t="n">
        <f aca="false">E1122*1.81</f>
        <v>0</v>
      </c>
      <c r="G1122" s="2" t="n">
        <f aca="false">F1122*0.4462907</f>
        <v>0</v>
      </c>
    </row>
    <row r="1123" customFormat="false" ht="12.75" hidden="false" customHeight="false" outlineLevel="0" collapsed="false">
      <c r="A1123" s="5" t="str">
        <f aca="false">A1122</f>
        <v>06MF006</v>
      </c>
      <c r="B1123" s="1" t="n">
        <v>111.3</v>
      </c>
      <c r="C1123" s="1" t="n">
        <v>111.4</v>
      </c>
      <c r="E1123" s="3" t="n">
        <f aca="false">D1123*(1/(1-D1123*0.000013140897))</f>
        <v>0</v>
      </c>
      <c r="F1123" s="2" t="n">
        <f aca="false">E1123*1.81</f>
        <v>0</v>
      </c>
      <c r="G1123" s="2" t="n">
        <f aca="false">F1123*0.4462907</f>
        <v>0</v>
      </c>
    </row>
    <row r="1124" customFormat="false" ht="12.75" hidden="false" customHeight="false" outlineLevel="0" collapsed="false">
      <c r="A1124" s="5" t="str">
        <f aca="false">A1123</f>
        <v>06MF006</v>
      </c>
      <c r="B1124" s="1" t="n">
        <v>111.4</v>
      </c>
      <c r="C1124" s="1" t="n">
        <v>111.5</v>
      </c>
      <c r="E1124" s="3" t="n">
        <f aca="false">D1124*(1/(1-D1124*0.000013140897))</f>
        <v>0</v>
      </c>
      <c r="F1124" s="2" t="n">
        <f aca="false">E1124*1.81</f>
        <v>0</v>
      </c>
      <c r="G1124" s="2" t="n">
        <f aca="false">F1124*0.4462907</f>
        <v>0</v>
      </c>
    </row>
    <row r="1125" customFormat="false" ht="12.75" hidden="false" customHeight="false" outlineLevel="0" collapsed="false">
      <c r="A1125" s="5" t="str">
        <f aca="false">A1124</f>
        <v>06MF006</v>
      </c>
      <c r="B1125" s="1" t="n">
        <v>111.5</v>
      </c>
      <c r="C1125" s="1" t="n">
        <v>111.6</v>
      </c>
      <c r="E1125" s="3" t="n">
        <f aca="false">D1125*(1/(1-D1125*0.000013140897))</f>
        <v>0</v>
      </c>
      <c r="F1125" s="2" t="n">
        <f aca="false">E1125*1.81</f>
        <v>0</v>
      </c>
      <c r="G1125" s="2" t="n">
        <f aca="false">F1125*0.4462907</f>
        <v>0</v>
      </c>
    </row>
    <row r="1126" customFormat="false" ht="12.75" hidden="false" customHeight="false" outlineLevel="0" collapsed="false">
      <c r="A1126" s="5" t="str">
        <f aca="false">A1125</f>
        <v>06MF006</v>
      </c>
      <c r="B1126" s="1" t="n">
        <v>111.6</v>
      </c>
      <c r="C1126" s="1" t="n">
        <v>111.7</v>
      </c>
      <c r="E1126" s="3" t="n">
        <f aca="false">D1126*(1/(1-D1126*0.000013140897))</f>
        <v>0</v>
      </c>
      <c r="F1126" s="2" t="n">
        <f aca="false">E1126*1.81</f>
        <v>0</v>
      </c>
      <c r="G1126" s="2" t="n">
        <f aca="false">F1126*0.4462907</f>
        <v>0</v>
      </c>
    </row>
    <row r="1127" customFormat="false" ht="12.75" hidden="false" customHeight="false" outlineLevel="0" collapsed="false">
      <c r="A1127" s="5" t="str">
        <f aca="false">A1126</f>
        <v>06MF006</v>
      </c>
      <c r="B1127" s="1" t="n">
        <v>111.7</v>
      </c>
      <c r="C1127" s="1" t="n">
        <v>111.8</v>
      </c>
      <c r="E1127" s="3" t="n">
        <f aca="false">D1127*(1/(1-D1127*0.000013140897))</f>
        <v>0</v>
      </c>
      <c r="F1127" s="2" t="n">
        <f aca="false">E1127*1.81</f>
        <v>0</v>
      </c>
      <c r="G1127" s="2" t="n">
        <f aca="false">F1127*0.4462907</f>
        <v>0</v>
      </c>
    </row>
    <row r="1128" customFormat="false" ht="12.75" hidden="false" customHeight="false" outlineLevel="0" collapsed="false">
      <c r="A1128" s="5" t="str">
        <f aca="false">A1127</f>
        <v>06MF006</v>
      </c>
      <c r="B1128" s="1" t="n">
        <v>111.8</v>
      </c>
      <c r="C1128" s="1" t="n">
        <v>111.9</v>
      </c>
      <c r="E1128" s="3" t="n">
        <f aca="false">D1128*(1/(1-D1128*0.000013140897))</f>
        <v>0</v>
      </c>
      <c r="F1128" s="2" t="n">
        <f aca="false">E1128*1.81</f>
        <v>0</v>
      </c>
      <c r="G1128" s="2" t="n">
        <f aca="false">F1128*0.4462907</f>
        <v>0</v>
      </c>
    </row>
    <row r="1129" customFormat="false" ht="12.75" hidden="false" customHeight="false" outlineLevel="0" collapsed="false">
      <c r="A1129" s="5" t="str">
        <f aca="false">A1128</f>
        <v>06MF006</v>
      </c>
      <c r="B1129" s="1" t="n">
        <v>111.9</v>
      </c>
      <c r="C1129" s="1" t="n">
        <v>112</v>
      </c>
      <c r="E1129" s="3" t="n">
        <f aca="false">D1129*(1/(1-D1129*0.000013140897))</f>
        <v>0</v>
      </c>
      <c r="F1129" s="2" t="n">
        <f aca="false">E1129*1.81</f>
        <v>0</v>
      </c>
      <c r="G1129" s="2" t="n">
        <f aca="false">F1129*0.4462907</f>
        <v>0</v>
      </c>
      <c r="H1129" s="1" t="n">
        <v>111</v>
      </c>
      <c r="I1129" s="1" t="n">
        <v>112</v>
      </c>
      <c r="J1129" s="11" t="n">
        <f aca="false">SUM(G1120:G1129)/10</f>
        <v>0</v>
      </c>
    </row>
    <row r="1130" customFormat="false" ht="12.75" hidden="false" customHeight="false" outlineLevel="0" collapsed="false">
      <c r="A1130" s="5" t="str">
        <f aca="false">A1129</f>
        <v>06MF006</v>
      </c>
      <c r="B1130" s="1" t="n">
        <v>112</v>
      </c>
      <c r="C1130" s="1" t="n">
        <v>112.1</v>
      </c>
      <c r="E1130" s="3" t="n">
        <f aca="false">D1130*(1/(1-D1130*0.000013140897))</f>
        <v>0</v>
      </c>
      <c r="F1130" s="2" t="n">
        <f aca="false">E1130*1.81</f>
        <v>0</v>
      </c>
      <c r="G1130" s="2" t="n">
        <f aca="false">F1130*0.4462907</f>
        <v>0</v>
      </c>
    </row>
    <row r="1131" customFormat="false" ht="12.75" hidden="false" customHeight="false" outlineLevel="0" collapsed="false">
      <c r="A1131" s="5" t="str">
        <f aca="false">A1130</f>
        <v>06MF006</v>
      </c>
      <c r="B1131" s="1" t="n">
        <v>112.1</v>
      </c>
      <c r="C1131" s="1" t="n">
        <v>112.2</v>
      </c>
      <c r="E1131" s="3" t="n">
        <f aca="false">D1131*(1/(1-D1131*0.000013140897))</f>
        <v>0</v>
      </c>
      <c r="F1131" s="2" t="n">
        <f aca="false">E1131*1.81</f>
        <v>0</v>
      </c>
      <c r="G1131" s="2" t="n">
        <f aca="false">F1131*0.4462907</f>
        <v>0</v>
      </c>
    </row>
    <row r="1132" customFormat="false" ht="12.75" hidden="false" customHeight="false" outlineLevel="0" collapsed="false">
      <c r="A1132" s="5" t="str">
        <f aca="false">A1131</f>
        <v>06MF006</v>
      </c>
      <c r="B1132" s="1" t="n">
        <v>112.2</v>
      </c>
      <c r="C1132" s="1" t="n">
        <v>112.3</v>
      </c>
      <c r="E1132" s="3" t="n">
        <f aca="false">D1132*(1/(1-D1132*0.000013140897))</f>
        <v>0</v>
      </c>
      <c r="F1132" s="2" t="n">
        <f aca="false">E1132*1.81</f>
        <v>0</v>
      </c>
      <c r="G1132" s="2" t="n">
        <f aca="false">F1132*0.4462907</f>
        <v>0</v>
      </c>
    </row>
    <row r="1133" customFormat="false" ht="12.75" hidden="false" customHeight="false" outlineLevel="0" collapsed="false">
      <c r="A1133" s="5" t="str">
        <f aca="false">A1132</f>
        <v>06MF006</v>
      </c>
      <c r="B1133" s="1" t="n">
        <v>112.3</v>
      </c>
      <c r="C1133" s="1" t="n">
        <v>112.4</v>
      </c>
      <c r="E1133" s="3" t="n">
        <f aca="false">D1133*(1/(1-D1133*0.000013140897))</f>
        <v>0</v>
      </c>
      <c r="F1133" s="2" t="n">
        <f aca="false">E1133*1.81</f>
        <v>0</v>
      </c>
      <c r="G1133" s="2" t="n">
        <f aca="false">F1133*0.4462907</f>
        <v>0</v>
      </c>
    </row>
    <row r="1134" customFormat="false" ht="12.75" hidden="false" customHeight="false" outlineLevel="0" collapsed="false">
      <c r="A1134" s="5" t="str">
        <f aca="false">A1133</f>
        <v>06MF006</v>
      </c>
      <c r="B1134" s="1" t="n">
        <v>112.4</v>
      </c>
      <c r="C1134" s="1" t="n">
        <v>112.5</v>
      </c>
      <c r="E1134" s="3" t="n">
        <f aca="false">D1134*(1/(1-D1134*0.000013140897))</f>
        <v>0</v>
      </c>
      <c r="F1134" s="2" t="n">
        <f aca="false">E1134*1.81</f>
        <v>0</v>
      </c>
      <c r="G1134" s="2" t="n">
        <f aca="false">F1134*0.4462907</f>
        <v>0</v>
      </c>
    </row>
    <row r="1135" customFormat="false" ht="12.75" hidden="false" customHeight="false" outlineLevel="0" collapsed="false">
      <c r="A1135" s="5" t="str">
        <f aca="false">A1134</f>
        <v>06MF006</v>
      </c>
      <c r="B1135" s="1" t="n">
        <v>112.5</v>
      </c>
      <c r="C1135" s="1" t="n">
        <v>112.6</v>
      </c>
      <c r="E1135" s="3" t="n">
        <f aca="false">D1135*(1/(1-D1135*0.000013140897))</f>
        <v>0</v>
      </c>
      <c r="F1135" s="2" t="n">
        <f aca="false">E1135*1.81</f>
        <v>0</v>
      </c>
      <c r="G1135" s="2" t="n">
        <f aca="false">F1135*0.4462907</f>
        <v>0</v>
      </c>
    </row>
    <row r="1136" customFormat="false" ht="12.75" hidden="false" customHeight="false" outlineLevel="0" collapsed="false">
      <c r="A1136" s="5" t="str">
        <f aca="false">A1135</f>
        <v>06MF006</v>
      </c>
      <c r="B1136" s="1" t="n">
        <v>112.6</v>
      </c>
      <c r="C1136" s="1" t="n">
        <v>112.7</v>
      </c>
      <c r="E1136" s="3" t="n">
        <f aca="false">D1136*(1/(1-D1136*0.000013140897))</f>
        <v>0</v>
      </c>
      <c r="F1136" s="2" t="n">
        <f aca="false">E1136*1.81</f>
        <v>0</v>
      </c>
      <c r="G1136" s="2" t="n">
        <f aca="false">F1136*0.4462907</f>
        <v>0</v>
      </c>
    </row>
    <row r="1137" customFormat="false" ht="12.75" hidden="false" customHeight="false" outlineLevel="0" collapsed="false">
      <c r="A1137" s="5" t="str">
        <f aca="false">A1136</f>
        <v>06MF006</v>
      </c>
      <c r="B1137" s="1" t="n">
        <v>112.7</v>
      </c>
      <c r="C1137" s="1" t="n">
        <v>112.8</v>
      </c>
      <c r="E1137" s="3" t="n">
        <f aca="false">D1137*(1/(1-D1137*0.000013140897))</f>
        <v>0</v>
      </c>
      <c r="F1137" s="2" t="n">
        <f aca="false">E1137*1.81</f>
        <v>0</v>
      </c>
      <c r="G1137" s="2" t="n">
        <f aca="false">F1137*0.4462907</f>
        <v>0</v>
      </c>
    </row>
    <row r="1138" customFormat="false" ht="12.75" hidden="false" customHeight="false" outlineLevel="0" collapsed="false">
      <c r="A1138" s="5" t="str">
        <f aca="false">A1137</f>
        <v>06MF006</v>
      </c>
      <c r="B1138" s="1" t="n">
        <v>112.8</v>
      </c>
      <c r="C1138" s="1" t="n">
        <v>112.9</v>
      </c>
      <c r="E1138" s="3" t="n">
        <f aca="false">D1138*(1/(1-D1138*0.000013140897))</f>
        <v>0</v>
      </c>
      <c r="F1138" s="2" t="n">
        <f aca="false">E1138*1.81</f>
        <v>0</v>
      </c>
      <c r="G1138" s="2" t="n">
        <f aca="false">F1138*0.4462907</f>
        <v>0</v>
      </c>
    </row>
    <row r="1139" customFormat="false" ht="12.75" hidden="false" customHeight="false" outlineLevel="0" collapsed="false">
      <c r="A1139" s="5" t="str">
        <f aca="false">A1138</f>
        <v>06MF006</v>
      </c>
      <c r="B1139" s="1" t="n">
        <v>112.9</v>
      </c>
      <c r="C1139" s="1" t="n">
        <v>113</v>
      </c>
      <c r="E1139" s="3" t="n">
        <f aca="false">D1139*(1/(1-D1139*0.000013140897))</f>
        <v>0</v>
      </c>
      <c r="F1139" s="2" t="n">
        <f aca="false">E1139*1.81</f>
        <v>0</v>
      </c>
      <c r="G1139" s="2" t="n">
        <f aca="false">F1139*0.4462907</f>
        <v>0</v>
      </c>
      <c r="H1139" s="1" t="n">
        <v>112</v>
      </c>
      <c r="I1139" s="1" t="n">
        <v>113</v>
      </c>
      <c r="J1139" s="11" t="n">
        <f aca="false">SUM(G1130:G1139)/10</f>
        <v>0</v>
      </c>
    </row>
    <row r="1140" customFormat="false" ht="12.75" hidden="false" customHeight="false" outlineLevel="0" collapsed="false">
      <c r="A1140" s="5" t="str">
        <f aca="false">A1139</f>
        <v>06MF006</v>
      </c>
      <c r="B1140" s="1" t="n">
        <v>113</v>
      </c>
      <c r="C1140" s="1" t="n">
        <v>113.1</v>
      </c>
      <c r="E1140" s="3" t="n">
        <f aca="false">D1140*(1/(1-D1140*0.000013140897))</f>
        <v>0</v>
      </c>
      <c r="F1140" s="2" t="n">
        <f aca="false">E1140*1.81</f>
        <v>0</v>
      </c>
      <c r="G1140" s="2" t="n">
        <f aca="false">F1140*0.4462907</f>
        <v>0</v>
      </c>
    </row>
    <row r="1141" customFormat="false" ht="12.75" hidden="false" customHeight="false" outlineLevel="0" collapsed="false">
      <c r="A1141" s="5" t="str">
        <f aca="false">A1140</f>
        <v>06MF006</v>
      </c>
      <c r="B1141" s="1" t="n">
        <v>113.1</v>
      </c>
      <c r="C1141" s="1" t="n">
        <v>113.2</v>
      </c>
      <c r="E1141" s="3" t="n">
        <f aca="false">D1141*(1/(1-D1141*0.000013140897))</f>
        <v>0</v>
      </c>
      <c r="F1141" s="2" t="n">
        <f aca="false">E1141*1.81</f>
        <v>0</v>
      </c>
      <c r="G1141" s="2" t="n">
        <f aca="false">F1141*0.4462907</f>
        <v>0</v>
      </c>
    </row>
    <row r="1142" customFormat="false" ht="12.75" hidden="false" customHeight="false" outlineLevel="0" collapsed="false">
      <c r="A1142" s="5" t="str">
        <f aca="false">A1141</f>
        <v>06MF006</v>
      </c>
      <c r="B1142" s="1" t="n">
        <v>113.2</v>
      </c>
      <c r="C1142" s="1" t="n">
        <v>113.3</v>
      </c>
      <c r="E1142" s="3" t="n">
        <f aca="false">D1142*(1/(1-D1142*0.000013140897))</f>
        <v>0</v>
      </c>
      <c r="F1142" s="2" t="n">
        <f aca="false">E1142*1.81</f>
        <v>0</v>
      </c>
      <c r="G1142" s="2" t="n">
        <f aca="false">F1142*0.4462907</f>
        <v>0</v>
      </c>
    </row>
    <row r="1143" customFormat="false" ht="12.75" hidden="false" customHeight="false" outlineLevel="0" collapsed="false">
      <c r="A1143" s="5" t="str">
        <f aca="false">A1142</f>
        <v>06MF006</v>
      </c>
      <c r="B1143" s="1" t="n">
        <v>113.3</v>
      </c>
      <c r="C1143" s="1" t="n">
        <v>113.4</v>
      </c>
      <c r="E1143" s="3" t="n">
        <f aca="false">D1143*(1/(1-D1143*0.000013140897))</f>
        <v>0</v>
      </c>
      <c r="F1143" s="2" t="n">
        <f aca="false">E1143*1.81</f>
        <v>0</v>
      </c>
      <c r="G1143" s="2" t="n">
        <f aca="false">F1143*0.4462907</f>
        <v>0</v>
      </c>
    </row>
    <row r="1144" customFormat="false" ht="12.75" hidden="false" customHeight="false" outlineLevel="0" collapsed="false">
      <c r="A1144" s="5" t="str">
        <f aca="false">A1143</f>
        <v>06MF006</v>
      </c>
      <c r="B1144" s="1" t="n">
        <v>113.4</v>
      </c>
      <c r="C1144" s="1" t="n">
        <v>113.5</v>
      </c>
      <c r="E1144" s="3" t="n">
        <f aca="false">D1144*(1/(1-D1144*0.000013140897))</f>
        <v>0</v>
      </c>
      <c r="F1144" s="2" t="n">
        <f aca="false">E1144*1.81</f>
        <v>0</v>
      </c>
      <c r="G1144" s="2" t="n">
        <f aca="false">F1144*0.4462907</f>
        <v>0</v>
      </c>
    </row>
    <row r="1145" customFormat="false" ht="12.75" hidden="false" customHeight="false" outlineLevel="0" collapsed="false">
      <c r="A1145" s="5" t="str">
        <f aca="false">A1144</f>
        <v>06MF006</v>
      </c>
      <c r="B1145" s="1" t="n">
        <v>113.5</v>
      </c>
      <c r="C1145" s="1" t="n">
        <v>113.6</v>
      </c>
      <c r="E1145" s="3" t="n">
        <f aca="false">D1145*(1/(1-D1145*0.000013140897))</f>
        <v>0</v>
      </c>
      <c r="F1145" s="2" t="n">
        <f aca="false">E1145*1.81</f>
        <v>0</v>
      </c>
      <c r="G1145" s="2" t="n">
        <f aca="false">F1145*0.4462907</f>
        <v>0</v>
      </c>
    </row>
    <row r="1146" customFormat="false" ht="12.75" hidden="false" customHeight="false" outlineLevel="0" collapsed="false">
      <c r="A1146" s="5" t="str">
        <f aca="false">A1145</f>
        <v>06MF006</v>
      </c>
      <c r="B1146" s="1" t="n">
        <v>113.6</v>
      </c>
      <c r="C1146" s="1" t="n">
        <v>113.7</v>
      </c>
      <c r="E1146" s="3" t="n">
        <f aca="false">D1146*(1/(1-D1146*0.000013140897))</f>
        <v>0</v>
      </c>
      <c r="F1146" s="2" t="n">
        <f aca="false">E1146*1.81</f>
        <v>0</v>
      </c>
      <c r="G1146" s="2" t="n">
        <f aca="false">F1146*0.4462907</f>
        <v>0</v>
      </c>
    </row>
    <row r="1147" customFormat="false" ht="12.75" hidden="false" customHeight="false" outlineLevel="0" collapsed="false">
      <c r="A1147" s="5" t="str">
        <f aca="false">A1146</f>
        <v>06MF006</v>
      </c>
      <c r="B1147" s="1" t="n">
        <v>113.7</v>
      </c>
      <c r="C1147" s="1" t="n">
        <v>113.8</v>
      </c>
      <c r="E1147" s="3" t="n">
        <f aca="false">D1147*(1/(1-D1147*0.000013140897))</f>
        <v>0</v>
      </c>
      <c r="F1147" s="2" t="n">
        <f aca="false">E1147*1.81</f>
        <v>0</v>
      </c>
      <c r="G1147" s="2" t="n">
        <f aca="false">F1147*0.4462907</f>
        <v>0</v>
      </c>
    </row>
    <row r="1148" customFormat="false" ht="12.75" hidden="false" customHeight="false" outlineLevel="0" collapsed="false">
      <c r="A1148" s="5" t="str">
        <f aca="false">A1147</f>
        <v>06MF006</v>
      </c>
      <c r="B1148" s="1" t="n">
        <v>113.8</v>
      </c>
      <c r="C1148" s="1" t="n">
        <v>113.9</v>
      </c>
      <c r="E1148" s="3" t="n">
        <f aca="false">D1148*(1/(1-D1148*0.000013140897))</f>
        <v>0</v>
      </c>
      <c r="F1148" s="2" t="n">
        <f aca="false">E1148*1.81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5" t="str">
        <f aca="false">A1148</f>
        <v>06MF006</v>
      </c>
      <c r="B1149" s="1" t="n">
        <v>113.9</v>
      </c>
      <c r="C1149" s="1" t="n">
        <v>114</v>
      </c>
      <c r="E1149" s="3" t="n">
        <f aca="false">D1149*(1/(1-D1149*0.000013140897))</f>
        <v>0</v>
      </c>
      <c r="F1149" s="2" t="n">
        <f aca="false">E1149*1.81</f>
        <v>0</v>
      </c>
      <c r="G1149" s="2" t="n">
        <f aca="false">F1149*0.4462907</f>
        <v>0</v>
      </c>
      <c r="H1149" s="1" t="n">
        <v>113</v>
      </c>
      <c r="I1149" s="1" t="n">
        <v>114</v>
      </c>
      <c r="J1149" s="11" t="n">
        <f aca="false">SUM(G1140:G1149)/10</f>
        <v>0</v>
      </c>
    </row>
    <row r="1150" customFormat="false" ht="12.75" hidden="false" customHeight="false" outlineLevel="0" collapsed="false">
      <c r="A1150" s="5" t="str">
        <f aca="false">A1149</f>
        <v>06MF006</v>
      </c>
      <c r="B1150" s="1" t="n">
        <v>114</v>
      </c>
      <c r="C1150" s="1" t="n">
        <v>114.1</v>
      </c>
      <c r="E1150" s="3" t="n">
        <f aca="false">D1150*(1/(1-D1150*0.000013140897))</f>
        <v>0</v>
      </c>
      <c r="F1150" s="2" t="n">
        <f aca="false">E1150*1.81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5" t="str">
        <f aca="false">A1150</f>
        <v>06MF006</v>
      </c>
      <c r="B1151" s="1" t="n">
        <v>114.1</v>
      </c>
      <c r="C1151" s="1" t="n">
        <v>114.2</v>
      </c>
      <c r="E1151" s="3" t="n">
        <f aca="false">D1151*(1/(1-D1151*0.000013140897))</f>
        <v>0</v>
      </c>
      <c r="F1151" s="2" t="n">
        <f aca="false">E1151*1.81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5" t="str">
        <f aca="false">A1151</f>
        <v>06MF006</v>
      </c>
      <c r="B1152" s="1" t="n">
        <v>114.2</v>
      </c>
      <c r="C1152" s="1" t="n">
        <v>114.3</v>
      </c>
      <c r="E1152" s="3" t="n">
        <f aca="false">D1152*(1/(1-D1152*0.000013140897))</f>
        <v>0</v>
      </c>
      <c r="F1152" s="2" t="n">
        <f aca="false">E1152*1.81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5" t="str">
        <f aca="false">A1152</f>
        <v>06MF006</v>
      </c>
      <c r="B1153" s="1" t="n">
        <v>114.3</v>
      </c>
      <c r="C1153" s="1" t="n">
        <v>114.4</v>
      </c>
      <c r="E1153" s="3" t="n">
        <f aca="false">D1153*(1/(1-D1153*0.000013140897))</f>
        <v>0</v>
      </c>
      <c r="F1153" s="2" t="n">
        <f aca="false">E1153*1.81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5" t="str">
        <f aca="false">A1153</f>
        <v>06MF006</v>
      </c>
      <c r="B1154" s="1" t="n">
        <v>114.4</v>
      </c>
      <c r="C1154" s="1" t="n">
        <v>114.5</v>
      </c>
      <c r="E1154" s="3" t="n">
        <f aca="false">D1154*(1/(1-D1154*0.000013140897))</f>
        <v>0</v>
      </c>
      <c r="F1154" s="2" t="n">
        <f aca="false">E1154*1.81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5" t="str">
        <f aca="false">A1154</f>
        <v>06MF006</v>
      </c>
      <c r="B1155" s="1" t="n">
        <v>114.5</v>
      </c>
      <c r="C1155" s="1" t="n">
        <v>114.6</v>
      </c>
      <c r="E1155" s="3" t="n">
        <f aca="false">D1155*(1/(1-D1155*0.000013140897))</f>
        <v>0</v>
      </c>
      <c r="F1155" s="2" t="n">
        <f aca="false">E1155*1.81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5" t="str">
        <f aca="false">A1155</f>
        <v>06MF006</v>
      </c>
      <c r="B1156" s="1" t="n">
        <v>114.6</v>
      </c>
      <c r="C1156" s="1" t="n">
        <v>114.7</v>
      </c>
      <c r="E1156" s="3" t="n">
        <f aca="false">D1156*(1/(1-D1156*0.000013140897))</f>
        <v>0</v>
      </c>
      <c r="F1156" s="2" t="n">
        <f aca="false">E1156*1.81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5" t="str">
        <f aca="false">A1156</f>
        <v>06MF006</v>
      </c>
      <c r="B1157" s="1" t="n">
        <v>114.7</v>
      </c>
      <c r="C1157" s="1" t="n">
        <v>114.8</v>
      </c>
      <c r="E1157" s="3" t="n">
        <f aca="false">D1157*(1/(1-D1157*0.000013140897))</f>
        <v>0</v>
      </c>
      <c r="F1157" s="2" t="n">
        <f aca="false">E1157*1.81</f>
        <v>0</v>
      </c>
      <c r="G1157" s="2" t="n">
        <f aca="false">F1157*0.4462907</f>
        <v>0</v>
      </c>
    </row>
    <row r="1158" customFormat="false" ht="12.75" hidden="false" customHeight="false" outlineLevel="0" collapsed="false">
      <c r="A1158" s="5" t="str">
        <f aca="false">A1157</f>
        <v>06MF006</v>
      </c>
      <c r="B1158" s="1" t="n">
        <v>114.8</v>
      </c>
      <c r="C1158" s="1" t="n">
        <v>114.9</v>
      </c>
      <c r="E1158" s="3" t="n">
        <f aca="false">D1158*(1/(1-D1158*0.000013140897))</f>
        <v>0</v>
      </c>
      <c r="F1158" s="2" t="n">
        <f aca="false">E1158*1.81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5" t="str">
        <f aca="false">A1158</f>
        <v>06MF006</v>
      </c>
      <c r="B1159" s="1" t="n">
        <v>114.9</v>
      </c>
      <c r="C1159" s="1" t="n">
        <v>115</v>
      </c>
      <c r="E1159" s="3" t="n">
        <f aca="false">D1159*(1/(1-D1159*0.000013140897))</f>
        <v>0</v>
      </c>
      <c r="F1159" s="2" t="n">
        <f aca="false">E1159*1.81</f>
        <v>0</v>
      </c>
      <c r="G1159" s="2" t="n">
        <f aca="false">F1159*0.4462907</f>
        <v>0</v>
      </c>
      <c r="H1159" s="1" t="n">
        <v>114</v>
      </c>
      <c r="I1159" s="1" t="n">
        <v>115</v>
      </c>
      <c r="J1159" s="11" t="n">
        <f aca="false">SUM(G1150:G1159)/10</f>
        <v>0</v>
      </c>
    </row>
    <row r="1160" customFormat="false" ht="12.75" hidden="false" customHeight="false" outlineLevel="0" collapsed="false">
      <c r="A1160" s="5" t="str">
        <f aca="false">A1159</f>
        <v>06MF006</v>
      </c>
      <c r="B1160" s="1" t="n">
        <v>115</v>
      </c>
      <c r="C1160" s="1" t="n">
        <v>115.1</v>
      </c>
      <c r="E1160" s="3" t="n">
        <f aca="false">D1160*(1/(1-D1160*0.000013140897))</f>
        <v>0</v>
      </c>
      <c r="F1160" s="2" t="n">
        <f aca="false">E1160*1.81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5" t="str">
        <f aca="false">A1160</f>
        <v>06MF006</v>
      </c>
      <c r="B1161" s="1" t="n">
        <v>115.1</v>
      </c>
      <c r="C1161" s="1" t="n">
        <v>115.2</v>
      </c>
      <c r="E1161" s="3" t="n">
        <f aca="false">D1161*(1/(1-D1161*0.000013140897))</f>
        <v>0</v>
      </c>
      <c r="F1161" s="2" t="n">
        <f aca="false">E1161*1.81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5" t="str">
        <f aca="false">A1161</f>
        <v>06MF006</v>
      </c>
      <c r="B1162" s="1" t="n">
        <v>115.2</v>
      </c>
      <c r="C1162" s="1" t="n">
        <v>115.3</v>
      </c>
      <c r="E1162" s="3" t="n">
        <f aca="false">D1162*(1/(1-D1162*0.000013140897))</f>
        <v>0</v>
      </c>
      <c r="F1162" s="2" t="n">
        <f aca="false">E1162*1.81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5" t="str">
        <f aca="false">A1162</f>
        <v>06MF006</v>
      </c>
      <c r="B1163" s="1" t="n">
        <v>115.3</v>
      </c>
      <c r="C1163" s="1" t="n">
        <v>115.4</v>
      </c>
      <c r="E1163" s="3" t="n">
        <f aca="false">D1163*(1/(1-D1163*0.000013140897))</f>
        <v>0</v>
      </c>
      <c r="F1163" s="2" t="n">
        <f aca="false">E1163*1.81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5" t="str">
        <f aca="false">A1163</f>
        <v>06MF006</v>
      </c>
      <c r="B1164" s="1" t="n">
        <v>115.4</v>
      </c>
      <c r="C1164" s="1" t="n">
        <v>115.5</v>
      </c>
      <c r="E1164" s="3" t="n">
        <f aca="false">D1164*(1/(1-D1164*0.000013140897))</f>
        <v>0</v>
      </c>
      <c r="F1164" s="2" t="n">
        <f aca="false">E1164*1.81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5" t="str">
        <f aca="false">A1164</f>
        <v>06MF006</v>
      </c>
      <c r="B1165" s="1" t="n">
        <v>115.5</v>
      </c>
      <c r="C1165" s="1" t="n">
        <v>115.6</v>
      </c>
      <c r="E1165" s="3" t="n">
        <f aca="false">D1165*(1/(1-D1165*0.000013140897))</f>
        <v>0</v>
      </c>
      <c r="F1165" s="2" t="n">
        <f aca="false">E1165*1.81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5" t="str">
        <f aca="false">A1165</f>
        <v>06MF006</v>
      </c>
      <c r="B1166" s="1" t="n">
        <v>115.6</v>
      </c>
      <c r="C1166" s="1" t="n">
        <v>115.7</v>
      </c>
      <c r="E1166" s="3" t="n">
        <f aca="false">D1166*(1/(1-D1166*0.000013140897))</f>
        <v>0</v>
      </c>
      <c r="F1166" s="2" t="n">
        <f aca="false">E1166*1.81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5" t="str">
        <f aca="false">A1166</f>
        <v>06MF006</v>
      </c>
      <c r="B1167" s="1" t="n">
        <v>115.7</v>
      </c>
      <c r="C1167" s="1" t="n">
        <v>115.8</v>
      </c>
      <c r="E1167" s="3" t="n">
        <f aca="false">D1167*(1/(1-D1167*0.000013140897))</f>
        <v>0</v>
      </c>
      <c r="F1167" s="2" t="n">
        <f aca="false">E1167*1.81</f>
        <v>0</v>
      </c>
      <c r="G1167" s="2" t="n">
        <f aca="false">F1167*0.4462907</f>
        <v>0</v>
      </c>
    </row>
    <row r="1168" customFormat="false" ht="12.75" hidden="false" customHeight="false" outlineLevel="0" collapsed="false">
      <c r="A1168" s="5" t="str">
        <f aca="false">A1167</f>
        <v>06MF006</v>
      </c>
      <c r="B1168" s="1" t="n">
        <v>115.8</v>
      </c>
      <c r="C1168" s="1" t="n">
        <v>115.9</v>
      </c>
      <c r="E1168" s="3" t="n">
        <f aca="false">D1168*(1/(1-D1168*0.000013140897))</f>
        <v>0</v>
      </c>
      <c r="F1168" s="2" t="n">
        <f aca="false">E1168*1.81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5" t="str">
        <f aca="false">A1168</f>
        <v>06MF006</v>
      </c>
      <c r="B1169" s="1" t="n">
        <v>115.9</v>
      </c>
      <c r="C1169" s="1" t="n">
        <v>116</v>
      </c>
      <c r="E1169" s="3" t="n">
        <f aca="false">D1169*(1/(1-D1169*0.000013140897))</f>
        <v>0</v>
      </c>
      <c r="F1169" s="2" t="n">
        <f aca="false">E1169*1.81</f>
        <v>0</v>
      </c>
      <c r="G1169" s="2" t="n">
        <f aca="false">F1169*0.4462907</f>
        <v>0</v>
      </c>
      <c r="H1169" s="1" t="n">
        <v>115</v>
      </c>
      <c r="I1169" s="1" t="n">
        <v>116</v>
      </c>
      <c r="J1169" s="11" t="n">
        <f aca="false">SUM(G1160:G1169)/10</f>
        <v>0</v>
      </c>
    </row>
    <row r="1170" customFormat="false" ht="12.75" hidden="false" customHeight="false" outlineLevel="0" collapsed="false">
      <c r="A1170" s="5" t="str">
        <f aca="false">A1169</f>
        <v>06MF006</v>
      </c>
      <c r="B1170" s="1" t="n">
        <v>116</v>
      </c>
      <c r="C1170" s="1" t="n">
        <v>116.1</v>
      </c>
      <c r="E1170" s="3" t="n">
        <f aca="false">D1170*(1/(1-D1170*0.000013140897))</f>
        <v>0</v>
      </c>
      <c r="F1170" s="2" t="n">
        <f aca="false">E1170*1.81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5" t="str">
        <f aca="false">A1170</f>
        <v>06MF006</v>
      </c>
      <c r="B1171" s="1" t="n">
        <v>116.1</v>
      </c>
      <c r="C1171" s="1" t="n">
        <v>116.2</v>
      </c>
      <c r="E1171" s="3" t="n">
        <f aca="false">D1171*(1/(1-D1171*0.000013140897))</f>
        <v>0</v>
      </c>
      <c r="F1171" s="2" t="n">
        <f aca="false">E1171*1.81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5" t="str">
        <f aca="false">A1171</f>
        <v>06MF006</v>
      </c>
      <c r="B1172" s="1" t="n">
        <v>116.2</v>
      </c>
      <c r="C1172" s="1" t="n">
        <v>116.3</v>
      </c>
      <c r="E1172" s="3" t="n">
        <f aca="false">D1172*(1/(1-D1172*0.000013140897))</f>
        <v>0</v>
      </c>
      <c r="F1172" s="2" t="n">
        <f aca="false">E1172*1.81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5" t="str">
        <f aca="false">A1172</f>
        <v>06MF006</v>
      </c>
      <c r="B1173" s="1" t="n">
        <v>116.3</v>
      </c>
      <c r="C1173" s="1" t="n">
        <v>116.4</v>
      </c>
      <c r="E1173" s="3" t="n">
        <f aca="false">D1173*(1/(1-D1173*0.000013140897))</f>
        <v>0</v>
      </c>
      <c r="F1173" s="2" t="n">
        <f aca="false">E1173*1.81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5" t="str">
        <f aca="false">A1173</f>
        <v>06MF006</v>
      </c>
      <c r="B1174" s="1" t="n">
        <v>116.4</v>
      </c>
      <c r="C1174" s="1" t="n">
        <v>116.5</v>
      </c>
      <c r="E1174" s="3" t="n">
        <f aca="false">D1174*(1/(1-D1174*0.000013140897))</f>
        <v>0</v>
      </c>
      <c r="F1174" s="2" t="n">
        <f aca="false">E1174*1.81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5" t="str">
        <f aca="false">A1174</f>
        <v>06MF006</v>
      </c>
      <c r="B1175" s="1" t="n">
        <v>116.5</v>
      </c>
      <c r="C1175" s="1" t="n">
        <v>116.6</v>
      </c>
      <c r="E1175" s="3" t="n">
        <f aca="false">D1175*(1/(1-D1175*0.000013140897))</f>
        <v>0</v>
      </c>
      <c r="F1175" s="2" t="n">
        <f aca="false">E1175*1.81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5" t="str">
        <f aca="false">A1175</f>
        <v>06MF006</v>
      </c>
      <c r="B1176" s="1" t="n">
        <v>116.6</v>
      </c>
      <c r="C1176" s="1" t="n">
        <v>116.7</v>
      </c>
      <c r="E1176" s="3" t="n">
        <f aca="false">D1176*(1/(1-D1176*0.000013140897))</f>
        <v>0</v>
      </c>
      <c r="F1176" s="2" t="n">
        <f aca="false">E1176*1.81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5" t="str">
        <f aca="false">A1176</f>
        <v>06MF006</v>
      </c>
      <c r="B1177" s="1" t="n">
        <v>116.7</v>
      </c>
      <c r="C1177" s="1" t="n">
        <v>116.8</v>
      </c>
      <c r="E1177" s="3" t="n">
        <f aca="false">D1177*(1/(1-D1177*0.000013140897))</f>
        <v>0</v>
      </c>
      <c r="F1177" s="2" t="n">
        <f aca="false">E1177*1.81</f>
        <v>0</v>
      </c>
      <c r="G1177" s="2" t="n">
        <f aca="false">F1177*0.4462907</f>
        <v>0</v>
      </c>
    </row>
    <row r="1178" customFormat="false" ht="12.75" hidden="false" customHeight="false" outlineLevel="0" collapsed="false">
      <c r="A1178" s="5" t="str">
        <f aca="false">A1177</f>
        <v>06MF006</v>
      </c>
      <c r="B1178" s="1" t="n">
        <v>116.8</v>
      </c>
      <c r="C1178" s="1" t="n">
        <v>116.9</v>
      </c>
      <c r="E1178" s="3" t="n">
        <f aca="false">D1178*(1/(1-D1178*0.000013140897))</f>
        <v>0</v>
      </c>
      <c r="F1178" s="2" t="n">
        <f aca="false">E1178*1.81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5" t="str">
        <f aca="false">A1178</f>
        <v>06MF006</v>
      </c>
      <c r="B1179" s="1" t="n">
        <v>116.9</v>
      </c>
      <c r="C1179" s="1" t="n">
        <v>117</v>
      </c>
      <c r="E1179" s="3" t="n">
        <f aca="false">D1179*(1/(1-D1179*0.000013140897))</f>
        <v>0</v>
      </c>
      <c r="F1179" s="2" t="n">
        <f aca="false">E1179*1.81</f>
        <v>0</v>
      </c>
      <c r="G1179" s="2" t="n">
        <f aca="false">F1179*0.4462907</f>
        <v>0</v>
      </c>
      <c r="H1179" s="1" t="n">
        <v>116</v>
      </c>
      <c r="I1179" s="1" t="n">
        <v>117</v>
      </c>
      <c r="J1179" s="11" t="n">
        <f aca="false">SUM(G1170:G1179)/10</f>
        <v>0</v>
      </c>
    </row>
    <row r="1180" customFormat="false" ht="12.75" hidden="false" customHeight="false" outlineLevel="0" collapsed="false">
      <c r="A1180" s="5" t="str">
        <f aca="false">A1179</f>
        <v>06MF006</v>
      </c>
      <c r="B1180" s="1" t="n">
        <v>117</v>
      </c>
      <c r="C1180" s="1" t="n">
        <v>117.1</v>
      </c>
      <c r="E1180" s="3" t="n">
        <f aca="false">D1180*(1/(1-D1180*0.000013140897))</f>
        <v>0</v>
      </c>
      <c r="F1180" s="2" t="n">
        <f aca="false">E1180*1.81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5" t="str">
        <f aca="false">A1180</f>
        <v>06MF006</v>
      </c>
      <c r="B1181" s="1" t="n">
        <v>117.1</v>
      </c>
      <c r="C1181" s="1" t="n">
        <v>117.2</v>
      </c>
      <c r="E1181" s="3" t="n">
        <f aca="false">D1181*(1/(1-D1181*0.000013140897))</f>
        <v>0</v>
      </c>
      <c r="F1181" s="2" t="n">
        <f aca="false">E1181*1.81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5" t="str">
        <f aca="false">A1181</f>
        <v>06MF006</v>
      </c>
      <c r="B1182" s="1" t="n">
        <v>117.2</v>
      </c>
      <c r="C1182" s="1" t="n">
        <v>117.3</v>
      </c>
      <c r="E1182" s="3" t="n">
        <f aca="false">D1182*(1/(1-D1182*0.000013140897))</f>
        <v>0</v>
      </c>
      <c r="F1182" s="2" t="n">
        <f aca="false">E1182*1.81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5" t="str">
        <f aca="false">A1182</f>
        <v>06MF006</v>
      </c>
      <c r="B1183" s="1" t="n">
        <v>117.3</v>
      </c>
      <c r="C1183" s="1" t="n">
        <v>117.4</v>
      </c>
      <c r="E1183" s="3" t="n">
        <f aca="false">D1183*(1/(1-D1183*0.000013140897))</f>
        <v>0</v>
      </c>
      <c r="F1183" s="2" t="n">
        <f aca="false">E1183*1.81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5" t="str">
        <f aca="false">A1183</f>
        <v>06MF006</v>
      </c>
      <c r="B1184" s="1" t="n">
        <v>117.4</v>
      </c>
      <c r="C1184" s="1" t="n">
        <v>117.5</v>
      </c>
      <c r="E1184" s="3" t="n">
        <f aca="false">D1184*(1/(1-D1184*0.000013140897))</f>
        <v>0</v>
      </c>
      <c r="F1184" s="2" t="n">
        <f aca="false">E1184*1.81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5" t="str">
        <f aca="false">A1184</f>
        <v>06MF006</v>
      </c>
      <c r="B1185" s="1" t="n">
        <v>117.5</v>
      </c>
      <c r="C1185" s="1" t="n">
        <v>117.6</v>
      </c>
      <c r="E1185" s="3" t="n">
        <f aca="false">D1185*(1/(1-D1185*0.000013140897))</f>
        <v>0</v>
      </c>
      <c r="F1185" s="2" t="n">
        <f aca="false">E1185*1.81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5" t="str">
        <f aca="false">A1185</f>
        <v>06MF006</v>
      </c>
      <c r="B1186" s="1" t="n">
        <v>117.6</v>
      </c>
      <c r="C1186" s="1" t="n">
        <v>117.7</v>
      </c>
      <c r="E1186" s="3" t="n">
        <f aca="false">D1186*(1/(1-D1186*0.000013140897))</f>
        <v>0</v>
      </c>
      <c r="F1186" s="2" t="n">
        <f aca="false">E1186*1.81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5" t="str">
        <f aca="false">A1186</f>
        <v>06MF006</v>
      </c>
      <c r="B1187" s="1" t="n">
        <v>117.7</v>
      </c>
      <c r="C1187" s="1" t="n">
        <v>117.8</v>
      </c>
      <c r="E1187" s="3" t="n">
        <f aca="false">D1187*(1/(1-D1187*0.000013140897))</f>
        <v>0</v>
      </c>
      <c r="F1187" s="2" t="n">
        <f aca="false">E1187*1.81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5" t="str">
        <f aca="false">A1187</f>
        <v>06MF006</v>
      </c>
      <c r="B1188" s="1" t="n">
        <v>117.8</v>
      </c>
      <c r="C1188" s="1" t="n">
        <v>117.9</v>
      </c>
      <c r="E1188" s="3" t="n">
        <f aca="false">D1188*(1/(1-D1188*0.000013140897))</f>
        <v>0</v>
      </c>
      <c r="F1188" s="2" t="n">
        <f aca="false">E1188*1.81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5" t="str">
        <f aca="false">A1188</f>
        <v>06MF006</v>
      </c>
      <c r="B1189" s="1" t="n">
        <v>117.9</v>
      </c>
      <c r="C1189" s="1" t="n">
        <v>118</v>
      </c>
      <c r="E1189" s="3" t="n">
        <f aca="false">D1189*(1/(1-D1189*0.000013140897))</f>
        <v>0</v>
      </c>
      <c r="F1189" s="2" t="n">
        <f aca="false">E1189*1.81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1" t="n">
        <f aca="false">SUM(G1180:G1189)/10</f>
        <v>0</v>
      </c>
    </row>
    <row r="1190" customFormat="false" ht="12.75" hidden="false" customHeight="false" outlineLevel="0" collapsed="false">
      <c r="A1190" s="5" t="str">
        <f aca="false">A1189</f>
        <v>06MF006</v>
      </c>
      <c r="B1190" s="1" t="n">
        <v>118</v>
      </c>
      <c r="C1190" s="1" t="n">
        <v>118.1</v>
      </c>
      <c r="E1190" s="3" t="n">
        <f aca="false">D1190*(1/(1-D1190*0.000013140897))</f>
        <v>0</v>
      </c>
      <c r="F1190" s="2" t="n">
        <f aca="false">E1190*1.81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5" t="str">
        <f aca="false">A1190</f>
        <v>06MF006</v>
      </c>
      <c r="B1191" s="1" t="n">
        <v>118.1</v>
      </c>
      <c r="C1191" s="1" t="n">
        <v>118.2</v>
      </c>
      <c r="E1191" s="3" t="n">
        <f aca="false">D1191*(1/(1-D1191*0.000013140897))</f>
        <v>0</v>
      </c>
      <c r="F1191" s="2" t="n">
        <f aca="false">E1191*1.81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5" t="str">
        <f aca="false">A1191</f>
        <v>06MF006</v>
      </c>
      <c r="B1192" s="1" t="n">
        <v>118.2</v>
      </c>
      <c r="C1192" s="1" t="n">
        <v>118.3</v>
      </c>
      <c r="E1192" s="3" t="n">
        <f aca="false">D1192*(1/(1-D1192*0.000013140897))</f>
        <v>0</v>
      </c>
      <c r="F1192" s="2" t="n">
        <f aca="false">E1192*1.81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5" t="str">
        <f aca="false">A1192</f>
        <v>06MF006</v>
      </c>
      <c r="B1193" s="1" t="n">
        <v>118.3</v>
      </c>
      <c r="C1193" s="1" t="n">
        <v>118.4</v>
      </c>
      <c r="E1193" s="3" t="n">
        <f aca="false">D1193*(1/(1-D1193*0.000013140897))</f>
        <v>0</v>
      </c>
      <c r="F1193" s="2" t="n">
        <f aca="false">E1193*1.81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5" t="str">
        <f aca="false">A1193</f>
        <v>06MF006</v>
      </c>
      <c r="B1194" s="1" t="n">
        <v>118.4</v>
      </c>
      <c r="C1194" s="1" t="n">
        <v>118.5</v>
      </c>
      <c r="E1194" s="3" t="n">
        <f aca="false">D1194*(1/(1-D1194*0.000013140897))</f>
        <v>0</v>
      </c>
      <c r="F1194" s="2" t="n">
        <f aca="false">E1194*1.81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5" t="str">
        <f aca="false">A1194</f>
        <v>06MF006</v>
      </c>
      <c r="B1195" s="1" t="n">
        <v>118.5</v>
      </c>
      <c r="C1195" s="1" t="n">
        <v>118.6</v>
      </c>
      <c r="E1195" s="3" t="n">
        <f aca="false">D1195*(1/(1-D1195*0.000013140897))</f>
        <v>0</v>
      </c>
      <c r="F1195" s="2" t="n">
        <f aca="false">E1195*1.81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5" t="str">
        <f aca="false">A1195</f>
        <v>06MF006</v>
      </c>
      <c r="B1196" s="1" t="n">
        <v>118.6</v>
      </c>
      <c r="C1196" s="1" t="n">
        <v>118.7</v>
      </c>
      <c r="E1196" s="3" t="n">
        <f aca="false">D1196*(1/(1-D1196*0.000013140897))</f>
        <v>0</v>
      </c>
      <c r="F1196" s="2" t="n">
        <f aca="false">E1196*1.81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5" t="str">
        <f aca="false">A1196</f>
        <v>06MF006</v>
      </c>
      <c r="B1197" s="1" t="n">
        <v>118.7</v>
      </c>
      <c r="C1197" s="1" t="n">
        <v>118.8</v>
      </c>
      <c r="E1197" s="3" t="n">
        <f aca="false">D1197*(1/(1-D1197*0.000013140897))</f>
        <v>0</v>
      </c>
      <c r="F1197" s="2" t="n">
        <f aca="false">E1197*1.81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5" t="str">
        <f aca="false">A1197</f>
        <v>06MF006</v>
      </c>
      <c r="B1198" s="1" t="n">
        <v>118.8</v>
      </c>
      <c r="C1198" s="1" t="n">
        <v>118.9</v>
      </c>
      <c r="E1198" s="3" t="n">
        <f aca="false">D1198*(1/(1-D1198*0.000013140897))</f>
        <v>0</v>
      </c>
      <c r="F1198" s="2" t="n">
        <f aca="false">E1198*1.81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5" t="str">
        <f aca="false">A1198</f>
        <v>06MF006</v>
      </c>
      <c r="B1199" s="1" t="n">
        <v>118.9</v>
      </c>
      <c r="C1199" s="1" t="n">
        <v>119</v>
      </c>
      <c r="E1199" s="3" t="n">
        <f aca="false">D1199*(1/(1-D1199*0.000013140897))</f>
        <v>0</v>
      </c>
      <c r="F1199" s="2" t="n">
        <f aca="false">E1199*1.81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1" t="n">
        <f aca="false">SUM(G1190:G1199)/10</f>
        <v>0</v>
      </c>
    </row>
    <row r="1200" customFormat="false" ht="12.75" hidden="false" customHeight="false" outlineLevel="0" collapsed="false">
      <c r="A1200" s="5" t="str">
        <f aca="false">A1199</f>
        <v>06MF006</v>
      </c>
      <c r="B1200" s="1" t="n">
        <v>119</v>
      </c>
      <c r="C1200" s="1" t="n">
        <v>119.1</v>
      </c>
      <c r="E1200" s="3" t="n">
        <f aca="false">D1200*(1/(1-D1200*0.000013140897))</f>
        <v>0</v>
      </c>
      <c r="F1200" s="2" t="n">
        <f aca="false">E1200*1.81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5" t="str">
        <f aca="false">A1200</f>
        <v>06MF006</v>
      </c>
      <c r="B1201" s="1" t="n">
        <v>119.1</v>
      </c>
      <c r="C1201" s="1" t="n">
        <v>119.2</v>
      </c>
      <c r="E1201" s="3" t="n">
        <f aca="false">D1201*(1/(1-D1201*0.000013140897))</f>
        <v>0</v>
      </c>
      <c r="F1201" s="2" t="n">
        <f aca="false">E1201*1.81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5" t="str">
        <f aca="false">A1201</f>
        <v>06MF006</v>
      </c>
      <c r="B1202" s="1" t="n">
        <v>119.2</v>
      </c>
      <c r="C1202" s="1" t="n">
        <v>119.3</v>
      </c>
      <c r="E1202" s="3" t="n">
        <f aca="false">D1202*(1/(1-D1202*0.000013140897))</f>
        <v>0</v>
      </c>
      <c r="F1202" s="2" t="n">
        <f aca="false">E1202*1.81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5" t="str">
        <f aca="false">A1202</f>
        <v>06MF006</v>
      </c>
      <c r="B1203" s="1" t="n">
        <v>119.3</v>
      </c>
      <c r="C1203" s="1" t="n">
        <v>119.4</v>
      </c>
      <c r="E1203" s="3" t="n">
        <f aca="false">D1203*(1/(1-D1203*0.000013140897))</f>
        <v>0</v>
      </c>
      <c r="F1203" s="2" t="n">
        <f aca="false">E1203*1.81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5" t="str">
        <f aca="false">A1203</f>
        <v>06MF006</v>
      </c>
      <c r="B1204" s="1" t="n">
        <v>119.4</v>
      </c>
      <c r="C1204" s="1" t="n">
        <v>119.5</v>
      </c>
      <c r="E1204" s="3" t="n">
        <f aca="false">D1204*(1/(1-D1204*0.000013140897))</f>
        <v>0</v>
      </c>
      <c r="F1204" s="2" t="n">
        <f aca="false">E1204*1.81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5" t="str">
        <f aca="false">A1204</f>
        <v>06MF006</v>
      </c>
      <c r="B1205" s="1" t="n">
        <v>119.5</v>
      </c>
      <c r="C1205" s="1" t="n">
        <v>119.6</v>
      </c>
      <c r="E1205" s="3" t="n">
        <f aca="false">D1205*(1/(1-D1205*0.000013140897))</f>
        <v>0</v>
      </c>
      <c r="F1205" s="2" t="n">
        <f aca="false">E1205*1.81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5" t="str">
        <f aca="false">A1205</f>
        <v>06MF006</v>
      </c>
      <c r="B1206" s="1" t="n">
        <v>119.6</v>
      </c>
      <c r="C1206" s="1" t="n">
        <v>119.7</v>
      </c>
      <c r="E1206" s="3" t="n">
        <f aca="false">D1206*(1/(1-D1206*0.000013140897))</f>
        <v>0</v>
      </c>
      <c r="F1206" s="2" t="n">
        <f aca="false">E1206*1.81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5" t="str">
        <f aca="false">A1206</f>
        <v>06MF006</v>
      </c>
      <c r="B1207" s="1" t="n">
        <v>119.7</v>
      </c>
      <c r="C1207" s="1" t="n">
        <v>119.8</v>
      </c>
      <c r="E1207" s="3" t="n">
        <f aca="false">D1207*(1/(1-D1207*0.000013140897))</f>
        <v>0</v>
      </c>
      <c r="F1207" s="2" t="n">
        <f aca="false">E1207*1.81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5" t="str">
        <f aca="false">A1207</f>
        <v>06MF006</v>
      </c>
      <c r="B1208" s="1" t="n">
        <v>119.8</v>
      </c>
      <c r="C1208" s="1" t="n">
        <v>119.9</v>
      </c>
      <c r="E1208" s="3" t="n">
        <f aca="false">D1208*(1/(1-D1208*0.000013140897))</f>
        <v>0</v>
      </c>
      <c r="F1208" s="2" t="n">
        <f aca="false">E1208*1.81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5" t="str">
        <f aca="false">A1208</f>
        <v>06MF006</v>
      </c>
      <c r="B1209" s="1" t="n">
        <v>119.9</v>
      </c>
      <c r="C1209" s="1" t="n">
        <v>120</v>
      </c>
      <c r="E1209" s="3" t="n">
        <f aca="false">D1209*(1/(1-D1209*0.000013140897))</f>
        <v>0</v>
      </c>
      <c r="F1209" s="2" t="n">
        <f aca="false">E1209*1.81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1" t="n">
        <f aca="false">SUM(G1200:G12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dcterms:modified xsi:type="dcterms:W3CDTF">2006-09-20T06:00:26Z</dcterms:modified>
  <cp:revision>0</cp:revision>
  <dc:subject/>
  <dc:title/>
</cp:coreProperties>
</file>