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05MF013_GAMMASLIM_01" vbProcedure="false">Sheet1!$C$1:$D$863</definedName>
    <definedName function="false" hidden="false" localSheetId="1" name="_06MF022_GAMMASLIM_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22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022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266</c:f>
              <c:strCache>
                <c:ptCount val="1257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</c:strCache>
            </c:strRef>
          </c:cat>
          <c:val>
            <c:numRef>
              <c:f>Sheet1!$F$10:$F$1266</c:f>
              <c:numCache>
                <c:formatCode>General</c:formatCode>
                <c:ptCount val="12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56.4319984493487</c:v>
                </c:pt>
                <c:pt idx="10">
                  <c:v>62.1976090974361</c:v>
                </c:pt>
                <c:pt idx="11">
                  <c:v>78.0515961386407</c:v>
                </c:pt>
                <c:pt idx="12">
                  <c:v>79.7302909219577</c:v>
                </c:pt>
                <c:pt idx="13">
                  <c:v>96.0209321081275</c:v>
                </c:pt>
                <c:pt idx="14">
                  <c:v>93.5770682470453</c:v>
                </c:pt>
                <c:pt idx="15">
                  <c:v>97.5172219232414</c:v>
                </c:pt>
                <c:pt idx="16">
                  <c:v>106.994546678044</c:v>
                </c:pt>
                <c:pt idx="17">
                  <c:v>119.849399601048</c:v>
                </c:pt>
                <c:pt idx="18">
                  <c:v>89.9031377941262</c:v>
                </c:pt>
                <c:pt idx="19">
                  <c:v>101.191594970584</c:v>
                </c:pt>
                <c:pt idx="20">
                  <c:v>114.959923708182</c:v>
                </c:pt>
                <c:pt idx="21">
                  <c:v>123.791191183317</c:v>
                </c:pt>
                <c:pt idx="22">
                  <c:v>135.002524168475</c:v>
                </c:pt>
                <c:pt idx="23">
                  <c:v>134.786263037731</c:v>
                </c:pt>
                <c:pt idx="24">
                  <c:v>107.692932079615</c:v>
                </c:pt>
                <c:pt idx="25">
                  <c:v>118.136376917029</c:v>
                </c:pt>
                <c:pt idx="26">
                  <c:v>100.177380164258</c:v>
                </c:pt>
                <c:pt idx="27">
                  <c:v>100.975449467084</c:v>
                </c:pt>
                <c:pt idx="28">
                  <c:v>144.269176689015</c:v>
                </c:pt>
                <c:pt idx="29">
                  <c:v>145.084440915319</c:v>
                </c:pt>
                <c:pt idx="30">
                  <c:v>147.580213070473</c:v>
                </c:pt>
                <c:pt idx="31">
                  <c:v>147.91299013378</c:v>
                </c:pt>
                <c:pt idx="32">
                  <c:v>127.184322532948</c:v>
                </c:pt>
                <c:pt idx="33">
                  <c:v>126.119791133337</c:v>
                </c:pt>
                <c:pt idx="34">
                  <c:v>155.933447065508</c:v>
                </c:pt>
                <c:pt idx="35">
                  <c:v>137.131904029391</c:v>
                </c:pt>
                <c:pt idx="36">
                  <c:v>125.703963423531</c:v>
                </c:pt>
                <c:pt idx="37">
                  <c:v>124.622824177227</c:v>
                </c:pt>
                <c:pt idx="38">
                  <c:v>142.57212976743</c:v>
                </c:pt>
                <c:pt idx="39">
                  <c:v>120.86393006557</c:v>
                </c:pt>
                <c:pt idx="40">
                  <c:v>146.382230142691</c:v>
                </c:pt>
                <c:pt idx="41">
                  <c:v>122.893039836619</c:v>
                </c:pt>
                <c:pt idx="42">
                  <c:v>141.840084371911</c:v>
                </c:pt>
                <c:pt idx="43">
                  <c:v>140.093192102519</c:v>
                </c:pt>
                <c:pt idx="44">
                  <c:v>152.938136670611</c:v>
                </c:pt>
                <c:pt idx="45">
                  <c:v>147.097689439304</c:v>
                </c:pt>
                <c:pt idx="46">
                  <c:v>137.348173182977</c:v>
                </c:pt>
                <c:pt idx="47">
                  <c:v>131.825223492585</c:v>
                </c:pt>
                <c:pt idx="48">
                  <c:v>129.779192912031</c:v>
                </c:pt>
                <c:pt idx="49">
                  <c:v>119.234036595827</c:v>
                </c:pt>
                <c:pt idx="50">
                  <c:v>126.851654545165</c:v>
                </c:pt>
                <c:pt idx="51">
                  <c:v>130.910323585802</c:v>
                </c:pt>
                <c:pt idx="52">
                  <c:v>109.073097348872</c:v>
                </c:pt>
                <c:pt idx="53">
                  <c:v>115.292529128688</c:v>
                </c:pt>
                <c:pt idx="54">
                  <c:v>141.756897931393</c:v>
                </c:pt>
                <c:pt idx="55">
                  <c:v>196.500589509709</c:v>
                </c:pt>
                <c:pt idx="56">
                  <c:v>150.99126099129</c:v>
                </c:pt>
                <c:pt idx="57">
                  <c:v>172.726452894525</c:v>
                </c:pt>
                <c:pt idx="58">
                  <c:v>174.707289683432</c:v>
                </c:pt>
                <c:pt idx="59">
                  <c:v>176.03897953939</c:v>
                </c:pt>
                <c:pt idx="60">
                  <c:v>199.947582017234</c:v>
                </c:pt>
                <c:pt idx="61">
                  <c:v>195.434890707345</c:v>
                </c:pt>
                <c:pt idx="62">
                  <c:v>191.555232657617</c:v>
                </c:pt>
                <c:pt idx="63">
                  <c:v>176.222089087276</c:v>
                </c:pt>
                <c:pt idx="64">
                  <c:v>174.540830422863</c:v>
                </c:pt>
                <c:pt idx="65">
                  <c:v>201.246497481276</c:v>
                </c:pt>
                <c:pt idx="66">
                  <c:v>186.726806067748</c:v>
                </c:pt>
                <c:pt idx="67">
                  <c:v>221.582997262585</c:v>
                </c:pt>
                <c:pt idx="68">
                  <c:v>251.625019189397</c:v>
                </c:pt>
                <c:pt idx="69">
                  <c:v>251.491689750374</c:v>
                </c:pt>
                <c:pt idx="70">
                  <c:v>243.725734615504</c:v>
                </c:pt>
                <c:pt idx="71">
                  <c:v>241.342810708207</c:v>
                </c:pt>
                <c:pt idx="72">
                  <c:v>264.892702930972</c:v>
                </c:pt>
                <c:pt idx="73">
                  <c:v>236.360623385033</c:v>
                </c:pt>
                <c:pt idx="74">
                  <c:v>247.825240247458</c:v>
                </c:pt>
                <c:pt idx="75">
                  <c:v>279.196914444812</c:v>
                </c:pt>
                <c:pt idx="76">
                  <c:v>285.799948595289</c:v>
                </c:pt>
                <c:pt idx="77">
                  <c:v>302.494023030568</c:v>
                </c:pt>
                <c:pt idx="78">
                  <c:v>283.515487645185</c:v>
                </c:pt>
                <c:pt idx="79">
                  <c:v>242.159326976605</c:v>
                </c:pt>
                <c:pt idx="80">
                  <c:v>298.724546540549</c:v>
                </c:pt>
                <c:pt idx="81">
                  <c:v>260.175356023046</c:v>
                </c:pt>
                <c:pt idx="82">
                  <c:v>217.418562547925</c:v>
                </c:pt>
                <c:pt idx="83">
                  <c:v>241.292820258517</c:v>
                </c:pt>
                <c:pt idx="84">
                  <c:v>204.010944811912</c:v>
                </c:pt>
                <c:pt idx="85">
                  <c:v>174.291142353424</c:v>
                </c:pt>
                <c:pt idx="86">
                  <c:v>174.174621591679</c:v>
                </c:pt>
                <c:pt idx="87">
                  <c:v>256.075050349788</c:v>
                </c:pt>
                <c:pt idx="88">
                  <c:v>221.216516008562</c:v>
                </c:pt>
                <c:pt idx="89">
                  <c:v>202.678665957813</c:v>
                </c:pt>
                <c:pt idx="90">
                  <c:v>226.663978818299</c:v>
                </c:pt>
                <c:pt idx="91">
                  <c:v>236.927139970451</c:v>
                </c:pt>
                <c:pt idx="92">
                  <c:v>224.348333343529</c:v>
                </c:pt>
                <c:pt idx="93">
                  <c:v>239.326560561597</c:v>
                </c:pt>
                <c:pt idx="94">
                  <c:v>254.525003983512</c:v>
                </c:pt>
                <c:pt idx="95">
                  <c:v>262.158932556384</c:v>
                </c:pt>
                <c:pt idx="96">
                  <c:v>230.162596748033</c:v>
                </c:pt>
                <c:pt idx="97">
                  <c:v>226.16419204798</c:v>
                </c:pt>
                <c:pt idx="98">
                  <c:v>191.688435856441</c:v>
                </c:pt>
                <c:pt idx="99">
                  <c:v>164.121352734921</c:v>
                </c:pt>
                <c:pt idx="100">
                  <c:v>153.736872237293</c:v>
                </c:pt>
                <c:pt idx="101">
                  <c:v>127.699961373221</c:v>
                </c:pt>
                <c:pt idx="102">
                  <c:v>106.67861295962</c:v>
                </c:pt>
                <c:pt idx="103">
                  <c:v>106.163145545596</c:v>
                </c:pt>
                <c:pt idx="104">
                  <c:v>115.226007904596</c:v>
                </c:pt>
                <c:pt idx="105">
                  <c:v>120.797402978951</c:v>
                </c:pt>
                <c:pt idx="106">
                  <c:v>156.881991601058</c:v>
                </c:pt>
                <c:pt idx="107">
                  <c:v>197.150008520966</c:v>
                </c:pt>
                <c:pt idx="108">
                  <c:v>204.177481641433</c:v>
                </c:pt>
                <c:pt idx="109">
                  <c:v>131.825223492585</c:v>
                </c:pt>
                <c:pt idx="110">
                  <c:v>113.995377884236</c:v>
                </c:pt>
                <c:pt idx="111">
                  <c:v>111.500931065233</c:v>
                </c:pt>
                <c:pt idx="112">
                  <c:v>151.690132544089</c:v>
                </c:pt>
                <c:pt idx="113">
                  <c:v>145.749970525232</c:v>
                </c:pt>
                <c:pt idx="114">
                  <c:v>138.66244009947</c:v>
                </c:pt>
                <c:pt idx="115">
                  <c:v>197.782782175377</c:v>
                </c:pt>
                <c:pt idx="116">
                  <c:v>254.99168061568</c:v>
                </c:pt>
                <c:pt idx="117">
                  <c:v>247.67525365391</c:v>
                </c:pt>
                <c:pt idx="118">
                  <c:v>237.160412979777</c:v>
                </c:pt>
                <c:pt idx="119">
                  <c:v>233.194888767794</c:v>
                </c:pt>
                <c:pt idx="120">
                  <c:v>196.883579402146</c:v>
                </c:pt>
                <c:pt idx="121">
                  <c:v>204.727056289287</c:v>
                </c:pt>
                <c:pt idx="122">
                  <c:v>207.674856333682</c:v>
                </c:pt>
                <c:pt idx="123">
                  <c:v>228.829767107854</c:v>
                </c:pt>
                <c:pt idx="124">
                  <c:v>234.127930931327</c:v>
                </c:pt>
                <c:pt idx="125">
                  <c:v>228.496564084373</c:v>
                </c:pt>
                <c:pt idx="126">
                  <c:v>212.987904968234</c:v>
                </c:pt>
                <c:pt idx="127">
                  <c:v>170.74567814069</c:v>
                </c:pt>
                <c:pt idx="128">
                  <c:v>158.729198106126</c:v>
                </c:pt>
                <c:pt idx="129">
                  <c:v>146.03282273053</c:v>
                </c:pt>
                <c:pt idx="130">
                  <c:v>153.553827778865</c:v>
                </c:pt>
                <c:pt idx="131">
                  <c:v>133.804779509761</c:v>
                </c:pt>
                <c:pt idx="132">
                  <c:v>132.773406456521</c:v>
                </c:pt>
                <c:pt idx="133">
                  <c:v>131.442627375595</c:v>
                </c:pt>
                <c:pt idx="134">
                  <c:v>128.315406784393</c:v>
                </c:pt>
                <c:pt idx="135">
                  <c:v>108.507724799833</c:v>
                </c:pt>
                <c:pt idx="136">
                  <c:v>124.123843068184</c:v>
                </c:pt>
                <c:pt idx="137">
                  <c:v>109.838021198849</c:v>
                </c:pt>
                <c:pt idx="138">
                  <c:v>127.450458183453</c:v>
                </c:pt>
                <c:pt idx="139">
                  <c:v>147.413825195533</c:v>
                </c:pt>
                <c:pt idx="140">
                  <c:v>160.043909475824</c:v>
                </c:pt>
                <c:pt idx="141">
                  <c:v>144.918059607301</c:v>
                </c:pt>
                <c:pt idx="142">
                  <c:v>132.457343888624</c:v>
                </c:pt>
                <c:pt idx="143">
                  <c:v>177.720278027568</c:v>
                </c:pt>
                <c:pt idx="144">
                  <c:v>197.699522122387</c:v>
                </c:pt>
                <c:pt idx="145">
                  <c:v>204.010944811912</c:v>
                </c:pt>
                <c:pt idx="146">
                  <c:v>211.938584143306</c:v>
                </c:pt>
                <c:pt idx="147">
                  <c:v>203.844408420785</c:v>
                </c:pt>
                <c:pt idx="148">
                  <c:v>225.331222869929</c:v>
                </c:pt>
                <c:pt idx="149">
                  <c:v>184.77889002419</c:v>
                </c:pt>
                <c:pt idx="150">
                  <c:v>196.001040960713</c:v>
                </c:pt>
                <c:pt idx="151">
                  <c:v>206.75885856006</c:v>
                </c:pt>
                <c:pt idx="152">
                  <c:v>197.366483006247</c:v>
                </c:pt>
                <c:pt idx="153">
                  <c:v>185.694569581818</c:v>
                </c:pt>
                <c:pt idx="154">
                  <c:v>205.309943708547</c:v>
                </c:pt>
                <c:pt idx="155">
                  <c:v>198.848520532059</c:v>
                </c:pt>
                <c:pt idx="156">
                  <c:v>212.688097242396</c:v>
                </c:pt>
                <c:pt idx="157">
                  <c:v>193.536659185849</c:v>
                </c:pt>
                <c:pt idx="158">
                  <c:v>212.171765044853</c:v>
                </c:pt>
                <c:pt idx="159">
                  <c:v>226.380765830434</c:v>
                </c:pt>
                <c:pt idx="160">
                  <c:v>211.355635649372</c:v>
                </c:pt>
                <c:pt idx="161">
                  <c:v>208.024604436835</c:v>
                </c:pt>
                <c:pt idx="162">
                  <c:v>213.837367906677</c:v>
                </c:pt>
                <c:pt idx="163">
                  <c:v>226.497382789565</c:v>
                </c:pt>
                <c:pt idx="164">
                  <c:v>202.595399461001</c:v>
                </c:pt>
                <c:pt idx="165">
                  <c:v>214.486964908156</c:v>
                </c:pt>
                <c:pt idx="166">
                  <c:v>222.116064694116</c:v>
                </c:pt>
                <c:pt idx="167">
                  <c:v>227.33036731956</c:v>
                </c:pt>
                <c:pt idx="168">
                  <c:v>181.349371660534</c:v>
                </c:pt>
                <c:pt idx="169">
                  <c:v>186.593613316575</c:v>
                </c:pt>
                <c:pt idx="170">
                  <c:v>181.93204370707</c:v>
                </c:pt>
                <c:pt idx="171">
                  <c:v>140.791943218984</c:v>
                </c:pt>
                <c:pt idx="172">
                  <c:v>175.223316175271</c:v>
                </c:pt>
                <c:pt idx="173">
                  <c:v>209.523546779033</c:v>
                </c:pt>
                <c:pt idx="174">
                  <c:v>269.276983648926</c:v>
                </c:pt>
                <c:pt idx="175">
                  <c:v>304.378845438526</c:v>
                </c:pt>
                <c:pt idx="176">
                  <c:v>265.859552425243</c:v>
                </c:pt>
                <c:pt idx="177">
                  <c:v>235.644153790191</c:v>
                </c:pt>
                <c:pt idx="178">
                  <c:v>213.337682443989</c:v>
                </c:pt>
                <c:pt idx="179">
                  <c:v>228.996369277572</c:v>
                </c:pt>
                <c:pt idx="180">
                  <c:v>222.265990718418</c:v>
                </c:pt>
                <c:pt idx="181">
                  <c:v>287.117302969678</c:v>
                </c:pt>
                <c:pt idx="182">
                  <c:v>225.464497201535</c:v>
                </c:pt>
                <c:pt idx="183">
                  <c:v>249.341791327914</c:v>
                </c:pt>
                <c:pt idx="184">
                  <c:v>218.667864182276</c:v>
                </c:pt>
                <c:pt idx="185">
                  <c:v>248.625174749887</c:v>
                </c:pt>
                <c:pt idx="186">
                  <c:v>263.325771321516</c:v>
                </c:pt>
                <c:pt idx="187">
                  <c:v>228.479903979257</c:v>
                </c:pt>
                <c:pt idx="188">
                  <c:v>194.502418982367</c:v>
                </c:pt>
                <c:pt idx="189">
                  <c:v>206.026069890041</c:v>
                </c:pt>
                <c:pt idx="190">
                  <c:v>207.84140280833</c:v>
                </c:pt>
                <c:pt idx="191">
                  <c:v>191.372078717222</c:v>
                </c:pt>
                <c:pt idx="192">
                  <c:v>168.531944471034</c:v>
                </c:pt>
                <c:pt idx="193">
                  <c:v>134.752992160191</c:v>
                </c:pt>
                <c:pt idx="194">
                  <c:v>110.519808953412</c:v>
                </c:pt>
                <c:pt idx="195">
                  <c:v>100.593040002183</c:v>
                </c:pt>
                <c:pt idx="196">
                  <c:v>143.054618866304</c:v>
                </c:pt>
                <c:pt idx="197">
                  <c:v>164.387643888435</c:v>
                </c:pt>
                <c:pt idx="198">
                  <c:v>158.729198106126</c:v>
                </c:pt>
                <c:pt idx="199">
                  <c:v>128.232238135501</c:v>
                </c:pt>
                <c:pt idx="200">
                  <c:v>124.622824177227</c:v>
                </c:pt>
                <c:pt idx="201">
                  <c:v>90.2189876780358</c:v>
                </c:pt>
                <c:pt idx="202">
                  <c:v>98.3485093477814</c:v>
                </c:pt>
                <c:pt idx="203">
                  <c:v>86.2127982107211</c:v>
                </c:pt>
                <c:pt idx="204">
                  <c:v>77.3036771777538</c:v>
                </c:pt>
                <c:pt idx="205">
                  <c:v>82.3232140514423</c:v>
                </c:pt>
                <c:pt idx="206">
                  <c:v>69.6089360769419</c:v>
                </c:pt>
                <c:pt idx="207">
                  <c:v>83.0545705778671</c:v>
                </c:pt>
                <c:pt idx="208">
                  <c:v>111.667224457731</c:v>
                </c:pt>
                <c:pt idx="209">
                  <c:v>86.4787614263325</c:v>
                </c:pt>
                <c:pt idx="210">
                  <c:v>97.8497355811786</c:v>
                </c:pt>
                <c:pt idx="211">
                  <c:v>110.153970707487</c:v>
                </c:pt>
                <c:pt idx="212">
                  <c:v>115.808070988704</c:v>
                </c:pt>
                <c:pt idx="213">
                  <c:v>135.784397504762</c:v>
                </c:pt>
                <c:pt idx="214">
                  <c:v>137.930439965494</c:v>
                </c:pt>
                <c:pt idx="215">
                  <c:v>132.008205062584</c:v>
                </c:pt>
                <c:pt idx="216">
                  <c:v>105.847215982294</c:v>
                </c:pt>
                <c:pt idx="217">
                  <c:v>113.479850806219</c:v>
                </c:pt>
                <c:pt idx="218">
                  <c:v>98.1656251763869</c:v>
                </c:pt>
                <c:pt idx="219">
                  <c:v>105.248616929203</c:v>
                </c:pt>
                <c:pt idx="220">
                  <c:v>107.809330396671</c:v>
                </c:pt>
                <c:pt idx="221">
                  <c:v>110.985424328377</c:v>
                </c:pt>
                <c:pt idx="222">
                  <c:v>117.304829241914</c:v>
                </c:pt>
                <c:pt idx="223">
                  <c:v>113.479850806219</c:v>
                </c:pt>
                <c:pt idx="224">
                  <c:v>135.218786038896</c:v>
                </c:pt>
                <c:pt idx="225">
                  <c:v>139.411085365391</c:v>
                </c:pt>
                <c:pt idx="226">
                  <c:v>123.14252504196</c:v>
                </c:pt>
                <c:pt idx="227">
                  <c:v>139.277992225845</c:v>
                </c:pt>
                <c:pt idx="228">
                  <c:v>156.24962699654</c:v>
                </c:pt>
                <c:pt idx="229">
                  <c:v>126.751854490154</c:v>
                </c:pt>
                <c:pt idx="230">
                  <c:v>115.558614725015</c:v>
                </c:pt>
                <c:pt idx="231">
                  <c:v>122.127958012404</c:v>
                </c:pt>
                <c:pt idx="232">
                  <c:v>125.953459721227</c:v>
                </c:pt>
                <c:pt idx="233">
                  <c:v>106.811637490717</c:v>
                </c:pt>
                <c:pt idx="234">
                  <c:v>126.901554631746</c:v>
                </c:pt>
                <c:pt idx="235">
                  <c:v>166.651163963961</c:v>
                </c:pt>
                <c:pt idx="236">
                  <c:v>172.70980747007</c:v>
                </c:pt>
                <c:pt idx="237">
                  <c:v>156.382755861483</c:v>
                </c:pt>
                <c:pt idx="238">
                  <c:v>163.55548775653</c:v>
                </c:pt>
                <c:pt idx="239">
                  <c:v>188.308491427851</c:v>
                </c:pt>
                <c:pt idx="240">
                  <c:v>161.541715227556</c:v>
                </c:pt>
                <c:pt idx="241">
                  <c:v>160.892661713097</c:v>
                </c:pt>
                <c:pt idx="242">
                  <c:v>146.232483872499</c:v>
                </c:pt>
                <c:pt idx="243">
                  <c:v>161.075727414527</c:v>
                </c:pt>
                <c:pt idx="244">
                  <c:v>137.664260199603</c:v>
                </c:pt>
                <c:pt idx="245">
                  <c:v>143.487198429771</c:v>
                </c:pt>
                <c:pt idx="246">
                  <c:v>159.561290734726</c:v>
                </c:pt>
                <c:pt idx="247">
                  <c:v>152.239251325406</c:v>
                </c:pt>
                <c:pt idx="248">
                  <c:v>166.235069637569</c:v>
                </c:pt>
                <c:pt idx="249">
                  <c:v>141.17459591199</c:v>
                </c:pt>
                <c:pt idx="250">
                  <c:v>126.086524815908</c:v>
                </c:pt>
                <c:pt idx="251">
                  <c:v>129.113831380169</c:v>
                </c:pt>
                <c:pt idx="252">
                  <c:v>89.1717020174139</c:v>
                </c:pt>
                <c:pt idx="253">
                  <c:v>110.170599672736</c:v>
                </c:pt>
                <c:pt idx="254">
                  <c:v>108.524353332045</c:v>
                </c:pt>
                <c:pt idx="255">
                  <c:v>116.872428773312</c:v>
                </c:pt>
                <c:pt idx="256">
                  <c:v>147.896351239022</c:v>
                </c:pt>
                <c:pt idx="257">
                  <c:v>122.776613744375</c:v>
                </c:pt>
                <c:pt idx="258">
                  <c:v>131.625607838355</c:v>
                </c:pt>
                <c:pt idx="259">
                  <c:v>156.682296832293</c:v>
                </c:pt>
                <c:pt idx="260">
                  <c:v>152.156051203556</c:v>
                </c:pt>
                <c:pt idx="261">
                  <c:v>166.218425921454</c:v>
                </c:pt>
                <c:pt idx="262">
                  <c:v>146.898025565476</c:v>
                </c:pt>
                <c:pt idx="263">
                  <c:v>140.093192102519</c:v>
                </c:pt>
                <c:pt idx="264">
                  <c:v>147.014496081927</c:v>
                </c:pt>
                <c:pt idx="265">
                  <c:v>146.432145644892</c:v>
                </c:pt>
                <c:pt idx="266">
                  <c:v>152.239251325406</c:v>
                </c:pt>
                <c:pt idx="267">
                  <c:v>146.914664197549</c:v>
                </c:pt>
                <c:pt idx="268">
                  <c:v>170.229688179496</c:v>
                </c:pt>
                <c:pt idx="269">
                  <c:v>168.415434318995</c:v>
                </c:pt>
                <c:pt idx="270">
                  <c:v>204.960210612536</c:v>
                </c:pt>
                <c:pt idx="271">
                  <c:v>190.023416031134</c:v>
                </c:pt>
                <c:pt idx="272">
                  <c:v>156.382755861483</c:v>
                </c:pt>
                <c:pt idx="273">
                  <c:v>158.89561575599</c:v>
                </c:pt>
                <c:pt idx="274">
                  <c:v>144.718402615551</c:v>
                </c:pt>
                <c:pt idx="275">
                  <c:v>196.284117987473</c:v>
                </c:pt>
                <c:pt idx="276">
                  <c:v>187.858955776287</c:v>
                </c:pt>
                <c:pt idx="277">
                  <c:v>168.199058891784</c:v>
                </c:pt>
                <c:pt idx="278">
                  <c:v>122.759981462985</c:v>
                </c:pt>
                <c:pt idx="279">
                  <c:v>150.608548890031</c:v>
                </c:pt>
                <c:pt idx="280">
                  <c:v>144.20262497132</c:v>
                </c:pt>
                <c:pt idx="281">
                  <c:v>148.911331831246</c:v>
                </c:pt>
                <c:pt idx="282">
                  <c:v>139.078353041792</c:v>
                </c:pt>
                <c:pt idx="283">
                  <c:v>140.925039545212</c:v>
                </c:pt>
                <c:pt idx="284">
                  <c:v>124.938847583174</c:v>
                </c:pt>
                <c:pt idx="285">
                  <c:v>130.361389996219</c:v>
                </c:pt>
                <c:pt idx="286">
                  <c:v>153.736872237293</c:v>
                </c:pt>
                <c:pt idx="287">
                  <c:v>189.224222081718</c:v>
                </c:pt>
                <c:pt idx="288">
                  <c:v>182.348241312262</c:v>
                </c:pt>
                <c:pt idx="289">
                  <c:v>135.185514933763</c:v>
                </c:pt>
                <c:pt idx="290">
                  <c:v>169.630479313819</c:v>
                </c:pt>
                <c:pt idx="291">
                  <c:v>126.635421291745</c:v>
                </c:pt>
                <c:pt idx="292">
                  <c:v>139.277992225845</c:v>
                </c:pt>
                <c:pt idx="293">
                  <c:v>153.254301626096</c:v>
                </c:pt>
                <c:pt idx="294">
                  <c:v>132.307630592115</c:v>
                </c:pt>
                <c:pt idx="295">
                  <c:v>197.816086227256</c:v>
                </c:pt>
                <c:pt idx="296">
                  <c:v>189.690417325123</c:v>
                </c:pt>
                <c:pt idx="297">
                  <c:v>154.868431559834</c:v>
                </c:pt>
                <c:pt idx="298">
                  <c:v>143.753402708951</c:v>
                </c:pt>
                <c:pt idx="299">
                  <c:v>150.34231575087</c:v>
                </c:pt>
                <c:pt idx="300">
                  <c:v>139.377812054241</c:v>
                </c:pt>
                <c:pt idx="301">
                  <c:v>175.356484985624</c:v>
                </c:pt>
                <c:pt idx="302">
                  <c:v>184.02970751826</c:v>
                </c:pt>
                <c:pt idx="303">
                  <c:v>171.028642164711</c:v>
                </c:pt>
                <c:pt idx="304">
                  <c:v>171.028642164711</c:v>
                </c:pt>
                <c:pt idx="305">
                  <c:v>114.893402834067</c:v>
                </c:pt>
                <c:pt idx="306">
                  <c:v>85.5478950679992</c:v>
                </c:pt>
                <c:pt idx="307">
                  <c:v>69.5756994866465</c:v>
                </c:pt>
                <c:pt idx="308">
                  <c:v>75.5751872216721</c:v>
                </c:pt>
                <c:pt idx="309">
                  <c:v>51.2151557235785</c:v>
                </c:pt>
                <c:pt idx="310">
                  <c:v>46.6798430959339</c:v>
                </c:pt>
                <c:pt idx="311">
                  <c:v>45.0020260454034</c:v>
                </c:pt>
                <c:pt idx="312">
                  <c:v>35.8495709522634</c:v>
                </c:pt>
                <c:pt idx="313">
                  <c:v>40.8492051618601</c:v>
                </c:pt>
                <c:pt idx="314">
                  <c:v>65.2218572845416</c:v>
                </c:pt>
                <c:pt idx="315">
                  <c:v>75.4920879340219</c:v>
                </c:pt>
                <c:pt idx="316">
                  <c:v>97.3509657502072</c:v>
                </c:pt>
                <c:pt idx="317">
                  <c:v>77.2205756173405</c:v>
                </c:pt>
                <c:pt idx="318">
                  <c:v>109.189498207236</c:v>
                </c:pt>
                <c:pt idx="319">
                  <c:v>102.604872246775</c:v>
                </c:pt>
                <c:pt idx="320">
                  <c:v>135.418413037342</c:v>
                </c:pt>
                <c:pt idx="321">
                  <c:v>145.583587466074</c:v>
                </c:pt>
                <c:pt idx="322">
                  <c:v>144.751678737065</c:v>
                </c:pt>
                <c:pt idx="323">
                  <c:v>144.585298304608</c:v>
                </c:pt>
                <c:pt idx="324">
                  <c:v>157.947041017733</c:v>
                </c:pt>
                <c:pt idx="325">
                  <c:v>183.280533885623</c:v>
                </c:pt>
                <c:pt idx="326">
                  <c:v>204.177481641433</c:v>
                </c:pt>
                <c:pt idx="327">
                  <c:v>230.179257296194</c:v>
                </c:pt>
                <c:pt idx="328">
                  <c:v>241.826053757836</c:v>
                </c:pt>
                <c:pt idx="329">
                  <c:v>291.886688590077</c:v>
                </c:pt>
                <c:pt idx="330">
                  <c:v>249.841761187929</c:v>
                </c:pt>
                <c:pt idx="331">
                  <c:v>278.680039324588</c:v>
                </c:pt>
                <c:pt idx="332">
                  <c:v>260.342040734212</c:v>
                </c:pt>
                <c:pt idx="333">
                  <c:v>278.630019375641</c:v>
                </c:pt>
                <c:pt idx="334">
                  <c:v>244.04235363605</c:v>
                </c:pt>
                <c:pt idx="335">
                  <c:v>233.494793677138</c:v>
                </c:pt>
                <c:pt idx="336">
                  <c:v>255.12501742835</c:v>
                </c:pt>
                <c:pt idx="337">
                  <c:v>334.343380729056</c:v>
                </c:pt>
                <c:pt idx="338">
                  <c:v>302.710858150431</c:v>
                </c:pt>
                <c:pt idx="339">
                  <c:v>266.659714899962</c:v>
                </c:pt>
                <c:pt idx="340">
                  <c:v>319.82649545592</c:v>
                </c:pt>
                <c:pt idx="341">
                  <c:v>311.318144217777</c:v>
                </c:pt>
                <c:pt idx="342">
                  <c:v>252.525000249864</c:v>
                </c:pt>
                <c:pt idx="343">
                  <c:v>222.382600094038</c:v>
                </c:pt>
                <c:pt idx="344">
                  <c:v>223.948518243702</c:v>
                </c:pt>
                <c:pt idx="345">
                  <c:v>255.975046212806</c:v>
                </c:pt>
                <c:pt idx="346">
                  <c:v>274.361795987991</c:v>
                </c:pt>
                <c:pt idx="347">
                  <c:v>367.711456734095</c:v>
                </c:pt>
                <c:pt idx="348">
                  <c:v>515.064775033791</c:v>
                </c:pt>
                <c:pt idx="349">
                  <c:v>445.382384298715</c:v>
                </c:pt>
                <c:pt idx="350">
                  <c:v>356.625763707642</c:v>
                </c:pt>
                <c:pt idx="351">
                  <c:v>312.185610042354</c:v>
                </c:pt>
                <c:pt idx="352">
                  <c:v>369.381156921614</c:v>
                </c:pt>
                <c:pt idx="353">
                  <c:v>434.366666718243</c:v>
                </c:pt>
                <c:pt idx="354">
                  <c:v>404.237846508331</c:v>
                </c:pt>
                <c:pt idx="355">
                  <c:v>495.88862634054</c:v>
                </c:pt>
                <c:pt idx="356">
                  <c:v>475.346796754521</c:v>
                </c:pt>
                <c:pt idx="357">
                  <c:v>476.049257564247</c:v>
                </c:pt>
                <c:pt idx="358">
                  <c:v>463.138602032022</c:v>
                </c:pt>
                <c:pt idx="359">
                  <c:v>357.376991860287</c:v>
                </c:pt>
                <c:pt idx="360">
                  <c:v>347.561646350973</c:v>
                </c:pt>
                <c:pt idx="361">
                  <c:v>405.941923338788</c:v>
                </c:pt>
                <c:pt idx="362">
                  <c:v>503.233778213257</c:v>
                </c:pt>
                <c:pt idx="363">
                  <c:v>664.187124367126</c:v>
                </c:pt>
                <c:pt idx="364">
                  <c:v>776.780144969692</c:v>
                </c:pt>
                <c:pt idx="365">
                  <c:v>780.847031719754</c:v>
                </c:pt>
                <c:pt idx="366">
                  <c:v>782.998217551481</c:v>
                </c:pt>
                <c:pt idx="367">
                  <c:v>786.393205825746</c:v>
                </c:pt>
                <c:pt idx="368">
                  <c:v>699.911187297029</c:v>
                </c:pt>
                <c:pt idx="369">
                  <c:v>620.654103369039</c:v>
                </c:pt>
                <c:pt idx="370">
                  <c:v>660.412857228401</c:v>
                </c:pt>
                <c:pt idx="371">
                  <c:v>697.225730662438</c:v>
                </c:pt>
                <c:pt idx="372">
                  <c:v>829.46815596007</c:v>
                </c:pt>
                <c:pt idx="373">
                  <c:v>779.468966560947</c:v>
                </c:pt>
                <c:pt idx="374">
                  <c:v>788.057152441451</c:v>
                </c:pt>
                <c:pt idx="375">
                  <c:v>693.449499377383</c:v>
                </c:pt>
                <c:pt idx="376">
                  <c:v>731.977596610377</c:v>
                </c:pt>
                <c:pt idx="377">
                  <c:v>757.642383245401</c:v>
                </c:pt>
                <c:pt idx="378">
                  <c:v>581.942181662253</c:v>
                </c:pt>
                <c:pt idx="379">
                  <c:v>482.773204817644</c:v>
                </c:pt>
                <c:pt idx="380">
                  <c:v>494.265780437029</c:v>
                </c:pt>
                <c:pt idx="381">
                  <c:v>474.259670368609</c:v>
                </c:pt>
                <c:pt idx="382">
                  <c:v>494.081748987555</c:v>
                </c:pt>
                <c:pt idx="383">
                  <c:v>475.764927251278</c:v>
                </c:pt>
                <c:pt idx="384">
                  <c:v>462.787442175038</c:v>
                </c:pt>
                <c:pt idx="385">
                  <c:v>469.008276198187</c:v>
                </c:pt>
                <c:pt idx="386">
                  <c:v>444.52980973024</c:v>
                </c:pt>
                <c:pt idx="387">
                  <c:v>447.45535853955</c:v>
                </c:pt>
                <c:pt idx="388">
                  <c:v>407.930070897641</c:v>
                </c:pt>
                <c:pt idx="389">
                  <c:v>352.485821739046</c:v>
                </c:pt>
                <c:pt idx="390">
                  <c:v>331.222803910946</c:v>
                </c:pt>
                <c:pt idx="391">
                  <c:v>359.280143057073</c:v>
                </c:pt>
                <c:pt idx="392">
                  <c:v>416.952700820211</c:v>
                </c:pt>
                <c:pt idx="393">
                  <c:v>376.912051639125</c:v>
                </c:pt>
                <c:pt idx="394">
                  <c:v>359.380310493552</c:v>
                </c:pt>
                <c:pt idx="395">
                  <c:v>383.425077166485</c:v>
                </c:pt>
                <c:pt idx="396">
                  <c:v>337.213779667136</c:v>
                </c:pt>
                <c:pt idx="397">
                  <c:v>397.221542392776</c:v>
                </c:pt>
                <c:pt idx="398">
                  <c:v>401.698522927839</c:v>
                </c:pt>
                <c:pt idx="399">
                  <c:v>454.861779980142</c:v>
                </c:pt>
                <c:pt idx="400">
                  <c:v>399.927739079882</c:v>
                </c:pt>
                <c:pt idx="401">
                  <c:v>415.298455825758</c:v>
                </c:pt>
                <c:pt idx="402">
                  <c:v>446.569320931025</c:v>
                </c:pt>
                <c:pt idx="403">
                  <c:v>497.461320761316</c:v>
                </c:pt>
                <c:pt idx="404">
                  <c:v>455.697773546024</c:v>
                </c:pt>
                <c:pt idx="405">
                  <c:v>452.805282728623</c:v>
                </c:pt>
                <c:pt idx="406">
                  <c:v>427.83169059722</c:v>
                </c:pt>
                <c:pt idx="407">
                  <c:v>475.798377810149</c:v>
                </c:pt>
                <c:pt idx="408">
                  <c:v>423.50326666027</c:v>
                </c:pt>
                <c:pt idx="409">
                  <c:v>342.103770476001</c:v>
                </c:pt>
                <c:pt idx="410">
                  <c:v>356.876172101887</c:v>
                </c:pt>
                <c:pt idx="411">
                  <c:v>338.765851889057</c:v>
                </c:pt>
                <c:pt idx="412">
                  <c:v>381.203893223122</c:v>
                </c:pt>
                <c:pt idx="413">
                  <c:v>401.180647059678</c:v>
                </c:pt>
                <c:pt idx="414">
                  <c:v>450.564947022047</c:v>
                </c:pt>
                <c:pt idx="415">
                  <c:v>525.625845831073</c:v>
                </c:pt>
                <c:pt idx="416">
                  <c:v>567.73697593722</c:v>
                </c:pt>
                <c:pt idx="417">
                  <c:v>523.818121012129</c:v>
                </c:pt>
                <c:pt idx="418">
                  <c:v>537.762369605193</c:v>
                </c:pt>
                <c:pt idx="419">
                  <c:v>535.669699822311</c:v>
                </c:pt>
                <c:pt idx="420">
                  <c:v>462.971382809905</c:v>
                </c:pt>
                <c:pt idx="421">
                  <c:v>425.040742466634</c:v>
                </c:pt>
                <c:pt idx="422">
                  <c:v>400.362077707273</c:v>
                </c:pt>
                <c:pt idx="423">
                  <c:v>393.529941939315</c:v>
                </c:pt>
                <c:pt idx="424">
                  <c:v>497.04304716109</c:v>
                </c:pt>
                <c:pt idx="425">
                  <c:v>687.626151706598</c:v>
                </c:pt>
                <c:pt idx="426">
                  <c:v>854.415203642748</c:v>
                </c:pt>
                <c:pt idx="427">
                  <c:v>1142.15509770988</c:v>
                </c:pt>
                <c:pt idx="428">
                  <c:v>1470.05808056707</c:v>
                </c:pt>
                <c:pt idx="429">
                  <c:v>1826.50211492336</c:v>
                </c:pt>
                <c:pt idx="430">
                  <c:v>2080.21518288851</c:v>
                </c:pt>
                <c:pt idx="431">
                  <c:v>2298.80162346818</c:v>
                </c:pt>
                <c:pt idx="432">
                  <c:v>2446.59574650265</c:v>
                </c:pt>
                <c:pt idx="433">
                  <c:v>2958.68405013522</c:v>
                </c:pt>
                <c:pt idx="434">
                  <c:v>4180.33880936415</c:v>
                </c:pt>
                <c:pt idx="435">
                  <c:v>5562.78292649141</c:v>
                </c:pt>
                <c:pt idx="436">
                  <c:v>5337.53374617847</c:v>
                </c:pt>
                <c:pt idx="437">
                  <c:v>3413.28751193671</c:v>
                </c:pt>
                <c:pt idx="438">
                  <c:v>1893.09404785644</c:v>
                </c:pt>
                <c:pt idx="439">
                  <c:v>1016.91957175437</c:v>
                </c:pt>
                <c:pt idx="440">
                  <c:v>576.598104928562</c:v>
                </c:pt>
                <c:pt idx="441">
                  <c:v>402.817817490136</c:v>
                </c:pt>
                <c:pt idx="442">
                  <c:v>381.805108257884</c:v>
                </c:pt>
                <c:pt idx="443">
                  <c:v>382.773744481685</c:v>
                </c:pt>
                <c:pt idx="444">
                  <c:v>430.48905483649</c:v>
                </c:pt>
                <c:pt idx="445">
                  <c:v>535.552512355855</c:v>
                </c:pt>
                <c:pt idx="446">
                  <c:v>751.342800861917</c:v>
                </c:pt>
                <c:pt idx="447">
                  <c:v>1141.32692783219</c:v>
                </c:pt>
                <c:pt idx="448">
                  <c:v>1601.24271295163</c:v>
                </c:pt>
                <c:pt idx="449">
                  <c:v>2237.32368483509</c:v>
                </c:pt>
                <c:pt idx="450">
                  <c:v>3031.83649883476</c:v>
                </c:pt>
                <c:pt idx="451">
                  <c:v>3572.02724197353</c:v>
                </c:pt>
                <c:pt idx="452">
                  <c:v>3444.56646965069</c:v>
                </c:pt>
                <c:pt idx="453">
                  <c:v>3033.62938114621</c:v>
                </c:pt>
                <c:pt idx="454">
                  <c:v>2667.86903937348</c:v>
                </c:pt>
                <c:pt idx="455">
                  <c:v>2185.61010825584</c:v>
                </c:pt>
                <c:pt idx="456">
                  <c:v>1612.03652421323</c:v>
                </c:pt>
                <c:pt idx="457">
                  <c:v>1312.86922155549</c:v>
                </c:pt>
                <c:pt idx="458">
                  <c:v>1019.92220715682</c:v>
                </c:pt>
                <c:pt idx="459">
                  <c:v>1008.0305768695</c:v>
                </c:pt>
                <c:pt idx="460">
                  <c:v>897.199542939814</c:v>
                </c:pt>
                <c:pt idx="461">
                  <c:v>882.789013727467</c:v>
                </c:pt>
                <c:pt idx="462">
                  <c:v>769.386472147797</c:v>
                </c:pt>
                <c:pt idx="463">
                  <c:v>740.038716441339</c:v>
                </c:pt>
                <c:pt idx="464">
                  <c:v>739.501276629536</c:v>
                </c:pt>
                <c:pt idx="465">
                  <c:v>602.652636242079</c:v>
                </c:pt>
                <c:pt idx="466">
                  <c:v>627.292804353</c:v>
                </c:pt>
                <c:pt idx="467">
                  <c:v>570.617963390453</c:v>
                </c:pt>
                <c:pt idx="468">
                  <c:v>505.492708957955</c:v>
                </c:pt>
                <c:pt idx="469">
                  <c:v>392.828395134503</c:v>
                </c:pt>
                <c:pt idx="470">
                  <c:v>327.184638633493</c:v>
                </c:pt>
                <c:pt idx="471">
                  <c:v>315.255199928864</c:v>
                </c:pt>
                <c:pt idx="472">
                  <c:v>368.446119394484</c:v>
                </c:pt>
                <c:pt idx="473">
                  <c:v>319.659654050242</c:v>
                </c:pt>
                <c:pt idx="474">
                  <c:v>381.070290656888</c:v>
                </c:pt>
                <c:pt idx="475">
                  <c:v>415.131362773043</c:v>
                </c:pt>
                <c:pt idx="476">
                  <c:v>450.748852193895</c:v>
                </c:pt>
                <c:pt idx="477">
                  <c:v>490.836191197756</c:v>
                </c:pt>
                <c:pt idx="478">
                  <c:v>523.232295319589</c:v>
                </c:pt>
                <c:pt idx="479">
                  <c:v>543.103175824942</c:v>
                </c:pt>
                <c:pt idx="480">
                  <c:v>555.678448305393</c:v>
                </c:pt>
                <c:pt idx="481">
                  <c:v>597.122484507879</c:v>
                </c:pt>
                <c:pt idx="482">
                  <c:v>593.100858643308</c:v>
                </c:pt>
                <c:pt idx="483">
                  <c:v>542.902259614001</c:v>
                </c:pt>
                <c:pt idx="484">
                  <c:v>511.516917697558</c:v>
                </c:pt>
                <c:pt idx="485">
                  <c:v>517.340863493067</c:v>
                </c:pt>
                <c:pt idx="486">
                  <c:v>496.055932403588</c:v>
                </c:pt>
                <c:pt idx="487">
                  <c:v>476.768451694804</c:v>
                </c:pt>
                <c:pt idx="488">
                  <c:v>494.215589988747</c:v>
                </c:pt>
                <c:pt idx="489">
                  <c:v>557.587562467077</c:v>
                </c:pt>
                <c:pt idx="490">
                  <c:v>617.871420089413</c:v>
                </c:pt>
                <c:pt idx="491">
                  <c:v>619.430378223759</c:v>
                </c:pt>
                <c:pt idx="492">
                  <c:v>674.554932635181</c:v>
                </c:pt>
                <c:pt idx="493">
                  <c:v>657.058141447076</c:v>
                </c:pt>
                <c:pt idx="494">
                  <c:v>645.150331829414</c:v>
                </c:pt>
                <c:pt idx="495">
                  <c:v>662.090281591608</c:v>
                </c:pt>
                <c:pt idx="496">
                  <c:v>717.873097803003</c:v>
                </c:pt>
                <c:pt idx="497">
                  <c:v>694.45647243255</c:v>
                </c:pt>
                <c:pt idx="498">
                  <c:v>758.196776395649</c:v>
                </c:pt>
                <c:pt idx="499">
                  <c:v>759.103975620797</c:v>
                </c:pt>
                <c:pt idx="500">
                  <c:v>865.251629802402</c:v>
                </c:pt>
                <c:pt idx="501">
                  <c:v>914.981517243537</c:v>
                </c:pt>
                <c:pt idx="502">
                  <c:v>893.966990676006</c:v>
                </c:pt>
                <c:pt idx="503">
                  <c:v>864.073667940583</c:v>
                </c:pt>
                <c:pt idx="504">
                  <c:v>829.350425065273</c:v>
                </c:pt>
                <c:pt idx="505">
                  <c:v>861.616846270268</c:v>
                </c:pt>
                <c:pt idx="506">
                  <c:v>838.853691559343</c:v>
                </c:pt>
                <c:pt idx="507">
                  <c:v>909.457796071306</c:v>
                </c:pt>
                <c:pt idx="508">
                  <c:v>858.100054402849</c:v>
                </c:pt>
                <c:pt idx="509">
                  <c:v>796.865029795936</c:v>
                </c:pt>
                <c:pt idx="510">
                  <c:v>820.252168254259</c:v>
                </c:pt>
                <c:pt idx="511">
                  <c:v>702.731038975831</c:v>
                </c:pt>
                <c:pt idx="512">
                  <c:v>642.500728694035</c:v>
                </c:pt>
                <c:pt idx="513">
                  <c:v>582.193481616927</c:v>
                </c:pt>
                <c:pt idx="514">
                  <c:v>555.979883564084</c:v>
                </c:pt>
                <c:pt idx="515">
                  <c:v>583.584026022829</c:v>
                </c:pt>
                <c:pt idx="516">
                  <c:v>691.385254527823</c:v>
                </c:pt>
                <c:pt idx="517">
                  <c:v>719.484882029382</c:v>
                </c:pt>
                <c:pt idx="518">
                  <c:v>707.783586351571</c:v>
                </c:pt>
                <c:pt idx="519">
                  <c:v>692.694280063767</c:v>
                </c:pt>
                <c:pt idx="520">
                  <c:v>719.602409562345</c:v>
                </c:pt>
                <c:pt idx="521">
                  <c:v>746.773894558659</c:v>
                </c:pt>
                <c:pt idx="522">
                  <c:v>648.923691729064</c:v>
                </c:pt>
                <c:pt idx="523">
                  <c:v>634.334609651878</c:v>
                </c:pt>
                <c:pt idx="524">
                  <c:v>578.909907335527</c:v>
                </c:pt>
                <c:pt idx="525">
                  <c:v>523.918548817031</c:v>
                </c:pt>
                <c:pt idx="526">
                  <c:v>470.797715162143</c:v>
                </c:pt>
                <c:pt idx="527">
                  <c:v>427.363738621781</c:v>
                </c:pt>
                <c:pt idx="528">
                  <c:v>429.001585652788</c:v>
                </c:pt>
                <c:pt idx="529">
                  <c:v>288.951639531922</c:v>
                </c:pt>
                <c:pt idx="530">
                  <c:v>277.146112203016</c:v>
                </c:pt>
                <c:pt idx="531">
                  <c:v>267.459887490313</c:v>
                </c:pt>
                <c:pt idx="532">
                  <c:v>263.175747989495</c:v>
                </c:pt>
                <c:pt idx="533">
                  <c:v>350.299106768632</c:v>
                </c:pt>
                <c:pt idx="534">
                  <c:v>425.007318682918</c:v>
                </c:pt>
                <c:pt idx="535">
                  <c:v>514.043908951998</c:v>
                </c:pt>
                <c:pt idx="536">
                  <c:v>487.707898399518</c:v>
                </c:pt>
                <c:pt idx="537">
                  <c:v>523.751169230541</c:v>
                </c:pt>
                <c:pt idx="538">
                  <c:v>494.215589988747</c:v>
                </c:pt>
                <c:pt idx="539">
                  <c:v>512.203044437472</c:v>
                </c:pt>
                <c:pt idx="540">
                  <c:v>512.035695767642</c:v>
                </c:pt>
                <c:pt idx="541">
                  <c:v>533.995613704454</c:v>
                </c:pt>
                <c:pt idx="542">
                  <c:v>490.284128312259</c:v>
                </c:pt>
                <c:pt idx="543">
                  <c:v>495.319789028108</c:v>
                </c:pt>
                <c:pt idx="544">
                  <c:v>547.121633687135</c:v>
                </c:pt>
                <c:pt idx="545">
                  <c:v>540.022530519569</c:v>
                </c:pt>
                <c:pt idx="546">
                  <c:v>572.695035500203</c:v>
                </c:pt>
                <c:pt idx="547">
                  <c:v>548.461176212305</c:v>
                </c:pt>
                <c:pt idx="548">
                  <c:v>638.962507077768</c:v>
                </c:pt>
                <c:pt idx="549">
                  <c:v>618.005522509711</c:v>
                </c:pt>
                <c:pt idx="550">
                  <c:v>646.911205205929</c:v>
                </c:pt>
                <c:pt idx="551">
                  <c:v>585.209158704983</c:v>
                </c:pt>
                <c:pt idx="552">
                  <c:v>608.51847532535</c:v>
                </c:pt>
                <c:pt idx="553">
                  <c:v>625.58276952725</c:v>
                </c:pt>
                <c:pt idx="554">
                  <c:v>557.386600376149</c:v>
                </c:pt>
                <c:pt idx="555">
                  <c:v>535.000060073049</c:v>
                </c:pt>
                <c:pt idx="556">
                  <c:v>615.290003721369</c:v>
                </c:pt>
                <c:pt idx="557">
                  <c:v>585.024863215661</c:v>
                </c:pt>
                <c:pt idx="558">
                  <c:v>583.315966898907</c:v>
                </c:pt>
                <c:pt idx="559">
                  <c:v>555.443999649961</c:v>
                </c:pt>
                <c:pt idx="560">
                  <c:v>533.861688723771</c:v>
                </c:pt>
                <c:pt idx="561">
                  <c:v>558.542141092549</c:v>
                </c:pt>
                <c:pt idx="562">
                  <c:v>587.420746328324</c:v>
                </c:pt>
                <c:pt idx="563">
                  <c:v>645.485732516552</c:v>
                </c:pt>
                <c:pt idx="564">
                  <c:v>636.044880266727</c:v>
                </c:pt>
                <c:pt idx="565">
                  <c:v>620.452941450774</c:v>
                </c:pt>
                <c:pt idx="566">
                  <c:v>520.688200802756</c:v>
                </c:pt>
                <c:pt idx="567">
                  <c:v>455.88169361012</c:v>
                </c:pt>
                <c:pt idx="568">
                  <c:v>426.043464175155</c:v>
                </c:pt>
                <c:pt idx="569">
                  <c:v>394.899650946653</c:v>
                </c:pt>
                <c:pt idx="570">
                  <c:v>430.23835533691</c:v>
                </c:pt>
                <c:pt idx="571">
                  <c:v>449.595274030462</c:v>
                </c:pt>
                <c:pt idx="572">
                  <c:v>455.965293815662</c:v>
                </c:pt>
                <c:pt idx="573">
                  <c:v>498.080370753116</c:v>
                </c:pt>
                <c:pt idx="574">
                  <c:v>515.198660328999</c:v>
                </c:pt>
                <c:pt idx="575">
                  <c:v>593.218152456046</c:v>
                </c:pt>
                <c:pt idx="576">
                  <c:v>578.30682032625</c:v>
                </c:pt>
                <c:pt idx="577">
                  <c:v>587.320217945959</c:v>
                </c:pt>
                <c:pt idx="578">
                  <c:v>578.290067991151</c:v>
                </c:pt>
                <c:pt idx="579">
                  <c:v>532.422013040117</c:v>
                </c:pt>
                <c:pt idx="580">
                  <c:v>475.781652528507</c:v>
                </c:pt>
                <c:pt idx="581">
                  <c:v>514.428823741437</c:v>
                </c:pt>
                <c:pt idx="582">
                  <c:v>488.577782509278</c:v>
                </c:pt>
                <c:pt idx="583">
                  <c:v>464.125204421038</c:v>
                </c:pt>
                <c:pt idx="584">
                  <c:v>440.735156156982</c:v>
                </c:pt>
                <c:pt idx="585">
                  <c:v>396.185868070054</c:v>
                </c:pt>
                <c:pt idx="586">
                  <c:v>385.379115399655</c:v>
                </c:pt>
                <c:pt idx="587">
                  <c:v>345.742302132466</c:v>
                </c:pt>
                <c:pt idx="588">
                  <c:v>387.166194581456</c:v>
                </c:pt>
                <c:pt idx="589">
                  <c:v>329.320495625502</c:v>
                </c:pt>
                <c:pt idx="590">
                  <c:v>333.158544684434</c:v>
                </c:pt>
                <c:pt idx="591">
                  <c:v>266.426333133247</c:v>
                </c:pt>
                <c:pt idx="592">
                  <c:v>305.613184322705</c:v>
                </c:pt>
                <c:pt idx="593">
                  <c:v>351.183799151901</c:v>
                </c:pt>
                <c:pt idx="594">
                  <c:v>388.819705263984</c:v>
                </c:pt>
                <c:pt idx="595">
                  <c:v>339.149703574221</c:v>
                </c:pt>
                <c:pt idx="596">
                  <c:v>338.799230204105</c:v>
                </c:pt>
                <c:pt idx="597">
                  <c:v>297.707159932215</c:v>
                </c:pt>
                <c:pt idx="598">
                  <c:v>331.33961417662</c:v>
                </c:pt>
                <c:pt idx="599">
                  <c:v>314.020673063597</c:v>
                </c:pt>
                <c:pt idx="600">
                  <c:v>275.345462575961</c:v>
                </c:pt>
                <c:pt idx="601">
                  <c:v>277.079420562658</c:v>
                </c:pt>
                <c:pt idx="602">
                  <c:v>268.876884603418</c:v>
                </c:pt>
                <c:pt idx="603">
                  <c:v>266.342982710823</c:v>
                </c:pt>
                <c:pt idx="604">
                  <c:v>266.159612167849</c:v>
                </c:pt>
                <c:pt idx="605">
                  <c:v>275.112048781989</c:v>
                </c:pt>
                <c:pt idx="606">
                  <c:v>259.89199302152</c:v>
                </c:pt>
                <c:pt idx="607">
                  <c:v>250.358400859475</c:v>
                </c:pt>
                <c:pt idx="608">
                  <c:v>267.243173081584</c:v>
                </c:pt>
                <c:pt idx="609">
                  <c:v>294.621743146153</c:v>
                </c:pt>
                <c:pt idx="610">
                  <c:v>281.414523341766</c:v>
                </c:pt>
                <c:pt idx="611">
                  <c:v>300.225638605565</c:v>
                </c:pt>
                <c:pt idx="612">
                  <c:v>286.416933939923</c:v>
                </c:pt>
                <c:pt idx="613">
                  <c:v>287.467490390248</c:v>
                </c:pt>
                <c:pt idx="614">
                  <c:v>244.992220202387</c:v>
                </c:pt>
                <c:pt idx="615">
                  <c:v>264.859363556657</c:v>
                </c:pt>
                <c:pt idx="616">
                  <c:v>210.156444208825</c:v>
                </c:pt>
                <c:pt idx="617">
                  <c:v>196.883579402146</c:v>
                </c:pt>
                <c:pt idx="618">
                  <c:v>191.755037561037</c:v>
                </c:pt>
                <c:pt idx="619">
                  <c:v>191.188925307125</c:v>
                </c:pt>
                <c:pt idx="620">
                  <c:v>213.554212326617</c:v>
                </c:pt>
                <c:pt idx="621">
                  <c:v>196.950186576654</c:v>
                </c:pt>
                <c:pt idx="622">
                  <c:v>172.160510920591</c:v>
                </c:pt>
                <c:pt idx="623">
                  <c:v>163.638702876995</c:v>
                </c:pt>
                <c:pt idx="624">
                  <c:v>168.781609805289</c:v>
                </c:pt>
                <c:pt idx="625">
                  <c:v>194.885396777489</c:v>
                </c:pt>
                <c:pt idx="626">
                  <c:v>233.328179663134</c:v>
                </c:pt>
                <c:pt idx="627">
                  <c:v>243.792391119766</c:v>
                </c:pt>
                <c:pt idx="628">
                  <c:v>237.093763460793</c:v>
                </c:pt>
                <c:pt idx="629">
                  <c:v>216.968819998215</c:v>
                </c:pt>
                <c:pt idx="630">
                  <c:v>216.002717182622</c:v>
                </c:pt>
                <c:pt idx="631">
                  <c:v>176.272028146884</c:v>
                </c:pt>
                <c:pt idx="632">
                  <c:v>198.032562991844</c:v>
                </c:pt>
                <c:pt idx="633">
                  <c:v>159.827562688155</c:v>
                </c:pt>
                <c:pt idx="634">
                  <c:v>179.634682206153</c:v>
                </c:pt>
                <c:pt idx="635">
                  <c:v>157.547645384506</c:v>
                </c:pt>
                <c:pt idx="636">
                  <c:v>167.84953091926</c:v>
                </c:pt>
                <c:pt idx="637">
                  <c:v>150.192560102659</c:v>
                </c:pt>
                <c:pt idx="638">
                  <c:v>136.100476704139</c:v>
                </c:pt>
                <c:pt idx="639">
                  <c:v>102.189199179645</c:v>
                </c:pt>
                <c:pt idx="640">
                  <c:v>96.5363168232934</c:v>
                </c:pt>
                <c:pt idx="641">
                  <c:v>115.525353964228</c:v>
                </c:pt>
                <c:pt idx="642">
                  <c:v>149.227476654617</c:v>
                </c:pt>
                <c:pt idx="643">
                  <c:v>136.66609605714</c:v>
                </c:pt>
                <c:pt idx="644">
                  <c:v>141.97318290437</c:v>
                </c:pt>
                <c:pt idx="645">
                  <c:v>132.507248399571</c:v>
                </c:pt>
                <c:pt idx="646">
                  <c:v>95.8713050746899</c:v>
                </c:pt>
                <c:pt idx="647">
                  <c:v>73.5143571337798</c:v>
                </c:pt>
                <c:pt idx="648">
                  <c:v>81.7414592214969</c:v>
                </c:pt>
                <c:pt idx="649">
                  <c:v>93.3609487795795</c:v>
                </c:pt>
                <c:pt idx="650">
                  <c:v>84.2845983669585</c:v>
                </c:pt>
                <c:pt idx="651">
                  <c:v>94.9735503120146</c:v>
                </c:pt>
                <c:pt idx="652">
                  <c:v>108.158526633787</c:v>
                </c:pt>
                <c:pt idx="653">
                  <c:v>143.537111646753</c:v>
                </c:pt>
                <c:pt idx="654">
                  <c:v>162.656771432392</c:v>
                </c:pt>
                <c:pt idx="655">
                  <c:v>197.316527290049</c:v>
                </c:pt>
                <c:pt idx="656">
                  <c:v>162.407130275502</c:v>
                </c:pt>
                <c:pt idx="657">
                  <c:v>154.951635250329</c:v>
                </c:pt>
                <c:pt idx="658">
                  <c:v>163.405700815616</c:v>
                </c:pt>
                <c:pt idx="659">
                  <c:v>173.392273464947</c:v>
                </c:pt>
                <c:pt idx="660">
                  <c:v>153.686950968814</c:v>
                </c:pt>
                <c:pt idx="661">
                  <c:v>125.903560382923</c:v>
                </c:pt>
                <c:pt idx="662">
                  <c:v>152.472212248935</c:v>
                </c:pt>
                <c:pt idx="663">
                  <c:v>154.751946577051</c:v>
                </c:pt>
                <c:pt idx="664">
                  <c:v>148.678384025396</c:v>
                </c:pt>
                <c:pt idx="665">
                  <c:v>152.372371748051</c:v>
                </c:pt>
                <c:pt idx="666">
                  <c:v>164.820369404286</c:v>
                </c:pt>
                <c:pt idx="667">
                  <c:v>176.555016896109</c:v>
                </c:pt>
                <c:pt idx="668">
                  <c:v>189.657117550936</c:v>
                </c:pt>
                <c:pt idx="669">
                  <c:v>201.512944975516</c:v>
                </c:pt>
                <c:pt idx="670">
                  <c:v>174.540830422863</c:v>
                </c:pt>
                <c:pt idx="671">
                  <c:v>168.232347370865</c:v>
                </c:pt>
                <c:pt idx="672">
                  <c:v>167.882819214372</c:v>
                </c:pt>
                <c:pt idx="673">
                  <c:v>166.401507039622</c:v>
                </c:pt>
                <c:pt idx="674">
                  <c:v>152.954776892018</c:v>
                </c:pt>
                <c:pt idx="675">
                  <c:v>133.388901254436</c:v>
                </c:pt>
                <c:pt idx="676">
                  <c:v>129.779192912031</c:v>
                </c:pt>
                <c:pt idx="677">
                  <c:v>108.97332535515</c:v>
                </c:pt>
                <c:pt idx="678">
                  <c:v>106.329424897321</c:v>
                </c:pt>
                <c:pt idx="679">
                  <c:v>131.359454613034</c:v>
                </c:pt>
                <c:pt idx="680">
                  <c:v>122.710084645068</c:v>
                </c:pt>
                <c:pt idx="681">
                  <c:v>134.703085876707</c:v>
                </c:pt>
                <c:pt idx="682">
                  <c:v>96.4698153335941</c:v>
                </c:pt>
                <c:pt idx="683">
                  <c:v>128.165703295157</c:v>
                </c:pt>
                <c:pt idx="684">
                  <c:v>128.515011988095</c:v>
                </c:pt>
                <c:pt idx="685">
                  <c:v>121.994901248946</c:v>
                </c:pt>
                <c:pt idx="686">
                  <c:v>127.250856340551</c:v>
                </c:pt>
                <c:pt idx="687">
                  <c:v>133.854685084219</c:v>
                </c:pt>
                <c:pt idx="688">
                  <c:v>125.770495673315</c:v>
                </c:pt>
                <c:pt idx="689">
                  <c:v>121.678892558028</c:v>
                </c:pt>
                <c:pt idx="690">
                  <c:v>104.932691936442</c:v>
                </c:pt>
                <c:pt idx="691">
                  <c:v>120.86393006557</c:v>
                </c:pt>
                <c:pt idx="692">
                  <c:v>115.591875503302</c:v>
                </c:pt>
                <c:pt idx="693">
                  <c:v>138.19662085192</c:v>
                </c:pt>
                <c:pt idx="694">
                  <c:v>138.313075342088</c:v>
                </c:pt>
                <c:pt idx="695">
                  <c:v>124.539660385573</c:v>
                </c:pt>
                <c:pt idx="696">
                  <c:v>103.602498760155</c:v>
                </c:pt>
                <c:pt idx="697">
                  <c:v>110.187228642359</c:v>
                </c:pt>
                <c:pt idx="698">
                  <c:v>111.318008838722</c:v>
                </c:pt>
                <c:pt idx="699">
                  <c:v>128.980759914024</c:v>
                </c:pt>
                <c:pt idx="700">
                  <c:v>113.429961312094</c:v>
                </c:pt>
                <c:pt idx="701">
                  <c:v>121.745420572222</c:v>
                </c:pt>
                <c:pt idx="702">
                  <c:v>108.22504042146</c:v>
                </c:pt>
                <c:pt idx="703">
                  <c:v>126.934821378013</c:v>
                </c:pt>
                <c:pt idx="704">
                  <c:v>172.326963916656</c:v>
                </c:pt>
                <c:pt idx="705">
                  <c:v>157.031763091452</c:v>
                </c:pt>
                <c:pt idx="706">
                  <c:v>172.443481274551</c:v>
                </c:pt>
                <c:pt idx="707">
                  <c:v>150.941341890208</c:v>
                </c:pt>
                <c:pt idx="708">
                  <c:v>108.175155074144</c:v>
                </c:pt>
                <c:pt idx="709">
                  <c:v>105.946983042234</c:v>
                </c:pt>
                <c:pt idx="710">
                  <c:v>113.762558683267</c:v>
                </c:pt>
                <c:pt idx="711">
                  <c:v>122.078061693291</c:v>
                </c:pt>
                <c:pt idx="712">
                  <c:v>97.9162385226659</c:v>
                </c:pt>
                <c:pt idx="713">
                  <c:v>100.576413556188</c:v>
                </c:pt>
                <c:pt idx="714">
                  <c:v>79.2815265637786</c:v>
                </c:pt>
                <c:pt idx="715">
                  <c:v>86.8112170196755</c:v>
                </c:pt>
                <c:pt idx="716">
                  <c:v>96.9685782117304</c:v>
                </c:pt>
                <c:pt idx="717">
                  <c:v>117.171782628888</c:v>
                </c:pt>
                <c:pt idx="718">
                  <c:v>116.689491003812</c:v>
                </c:pt>
                <c:pt idx="719">
                  <c:v>117.770494592482</c:v>
                </c:pt>
                <c:pt idx="720">
                  <c:v>104.600141018209</c:v>
                </c:pt>
                <c:pt idx="721">
                  <c:v>97.0517057407081</c:v>
                </c:pt>
                <c:pt idx="722">
                  <c:v>99.2961903471584</c:v>
                </c:pt>
                <c:pt idx="723">
                  <c:v>115.857962359561</c:v>
                </c:pt>
                <c:pt idx="724">
                  <c:v>92.9619609348574</c:v>
                </c:pt>
                <c:pt idx="725">
                  <c:v>120.913825426475</c:v>
                </c:pt>
                <c:pt idx="726">
                  <c:v>146.947941474829</c:v>
                </c:pt>
                <c:pt idx="727">
                  <c:v>168.748321037112</c:v>
                </c:pt>
                <c:pt idx="728">
                  <c:v>190.356416490143</c:v>
                </c:pt>
                <c:pt idx="729">
                  <c:v>184.013059118912</c:v>
                </c:pt>
                <c:pt idx="730">
                  <c:v>166.501369691096</c:v>
                </c:pt>
                <c:pt idx="731">
                  <c:v>105.032457553056</c:v>
                </c:pt>
                <c:pt idx="732">
                  <c:v>105.381638451145</c:v>
                </c:pt>
                <c:pt idx="733">
                  <c:v>90.1524928344702</c:v>
                </c:pt>
                <c:pt idx="734">
                  <c:v>96.8688253212607</c:v>
                </c:pt>
                <c:pt idx="735">
                  <c:v>102.471856567903</c:v>
                </c:pt>
                <c:pt idx="736">
                  <c:v>103.00392096279</c:v>
                </c:pt>
                <c:pt idx="737">
                  <c:v>147.197521612633</c:v>
                </c:pt>
                <c:pt idx="738">
                  <c:v>200.014192417903</c:v>
                </c:pt>
                <c:pt idx="739">
                  <c:v>160.526531899981</c:v>
                </c:pt>
                <c:pt idx="740">
                  <c:v>172.410190578964</c:v>
                </c:pt>
                <c:pt idx="741">
                  <c:v>211.77202688266</c:v>
                </c:pt>
                <c:pt idx="742">
                  <c:v>205.84287404875</c:v>
                </c:pt>
                <c:pt idx="743">
                  <c:v>178.003273256524</c:v>
                </c:pt>
                <c:pt idx="744">
                  <c:v>155.400937070675</c:v>
                </c:pt>
                <c:pt idx="745">
                  <c:v>124.672722504728</c:v>
                </c:pt>
                <c:pt idx="746">
                  <c:v>98.9802951020355</c:v>
                </c:pt>
                <c:pt idx="747">
                  <c:v>94.8738005699059</c:v>
                </c:pt>
                <c:pt idx="748">
                  <c:v>127.051255127789</c:v>
                </c:pt>
                <c:pt idx="749">
                  <c:v>128.332040527299</c:v>
                </c:pt>
                <c:pt idx="750">
                  <c:v>182.947570674849</c:v>
                </c:pt>
                <c:pt idx="751">
                  <c:v>168.68174355332</c:v>
                </c:pt>
                <c:pt idx="752">
                  <c:v>155.900165059463</c:v>
                </c:pt>
                <c:pt idx="753">
                  <c:v>131.026764656887</c:v>
                </c:pt>
                <c:pt idx="754">
                  <c:v>110.303631552201</c:v>
                </c:pt>
                <c:pt idx="755">
                  <c:v>118.38584335238</c:v>
                </c:pt>
                <c:pt idx="756">
                  <c:v>85.4315377371621</c:v>
                </c:pt>
                <c:pt idx="757">
                  <c:v>103.46948098202</c:v>
                </c:pt>
                <c:pt idx="758">
                  <c:v>138.679076564636</c:v>
                </c:pt>
                <c:pt idx="759">
                  <c:v>120.86393006557</c:v>
                </c:pt>
                <c:pt idx="760">
                  <c:v>113.513110490841</c:v>
                </c:pt>
                <c:pt idx="761">
                  <c:v>123.392011231801</c:v>
                </c:pt>
                <c:pt idx="762">
                  <c:v>155.550705053503</c:v>
                </c:pt>
                <c:pt idx="763">
                  <c:v>121.312989731321</c:v>
                </c:pt>
                <c:pt idx="764">
                  <c:v>117.770494592482</c:v>
                </c:pt>
                <c:pt idx="765">
                  <c:v>107.576533976881</c:v>
                </c:pt>
                <c:pt idx="766">
                  <c:v>134.586638035096</c:v>
                </c:pt>
                <c:pt idx="767">
                  <c:v>155.600627793266</c:v>
                </c:pt>
                <c:pt idx="768">
                  <c:v>178.502679690525</c:v>
                </c:pt>
                <c:pt idx="769">
                  <c:v>195.917783252737</c:v>
                </c:pt>
                <c:pt idx="770">
                  <c:v>135.435048648996</c:v>
                </c:pt>
                <c:pt idx="771">
                  <c:v>182.99751504473</c:v>
                </c:pt>
                <c:pt idx="772">
                  <c:v>254.391668434939</c:v>
                </c:pt>
                <c:pt idx="773">
                  <c:v>270.193886833795</c:v>
                </c:pt>
                <c:pt idx="774">
                  <c:v>310.967824849796</c:v>
                </c:pt>
                <c:pt idx="775">
                  <c:v>374.307028904051</c:v>
                </c:pt>
                <c:pt idx="776">
                  <c:v>370.833831885942</c:v>
                </c:pt>
                <c:pt idx="777">
                  <c:v>387.333213903149</c:v>
                </c:pt>
                <c:pt idx="778">
                  <c:v>405.875095933055</c:v>
                </c:pt>
                <c:pt idx="779">
                  <c:v>421.297388261857</c:v>
                </c:pt>
                <c:pt idx="780">
                  <c:v>482.756477695937</c:v>
                </c:pt>
                <c:pt idx="781">
                  <c:v>530.312779768247</c:v>
                </c:pt>
                <c:pt idx="782">
                  <c:v>419.659740325348</c:v>
                </c:pt>
                <c:pt idx="783">
                  <c:v>361.867852644114</c:v>
                </c:pt>
                <c:pt idx="784">
                  <c:v>292.837273422815</c:v>
                </c:pt>
                <c:pt idx="785">
                  <c:v>230.928986503645</c:v>
                </c:pt>
                <c:pt idx="786">
                  <c:v>258.758553701741</c:v>
                </c:pt>
                <c:pt idx="787">
                  <c:v>273.144738146397</c:v>
                </c:pt>
                <c:pt idx="788">
                  <c:v>343.789486218187</c:v>
                </c:pt>
                <c:pt idx="789">
                  <c:v>330.772252047363</c:v>
                </c:pt>
                <c:pt idx="790">
                  <c:v>228.146702798104</c:v>
                </c:pt>
                <c:pt idx="791">
                  <c:v>278.713385979177</c:v>
                </c:pt>
                <c:pt idx="792">
                  <c:v>309.783426102754</c:v>
                </c:pt>
                <c:pt idx="793">
                  <c:v>287.80100402034</c:v>
                </c:pt>
                <c:pt idx="794">
                  <c:v>281.547915827652</c:v>
                </c:pt>
                <c:pt idx="795">
                  <c:v>321.361457014415</c:v>
                </c:pt>
                <c:pt idx="796">
                  <c:v>256.158387251314</c:v>
                </c:pt>
                <c:pt idx="797">
                  <c:v>290.60258788343</c:v>
                </c:pt>
                <c:pt idx="798">
                  <c:v>265.226097639983</c:v>
                </c:pt>
                <c:pt idx="799">
                  <c:v>222.882356995139</c:v>
                </c:pt>
                <c:pt idx="800">
                  <c:v>159.877488804234</c:v>
                </c:pt>
                <c:pt idx="801">
                  <c:v>199.015043772142</c:v>
                </c:pt>
                <c:pt idx="802">
                  <c:v>257.575131366773</c:v>
                </c:pt>
                <c:pt idx="803">
                  <c:v>348.49637562999</c:v>
                </c:pt>
                <c:pt idx="804">
                  <c:v>372.854274291662</c:v>
                </c:pt>
                <c:pt idx="805">
                  <c:v>322.479332869817</c:v>
                </c:pt>
                <c:pt idx="806">
                  <c:v>217.884965605821</c:v>
                </c:pt>
                <c:pt idx="807">
                  <c:v>194.385860983194</c:v>
                </c:pt>
                <c:pt idx="808">
                  <c:v>219.334168473806</c:v>
                </c:pt>
                <c:pt idx="809">
                  <c:v>186.044196182496</c:v>
                </c:pt>
                <c:pt idx="810">
                  <c:v>155.950088075099</c:v>
                </c:pt>
                <c:pt idx="811">
                  <c:v>115.758179657221</c:v>
                </c:pt>
                <c:pt idx="812">
                  <c:v>161.342005744396</c:v>
                </c:pt>
                <c:pt idx="813">
                  <c:v>147.297353943571</c:v>
                </c:pt>
                <c:pt idx="814">
                  <c:v>137.231720469898</c:v>
                </c:pt>
                <c:pt idx="815">
                  <c:v>106.578844744998</c:v>
                </c:pt>
                <c:pt idx="816">
                  <c:v>101.524127957611</c:v>
                </c:pt>
                <c:pt idx="817">
                  <c:v>176.388552772639</c:v>
                </c:pt>
                <c:pt idx="818">
                  <c:v>215.619611530234</c:v>
                </c:pt>
                <c:pt idx="819">
                  <c:v>297.52369851325</c:v>
                </c:pt>
                <c:pt idx="820">
                  <c:v>269.160287832738</c:v>
                </c:pt>
                <c:pt idx="821">
                  <c:v>225.797684258684</c:v>
                </c:pt>
                <c:pt idx="822">
                  <c:v>212.321667506817</c:v>
                </c:pt>
                <c:pt idx="823">
                  <c:v>199.398048887847</c:v>
                </c:pt>
                <c:pt idx="824">
                  <c:v>162.556914851386</c:v>
                </c:pt>
                <c:pt idx="825">
                  <c:v>154.934994503472</c:v>
                </c:pt>
                <c:pt idx="826">
                  <c:v>118.918041704512</c:v>
                </c:pt>
                <c:pt idx="827">
                  <c:v>97.001829210203</c:v>
                </c:pt>
                <c:pt idx="828">
                  <c:v>91.7483883876025</c:v>
                </c:pt>
                <c:pt idx="829">
                  <c:v>75.2261709478014</c:v>
                </c:pt>
                <c:pt idx="830">
                  <c:v>47.892550484945</c:v>
                </c:pt>
                <c:pt idx="831">
                  <c:v>53.7404525592487</c:v>
                </c:pt>
                <c:pt idx="832">
                  <c:v>60.6855392768643</c:v>
                </c:pt>
                <c:pt idx="833">
                  <c:v>98.1489993688615</c:v>
                </c:pt>
                <c:pt idx="834">
                  <c:v>117.687339814034</c:v>
                </c:pt>
                <c:pt idx="835">
                  <c:v>135.950754781159</c:v>
                </c:pt>
                <c:pt idx="836">
                  <c:v>139.411085365391</c:v>
                </c:pt>
                <c:pt idx="837">
                  <c:v>142.538854792868</c:v>
                </c:pt>
                <c:pt idx="838">
                  <c:v>141.457427651664</c:v>
                </c:pt>
                <c:pt idx="839">
                  <c:v>103.070429327039</c:v>
                </c:pt>
                <c:pt idx="840">
                  <c:v>100.975449467084</c:v>
                </c:pt>
                <c:pt idx="841">
                  <c:v>116.190572504812</c:v>
                </c:pt>
                <c:pt idx="842">
                  <c:v>141.49070205715</c:v>
                </c:pt>
                <c:pt idx="843">
                  <c:v>212.188420856421</c:v>
                </c:pt>
                <c:pt idx="844">
                  <c:v>190.289816258101</c:v>
                </c:pt>
                <c:pt idx="845">
                  <c:v>146.116014796403</c:v>
                </c:pt>
                <c:pt idx="846">
                  <c:v>101.158341768093</c:v>
                </c:pt>
                <c:pt idx="847">
                  <c:v>93.4108224372538</c:v>
                </c:pt>
                <c:pt idx="848">
                  <c:v>106.246285166786</c:v>
                </c:pt>
                <c:pt idx="849">
                  <c:v>96.2536859752633</c:v>
                </c:pt>
                <c:pt idx="850">
                  <c:v>66.5346254458763</c:v>
                </c:pt>
                <c:pt idx="851">
                  <c:v>64.5904088951585</c:v>
                </c:pt>
                <c:pt idx="852">
                  <c:v>70.6558976188796</c:v>
                </c:pt>
                <c:pt idx="853">
                  <c:v>65.5542010764383</c:v>
                </c:pt>
                <c:pt idx="854">
                  <c:v>73.5808344747984</c:v>
                </c:pt>
                <c:pt idx="855">
                  <c:v>134.054307775951</c:v>
                </c:pt>
                <c:pt idx="856">
                  <c:v>206.642277976621</c:v>
                </c:pt>
                <c:pt idx="857">
                  <c:v>252.791663762642</c:v>
                </c:pt>
                <c:pt idx="858">
                  <c:v>251.941677732831</c:v>
                </c:pt>
                <c:pt idx="859">
                  <c:v>195.285028253107</c:v>
                </c:pt>
                <c:pt idx="860">
                  <c:v>181.915395859824</c:v>
                </c:pt>
                <c:pt idx="861">
                  <c:v>173.775123466798</c:v>
                </c:pt>
                <c:pt idx="862">
                  <c:v>214.070555806499</c:v>
                </c:pt>
                <c:pt idx="863">
                  <c:v>241.559436446531</c:v>
                </c:pt>
                <c:pt idx="864">
                  <c:v>372.570406591718</c:v>
                </c:pt>
                <c:pt idx="865">
                  <c:v>602.920777060333</c:v>
                </c:pt>
                <c:pt idx="866">
                  <c:v>918.383559783259</c:v>
                </c:pt>
                <c:pt idx="867">
                  <c:v>1068.10181197471</c:v>
                </c:pt>
                <c:pt idx="868">
                  <c:v>1113.04040305787</c:v>
                </c:pt>
                <c:pt idx="869">
                  <c:v>840.283509449526</c:v>
                </c:pt>
                <c:pt idx="870">
                  <c:v>595.56407424002</c:v>
                </c:pt>
                <c:pt idx="871">
                  <c:v>440.367404450039</c:v>
                </c:pt>
                <c:pt idx="872">
                  <c:v>376.010300877436</c:v>
                </c:pt>
                <c:pt idx="873">
                  <c:v>359.280143057073</c:v>
                </c:pt>
                <c:pt idx="874">
                  <c:v>335.811940676177</c:v>
                </c:pt>
                <c:pt idx="875">
                  <c:v>365.607697158865</c:v>
                </c:pt>
                <c:pt idx="876">
                  <c:v>403.870306533494</c:v>
                </c:pt>
                <c:pt idx="877">
                  <c:v>452.320427242434</c:v>
                </c:pt>
                <c:pt idx="878">
                  <c:v>369.698404932703</c:v>
                </c:pt>
                <c:pt idx="879">
                  <c:v>580.735955733646</c:v>
                </c:pt>
                <c:pt idx="880">
                  <c:v>973.043273086151</c:v>
                </c:pt>
                <c:pt idx="881">
                  <c:v>997.844336538356</c:v>
                </c:pt>
                <c:pt idx="882">
                  <c:v>1237.28027287469</c:v>
                </c:pt>
                <c:pt idx="883">
                  <c:v>1601.82151465596</c:v>
                </c:pt>
                <c:pt idx="884">
                  <c:v>2191.21083242073</c:v>
                </c:pt>
                <c:pt idx="885">
                  <c:v>2117.28966956396</c:v>
                </c:pt>
                <c:pt idx="886">
                  <c:v>1653.95216247403</c:v>
                </c:pt>
                <c:pt idx="887">
                  <c:v>1101.53675307819</c:v>
                </c:pt>
                <c:pt idx="888">
                  <c:v>648.638585592912</c:v>
                </c:pt>
                <c:pt idx="889">
                  <c:v>478.92608303778</c:v>
                </c:pt>
                <c:pt idx="890">
                  <c:v>439.331024755764</c:v>
                </c:pt>
                <c:pt idx="891">
                  <c:v>408.097144962374</c:v>
                </c:pt>
                <c:pt idx="892">
                  <c:v>394.348423029606</c:v>
                </c:pt>
                <c:pt idx="893">
                  <c:v>345.842448161422</c:v>
                </c:pt>
                <c:pt idx="894">
                  <c:v>439.732201981979</c:v>
                </c:pt>
                <c:pt idx="895">
                  <c:v>671.014924274573</c:v>
                </c:pt>
                <c:pt idx="896">
                  <c:v>724.673090196902</c:v>
                </c:pt>
                <c:pt idx="897">
                  <c:v>928.456019603396</c:v>
                </c:pt>
                <c:pt idx="898">
                  <c:v>952.060118351039</c:v>
                </c:pt>
                <c:pt idx="899">
                  <c:v>1008.16550489691</c:v>
                </c:pt>
                <c:pt idx="900">
                  <c:v>876.106733851658</c:v>
                </c:pt>
                <c:pt idx="901">
                  <c:v>682.189271647129</c:v>
                </c:pt>
                <c:pt idx="902">
                  <c:v>551.274307590564</c:v>
                </c:pt>
                <c:pt idx="903">
                  <c:v>427.614426750346</c:v>
                </c:pt>
                <c:pt idx="904">
                  <c:v>495.604207046453</c:v>
                </c:pt>
                <c:pt idx="905">
                  <c:v>594.675965077884</c:v>
                </c:pt>
                <c:pt idx="906">
                  <c:v>533.761245173828</c:v>
                </c:pt>
                <c:pt idx="907">
                  <c:v>463.021548530226</c:v>
                </c:pt>
                <c:pt idx="908">
                  <c:v>373.772678506541</c:v>
                </c:pt>
                <c:pt idx="909">
                  <c:v>262.875702392248</c:v>
                </c:pt>
                <c:pt idx="910">
                  <c:v>279.196914444812</c:v>
                </c:pt>
                <c:pt idx="911">
                  <c:v>244.175667381775</c:v>
                </c:pt>
                <c:pt idx="912">
                  <c:v>249.791764024185</c:v>
                </c:pt>
                <c:pt idx="913">
                  <c:v>301.142990166124</c:v>
                </c:pt>
                <c:pt idx="914">
                  <c:v>368.178968350331</c:v>
                </c:pt>
                <c:pt idx="915">
                  <c:v>508.789218955521</c:v>
                </c:pt>
                <c:pt idx="916">
                  <c:v>462.419562506459</c:v>
                </c:pt>
                <c:pt idx="917">
                  <c:v>434.149380467614</c:v>
                </c:pt>
                <c:pt idx="918">
                  <c:v>338.632338804784</c:v>
                </c:pt>
                <c:pt idx="919">
                  <c:v>232.111910651202</c:v>
                </c:pt>
                <c:pt idx="920">
                  <c:v>213.570868502129</c:v>
                </c:pt>
                <c:pt idx="921">
                  <c:v>241.059532015448</c:v>
                </c:pt>
                <c:pt idx="922">
                  <c:v>253.324994158974</c:v>
                </c:pt>
                <c:pt idx="923">
                  <c:v>286.833819333739</c:v>
                </c:pt>
                <c:pt idx="924">
                  <c:v>266.176282195258</c:v>
                </c:pt>
                <c:pt idx="925">
                  <c:v>228.696485687909</c:v>
                </c:pt>
                <c:pt idx="926">
                  <c:v>277.996436776777</c:v>
                </c:pt>
                <c:pt idx="927">
                  <c:v>411.221511116314</c:v>
                </c:pt>
                <c:pt idx="928">
                  <c:v>516.537528826868</c:v>
                </c:pt>
                <c:pt idx="929">
                  <c:v>518.093998984359</c:v>
                </c:pt>
                <c:pt idx="930">
                  <c:v>418.423177068791</c:v>
                </c:pt>
                <c:pt idx="931">
                  <c:v>384.009612200395</c:v>
                </c:pt>
                <c:pt idx="932">
                  <c:v>375.392442025333</c:v>
                </c:pt>
                <c:pt idx="933">
                  <c:v>402.583933410177</c:v>
                </c:pt>
                <c:pt idx="934">
                  <c:v>360.699196514068</c:v>
                </c:pt>
                <c:pt idx="935">
                  <c:v>274.361795987991</c:v>
                </c:pt>
                <c:pt idx="936">
                  <c:v>185.777813835268</c:v>
                </c:pt>
                <c:pt idx="937">
                  <c:v>162.989627841124</c:v>
                </c:pt>
                <c:pt idx="938">
                  <c:v>114.294718116796</c:v>
                </c:pt>
                <c:pt idx="939">
                  <c:v>80.145816317005</c:v>
                </c:pt>
                <c:pt idx="940">
                  <c:v>48.2912538886387</c:v>
                </c:pt>
                <c:pt idx="941">
                  <c:v>37.4274858648056</c:v>
                </c:pt>
                <c:pt idx="942">
                  <c:v>46.7961290969092</c:v>
                </c:pt>
                <c:pt idx="943">
                  <c:v>71.5865446617704</c:v>
                </c:pt>
                <c:pt idx="944">
                  <c:v>112.847920123028</c:v>
                </c:pt>
                <c:pt idx="945">
                  <c:v>163.888348895356</c:v>
                </c:pt>
                <c:pt idx="946">
                  <c:v>165.10330691934</c:v>
                </c:pt>
                <c:pt idx="947">
                  <c:v>221.866188776396</c:v>
                </c:pt>
                <c:pt idx="948">
                  <c:v>238.310128231995</c:v>
                </c:pt>
                <c:pt idx="949">
                  <c:v>243.892376007801</c:v>
                </c:pt>
                <c:pt idx="950">
                  <c:v>274.161730078078</c:v>
                </c:pt>
                <c:pt idx="951">
                  <c:v>309.049443632309</c:v>
                </c:pt>
                <c:pt idx="952">
                  <c:v>268.71017741421</c:v>
                </c:pt>
                <c:pt idx="953">
                  <c:v>268.693506719438</c:v>
                </c:pt>
                <c:pt idx="954">
                  <c:v>284.182475021923</c:v>
                </c:pt>
                <c:pt idx="955">
                  <c:v>266.87642731101</c:v>
                </c:pt>
                <c:pt idx="956">
                  <c:v>246.675352114369</c:v>
                </c:pt>
                <c:pt idx="957">
                  <c:v>157.797267359681</c:v>
                </c:pt>
                <c:pt idx="958">
                  <c:v>133.056200619652</c:v>
                </c:pt>
                <c:pt idx="959">
                  <c:v>143.004706030177</c:v>
                </c:pt>
                <c:pt idx="960">
                  <c:v>156.43267925809</c:v>
                </c:pt>
                <c:pt idx="961">
                  <c:v>153.453985570309</c:v>
                </c:pt>
                <c:pt idx="962">
                  <c:v>157.314665763305</c:v>
                </c:pt>
                <c:pt idx="963">
                  <c:v>138.845441457049</c:v>
                </c:pt>
                <c:pt idx="964">
                  <c:v>131.875127504613</c:v>
                </c:pt>
                <c:pt idx="965">
                  <c:v>138.679076564636</c:v>
                </c:pt>
                <c:pt idx="966">
                  <c:v>155.900165059463</c:v>
                </c:pt>
                <c:pt idx="967">
                  <c:v>159.361587505383</c:v>
                </c:pt>
                <c:pt idx="968">
                  <c:v>171.294962402601</c:v>
                </c:pt>
                <c:pt idx="969">
                  <c:v>219.817243472893</c:v>
                </c:pt>
                <c:pt idx="970">
                  <c:v>238.026863114652</c:v>
                </c:pt>
                <c:pt idx="971">
                  <c:v>220.200374543028</c:v>
                </c:pt>
                <c:pt idx="972">
                  <c:v>203.144960365288</c:v>
                </c:pt>
                <c:pt idx="973">
                  <c:v>233.461470839241</c:v>
                </c:pt>
                <c:pt idx="974">
                  <c:v>296.57304331169</c:v>
                </c:pt>
                <c:pt idx="975">
                  <c:v>311.935378296375</c:v>
                </c:pt>
                <c:pt idx="976">
                  <c:v>324.748514695873</c:v>
                </c:pt>
                <c:pt idx="977">
                  <c:v>312.952993563183</c:v>
                </c:pt>
                <c:pt idx="978">
                  <c:v>239.226582887193</c:v>
                </c:pt>
                <c:pt idx="979">
                  <c:v>182.548017135489</c:v>
                </c:pt>
                <c:pt idx="980">
                  <c:v>205.826219907665</c:v>
                </c:pt>
                <c:pt idx="981">
                  <c:v>203.57795110684</c:v>
                </c:pt>
                <c:pt idx="982">
                  <c:v>196.966838381239</c:v>
                </c:pt>
                <c:pt idx="983">
                  <c:v>197.649566143192</c:v>
                </c:pt>
                <c:pt idx="984">
                  <c:v>208.124532821441</c:v>
                </c:pt>
                <c:pt idx="985">
                  <c:v>280.664195846088</c:v>
                </c:pt>
                <c:pt idx="986">
                  <c:v>322.179006074406</c:v>
                </c:pt>
                <c:pt idx="987">
                  <c:v>305.596503907115</c:v>
                </c:pt>
                <c:pt idx="988">
                  <c:v>333.692552552088</c:v>
                </c:pt>
                <c:pt idx="989">
                  <c:v>368.746665665883</c:v>
                </c:pt>
                <c:pt idx="990">
                  <c:v>426.427845036615</c:v>
                </c:pt>
                <c:pt idx="991">
                  <c:v>416.702054863419</c:v>
                </c:pt>
                <c:pt idx="992">
                  <c:v>317.524122882259</c:v>
                </c:pt>
                <c:pt idx="993">
                  <c:v>220.850036877236</c:v>
                </c:pt>
                <c:pt idx="994">
                  <c:v>156.732220465367</c:v>
                </c:pt>
                <c:pt idx="995">
                  <c:v>115.541984342434</c:v>
                </c:pt>
                <c:pt idx="996">
                  <c:v>86.1463075816871</c:v>
                </c:pt>
                <c:pt idx="997">
                  <c:v>87.4595104564382</c:v>
                </c:pt>
                <c:pt idx="998">
                  <c:v>54.388406832809</c:v>
                </c:pt>
                <c:pt idx="999">
                  <c:v>48.3577047005161</c:v>
                </c:pt>
                <c:pt idx="1000">
                  <c:v>55.5514183483618</c:v>
                </c:pt>
                <c:pt idx="1001">
                  <c:v>66.8171234259665</c:v>
                </c:pt>
                <c:pt idx="1002">
                  <c:v>59.3064302203643</c:v>
                </c:pt>
                <c:pt idx="1003">
                  <c:v>61.0510913019292</c:v>
                </c:pt>
                <c:pt idx="1004">
                  <c:v>55.6012621773788</c:v>
                </c:pt>
                <c:pt idx="1005">
                  <c:v>37.0786802281399</c:v>
                </c:pt>
                <c:pt idx="1006">
                  <c:v>31.9132602696072</c:v>
                </c:pt>
                <c:pt idx="1007">
                  <c:v>30.0863639559945</c:v>
                </c:pt>
                <c:pt idx="1008">
                  <c:v>25.5027475811202</c:v>
                </c:pt>
                <c:pt idx="1009">
                  <c:v>16.1372612046091</c:v>
                </c:pt>
                <c:pt idx="1010">
                  <c:v>14.9417671340062</c:v>
                </c:pt>
                <c:pt idx="1011">
                  <c:v>22.3309468846508</c:v>
                </c:pt>
                <c:pt idx="1012">
                  <c:v>26.1670192037215</c:v>
                </c:pt>
                <c:pt idx="1013">
                  <c:v>26.5655855299711</c:v>
                </c:pt>
                <c:pt idx="1014">
                  <c:v>30.9499810839731</c:v>
                </c:pt>
                <c:pt idx="1015">
                  <c:v>38.9389992097117</c:v>
                </c:pt>
                <c:pt idx="1016">
                  <c:v>56.1163173794511</c:v>
                </c:pt>
                <c:pt idx="1017">
                  <c:v>50.799820513843</c:v>
                </c:pt>
                <c:pt idx="1018">
                  <c:v>58.5919638699479</c:v>
                </c:pt>
                <c:pt idx="1019">
                  <c:v>55.4018870972115</c:v>
                </c:pt>
                <c:pt idx="1020">
                  <c:v>42.9920266537287</c:v>
                </c:pt>
                <c:pt idx="1021">
                  <c:v>45.9489074188166</c:v>
                </c:pt>
                <c:pt idx="1022">
                  <c:v>56.7476810963209</c:v>
                </c:pt>
                <c:pt idx="1023">
                  <c:v>88.8392340079212</c:v>
                </c:pt>
                <c:pt idx="1024">
                  <c:v>176.488431194148</c:v>
                </c:pt>
                <c:pt idx="1025">
                  <c:v>242.642576261439</c:v>
                </c:pt>
                <c:pt idx="1026">
                  <c:v>276.195762961305</c:v>
                </c:pt>
                <c:pt idx="1027">
                  <c:v>339.767208993027</c:v>
                </c:pt>
                <c:pt idx="1028">
                  <c:v>317.056985039728</c:v>
                </c:pt>
                <c:pt idx="1029">
                  <c:v>218.967700245134</c:v>
                </c:pt>
                <c:pt idx="1030">
                  <c:v>191.372078717222</c:v>
                </c:pt>
                <c:pt idx="1031">
                  <c:v>222.132723123718</c:v>
                </c:pt>
                <c:pt idx="1032">
                  <c:v>199.747751236044</c:v>
                </c:pt>
                <c:pt idx="1033">
                  <c:v>207.908021520951</c:v>
                </c:pt>
                <c:pt idx="1034">
                  <c:v>238.826673769114</c:v>
                </c:pt>
                <c:pt idx="1035">
                  <c:v>177.686984554463</c:v>
                </c:pt>
                <c:pt idx="1036">
                  <c:v>166.584588687776</c:v>
                </c:pt>
                <c:pt idx="1037">
                  <c:v>107.59316226415</c:v>
                </c:pt>
                <c:pt idx="1038">
                  <c:v>67.4984472794261</c:v>
                </c:pt>
                <c:pt idx="1039">
                  <c:v>71.8856841218091</c:v>
                </c:pt>
                <c:pt idx="1040">
                  <c:v>81.9409174170988</c:v>
                </c:pt>
                <c:pt idx="1041">
                  <c:v>75.6582866185877</c:v>
                </c:pt>
                <c:pt idx="1042">
                  <c:v>74.7441992620733</c:v>
                </c:pt>
                <c:pt idx="1043">
                  <c:v>54.2721068585515</c:v>
                </c:pt>
                <c:pt idx="1044">
                  <c:v>54.4050211323195</c:v>
                </c:pt>
                <c:pt idx="1045">
                  <c:v>51.8464704709847</c:v>
                </c:pt>
                <c:pt idx="1046">
                  <c:v>51.4809716905398</c:v>
                </c:pt>
                <c:pt idx="1047">
                  <c:v>35.3845088129974</c:v>
                </c:pt>
                <c:pt idx="1048">
                  <c:v>27.3627257261315</c:v>
                </c:pt>
                <c:pt idx="1049">
                  <c:v>38.2579832267599</c:v>
                </c:pt>
                <c:pt idx="1050">
                  <c:v>39.8525687640315</c:v>
                </c:pt>
                <c:pt idx="1051">
                  <c:v>53.1589607912726</c:v>
                </c:pt>
                <c:pt idx="1052">
                  <c:v>84.0851327749741</c:v>
                </c:pt>
                <c:pt idx="1053">
                  <c:v>54.4216354361983</c:v>
                </c:pt>
                <c:pt idx="1054">
                  <c:v>51.2816096104845</c:v>
                </c:pt>
                <c:pt idx="1055">
                  <c:v>32.2952543584862</c:v>
                </c:pt>
                <c:pt idx="1056">
                  <c:v>25.4529274909961</c:v>
                </c:pt>
                <c:pt idx="1057">
                  <c:v>32.2122119687767</c:v>
                </c:pt>
                <c:pt idx="1058">
                  <c:v>24.4399275130324</c:v>
                </c:pt>
                <c:pt idx="1059">
                  <c:v>18.8604154939511</c:v>
                </c:pt>
                <c:pt idx="1060">
                  <c:v>16.7848299396633</c:v>
                </c:pt>
                <c:pt idx="1061">
                  <c:v>22.5136117131535</c:v>
                </c:pt>
                <c:pt idx="1062">
                  <c:v>12.9991375231626</c:v>
                </c:pt>
                <c:pt idx="1063">
                  <c:v>23.3107007821924</c:v>
                </c:pt>
                <c:pt idx="1064">
                  <c:v>16.1372612046091</c:v>
                </c:pt>
                <c:pt idx="1065">
                  <c:v>14.9417671340062</c:v>
                </c:pt>
                <c:pt idx="1066">
                  <c:v>14.9417671340062</c:v>
                </c:pt>
                <c:pt idx="1067">
                  <c:v>17.8641259168721</c:v>
                </c:pt>
                <c:pt idx="1068">
                  <c:v>15.3402626436569</c:v>
                </c:pt>
                <c:pt idx="1069">
                  <c:v>23.7092490882271</c:v>
                </c:pt>
                <c:pt idx="1070">
                  <c:v>10.1600170918373</c:v>
                </c:pt>
                <c:pt idx="1071">
                  <c:v>18.6445514188377</c:v>
                </c:pt>
                <c:pt idx="1072">
                  <c:v>12.6172600960766</c:v>
                </c:pt>
                <c:pt idx="1073">
                  <c:v>16.0044274128102</c:v>
                </c:pt>
                <c:pt idx="1074">
                  <c:v>20.9858857753137</c:v>
                </c:pt>
                <c:pt idx="1075">
                  <c:v>36.3312460625531</c:v>
                </c:pt>
                <c:pt idx="1076">
                  <c:v>33.7568182837501</c:v>
                </c:pt>
                <c:pt idx="1077">
                  <c:v>34.670312907347</c:v>
                </c:pt>
                <c:pt idx="1078">
                  <c:v>33.4080329117717</c:v>
                </c:pt>
                <c:pt idx="1079">
                  <c:v>27.3627257261315</c:v>
                </c:pt>
                <c:pt idx="1080">
                  <c:v>23.6096117759967</c:v>
                </c:pt>
                <c:pt idx="1081">
                  <c:v>30.6344273031034</c:v>
                </c:pt>
                <c:pt idx="1082">
                  <c:v>37.3942661973951</c:v>
                </c:pt>
                <c:pt idx="1083">
                  <c:v>32.3450798447053</c:v>
                </c:pt>
                <c:pt idx="1084">
                  <c:v>46.148252674002</c:v>
                </c:pt>
                <c:pt idx="1085">
                  <c:v>73.2484484689683</c:v>
                </c:pt>
                <c:pt idx="1086">
                  <c:v>105.963610900865</c:v>
                </c:pt>
                <c:pt idx="1087">
                  <c:v>96.4864406994598</c:v>
                </c:pt>
                <c:pt idx="1088">
                  <c:v>91.7650125116677</c:v>
                </c:pt>
                <c:pt idx="1089">
                  <c:v>84.0518885708445</c:v>
                </c:pt>
                <c:pt idx="1090">
                  <c:v>72.7166344957833</c:v>
                </c:pt>
                <c:pt idx="1091">
                  <c:v>66.9832992982821</c:v>
                </c:pt>
                <c:pt idx="1092">
                  <c:v>64.9726005876239</c:v>
                </c:pt>
                <c:pt idx="1093">
                  <c:v>41.3973618818212</c:v>
                </c:pt>
                <c:pt idx="1094">
                  <c:v>55.7175645979842</c:v>
                </c:pt>
                <c:pt idx="1095">
                  <c:v>46.3309863770849</c:v>
                </c:pt>
                <c:pt idx="1096">
                  <c:v>71.4203566846886</c:v>
                </c:pt>
                <c:pt idx="1097">
                  <c:v>121.579100667999</c:v>
                </c:pt>
                <c:pt idx="1098">
                  <c:v>116.257094743853</c:v>
                </c:pt>
                <c:pt idx="1099">
                  <c:v>168.748321037112</c:v>
                </c:pt>
                <c:pt idx="1100">
                  <c:v>185.078565511119</c:v>
                </c:pt>
                <c:pt idx="1101">
                  <c:v>189.157623041707</c:v>
                </c:pt>
                <c:pt idx="1102">
                  <c:v>154.369211715746</c:v>
                </c:pt>
                <c:pt idx="1103">
                  <c:v>139.3445387606</c:v>
                </c:pt>
                <c:pt idx="1104">
                  <c:v>165.7191164747</c:v>
                </c:pt>
                <c:pt idx="1105">
                  <c:v>168.065905150671</c:v>
                </c:pt>
                <c:pt idx="1106">
                  <c:v>153.087898820907</c:v>
                </c:pt>
                <c:pt idx="1107">
                  <c:v>110.253744564595</c:v>
                </c:pt>
                <c:pt idx="1108">
                  <c:v>110.519808953412</c:v>
                </c:pt>
                <c:pt idx="1109">
                  <c:v>109.854650080988</c:v>
                </c:pt>
                <c:pt idx="1110">
                  <c:v>122.942936798927</c:v>
                </c:pt>
                <c:pt idx="1111">
                  <c:v>108.35806820676</c:v>
                </c:pt>
                <c:pt idx="1112">
                  <c:v>115.109595930861</c:v>
                </c:pt>
                <c:pt idx="1113">
                  <c:v>133.854685084219</c:v>
                </c:pt>
                <c:pt idx="1114">
                  <c:v>174.291142353424</c:v>
                </c:pt>
                <c:pt idx="1115">
                  <c:v>197.2665716133</c:v>
                </c:pt>
                <c:pt idx="1116">
                  <c:v>175.839224273553</c:v>
                </c:pt>
                <c:pt idx="1117">
                  <c:v>231.495454462891</c:v>
                </c:pt>
                <c:pt idx="1118">
                  <c:v>287.834355479987</c:v>
                </c:pt>
                <c:pt idx="1119">
                  <c:v>383.95950898616</c:v>
                </c:pt>
                <c:pt idx="1120">
                  <c:v>326.667371604208</c:v>
                </c:pt>
                <c:pt idx="1121">
                  <c:v>276.362489866445</c:v>
                </c:pt>
                <c:pt idx="1122">
                  <c:v>272.627912442907</c:v>
                </c:pt>
                <c:pt idx="1123">
                  <c:v>310.917779384022</c:v>
                </c:pt>
                <c:pt idx="1124">
                  <c:v>269.293654497372</c:v>
                </c:pt>
                <c:pt idx="1125">
                  <c:v>270.227229018066</c:v>
                </c:pt>
                <c:pt idx="1126">
                  <c:v>386.815455439078</c:v>
                </c:pt>
                <c:pt idx="1127">
                  <c:v>545.514219994571</c:v>
                </c:pt>
                <c:pt idx="1128">
                  <c:v>696.352981704562</c:v>
                </c:pt>
                <c:pt idx="1129">
                  <c:v>642.265959066117</c:v>
                </c:pt>
                <c:pt idx="1130">
                  <c:v>846.911555877334</c:v>
                </c:pt>
                <c:pt idx="1131">
                  <c:v>830.830486457261</c:v>
                </c:pt>
                <c:pt idx="1132">
                  <c:v>863.871733812267</c:v>
                </c:pt>
                <c:pt idx="1133">
                  <c:v>774.595561191927</c:v>
                </c:pt>
                <c:pt idx="1134">
                  <c:v>729.055693255405</c:v>
                </c:pt>
                <c:pt idx="1135">
                  <c:v>755.861637969683</c:v>
                </c:pt>
                <c:pt idx="1136">
                  <c:v>740.441799283804</c:v>
                </c:pt>
                <c:pt idx="1137">
                  <c:v>680.427419640095</c:v>
                </c:pt>
                <c:pt idx="1138">
                  <c:v>575.35847746098</c:v>
                </c:pt>
                <c:pt idx="1139">
                  <c:v>435.519967749421</c:v>
                </c:pt>
                <c:pt idx="1140">
                  <c:v>429.904090880096</c:v>
                </c:pt>
                <c:pt idx="1141">
                  <c:v>357.210051500832</c:v>
                </c:pt>
                <c:pt idx="1142">
                  <c:v>325.883136102833</c:v>
                </c:pt>
                <c:pt idx="1143">
                  <c:v>341.920180381793</c:v>
                </c:pt>
                <c:pt idx="1144">
                  <c:v>385.612935977716</c:v>
                </c:pt>
                <c:pt idx="1145">
                  <c:v>426.879077718346</c:v>
                </c:pt>
                <c:pt idx="1146">
                  <c:v>404.688921209403</c:v>
                </c:pt>
                <c:pt idx="1147">
                  <c:v>377.830514683829</c:v>
                </c:pt>
                <c:pt idx="1148">
                  <c:v>427.430588692439</c:v>
                </c:pt>
                <c:pt idx="1149">
                  <c:v>387.80087034631</c:v>
                </c:pt>
                <c:pt idx="1150">
                  <c:v>363.504007450228</c:v>
                </c:pt>
                <c:pt idx="1151">
                  <c:v>319.743074698131</c:v>
                </c:pt>
                <c:pt idx="1152">
                  <c:v>376.160591779669</c:v>
                </c:pt>
                <c:pt idx="1153">
                  <c:v>328.92001695217</c:v>
                </c:pt>
                <c:pt idx="1154">
                  <c:v>278.713385979177</c:v>
                </c:pt>
                <c:pt idx="1155">
                  <c:v>263.959207088214</c:v>
                </c:pt>
                <c:pt idx="1156">
                  <c:v>196.250814742107</c:v>
                </c:pt>
                <c:pt idx="1157">
                  <c:v>104.467121140763</c:v>
                </c:pt>
                <c:pt idx="1158">
                  <c:v>85.7307427349653</c:v>
                </c:pt>
                <c:pt idx="1159">
                  <c:v>92.0143748973225</c:v>
                </c:pt>
                <c:pt idx="1160">
                  <c:v>97.4507194015531</c:v>
                </c:pt>
                <c:pt idx="1161">
                  <c:v>173.358982269957</c:v>
                </c:pt>
                <c:pt idx="1162">
                  <c:v>231.17889821349</c:v>
                </c:pt>
                <c:pt idx="1163">
                  <c:v>237.826912030539</c:v>
                </c:pt>
                <c:pt idx="1164">
                  <c:v>289.051695782167</c:v>
                </c:pt>
                <c:pt idx="1165">
                  <c:v>386.464718238415</c:v>
                </c:pt>
                <c:pt idx="1166">
                  <c:v>457.353073333839</c:v>
                </c:pt>
                <c:pt idx="1167">
                  <c:v>558.994314928426</c:v>
                </c:pt>
                <c:pt idx="1168">
                  <c:v>664.673601787479</c:v>
                </c:pt>
                <c:pt idx="1169">
                  <c:v>665.797546632739</c:v>
                </c:pt>
                <c:pt idx="1170">
                  <c:v>595.765157285402</c:v>
                </c:pt>
                <c:pt idx="1171">
                  <c:v>581.087769260824</c:v>
                </c:pt>
                <c:pt idx="1172">
                  <c:v>542.048372817024</c:v>
                </c:pt>
                <c:pt idx="1173">
                  <c:v>532.388532599068</c:v>
                </c:pt>
                <c:pt idx="1174">
                  <c:v>390.857424252508</c:v>
                </c:pt>
                <c:pt idx="1175">
                  <c:v>359.430394271193</c:v>
                </c:pt>
                <c:pt idx="1176">
                  <c:v>371.251273382306</c:v>
                </c:pt>
                <c:pt idx="1177">
                  <c:v>349.464502640593</c:v>
                </c:pt>
                <c:pt idx="1178">
                  <c:v>434.19952338241</c:v>
                </c:pt>
                <c:pt idx="1179">
                  <c:v>634.569349949243</c:v>
                </c:pt>
                <c:pt idx="1180">
                  <c:v>729.257199517037</c:v>
                </c:pt>
                <c:pt idx="1181">
                  <c:v>738.006546059133</c:v>
                </c:pt>
                <c:pt idx="1182">
                  <c:v>665.713669464776</c:v>
                </c:pt>
                <c:pt idx="1183">
                  <c:v>661.654146993915</c:v>
                </c:pt>
                <c:pt idx="1184">
                  <c:v>606.557548790861</c:v>
                </c:pt>
                <c:pt idx="1185">
                  <c:v>545.29655252165</c:v>
                </c:pt>
                <c:pt idx="1186">
                  <c:v>534.012354346921</c:v>
                </c:pt>
                <c:pt idx="1187">
                  <c:v>576.129053849345</c:v>
                </c:pt>
                <c:pt idx="1188">
                  <c:v>621.726977700627</c:v>
                </c:pt>
                <c:pt idx="1189">
                  <c:v>646.391323223003</c:v>
                </c:pt>
                <c:pt idx="1190">
                  <c:v>602.987812441918</c:v>
                </c:pt>
                <c:pt idx="1191">
                  <c:v>548.025821788933</c:v>
                </c:pt>
                <c:pt idx="1192">
                  <c:v>552.111573161603</c:v>
                </c:pt>
                <c:pt idx="1193">
                  <c:v>522.679950337024</c:v>
                </c:pt>
                <c:pt idx="1194">
                  <c:v>494.884799232346</c:v>
                </c:pt>
                <c:pt idx="1195">
                  <c:v>519.784402318111</c:v>
                </c:pt>
                <c:pt idx="1196">
                  <c:v>585.812311321583</c:v>
                </c:pt>
                <c:pt idx="1197">
                  <c:v>692.459324775614</c:v>
                </c:pt>
                <c:pt idx="1198">
                  <c:v>654.575765882205</c:v>
                </c:pt>
                <c:pt idx="1199">
                  <c:v>644.445996154219</c:v>
                </c:pt>
                <c:pt idx="1200">
                  <c:v>596.485710097032</c:v>
                </c:pt>
                <c:pt idx="1201">
                  <c:v>637.989949907658</c:v>
                </c:pt>
                <c:pt idx="1202">
                  <c:v>757.575184404364</c:v>
                </c:pt>
                <c:pt idx="1203">
                  <c:v>799.823674668312</c:v>
                </c:pt>
                <c:pt idx="1204">
                  <c:v>744.556749612204</c:v>
                </c:pt>
                <c:pt idx="1205">
                  <c:v>537.193156588613</c:v>
                </c:pt>
                <c:pt idx="1206">
                  <c:v>412.274139754153</c:v>
                </c:pt>
                <c:pt idx="1207">
                  <c:v>367.377521977832</c:v>
                </c:pt>
                <c:pt idx="1208">
                  <c:v>318.992292823491</c:v>
                </c:pt>
                <c:pt idx="1209">
                  <c:v>339.199771356852</c:v>
                </c:pt>
                <c:pt idx="1210">
                  <c:v>331.055932476601</c:v>
                </c:pt>
                <c:pt idx="1211">
                  <c:v>331.022558242498</c:v>
                </c:pt>
                <c:pt idx="1212">
                  <c:v>262.342291509193</c:v>
                </c:pt>
                <c:pt idx="1213">
                  <c:v>380.151780641106</c:v>
                </c:pt>
                <c:pt idx="1214">
                  <c:v>449.294344049206</c:v>
                </c:pt>
                <c:pt idx="1215">
                  <c:v>428.333071548075</c:v>
                </c:pt>
                <c:pt idx="1216">
                  <c:v>403.552887361789</c:v>
                </c:pt>
                <c:pt idx="1217">
                  <c:v>336.629676316507</c:v>
                </c:pt>
                <c:pt idx="1218">
                  <c:v>357.143275480247</c:v>
                </c:pt>
                <c:pt idx="1219">
                  <c:v>383.224666396403</c:v>
                </c:pt>
                <c:pt idx="1220">
                  <c:v>324.181211615979</c:v>
                </c:pt>
                <c:pt idx="1221">
                  <c:v>255.541696778519</c:v>
                </c:pt>
                <c:pt idx="1222">
                  <c:v>181.998635139871</c:v>
                </c:pt>
                <c:pt idx="1223">
                  <c:v>162.656771432392</c:v>
                </c:pt>
                <c:pt idx="1224">
                  <c:v>174.357725742228</c:v>
                </c:pt>
                <c:pt idx="1225">
                  <c:v>227.846823235236</c:v>
                </c:pt>
                <c:pt idx="1226">
                  <c:v>258.141837892895</c:v>
                </c:pt>
                <c:pt idx="1227">
                  <c:v>265.542824240155</c:v>
                </c:pt>
                <c:pt idx="1228">
                  <c:v>239.843114395659</c:v>
                </c:pt>
                <c:pt idx="1229">
                  <c:v>278.546652881897</c:v>
                </c:pt>
                <c:pt idx="1230">
                  <c:v>228.396603519476</c:v>
                </c:pt>
                <c:pt idx="1231">
                  <c:v>243.325797064324</c:v>
                </c:pt>
                <c:pt idx="1232">
                  <c:v>328.169126265911</c:v>
                </c:pt>
                <c:pt idx="1233">
                  <c:v>421.564763372284</c:v>
                </c:pt>
                <c:pt idx="1234">
                  <c:v>469.72739045908</c:v>
                </c:pt>
                <c:pt idx="1235">
                  <c:v>523.784645112501</c:v>
                </c:pt>
                <c:pt idx="1236">
                  <c:v>457.386514179031</c:v>
                </c:pt>
                <c:pt idx="1237">
                  <c:v>478.959535264548</c:v>
                </c:pt>
                <c:pt idx="1238">
                  <c:v>434.851384884855</c:v>
                </c:pt>
                <c:pt idx="1239">
                  <c:v>439.7823493138</c:v>
                </c:pt>
                <c:pt idx="1240">
                  <c:v>367.444308788254</c:v>
                </c:pt>
                <c:pt idx="1241">
                  <c:v>347.544954882074</c:v>
                </c:pt>
                <c:pt idx="1242">
                  <c:v>297.890621882817</c:v>
                </c:pt>
                <c:pt idx="1243">
                  <c:v>221.016618037423</c:v>
                </c:pt>
                <c:pt idx="1244">
                  <c:v>269.610401452105</c:v>
                </c:pt>
                <c:pt idx="1245">
                  <c:v>263.059063421548</c:v>
                </c:pt>
                <c:pt idx="1246">
                  <c:v>335.11103281698</c:v>
                </c:pt>
                <c:pt idx="1247">
                  <c:v>467.770749823484</c:v>
                </c:pt>
                <c:pt idx="1248">
                  <c:v>518.646304028896</c:v>
                </c:pt>
                <c:pt idx="1249">
                  <c:v>391.475433947386</c:v>
                </c:pt>
                <c:pt idx="1250">
                  <c:v>304.945971126812</c:v>
                </c:pt>
                <c:pt idx="1251">
                  <c:v>185.361593663525</c:v>
                </c:pt>
                <c:pt idx="1252">
                  <c:v>106.944662301742</c:v>
                </c:pt>
                <c:pt idx="1253">
                  <c:v>61.5828071133002</c:v>
                </c:pt>
                <c:pt idx="1254">
                  <c:v>33.1589016821014</c:v>
                </c:pt>
                <c:pt idx="1255">
                  <c:v>21.0689134095027</c:v>
                </c:pt>
                <c:pt idx="1256">
                  <c:v>18.44529292728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12822"/>
        <c:axId val="49150852"/>
      </c:lineChart>
      <c:catAx>
        <c:axId val="88712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852"/>
        <c:crossesAt val="0"/>
        <c:auto val="1"/>
        <c:lblAlgn val="ctr"/>
        <c:lblOffset val="100"/>
        <c:noMultiLvlLbl val="0"/>
      </c:catAx>
      <c:valAx>
        <c:axId val="4915085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822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9"/>
  <sheetViews>
    <sheetView showFormulas="false" showGridLines="true" showRowColHeaders="true" showZeros="true" rightToLeft="false" tabSelected="true" showOutlineSymbols="true" defaultGridColor="true" view="normal" topLeftCell="A432" colorId="64" zoomScale="100" zoomScaleNormal="100" zoomScalePageLayoutView="100" workbookViewId="0">
      <selection pane="topLeft" activeCell="G898" activeCellId="0" sqref="G89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5" t="s">
        <v>1</v>
      </c>
      <c r="D3" s="2" t="s">
        <v>2</v>
      </c>
    </row>
    <row r="4" customFormat="false" ht="12.75" hidden="false" customHeight="false" outlineLevel="0" collapsed="false">
      <c r="A4" s="6" t="s">
        <v>3</v>
      </c>
      <c r="D4" s="2" t="s">
        <v>4</v>
      </c>
      <c r="F4" s="7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8" t="s">
        <v>6</v>
      </c>
    </row>
    <row r="7" customFormat="false" ht="12.75" hidden="false" customHeight="false" outlineLevel="0" collapsed="false">
      <c r="B7" s="9"/>
      <c r="C7" s="9"/>
      <c r="D7" s="8" t="s">
        <v>7</v>
      </c>
      <c r="E7" s="10" t="s">
        <v>8</v>
      </c>
      <c r="F7" s="8" t="s">
        <v>9</v>
      </c>
      <c r="G7" s="8" t="s">
        <v>10</v>
      </c>
      <c r="H7" s="9"/>
      <c r="I7" s="9"/>
      <c r="J7" s="11" t="s">
        <v>10</v>
      </c>
    </row>
    <row r="8" customFormat="false" ht="12.75" hidden="false" customHeight="false" outlineLevel="0" collapsed="false">
      <c r="A8" s="12" t="s">
        <v>11</v>
      </c>
      <c r="B8" s="9" t="s">
        <v>12</v>
      </c>
      <c r="C8" s="9" t="s">
        <v>13</v>
      </c>
      <c r="D8" s="8" t="s">
        <v>14</v>
      </c>
      <c r="E8" s="10" t="s">
        <v>14</v>
      </c>
      <c r="F8" s="8" t="s">
        <v>14</v>
      </c>
      <c r="G8" s="8" t="s">
        <v>15</v>
      </c>
      <c r="H8" s="9" t="s">
        <v>12</v>
      </c>
      <c r="I8" s="9" t="s">
        <v>13</v>
      </c>
      <c r="J8" s="11" t="s">
        <v>16</v>
      </c>
    </row>
    <row r="9" customFormat="false" ht="12.75" hidden="false" customHeight="false" outlineLevel="0" collapsed="false">
      <c r="A9" s="12"/>
      <c r="B9" s="9"/>
      <c r="C9" s="9"/>
      <c r="D9" s="8"/>
      <c r="E9" s="10"/>
      <c r="F9" s="8"/>
      <c r="G9" s="8"/>
      <c r="H9" s="9"/>
      <c r="I9" s="9"/>
      <c r="J9" s="11"/>
    </row>
    <row r="10" customFormat="false" ht="12.75" hidden="false" customHeight="false" outlineLevel="0" collapsed="false">
      <c r="A10" s="13" t="str">
        <f aca="false">A4</f>
        <v>06MF022</v>
      </c>
      <c r="B10" s="1" t="n">
        <v>-9.99200722162641E-016</v>
      </c>
      <c r="C10" s="1" t="n">
        <v>0.1</v>
      </c>
      <c r="D10" s="8"/>
      <c r="E10" s="10"/>
      <c r="F10" s="14" t="n">
        <v>0</v>
      </c>
      <c r="G10" s="8"/>
      <c r="H10" s="9"/>
      <c r="I10" s="9"/>
      <c r="J10" s="11"/>
    </row>
    <row r="11" customFormat="false" ht="12.75" hidden="false" customHeight="false" outlineLevel="0" collapsed="false">
      <c r="A11" s="5" t="str">
        <f aca="false">A10</f>
        <v>06MF022</v>
      </c>
      <c r="B11" s="1" t="n">
        <v>0.099999999999999</v>
      </c>
      <c r="C11" s="1" t="n">
        <v>0.2</v>
      </c>
      <c r="D11" s="8"/>
      <c r="E11" s="10"/>
      <c r="F11" s="14" t="n">
        <v>0</v>
      </c>
      <c r="G11" s="8"/>
      <c r="H11" s="9"/>
      <c r="I11" s="9"/>
      <c r="J11" s="11"/>
    </row>
    <row r="12" customFormat="false" ht="12.75" hidden="false" customHeight="false" outlineLevel="0" collapsed="false">
      <c r="A12" s="5" t="str">
        <f aca="false">A11</f>
        <v>06MF022</v>
      </c>
      <c r="B12" s="1" t="n">
        <v>0.2</v>
      </c>
      <c r="C12" s="1" t="n">
        <v>0.3</v>
      </c>
      <c r="D12" s="8"/>
      <c r="E12" s="10"/>
      <c r="F12" s="14" t="n">
        <v>0</v>
      </c>
      <c r="G12" s="8"/>
      <c r="H12" s="9"/>
      <c r="I12" s="9"/>
      <c r="J12" s="11"/>
    </row>
    <row r="13" customFormat="false" ht="12.75" hidden="false" customHeight="false" outlineLevel="0" collapsed="false">
      <c r="A13" s="5" t="str">
        <f aca="false">A12</f>
        <v>06MF022</v>
      </c>
      <c r="B13" s="1" t="n">
        <v>0.3</v>
      </c>
      <c r="C13" s="1" t="n">
        <v>0.4</v>
      </c>
      <c r="D13" s="8"/>
      <c r="E13" s="10"/>
      <c r="F13" s="14" t="n">
        <v>0</v>
      </c>
      <c r="G13" s="8"/>
      <c r="H13" s="9"/>
      <c r="I13" s="9"/>
      <c r="J13" s="11"/>
    </row>
    <row r="14" customFormat="false" ht="12.75" hidden="false" customHeight="false" outlineLevel="0" collapsed="false">
      <c r="A14" s="5" t="str">
        <f aca="false">A13</f>
        <v>06MF022</v>
      </c>
      <c r="B14" s="1" t="n">
        <v>0.4</v>
      </c>
      <c r="C14" s="1" t="n">
        <v>0.5</v>
      </c>
      <c r="D14" s="8"/>
      <c r="E14" s="10"/>
      <c r="F14" s="14" t="n">
        <v>0</v>
      </c>
      <c r="G14" s="8"/>
      <c r="H14" s="9"/>
      <c r="I14" s="9"/>
      <c r="J14" s="11"/>
    </row>
    <row r="15" customFormat="false" ht="12.75" hidden="false" customHeight="false" outlineLevel="0" collapsed="false">
      <c r="A15" s="5" t="str">
        <f aca="false">A14</f>
        <v>06MF022</v>
      </c>
      <c r="B15" s="1" t="n">
        <v>0.5</v>
      </c>
      <c r="C15" s="1" t="n">
        <v>0.6</v>
      </c>
      <c r="F15" s="2" t="n">
        <v>0</v>
      </c>
    </row>
    <row r="16" customFormat="false" ht="12.75" hidden="false" customHeight="false" outlineLevel="0" collapsed="false">
      <c r="A16" s="5" t="str">
        <f aca="false">A15</f>
        <v>06MF022</v>
      </c>
      <c r="B16" s="1" t="n">
        <v>0.6</v>
      </c>
      <c r="C16" s="1" t="n">
        <v>0.7</v>
      </c>
      <c r="F16" s="2" t="n">
        <v>0</v>
      </c>
    </row>
    <row r="17" customFormat="false" ht="12.75" hidden="false" customHeight="false" outlineLevel="0" collapsed="false">
      <c r="A17" s="5" t="str">
        <f aca="false">A16</f>
        <v>06MF022</v>
      </c>
      <c r="B17" s="1" t="n">
        <v>0.7</v>
      </c>
      <c r="C17" s="1" t="n">
        <v>0.8</v>
      </c>
      <c r="E17" s="3" t="n">
        <f aca="false">D17*(1/(1-D17*0.000013140897))</f>
        <v>0</v>
      </c>
      <c r="F17" s="2" t="n">
        <f aca="false">E17*1.66</f>
        <v>0</v>
      </c>
      <c r="G17" s="2" t="n">
        <f aca="false">F17*0.4462907</f>
        <v>0</v>
      </c>
    </row>
    <row r="18" customFormat="false" ht="12.75" hidden="false" customHeight="false" outlineLevel="0" collapsed="false">
      <c r="A18" s="5" t="str">
        <f aca="false">A17</f>
        <v>06MF022</v>
      </c>
      <c r="B18" s="1" t="n">
        <v>0.8</v>
      </c>
      <c r="C18" s="1" t="n">
        <v>0.9</v>
      </c>
      <c r="E18" s="3" t="n">
        <f aca="false">D18*(1/(1-D18*0.000013140897))</f>
        <v>0</v>
      </c>
      <c r="F18" s="2" t="n">
        <f aca="false">E18*1.66</f>
        <v>0</v>
      </c>
      <c r="G18" s="2" t="n">
        <f aca="false">F18*0.4462907</f>
        <v>0</v>
      </c>
    </row>
    <row r="19" customFormat="false" ht="12.75" hidden="false" customHeight="false" outlineLevel="0" collapsed="false">
      <c r="A19" s="5" t="str">
        <f aca="false">A18</f>
        <v>06MF022</v>
      </c>
      <c r="B19" s="1" t="n">
        <v>0.9</v>
      </c>
      <c r="C19" s="1" t="n">
        <v>1</v>
      </c>
      <c r="D19" s="5" t="n">
        <v>33.98</v>
      </c>
      <c r="E19" s="3" t="n">
        <f aca="false">D19*(1/(1-D19*0.000013140897))</f>
        <v>33.9951797887643</v>
      </c>
      <c r="F19" s="2" t="n">
        <f aca="false">E19*1.66</f>
        <v>56.4319984493487</v>
      </c>
      <c r="G19" s="2" t="n">
        <f aca="false">F19*0.4462907</f>
        <v>25.1850760903588</v>
      </c>
    </row>
    <row r="20" customFormat="false" ht="12.75" hidden="false" customHeight="false" outlineLevel="0" collapsed="false">
      <c r="A20" s="5" t="str">
        <f aca="false">A19</f>
        <v>06MF022</v>
      </c>
      <c r="B20" s="1" t="n">
        <v>1</v>
      </c>
      <c r="C20" s="1" t="n">
        <v>1.1</v>
      </c>
      <c r="D20" s="5" t="n">
        <v>37.45</v>
      </c>
      <c r="E20" s="3" t="n">
        <f aca="false">D20*(1/(1-D20*0.000013140897))</f>
        <v>37.468439215323</v>
      </c>
      <c r="F20" s="2" t="n">
        <f aca="false">E20*1.66</f>
        <v>62.1976090974361</v>
      </c>
      <c r="G20" s="2" t="n">
        <f aca="false">F20*0.4462907</f>
        <v>27.7582145024211</v>
      </c>
    </row>
    <row r="21" customFormat="false" ht="12.75" hidden="false" customHeight="false" outlineLevel="0" collapsed="false">
      <c r="A21" s="5" t="str">
        <f aca="false">A20</f>
        <v>06MF022</v>
      </c>
      <c r="B21" s="1" t="n">
        <v>1.1</v>
      </c>
      <c r="C21" s="1" t="n">
        <v>1.2</v>
      </c>
      <c r="D21" s="5" t="n">
        <v>46.99</v>
      </c>
      <c r="E21" s="3" t="n">
        <f aca="false">D21*(1/(1-D21*0.000013140897))</f>
        <v>47.0190338184583</v>
      </c>
      <c r="F21" s="2" t="n">
        <f aca="false">E21*1.66</f>
        <v>78.0515961386407</v>
      </c>
      <c r="G21" s="2" t="n">
        <f aca="false">F21*0.4462907</f>
        <v>34.8337014768313</v>
      </c>
    </row>
    <row r="22" customFormat="false" ht="12.75" hidden="false" customHeight="false" outlineLevel="0" collapsed="false">
      <c r="A22" s="5" t="str">
        <f aca="false">A21</f>
        <v>06MF022</v>
      </c>
      <c r="B22" s="1" t="n">
        <v>1.2</v>
      </c>
      <c r="C22" s="1" t="n">
        <v>1.3</v>
      </c>
      <c r="D22" s="5" t="n">
        <v>48</v>
      </c>
      <c r="E22" s="3" t="n">
        <f aca="false">D22*(1/(1-D22*0.000013140897))</f>
        <v>48.0302957361191</v>
      </c>
      <c r="F22" s="2" t="n">
        <f aca="false">E22*1.66</f>
        <v>79.7302909219577</v>
      </c>
      <c r="G22" s="2" t="n">
        <f aca="false">F22*0.4462907</f>
        <v>35.5828873467641</v>
      </c>
    </row>
    <row r="23" customFormat="false" ht="12.75" hidden="false" customHeight="false" outlineLevel="0" collapsed="false">
      <c r="A23" s="5" t="str">
        <f aca="false">A22</f>
        <v>06MF022</v>
      </c>
      <c r="B23" s="1" t="n">
        <v>1.3</v>
      </c>
      <c r="C23" s="1" t="n">
        <v>1.4</v>
      </c>
      <c r="D23" s="5" t="n">
        <v>57.8</v>
      </c>
      <c r="E23" s="3" t="n">
        <f aca="false">D23*(1/(1-D23*0.000013140897))</f>
        <v>57.8439350048961</v>
      </c>
      <c r="F23" s="2" t="n">
        <f aca="false">E23*1.66</f>
        <v>96.0209321081275</v>
      </c>
      <c r="G23" s="2" t="n">
        <f aca="false">F23*0.4462907</f>
        <v>42.8532490051887</v>
      </c>
    </row>
    <row r="24" customFormat="false" ht="12.75" hidden="false" customHeight="false" outlineLevel="0" collapsed="false">
      <c r="A24" s="5" t="str">
        <f aca="false">A23</f>
        <v>06MF022</v>
      </c>
      <c r="B24" s="1" t="n">
        <v>1.4</v>
      </c>
      <c r="C24" s="1" t="n">
        <v>1.5</v>
      </c>
      <c r="D24" s="5" t="n">
        <v>56.33</v>
      </c>
      <c r="E24" s="3" t="n">
        <f aca="false">D24*(1/(1-D24*0.000013140897))</f>
        <v>56.3717278596658</v>
      </c>
      <c r="F24" s="2" t="n">
        <f aca="false">E24*1.66</f>
        <v>93.5770682470453</v>
      </c>
      <c r="G24" s="2" t="n">
        <f aca="false">F24*0.4462907</f>
        <v>41.7625752919216</v>
      </c>
    </row>
    <row r="25" customFormat="false" ht="12.75" hidden="false" customHeight="false" outlineLevel="0" collapsed="false">
      <c r="A25" s="5" t="str">
        <f aca="false">A24</f>
        <v>06MF022</v>
      </c>
      <c r="B25" s="1" t="n">
        <v>1.5</v>
      </c>
      <c r="C25" s="1" t="n">
        <v>1.6</v>
      </c>
      <c r="D25" s="5" t="n">
        <v>58.7</v>
      </c>
      <c r="E25" s="3" t="n">
        <f aca="false">D25*(1/(1-D25*0.000013140897))</f>
        <v>58.7453144115912</v>
      </c>
      <c r="F25" s="2" t="n">
        <f aca="false">E25*1.66</f>
        <v>97.5172219232414</v>
      </c>
      <c r="G25" s="2" t="n">
        <f aca="false">F25*0.4462907</f>
        <v>43.5210292341788</v>
      </c>
    </row>
    <row r="26" customFormat="false" ht="12.75" hidden="false" customHeight="false" outlineLevel="0" collapsed="false">
      <c r="A26" s="5" t="str">
        <f aca="false">A25</f>
        <v>06MF022</v>
      </c>
      <c r="B26" s="1" t="n">
        <v>1.6</v>
      </c>
      <c r="C26" s="1" t="n">
        <v>1.7</v>
      </c>
      <c r="D26" s="5" t="n">
        <v>64.4</v>
      </c>
      <c r="E26" s="3" t="n">
        <f aca="false">D26*(1/(1-D26*0.000013140897))</f>
        <v>64.454546191593</v>
      </c>
      <c r="F26" s="2" t="n">
        <f aca="false">E26*1.66</f>
        <v>106.994546678044</v>
      </c>
      <c r="G26" s="2" t="n">
        <f aca="false">F26*0.4462907</f>
        <v>47.7506711331271</v>
      </c>
    </row>
    <row r="27" customFormat="false" ht="12.75" hidden="false" customHeight="false" outlineLevel="0" collapsed="false">
      <c r="A27" s="5" t="str">
        <f aca="false">A26</f>
        <v>06MF022</v>
      </c>
      <c r="B27" s="1" t="n">
        <v>1.7</v>
      </c>
      <c r="C27" s="1" t="n">
        <v>1.8</v>
      </c>
      <c r="D27" s="5" t="n">
        <v>72.13</v>
      </c>
      <c r="E27" s="3" t="n">
        <f aca="false">D27*(1/(1-D27*0.000013140897))</f>
        <v>72.1984334946074</v>
      </c>
      <c r="F27" s="2" t="n">
        <f aca="false">E27*1.66</f>
        <v>119.849399601048</v>
      </c>
      <c r="G27" s="2" t="n">
        <f aca="false">F27*0.4462907</f>
        <v>53.4876724425315</v>
      </c>
    </row>
    <row r="28" customFormat="false" ht="12.75" hidden="false" customHeight="false" outlineLevel="0" collapsed="false">
      <c r="A28" s="5" t="str">
        <f aca="false">A27</f>
        <v>06MF022</v>
      </c>
      <c r="B28" s="1" t="n">
        <v>1.8</v>
      </c>
      <c r="C28" s="1" t="n">
        <v>1.9</v>
      </c>
      <c r="D28" s="5" t="n">
        <v>54.12</v>
      </c>
      <c r="E28" s="3" t="n">
        <f aca="false">D28*(1/(1-D28*0.000013140897))</f>
        <v>54.1585167434495</v>
      </c>
      <c r="F28" s="2" t="n">
        <f aca="false">E28*1.66</f>
        <v>89.9031377941262</v>
      </c>
      <c r="G28" s="2" t="n">
        <f aca="false">F28*0.4462907</f>
        <v>40.1229342983371</v>
      </c>
    </row>
    <row r="29" customFormat="false" ht="12.75" hidden="false" customHeight="false" outlineLevel="0" collapsed="false">
      <c r="A29" s="5" t="str">
        <f aca="false">A28</f>
        <v>06MF022</v>
      </c>
      <c r="B29" s="1" t="n">
        <v>1.9</v>
      </c>
      <c r="C29" s="1" t="n">
        <v>2</v>
      </c>
      <c r="D29" s="5" t="n">
        <v>60.91</v>
      </c>
      <c r="E29" s="3" t="n">
        <f aca="false">D29*(1/(1-D29*0.000013140897))</f>
        <v>60.9587921509541</v>
      </c>
      <c r="F29" s="2" t="n">
        <f aca="false">E29*1.66</f>
        <v>101.191594970584</v>
      </c>
      <c r="G29" s="2" t="n">
        <f aca="false">F29*0.4462907</f>
        <v>45.1608677535383</v>
      </c>
      <c r="H29" s="1" t="n">
        <v>1</v>
      </c>
      <c r="I29" s="1" t="n">
        <v>2</v>
      </c>
      <c r="J29" s="11" t="n">
        <f aca="false">SUM(G20:G29)/10</f>
        <v>41.283380248484</v>
      </c>
    </row>
    <row r="30" customFormat="false" ht="12.75" hidden="false" customHeight="false" outlineLevel="0" collapsed="false">
      <c r="A30" s="5" t="str">
        <f aca="false">A29</f>
        <v>06MF022</v>
      </c>
      <c r="B30" s="1" t="n">
        <v>2</v>
      </c>
      <c r="C30" s="1" t="n">
        <v>2.1</v>
      </c>
      <c r="D30" s="5" t="n">
        <v>69.19</v>
      </c>
      <c r="E30" s="3" t="n">
        <f aca="false">D30*(1/(1-D30*0.000013140897))</f>
        <v>69.2529660892662</v>
      </c>
      <c r="F30" s="2" t="n">
        <f aca="false">E30*1.66</f>
        <v>114.959923708182</v>
      </c>
      <c r="G30" s="2" t="n">
        <f aca="false">F30*0.4462907</f>
        <v>51.3055448236711</v>
      </c>
    </row>
    <row r="31" customFormat="false" ht="12.75" hidden="false" customHeight="false" outlineLevel="0" collapsed="false">
      <c r="A31" s="5" t="str">
        <f aca="false">A30</f>
        <v>06MF022</v>
      </c>
      <c r="B31" s="1" t="n">
        <v>2.1</v>
      </c>
      <c r="C31" s="1" t="n">
        <v>2.2</v>
      </c>
      <c r="D31" s="5" t="n">
        <v>74.5</v>
      </c>
      <c r="E31" s="3" t="n">
        <f aca="false">D31*(1/(1-D31*0.000013140897))</f>
        <v>74.573006736938</v>
      </c>
      <c r="F31" s="2" t="n">
        <f aca="false">E31*1.66</f>
        <v>123.791191183317</v>
      </c>
      <c r="G31" s="2" t="n">
        <f aca="false">F31*0.4462907</f>
        <v>55.2468573670364</v>
      </c>
    </row>
    <row r="32" customFormat="false" ht="12.75" hidden="false" customHeight="false" outlineLevel="0" collapsed="false">
      <c r="A32" s="5" t="str">
        <f aca="false">A31</f>
        <v>06MF022</v>
      </c>
      <c r="B32" s="1" t="n">
        <v>2.2</v>
      </c>
      <c r="C32" s="1" t="n">
        <v>2.3</v>
      </c>
      <c r="D32" s="5" t="n">
        <v>81.24</v>
      </c>
      <c r="E32" s="3" t="n">
        <f aca="false">D32*(1/(1-D32*0.000013140897))</f>
        <v>81.3268217882382</v>
      </c>
      <c r="F32" s="2" t="n">
        <f aca="false">E32*1.66</f>
        <v>135.002524168475</v>
      </c>
      <c r="G32" s="2" t="n">
        <f aca="false">F32*0.4462907</f>
        <v>60.2503710129158</v>
      </c>
    </row>
    <row r="33" customFormat="false" ht="12.75" hidden="false" customHeight="false" outlineLevel="0" collapsed="false">
      <c r="A33" s="5" t="str">
        <f aca="false">A32</f>
        <v>06MF022</v>
      </c>
      <c r="B33" s="1" t="n">
        <v>2.3</v>
      </c>
      <c r="C33" s="1" t="n">
        <v>2.4</v>
      </c>
      <c r="D33" s="5" t="n">
        <v>81.11</v>
      </c>
      <c r="E33" s="3" t="n">
        <f aca="false">D33*(1/(1-D33*0.000013140897))</f>
        <v>81.1965439986332</v>
      </c>
      <c r="F33" s="2" t="n">
        <f aca="false">E33*1.66</f>
        <v>134.786263037731</v>
      </c>
      <c r="G33" s="2" t="n">
        <f aca="false">F33*0.4462907</f>
        <v>60.1538556814931</v>
      </c>
    </row>
    <row r="34" customFormat="false" ht="12.75" hidden="false" customHeight="false" outlineLevel="0" collapsed="false">
      <c r="A34" s="5" t="str">
        <f aca="false">A33</f>
        <v>06MF022</v>
      </c>
      <c r="B34" s="1" t="n">
        <v>2.4</v>
      </c>
      <c r="C34" s="1" t="n">
        <v>2.5</v>
      </c>
      <c r="D34" s="5" t="n">
        <v>64.82</v>
      </c>
      <c r="E34" s="3" t="n">
        <f aca="false">D34*(1/(1-D34*0.000013140897))</f>
        <v>64.8752602889244</v>
      </c>
      <c r="F34" s="2" t="n">
        <f aca="false">E34*1.66</f>
        <v>107.692932079615</v>
      </c>
      <c r="G34" s="2" t="n">
        <f aca="false">F34*0.4462907</f>
        <v>48.0623540428636</v>
      </c>
    </row>
    <row r="35" customFormat="false" ht="12.75" hidden="false" customHeight="false" outlineLevel="0" collapsed="false">
      <c r="A35" s="5" t="str">
        <f aca="false">A34</f>
        <v>06MF022</v>
      </c>
      <c r="B35" s="1" t="n">
        <v>2.5</v>
      </c>
      <c r="C35" s="1" t="n">
        <v>2.6</v>
      </c>
      <c r="D35" s="5" t="n">
        <v>71.1</v>
      </c>
      <c r="E35" s="3" t="n">
        <f aca="false">D35*(1/(1-D35*0.000013140897))</f>
        <v>71.1664921186919</v>
      </c>
      <c r="F35" s="2" t="n">
        <f aca="false">E35*1.66</f>
        <v>118.136376917029</v>
      </c>
      <c r="G35" s="2" t="n">
        <f aca="false">F35*0.4462907</f>
        <v>52.7231663497645</v>
      </c>
    </row>
    <row r="36" customFormat="false" ht="12.75" hidden="false" customHeight="false" outlineLevel="0" collapsed="false">
      <c r="A36" s="5" t="str">
        <f aca="false">A35</f>
        <v>06MF022</v>
      </c>
      <c r="B36" s="1" t="n">
        <v>2.6</v>
      </c>
      <c r="C36" s="1" t="n">
        <v>2.7</v>
      </c>
      <c r="D36" s="5" t="n">
        <v>60.3</v>
      </c>
      <c r="E36" s="3" t="n">
        <f aca="false">D36*(1/(1-D36*0.000013140897))</f>
        <v>60.3478193760593</v>
      </c>
      <c r="F36" s="2" t="n">
        <f aca="false">E36*1.66</f>
        <v>100.177380164258</v>
      </c>
      <c r="G36" s="2" t="n">
        <f aca="false">F36*0.4462907</f>
        <v>44.708233117673</v>
      </c>
    </row>
    <row r="37" customFormat="false" ht="12.75" hidden="false" customHeight="false" outlineLevel="0" collapsed="false">
      <c r="A37" s="5" t="str">
        <f aca="false">A36</f>
        <v>06MF022</v>
      </c>
      <c r="B37" s="1" t="n">
        <v>2.7</v>
      </c>
      <c r="C37" s="1" t="n">
        <v>2.8</v>
      </c>
      <c r="D37" s="5" t="n">
        <v>60.78</v>
      </c>
      <c r="E37" s="3" t="n">
        <f aca="false">D37*(1/(1-D37*0.000013140897))</f>
        <v>60.8285840163155</v>
      </c>
      <c r="F37" s="2" t="n">
        <f aca="false">E37*1.66</f>
        <v>100.975449467084</v>
      </c>
      <c r="G37" s="2" t="n">
        <f aca="false">F37*0.4462907</f>
        <v>45.0644040254794</v>
      </c>
    </row>
    <row r="38" customFormat="false" ht="12.75" hidden="false" customHeight="false" outlineLevel="0" collapsed="false">
      <c r="A38" s="5" t="str">
        <f aca="false">A37</f>
        <v>06MF022</v>
      </c>
      <c r="B38" s="1" t="n">
        <v>2.8</v>
      </c>
      <c r="C38" s="1" t="n">
        <v>2.9</v>
      </c>
      <c r="D38" s="5" t="n">
        <v>86.81</v>
      </c>
      <c r="E38" s="3" t="n">
        <f aca="false">D38*(1/(1-D38*0.000013140897))</f>
        <v>86.9091425837442</v>
      </c>
      <c r="F38" s="2" t="n">
        <f aca="false">E38*1.66</f>
        <v>144.269176689015</v>
      </c>
      <c r="G38" s="2" t="n">
        <f aca="false">F38*0.4462907</f>
        <v>64.3859918529643</v>
      </c>
    </row>
    <row r="39" customFormat="false" ht="12.75" hidden="false" customHeight="false" outlineLevel="0" collapsed="false">
      <c r="A39" s="5" t="str">
        <f aca="false">A38</f>
        <v>06MF022</v>
      </c>
      <c r="B39" s="1" t="n">
        <v>2.9</v>
      </c>
      <c r="C39" s="1" t="n">
        <v>3</v>
      </c>
      <c r="D39" s="5" t="n">
        <v>87.3</v>
      </c>
      <c r="E39" s="3" t="n">
        <f aca="false">D39*(1/(1-D39*0.000013140897))</f>
        <v>87.4002656116377</v>
      </c>
      <c r="F39" s="2" t="n">
        <f aca="false">E39*1.66</f>
        <v>145.084440915319</v>
      </c>
      <c r="G39" s="2" t="n">
        <f aca="false">F39*0.4462907</f>
        <v>64.7498366952062</v>
      </c>
      <c r="H39" s="1" t="n">
        <v>2</v>
      </c>
      <c r="I39" s="1" t="n">
        <v>3</v>
      </c>
      <c r="J39" s="11" t="n">
        <f aca="false">SUM(G30:G39)/10</f>
        <v>54.6650614969067</v>
      </c>
    </row>
    <row r="40" customFormat="false" ht="12.75" hidden="false" customHeight="false" outlineLevel="0" collapsed="false">
      <c r="A40" s="5" t="str">
        <f aca="false">A39</f>
        <v>06MF022</v>
      </c>
      <c r="B40" s="1" t="n">
        <v>3</v>
      </c>
      <c r="C40" s="1" t="n">
        <v>3.1</v>
      </c>
      <c r="D40" s="5" t="n">
        <v>88.8</v>
      </c>
      <c r="E40" s="3" t="n">
        <f aca="false">D40*(1/(1-D40*0.000013140897))</f>
        <v>88.9037428135378</v>
      </c>
      <c r="F40" s="2" t="n">
        <f aca="false">E40*1.66</f>
        <v>147.580213070473</v>
      </c>
      <c r="G40" s="2" t="n">
        <f aca="false">F40*0.4462907</f>
        <v>65.8636765973704</v>
      </c>
    </row>
    <row r="41" customFormat="false" ht="12.75" hidden="false" customHeight="false" outlineLevel="0" collapsed="false">
      <c r="A41" s="5" t="str">
        <f aca="false">A40</f>
        <v>06MF022</v>
      </c>
      <c r="B41" s="1" t="n">
        <v>3.1</v>
      </c>
      <c r="C41" s="1" t="n">
        <v>3.2</v>
      </c>
      <c r="D41" s="5" t="n">
        <v>89</v>
      </c>
      <c r="E41" s="3" t="n">
        <f aca="false">D41*(1/(1-D41*0.000013140897))</f>
        <v>89.1042109239636</v>
      </c>
      <c r="F41" s="2" t="n">
        <f aca="false">E41*1.66</f>
        <v>147.91299013378</v>
      </c>
      <c r="G41" s="2" t="n">
        <f aca="false">F41*0.4462907</f>
        <v>66.0121919058976</v>
      </c>
    </row>
    <row r="42" customFormat="false" ht="12.75" hidden="false" customHeight="false" outlineLevel="0" collapsed="false">
      <c r="A42" s="5" t="str">
        <f aca="false">A41</f>
        <v>06MF022</v>
      </c>
      <c r="B42" s="1" t="n">
        <v>3.2</v>
      </c>
      <c r="C42" s="1" t="n">
        <v>3.3</v>
      </c>
      <c r="D42" s="5" t="n">
        <v>76.54</v>
      </c>
      <c r="E42" s="3" t="n">
        <f aca="false">D42*(1/(1-D42*0.000013140897))</f>
        <v>76.6170617668364</v>
      </c>
      <c r="F42" s="2" t="n">
        <f aca="false">E42*1.66</f>
        <v>127.184322532948</v>
      </c>
      <c r="G42" s="2" t="n">
        <f aca="false">F42*0.4462907</f>
        <v>56.7611803322553</v>
      </c>
    </row>
    <row r="43" customFormat="false" ht="12.75" hidden="false" customHeight="false" outlineLevel="0" collapsed="false">
      <c r="A43" s="5" t="str">
        <f aca="false">A42</f>
        <v>06MF022</v>
      </c>
      <c r="B43" s="1" t="n">
        <v>3.3</v>
      </c>
      <c r="C43" s="1" t="n">
        <v>3.4</v>
      </c>
      <c r="D43" s="5" t="n">
        <v>75.9</v>
      </c>
      <c r="E43" s="3" t="n">
        <f aca="false">D43*(1/(1-D43*0.000013140897))</f>
        <v>75.9757777911671</v>
      </c>
      <c r="F43" s="2" t="n">
        <f aca="false">E43*1.66</f>
        <v>126.119791133337</v>
      </c>
      <c r="G43" s="2" t="n">
        <f aca="false">F43*0.4462907</f>
        <v>56.2860898687509</v>
      </c>
    </row>
    <row r="44" customFormat="false" ht="12.75" hidden="false" customHeight="false" outlineLevel="0" collapsed="false">
      <c r="A44" s="5" t="str">
        <f aca="false">A43</f>
        <v>06MF022</v>
      </c>
      <c r="B44" s="1" t="n">
        <v>3.4</v>
      </c>
      <c r="C44" s="1" t="n">
        <v>3.5</v>
      </c>
      <c r="D44" s="5" t="n">
        <v>93.82</v>
      </c>
      <c r="E44" s="3" t="n">
        <f aca="false">D44*(1/(1-D44*0.000013140897))</f>
        <v>93.9358114852457</v>
      </c>
      <c r="F44" s="2" t="n">
        <f aca="false">E44*1.66</f>
        <v>155.933447065508</v>
      </c>
      <c r="G44" s="2" t="n">
        <f aca="false">F44*0.4462907</f>
        <v>69.5916472442784</v>
      </c>
    </row>
    <row r="45" customFormat="false" ht="12.75" hidden="false" customHeight="false" outlineLevel="0" collapsed="false">
      <c r="A45" s="5" t="str">
        <f aca="false">A44</f>
        <v>06MF022</v>
      </c>
      <c r="B45" s="1" t="n">
        <v>3.5</v>
      </c>
      <c r="C45" s="1" t="n">
        <v>3.6</v>
      </c>
      <c r="D45" s="5" t="n">
        <v>82.52</v>
      </c>
      <c r="E45" s="3" t="n">
        <f aca="false">D45*(1/(1-D45*0.000013140897))</f>
        <v>82.6095807405972</v>
      </c>
      <c r="F45" s="2" t="n">
        <f aca="false">E45*1.66</f>
        <v>137.131904029391</v>
      </c>
      <c r="G45" s="2" t="n">
        <f aca="false">F45*0.4462907</f>
        <v>61.2006934416099</v>
      </c>
    </row>
    <row r="46" customFormat="false" ht="12.75" hidden="false" customHeight="false" outlineLevel="0" collapsed="false">
      <c r="A46" s="5" t="str">
        <f aca="false">A45</f>
        <v>06MF022</v>
      </c>
      <c r="B46" s="1" t="n">
        <v>3.6</v>
      </c>
      <c r="C46" s="1" t="n">
        <v>3.7</v>
      </c>
      <c r="D46" s="5" t="n">
        <v>75.65</v>
      </c>
      <c r="E46" s="3" t="n">
        <f aca="false">D46*(1/(1-D46*0.000013140897))</f>
        <v>75.725279170802</v>
      </c>
      <c r="F46" s="2" t="n">
        <f aca="false">E46*1.66</f>
        <v>125.703963423531</v>
      </c>
      <c r="G46" s="2" t="n">
        <f aca="false">F46*0.4462907</f>
        <v>56.1005098290622</v>
      </c>
    </row>
    <row r="47" customFormat="false" ht="12.75" hidden="false" customHeight="false" outlineLevel="0" collapsed="false">
      <c r="A47" s="5" t="str">
        <f aca="false">A46</f>
        <v>06MF022</v>
      </c>
      <c r="B47" s="1" t="n">
        <v>3.7</v>
      </c>
      <c r="C47" s="1" t="n">
        <v>3.8</v>
      </c>
      <c r="D47" s="5" t="n">
        <v>75</v>
      </c>
      <c r="E47" s="3" t="n">
        <f aca="false">D47*(1/(1-D47*0.000013140897))</f>
        <v>75.0739904682091</v>
      </c>
      <c r="F47" s="2" t="n">
        <f aca="false">E47*1.66</f>
        <v>124.622824177227</v>
      </c>
      <c r="G47" s="2" t="n">
        <f aca="false">F47*0.4462907</f>
        <v>55.6180074380316</v>
      </c>
    </row>
    <row r="48" customFormat="false" ht="12.75" hidden="false" customHeight="false" outlineLevel="0" collapsed="false">
      <c r="A48" s="5" t="str">
        <f aca="false">A47</f>
        <v>06MF022</v>
      </c>
      <c r="B48" s="1" t="n">
        <v>3.8</v>
      </c>
      <c r="C48" s="1" t="n">
        <v>3.9</v>
      </c>
      <c r="D48" s="5" t="n">
        <v>85.79</v>
      </c>
      <c r="E48" s="3" t="n">
        <f aca="false">D48*(1/(1-D48*0.000013140897))</f>
        <v>85.8868251611027</v>
      </c>
      <c r="F48" s="2" t="n">
        <f aca="false">E48*1.66</f>
        <v>142.57212976743</v>
      </c>
      <c r="G48" s="2" t="n">
        <f aca="false">F48*0.4462907</f>
        <v>63.6286155943974</v>
      </c>
    </row>
    <row r="49" customFormat="false" ht="12.75" hidden="false" customHeight="false" outlineLevel="0" collapsed="false">
      <c r="A49" s="5" t="str">
        <f aca="false">A48</f>
        <v>06MF022</v>
      </c>
      <c r="B49" s="1" t="n">
        <v>3.9</v>
      </c>
      <c r="C49" s="1" t="n">
        <v>4</v>
      </c>
      <c r="D49" s="5" t="n">
        <v>72.74</v>
      </c>
      <c r="E49" s="3" t="n">
        <f aca="false">D49*(1/(1-D49*0.000013140897))</f>
        <v>72.8095964250421</v>
      </c>
      <c r="F49" s="2" t="n">
        <f aca="false">E49*1.66</f>
        <v>120.86393006557</v>
      </c>
      <c r="G49" s="2" t="n">
        <f aca="false">F49*0.4462907</f>
        <v>53.9404479537143</v>
      </c>
      <c r="H49" s="1" t="n">
        <v>3</v>
      </c>
      <c r="I49" s="1" t="n">
        <v>4</v>
      </c>
      <c r="J49" s="11" t="n">
        <f aca="false">SUM(G40:G49)/10</f>
        <v>60.5003060205368</v>
      </c>
    </row>
    <row r="50" customFormat="false" ht="12.75" hidden="false" customHeight="false" outlineLevel="0" collapsed="false">
      <c r="A50" s="5" t="str">
        <f aca="false">A49</f>
        <v>06MF022</v>
      </c>
      <c r="B50" s="1" t="n">
        <v>4</v>
      </c>
      <c r="C50" s="1" t="n">
        <v>4.1</v>
      </c>
      <c r="D50" s="5" t="n">
        <v>88.08</v>
      </c>
      <c r="E50" s="3" t="n">
        <f aca="false">D50*(1/(1-D50*0.000013140897))</f>
        <v>88.1820663510187</v>
      </c>
      <c r="F50" s="2" t="n">
        <f aca="false">E50*1.66</f>
        <v>146.382230142691</v>
      </c>
      <c r="G50" s="2" t="n">
        <f aca="false">F50*0.4462907</f>
        <v>65.3290279579427</v>
      </c>
    </row>
    <row r="51" customFormat="false" ht="12.75" hidden="false" customHeight="false" outlineLevel="0" collapsed="false">
      <c r="A51" s="5" t="str">
        <f aca="false">A50</f>
        <v>06MF022</v>
      </c>
      <c r="B51" s="1" t="n">
        <v>4.1</v>
      </c>
      <c r="C51" s="1" t="n">
        <v>4.2</v>
      </c>
      <c r="D51" s="5" t="n">
        <v>73.96</v>
      </c>
      <c r="E51" s="3" t="n">
        <f aca="false">D51*(1/(1-D51*0.000013140897))</f>
        <v>74.0319517088064</v>
      </c>
      <c r="F51" s="2" t="n">
        <f aca="false">E51*1.66</f>
        <v>122.893039836619</v>
      </c>
      <c r="G51" s="2" t="n">
        <f aca="false">F51*0.4462907</f>
        <v>54.8460207738124</v>
      </c>
    </row>
    <row r="52" customFormat="false" ht="12.75" hidden="false" customHeight="false" outlineLevel="0" collapsed="false">
      <c r="A52" s="5" t="str">
        <f aca="false">A51</f>
        <v>06MF022</v>
      </c>
      <c r="B52" s="1" t="n">
        <v>4.2</v>
      </c>
      <c r="C52" s="1" t="n">
        <v>4.3</v>
      </c>
      <c r="D52" s="5" t="n">
        <v>85.35</v>
      </c>
      <c r="E52" s="3" t="n">
        <f aca="false">D52*(1/(1-D52*0.000013140897))</f>
        <v>85.4458339589825</v>
      </c>
      <c r="F52" s="2" t="n">
        <f aca="false">E52*1.66</f>
        <v>141.840084371911</v>
      </c>
      <c r="G52" s="2" t="n">
        <f aca="false">F52*0.4462907</f>
        <v>63.3019105423992</v>
      </c>
    </row>
    <row r="53" customFormat="false" ht="12.75" hidden="false" customHeight="false" outlineLevel="0" collapsed="false">
      <c r="A53" s="5" t="str">
        <f aca="false">A52</f>
        <v>06MF022</v>
      </c>
      <c r="B53" s="1" t="n">
        <v>4.3</v>
      </c>
      <c r="C53" s="1" t="n">
        <v>4.4</v>
      </c>
      <c r="D53" s="5" t="n">
        <v>84.3</v>
      </c>
      <c r="E53" s="3" t="n">
        <f aca="false">D53*(1/(1-D53*0.000013140897))</f>
        <v>84.3934892183851</v>
      </c>
      <c r="F53" s="2" t="n">
        <f aca="false">E53*1.66</f>
        <v>140.093192102519</v>
      </c>
      <c r="G53" s="2" t="n">
        <f aca="false">F53*0.4462907</f>
        <v>62.5222887686678</v>
      </c>
    </row>
    <row r="54" customFormat="false" ht="12.75" hidden="false" customHeight="false" outlineLevel="0" collapsed="false">
      <c r="A54" s="5" t="str">
        <f aca="false">A53</f>
        <v>06MF022</v>
      </c>
      <c r="B54" s="1" t="n">
        <v>4.4</v>
      </c>
      <c r="C54" s="1" t="n">
        <v>4.5</v>
      </c>
      <c r="D54" s="5" t="n">
        <v>92.02</v>
      </c>
      <c r="E54" s="3" t="n">
        <f aca="false">D54*(1/(1-D54*0.000013140897))</f>
        <v>92.1314076328983</v>
      </c>
      <c r="F54" s="2" t="n">
        <f aca="false">E54*1.66</f>
        <v>152.938136670611</v>
      </c>
      <c r="G54" s="2" t="n">
        <f aca="false">F54*0.4462907</f>
        <v>68.2548680714227</v>
      </c>
    </row>
    <row r="55" customFormat="false" ht="12.75" hidden="false" customHeight="false" outlineLevel="0" collapsed="false">
      <c r="A55" s="5" t="str">
        <f aca="false">A54</f>
        <v>06MF022</v>
      </c>
      <c r="B55" s="1" t="n">
        <v>4.5</v>
      </c>
      <c r="C55" s="1" t="n">
        <v>4.6</v>
      </c>
      <c r="D55" s="5" t="n">
        <v>88.51</v>
      </c>
      <c r="E55" s="3" t="n">
        <f aca="false">D55*(1/(1-D55*0.000013140897))</f>
        <v>88.6130659272918</v>
      </c>
      <c r="F55" s="2" t="n">
        <f aca="false">E55*1.66</f>
        <v>147.097689439304</v>
      </c>
      <c r="G55" s="2" t="n">
        <f aca="false">F55*0.4462907</f>
        <v>65.6483307882498</v>
      </c>
    </row>
    <row r="56" customFormat="false" ht="12.75" hidden="false" customHeight="false" outlineLevel="0" collapsed="false">
      <c r="A56" s="5" t="str">
        <f aca="false">A55</f>
        <v>06MF022</v>
      </c>
      <c r="B56" s="1" t="n">
        <v>4.6</v>
      </c>
      <c r="C56" s="1" t="n">
        <v>4.7</v>
      </c>
      <c r="D56" s="5" t="n">
        <v>82.65</v>
      </c>
      <c r="E56" s="3" t="n">
        <f aca="false">D56*(1/(1-D56*0.000013140897))</f>
        <v>82.739863363239</v>
      </c>
      <c r="F56" s="2" t="n">
        <f aca="false">E56*1.66</f>
        <v>137.348173182977</v>
      </c>
      <c r="G56" s="2" t="n">
        <f aca="false">F56*0.4462907</f>
        <v>61.2972123535519</v>
      </c>
    </row>
    <row r="57" customFormat="false" ht="12.75" hidden="false" customHeight="false" outlineLevel="0" collapsed="false">
      <c r="A57" s="5" t="str">
        <f aca="false">A56</f>
        <v>06MF022</v>
      </c>
      <c r="B57" s="1" t="n">
        <v>4.7</v>
      </c>
      <c r="C57" s="1" t="n">
        <v>4.8</v>
      </c>
      <c r="D57" s="5" t="n">
        <v>79.33</v>
      </c>
      <c r="E57" s="3" t="n">
        <f aca="false">D57*(1/(1-D57*0.000013140897))</f>
        <v>79.4127852364971</v>
      </c>
      <c r="F57" s="2" t="n">
        <f aca="false">E57*1.66</f>
        <v>131.825223492585</v>
      </c>
      <c r="G57" s="2" t="n">
        <f aca="false">F57*0.4462907</f>
        <v>58.8323712701623</v>
      </c>
    </row>
    <row r="58" customFormat="false" ht="12.75" hidden="false" customHeight="false" outlineLevel="0" collapsed="false">
      <c r="A58" s="5" t="str">
        <f aca="false">A57</f>
        <v>06MF022</v>
      </c>
      <c r="B58" s="1" t="n">
        <v>4.8</v>
      </c>
      <c r="C58" s="1" t="n">
        <v>4.9</v>
      </c>
      <c r="D58" s="5" t="n">
        <v>78.1</v>
      </c>
      <c r="E58" s="3" t="n">
        <f aca="false">D58*(1/(1-D58*0.000013140897))</f>
        <v>78.1802366939946</v>
      </c>
      <c r="F58" s="2" t="n">
        <f aca="false">E58*1.66</f>
        <v>129.779192912031</v>
      </c>
      <c r="G58" s="2" t="n">
        <f aca="false">F58*0.4462907</f>
        <v>57.9192468501454</v>
      </c>
    </row>
    <row r="59" customFormat="false" ht="12.75" hidden="false" customHeight="false" outlineLevel="0" collapsed="false">
      <c r="A59" s="5" t="str">
        <f aca="false">A58</f>
        <v>06MF022</v>
      </c>
      <c r="B59" s="1" t="n">
        <v>4.9</v>
      </c>
      <c r="C59" s="1" t="n">
        <v>5</v>
      </c>
      <c r="D59" s="5" t="n">
        <v>71.76</v>
      </c>
      <c r="E59" s="3" t="n">
        <f aca="false">D59*(1/(1-D59*0.000013140897))</f>
        <v>71.8277328890525</v>
      </c>
      <c r="F59" s="2" t="n">
        <f aca="false">E59*1.66</f>
        <v>119.234036595827</v>
      </c>
      <c r="G59" s="2" t="n">
        <f aca="false">F59*0.4462907</f>
        <v>53.2130416561773</v>
      </c>
      <c r="H59" s="1" t="n">
        <v>4</v>
      </c>
      <c r="I59" s="1" t="n">
        <v>5</v>
      </c>
      <c r="J59" s="11" t="n">
        <f aca="false">SUM(G50:G59)/10</f>
        <v>61.1164319032531</v>
      </c>
    </row>
    <row r="60" customFormat="false" ht="12.75" hidden="false" customHeight="false" outlineLevel="0" collapsed="false">
      <c r="A60" s="5" t="str">
        <f aca="false">A59</f>
        <v>06MF022</v>
      </c>
      <c r="B60" s="1" t="n">
        <v>5</v>
      </c>
      <c r="C60" s="1" t="n">
        <v>5.1</v>
      </c>
      <c r="D60" s="5" t="n">
        <v>76.34</v>
      </c>
      <c r="E60" s="3" t="n">
        <f aca="false">D60*(1/(1-D60*0.000013140897))</f>
        <v>76.4166593645573</v>
      </c>
      <c r="F60" s="2" t="n">
        <f aca="false">E60*1.66</f>
        <v>126.851654545165</v>
      </c>
      <c r="G60" s="2" t="n">
        <f aca="false">F60*0.4462907</f>
        <v>56.6127137031199</v>
      </c>
    </row>
    <row r="61" customFormat="false" ht="12.75" hidden="false" customHeight="false" outlineLevel="0" collapsed="false">
      <c r="A61" s="5" t="str">
        <f aca="false">A60</f>
        <v>06MF022</v>
      </c>
      <c r="B61" s="1" t="n">
        <v>5.1</v>
      </c>
      <c r="C61" s="1" t="n">
        <v>5.2</v>
      </c>
      <c r="D61" s="5" t="n">
        <v>78.78</v>
      </c>
      <c r="E61" s="3" t="n">
        <f aca="false">D61*(1/(1-D61*0.000013140897))</f>
        <v>78.8616407143388</v>
      </c>
      <c r="F61" s="2" t="n">
        <f aca="false">E61*1.66</f>
        <v>130.910323585802</v>
      </c>
      <c r="G61" s="2" t="n">
        <f aca="false">F61*0.4462907</f>
        <v>58.4240599503343</v>
      </c>
    </row>
    <row r="62" customFormat="false" ht="12.75" hidden="false" customHeight="false" outlineLevel="0" collapsed="false">
      <c r="A62" s="5" t="str">
        <f aca="false">A61</f>
        <v>06MF022</v>
      </c>
      <c r="B62" s="1" t="n">
        <v>5.2</v>
      </c>
      <c r="C62" s="1" t="n">
        <v>5.3</v>
      </c>
      <c r="D62" s="5" t="n">
        <v>65.65</v>
      </c>
      <c r="E62" s="3" t="n">
        <f aca="false">D62*(1/(1-D62*0.000013140897))</f>
        <v>65.706685149923</v>
      </c>
      <c r="F62" s="2" t="n">
        <f aca="false">E62*1.66</f>
        <v>109.073097348872</v>
      </c>
      <c r="G62" s="2" t="n">
        <f aca="false">F62*0.4462907</f>
        <v>48.6783089669963</v>
      </c>
    </row>
    <row r="63" customFormat="false" ht="12.75" hidden="false" customHeight="false" outlineLevel="0" collapsed="false">
      <c r="A63" s="5" t="str">
        <f aca="false">A62</f>
        <v>06MF022</v>
      </c>
      <c r="B63" s="1" t="n">
        <v>5.3</v>
      </c>
      <c r="C63" s="1" t="n">
        <v>5.4</v>
      </c>
      <c r="D63" s="5" t="n">
        <v>69.39</v>
      </c>
      <c r="E63" s="3" t="n">
        <f aca="false">D63*(1/(1-D63*0.000013140897))</f>
        <v>69.4533308004144</v>
      </c>
      <c r="F63" s="2" t="n">
        <f aca="false">E63*1.66</f>
        <v>115.292529128688</v>
      </c>
      <c r="G63" s="2" t="n">
        <f aca="false">F63*0.4462907</f>
        <v>51.4539835296125</v>
      </c>
    </row>
    <row r="64" customFormat="false" ht="12.75" hidden="false" customHeight="false" outlineLevel="0" collapsed="false">
      <c r="A64" s="5" t="str">
        <f aca="false">A63</f>
        <v>06MF022</v>
      </c>
      <c r="B64" s="1" t="n">
        <v>5.4</v>
      </c>
      <c r="C64" s="1" t="n">
        <v>5.5</v>
      </c>
      <c r="D64" s="5" t="n">
        <v>85.3</v>
      </c>
      <c r="E64" s="3" t="n">
        <f aca="false">D64*(1/(1-D64*0.000013140897))</f>
        <v>85.3957216454173</v>
      </c>
      <c r="F64" s="2" t="n">
        <f aca="false">E64*1.66</f>
        <v>141.756897931393</v>
      </c>
      <c r="G64" s="2" t="n">
        <f aca="false">F64*0.4462907</f>
        <v>63.2647852076298</v>
      </c>
    </row>
    <row r="65" customFormat="false" ht="12.75" hidden="false" customHeight="false" outlineLevel="0" collapsed="false">
      <c r="A65" s="5" t="str">
        <f aca="false">A64</f>
        <v>06MF022</v>
      </c>
      <c r="B65" s="1" t="n">
        <v>5.5</v>
      </c>
      <c r="C65" s="1" t="n">
        <v>5.6</v>
      </c>
      <c r="D65" s="5" t="n">
        <v>118.19</v>
      </c>
      <c r="E65" s="3" t="n">
        <f aca="false">D65*(1/(1-D65*0.000013140897))</f>
        <v>118.373849102235</v>
      </c>
      <c r="F65" s="2" t="n">
        <f aca="false">E65*1.66</f>
        <v>196.500589509709</v>
      </c>
      <c r="G65" s="2" t="n">
        <f aca="false">F65*0.4462907</f>
        <v>87.6963856427008</v>
      </c>
    </row>
    <row r="66" customFormat="false" ht="12.75" hidden="false" customHeight="false" outlineLevel="0" collapsed="false">
      <c r="A66" s="5" t="str">
        <f aca="false">A65</f>
        <v>06MF022</v>
      </c>
      <c r="B66" s="1" t="n">
        <v>5.6</v>
      </c>
      <c r="C66" s="1" t="n">
        <v>5.7</v>
      </c>
      <c r="D66" s="5" t="n">
        <v>90.85</v>
      </c>
      <c r="E66" s="3" t="n">
        <f aca="false">D66*(1/(1-D66*0.000013140897))</f>
        <v>90.9585909586085</v>
      </c>
      <c r="F66" s="2" t="n">
        <f aca="false">E66*1.66</f>
        <v>150.99126099129</v>
      </c>
      <c r="G66" s="2" t="n">
        <f aca="false">F66*0.4462907</f>
        <v>67.3859955616856</v>
      </c>
    </row>
    <row r="67" customFormat="false" ht="12.75" hidden="false" customHeight="false" outlineLevel="0" collapsed="false">
      <c r="A67" s="5" t="str">
        <f aca="false">A66</f>
        <v>06MF022</v>
      </c>
      <c r="B67" s="1" t="n">
        <v>5.7</v>
      </c>
      <c r="C67" s="1" t="n">
        <v>5.8</v>
      </c>
      <c r="D67" s="5" t="n">
        <v>103.91</v>
      </c>
      <c r="E67" s="3" t="n">
        <f aca="false">D67*(1/(1-D67*0.000013140897))</f>
        <v>104.052080056943</v>
      </c>
      <c r="F67" s="2" t="n">
        <f aca="false">E67*1.66</f>
        <v>172.726452894525</v>
      </c>
      <c r="G67" s="2" t="n">
        <f aca="false">F67*0.4462907</f>
        <v>77.0862095708148</v>
      </c>
    </row>
    <row r="68" customFormat="false" ht="12.75" hidden="false" customHeight="false" outlineLevel="0" collapsed="false">
      <c r="A68" s="5" t="str">
        <f aca="false">A67</f>
        <v>06MF022</v>
      </c>
      <c r="B68" s="1" t="n">
        <v>5.8</v>
      </c>
      <c r="C68" s="1" t="n">
        <v>5.9</v>
      </c>
      <c r="D68" s="5" t="n">
        <v>105.1</v>
      </c>
      <c r="E68" s="3" t="n">
        <f aca="false">D68*(1/(1-D68*0.000013140897))</f>
        <v>105.245355230983</v>
      </c>
      <c r="F68" s="2" t="n">
        <f aca="false">E68*1.66</f>
        <v>174.707289683432</v>
      </c>
      <c r="G68" s="2" t="n">
        <f aca="false">F68*0.4462907</f>
        <v>77.9702386079217</v>
      </c>
    </row>
    <row r="69" customFormat="false" ht="12.75" hidden="false" customHeight="false" outlineLevel="0" collapsed="false">
      <c r="A69" s="5" t="str">
        <f aca="false">A68</f>
        <v>06MF022</v>
      </c>
      <c r="B69" s="1" t="n">
        <v>5.9</v>
      </c>
      <c r="C69" s="1" t="n">
        <v>6</v>
      </c>
      <c r="D69" s="5" t="n">
        <v>105.9</v>
      </c>
      <c r="E69" s="3" t="n">
        <f aca="false">D69*(1/(1-D69*0.000013140897))</f>
        <v>106.047578035777</v>
      </c>
      <c r="F69" s="2" t="n">
        <f aca="false">E69*1.66</f>
        <v>176.03897953939</v>
      </c>
      <c r="G69" s="2" t="n">
        <f aca="false">F69*0.4462907</f>
        <v>78.5645594059201</v>
      </c>
      <c r="H69" s="1" t="n">
        <v>5</v>
      </c>
      <c r="I69" s="1" t="n">
        <v>6</v>
      </c>
      <c r="J69" s="11" t="n">
        <f aca="false">SUM(G60:G69)/10</f>
        <v>66.7137240146736</v>
      </c>
    </row>
    <row r="70" customFormat="false" ht="12.75" hidden="false" customHeight="false" outlineLevel="0" collapsed="false">
      <c r="A70" s="5" t="str">
        <f aca="false">A69</f>
        <v>06MF022</v>
      </c>
      <c r="B70" s="1" t="n">
        <v>6</v>
      </c>
      <c r="C70" s="1" t="n">
        <v>6.1</v>
      </c>
      <c r="D70" s="5" t="n">
        <v>120.26</v>
      </c>
      <c r="E70" s="3" t="n">
        <f aca="false">D70*(1/(1-D70*0.000013140897))</f>
        <v>120.450350612791</v>
      </c>
      <c r="F70" s="2" t="n">
        <f aca="false">E70*1.66</f>
        <v>199.947582017234</v>
      </c>
      <c r="G70" s="2" t="n">
        <f aca="false">F70*0.4462907</f>
        <v>89.2347463417786</v>
      </c>
    </row>
    <row r="71" customFormat="false" ht="12.75" hidden="false" customHeight="false" outlineLevel="0" collapsed="false">
      <c r="A71" s="5" t="str">
        <f aca="false">A70</f>
        <v>06MF022</v>
      </c>
      <c r="B71" s="1" t="n">
        <v>6.1</v>
      </c>
      <c r="C71" s="1" t="n">
        <v>6.2</v>
      </c>
      <c r="D71" s="5" t="n">
        <v>117.55</v>
      </c>
      <c r="E71" s="3" t="n">
        <f aca="false">D71*(1/(1-D71*0.000013140897))</f>
        <v>117.731861871895</v>
      </c>
      <c r="F71" s="2" t="n">
        <f aca="false">E71*1.66</f>
        <v>195.434890707345</v>
      </c>
      <c r="G71" s="2" t="n">
        <f aca="false">F71*0.4462907</f>
        <v>87.2207741782045</v>
      </c>
    </row>
    <row r="72" customFormat="false" ht="12.75" hidden="false" customHeight="false" outlineLevel="0" collapsed="false">
      <c r="A72" s="5" t="str">
        <f aca="false">A71</f>
        <v>06MF022</v>
      </c>
      <c r="B72" s="1" t="n">
        <v>6.2</v>
      </c>
      <c r="C72" s="1" t="n">
        <v>6.3</v>
      </c>
      <c r="D72" s="5" t="n">
        <v>115.22</v>
      </c>
      <c r="E72" s="3" t="n">
        <f aca="false">D72*(1/(1-D72*0.000013140897))</f>
        <v>115.394718468444</v>
      </c>
      <c r="F72" s="2" t="n">
        <f aca="false">E72*1.66</f>
        <v>191.555232657617</v>
      </c>
      <c r="G72" s="2" t="n">
        <f aca="false">F72*0.4462907</f>
        <v>85.4893188714308</v>
      </c>
    </row>
    <row r="73" customFormat="false" ht="12.75" hidden="false" customHeight="false" outlineLevel="0" collapsed="false">
      <c r="A73" s="5" t="str">
        <f aca="false">A72</f>
        <v>06MF022</v>
      </c>
      <c r="B73" s="1" t="n">
        <v>6.3</v>
      </c>
      <c r="C73" s="1" t="n">
        <v>6.4</v>
      </c>
      <c r="D73" s="5" t="n">
        <v>106.01</v>
      </c>
      <c r="E73" s="3" t="n">
        <f aca="false">D73*(1/(1-D73*0.000013140897))</f>
        <v>106.157884992335</v>
      </c>
      <c r="F73" s="2" t="n">
        <f aca="false">E73*1.66</f>
        <v>176.222089087276</v>
      </c>
      <c r="G73" s="2" t="n">
        <f aca="false">F73*0.4462907</f>
        <v>78.6462794942229</v>
      </c>
    </row>
    <row r="74" customFormat="false" ht="12.75" hidden="false" customHeight="false" outlineLevel="0" collapsed="false">
      <c r="A74" s="5" t="str">
        <f aca="false">A73</f>
        <v>06MF022</v>
      </c>
      <c r="B74" s="1" t="n">
        <v>6.4</v>
      </c>
      <c r="C74" s="1" t="n">
        <v>6.5</v>
      </c>
      <c r="D74" s="5" t="n">
        <v>105</v>
      </c>
      <c r="E74" s="3" t="n">
        <f aca="false">D74*(1/(1-D74*0.000013140897))</f>
        <v>105.145078567989</v>
      </c>
      <c r="F74" s="2" t="n">
        <f aca="false">E74*1.66</f>
        <v>174.540830422863</v>
      </c>
      <c r="G74" s="2" t="n">
        <f aca="false">F74*0.4462907</f>
        <v>77.8959493880006</v>
      </c>
    </row>
    <row r="75" customFormat="false" ht="12.75" hidden="false" customHeight="false" outlineLevel="0" collapsed="false">
      <c r="A75" s="5" t="str">
        <f aca="false">A74</f>
        <v>06MF022</v>
      </c>
      <c r="B75" s="1" t="n">
        <v>6.5</v>
      </c>
      <c r="C75" s="1" t="n">
        <v>6.6</v>
      </c>
      <c r="D75" s="5" t="n">
        <v>121.04</v>
      </c>
      <c r="E75" s="3" t="n">
        <f aca="false">D75*(1/(1-D75*0.000013140897))</f>
        <v>121.232829807998</v>
      </c>
      <c r="F75" s="2" t="n">
        <f aca="false">E75*1.66</f>
        <v>201.246497481276</v>
      </c>
      <c r="G75" s="2" t="n">
        <f aca="false">F75*0.4462907</f>
        <v>89.814440233467</v>
      </c>
    </row>
    <row r="76" customFormat="false" ht="12.75" hidden="false" customHeight="false" outlineLevel="0" collapsed="false">
      <c r="A76" s="5" t="str">
        <f aca="false">A75</f>
        <v>06MF022</v>
      </c>
      <c r="B76" s="1" t="n">
        <v>6.6</v>
      </c>
      <c r="C76" s="1" t="n">
        <v>6.7</v>
      </c>
      <c r="D76" s="5" t="n">
        <v>112.32</v>
      </c>
      <c r="E76" s="3" t="n">
        <f aca="false">D76*(1/(1-D76*0.000013140897))</f>
        <v>112.486027751655</v>
      </c>
      <c r="F76" s="2" t="n">
        <f aca="false">E76*1.66</f>
        <v>186.726806067748</v>
      </c>
      <c r="G76" s="2" t="n">
        <f aca="false">F76*0.4462907</f>
        <v>83.3344369887394</v>
      </c>
    </row>
    <row r="77" customFormat="false" ht="12.75" hidden="false" customHeight="false" outlineLevel="0" collapsed="false">
      <c r="A77" s="5" t="str">
        <f aca="false">A76</f>
        <v>06MF022</v>
      </c>
      <c r="B77" s="1" t="n">
        <v>6.7</v>
      </c>
      <c r="C77" s="1" t="n">
        <v>6.8</v>
      </c>
      <c r="D77" s="5" t="n">
        <v>133.25</v>
      </c>
      <c r="E77" s="3" t="n">
        <f aca="false">D77*(1/(1-D77*0.000013140897))</f>
        <v>133.483733290714</v>
      </c>
      <c r="F77" s="2" t="n">
        <f aca="false">E77*1.66</f>
        <v>221.582997262585</v>
      </c>
      <c r="G77" s="2" t="n">
        <f aca="false">F77*0.4462907</f>
        <v>98.8904309564172</v>
      </c>
    </row>
    <row r="78" customFormat="false" ht="12.75" hidden="false" customHeight="false" outlineLevel="0" collapsed="false">
      <c r="A78" s="5" t="str">
        <f aca="false">A77</f>
        <v>06MF022</v>
      </c>
      <c r="B78" s="1" t="n">
        <v>6.8</v>
      </c>
      <c r="C78" s="1" t="n">
        <v>6.9</v>
      </c>
      <c r="D78" s="5" t="n">
        <v>151.28</v>
      </c>
      <c r="E78" s="3" t="n">
        <f aca="false">D78*(1/(1-D78*0.000013140897))</f>
        <v>151.581336861083</v>
      </c>
      <c r="F78" s="2" t="n">
        <f aca="false">E78*1.66</f>
        <v>251.625019189397</v>
      </c>
      <c r="G78" s="2" t="n">
        <f aca="false">F78*0.4462907</f>
        <v>112.29790595155</v>
      </c>
    </row>
    <row r="79" customFormat="false" ht="12.75" hidden="false" customHeight="false" outlineLevel="0" collapsed="false">
      <c r="A79" s="5" t="str">
        <f aca="false">A78</f>
        <v>06MF022</v>
      </c>
      <c r="B79" s="1" t="n">
        <v>6.9</v>
      </c>
      <c r="C79" s="1" t="n">
        <v>7</v>
      </c>
      <c r="D79" s="5" t="n">
        <v>151.2</v>
      </c>
      <c r="E79" s="3" t="n">
        <f aca="false">D79*(1/(1-D79*0.000013140897))</f>
        <v>151.501017921912</v>
      </c>
      <c r="F79" s="2" t="n">
        <f aca="false">E79*1.66</f>
        <v>251.491689750374</v>
      </c>
      <c r="G79" s="2" t="n">
        <f aca="false">F79*0.4462907</f>
        <v>112.238402262877</v>
      </c>
      <c r="H79" s="1" t="n">
        <v>6</v>
      </c>
      <c r="I79" s="1" t="n">
        <v>7</v>
      </c>
      <c r="J79" s="11" t="n">
        <f aca="false">SUM(G70:G79)/10</f>
        <v>91.5062684666688</v>
      </c>
    </row>
    <row r="80" customFormat="false" ht="12.75" hidden="false" customHeight="false" outlineLevel="0" collapsed="false">
      <c r="A80" s="5" t="str">
        <f aca="false">A79</f>
        <v>06MF022</v>
      </c>
      <c r="B80" s="1" t="n">
        <v>7</v>
      </c>
      <c r="C80" s="1" t="n">
        <v>7.1</v>
      </c>
      <c r="D80" s="5" t="n">
        <v>146.54</v>
      </c>
      <c r="E80" s="3" t="n">
        <f aca="false">D80*(1/(1-D80*0.000013140897))</f>
        <v>146.822731696087</v>
      </c>
      <c r="F80" s="2" t="n">
        <f aca="false">E80*1.66</f>
        <v>243.725734615504</v>
      </c>
      <c r="G80" s="2" t="n">
        <f aca="false">F80*0.4462907</f>
        <v>108.772528709567</v>
      </c>
    </row>
    <row r="81" customFormat="false" ht="12.75" hidden="false" customHeight="false" outlineLevel="0" collapsed="false">
      <c r="A81" s="5" t="str">
        <f aca="false">A80</f>
        <v>06MF022</v>
      </c>
      <c r="B81" s="1" t="n">
        <v>7.1</v>
      </c>
      <c r="C81" s="1" t="n">
        <v>7.2</v>
      </c>
      <c r="D81" s="5" t="n">
        <v>145.11</v>
      </c>
      <c r="E81" s="3" t="n">
        <f aca="false">D81*(1/(1-D81*0.000013140897))</f>
        <v>145.38723536639</v>
      </c>
      <c r="F81" s="2" t="n">
        <f aca="false">E81*1.66</f>
        <v>241.342810708207</v>
      </c>
      <c r="G81" s="2" t="n">
        <f aca="false">F81*0.4462907</f>
        <v>107.709051930933</v>
      </c>
    </row>
    <row r="82" customFormat="false" ht="12.75" hidden="false" customHeight="false" outlineLevel="0" collapsed="false">
      <c r="A82" s="5" t="str">
        <f aca="false">A81</f>
        <v>06MF022</v>
      </c>
      <c r="B82" s="1" t="n">
        <v>7.2</v>
      </c>
      <c r="C82" s="1" t="n">
        <v>7.3</v>
      </c>
      <c r="D82" s="5" t="n">
        <v>159.24</v>
      </c>
      <c r="E82" s="3" t="n">
        <f aca="false">D82*(1/(1-D82*0.000013140897))</f>
        <v>159.573917428296</v>
      </c>
      <c r="F82" s="2" t="n">
        <f aca="false">E82*1.66</f>
        <v>264.892702930972</v>
      </c>
      <c r="G82" s="2" t="n">
        <f aca="false">F82*0.4462907</f>
        <v>118.219149815955</v>
      </c>
    </row>
    <row r="83" customFormat="false" ht="12.75" hidden="false" customHeight="false" outlineLevel="0" collapsed="false">
      <c r="A83" s="5" t="str">
        <f aca="false">A82</f>
        <v>06MF022</v>
      </c>
      <c r="B83" s="1" t="n">
        <v>7.3</v>
      </c>
      <c r="C83" s="1" t="n">
        <v>7.4</v>
      </c>
      <c r="D83" s="5" t="n">
        <v>142.12</v>
      </c>
      <c r="E83" s="3" t="n">
        <f aca="false">D83*(1/(1-D83*0.000013140897))</f>
        <v>142.385917701827</v>
      </c>
      <c r="F83" s="2" t="n">
        <f aca="false">E83*1.66</f>
        <v>236.360623385033</v>
      </c>
      <c r="G83" s="2" t="n">
        <f aca="false">F83*0.4462907</f>
        <v>105.485548062943</v>
      </c>
    </row>
    <row r="84" customFormat="false" ht="12.75" hidden="false" customHeight="false" outlineLevel="0" collapsed="false">
      <c r="A84" s="5" t="str">
        <f aca="false">A83</f>
        <v>06MF022</v>
      </c>
      <c r="B84" s="1" t="n">
        <v>7.4</v>
      </c>
      <c r="C84" s="1" t="n">
        <v>7.5</v>
      </c>
      <c r="D84" s="5" t="n">
        <v>149</v>
      </c>
      <c r="E84" s="3" t="n">
        <f aca="false">D84*(1/(1-D84*0.000013140897))</f>
        <v>149.292313402083</v>
      </c>
      <c r="F84" s="2" t="n">
        <f aca="false">E84*1.66</f>
        <v>247.825240247458</v>
      </c>
      <c r="G84" s="2" t="n">
        <f aca="false">F84*0.4462907</f>
        <v>110.602099947706</v>
      </c>
    </row>
    <row r="85" customFormat="false" ht="12.75" hidden="false" customHeight="false" outlineLevel="0" collapsed="false">
      <c r="A85" s="5" t="str">
        <f aca="false">A84</f>
        <v>06MF022</v>
      </c>
      <c r="B85" s="1" t="n">
        <v>7.5</v>
      </c>
      <c r="C85" s="1" t="n">
        <v>7.60000000000001</v>
      </c>
      <c r="D85" s="5" t="n">
        <v>167.82</v>
      </c>
      <c r="E85" s="3" t="n">
        <f aca="false">D85*(1/(1-D85*0.000013140897))</f>
        <v>168.190912316152</v>
      </c>
      <c r="F85" s="2" t="n">
        <f aca="false">E85*1.66</f>
        <v>279.196914444812</v>
      </c>
      <c r="G85" s="2" t="n">
        <f aca="false">F85*0.4462907</f>
        <v>124.602986385415</v>
      </c>
    </row>
    <row r="86" customFormat="false" ht="12.75" hidden="false" customHeight="false" outlineLevel="0" collapsed="false">
      <c r="A86" s="5" t="str">
        <f aca="false">A85</f>
        <v>06MF022</v>
      </c>
      <c r="B86" s="1" t="n">
        <v>7.6</v>
      </c>
      <c r="C86" s="1" t="n">
        <v>7.7</v>
      </c>
      <c r="D86" s="5" t="n">
        <v>171.78</v>
      </c>
      <c r="E86" s="3" t="n">
        <f aca="false">D86*(1/(1-D86*0.000013140897))</f>
        <v>172.168643732102</v>
      </c>
      <c r="F86" s="2" t="n">
        <f aca="false">E86*1.66</f>
        <v>285.799948595289</v>
      </c>
      <c r="G86" s="2" t="n">
        <f aca="false">F86*0.4462907</f>
        <v>127.549859118556</v>
      </c>
    </row>
    <row r="87" customFormat="false" ht="12.75" hidden="false" customHeight="false" outlineLevel="0" collapsed="false">
      <c r="A87" s="5" t="str">
        <f aca="false">A86</f>
        <v>06MF022</v>
      </c>
      <c r="B87" s="1" t="n">
        <v>7.7</v>
      </c>
      <c r="C87" s="1" t="n">
        <v>7.8</v>
      </c>
      <c r="D87" s="5" t="n">
        <v>181.79</v>
      </c>
      <c r="E87" s="3" t="n">
        <f aca="false">D87*(1/(1-D87*0.000013140897))</f>
        <v>182.225315078656</v>
      </c>
      <c r="F87" s="2" t="n">
        <f aca="false">E87*1.66</f>
        <v>302.494023030568</v>
      </c>
      <c r="G87" s="2" t="n">
        <f aca="false">F87*0.4462907</f>
        <v>135.000269284128</v>
      </c>
    </row>
    <row r="88" customFormat="false" ht="12.75" hidden="false" customHeight="false" outlineLevel="0" collapsed="false">
      <c r="A88" s="5" t="str">
        <f aca="false">A87</f>
        <v>06MF022</v>
      </c>
      <c r="B88" s="1" t="n">
        <v>7.8</v>
      </c>
      <c r="C88" s="1" t="n">
        <v>7.90000000000001</v>
      </c>
      <c r="D88" s="5" t="n">
        <v>170.41</v>
      </c>
      <c r="E88" s="3" t="n">
        <f aca="false">D88*(1/(1-D88*0.000013140897))</f>
        <v>170.792462436859</v>
      </c>
      <c r="F88" s="2" t="n">
        <f aca="false">E88*1.66</f>
        <v>283.515487645185</v>
      </c>
      <c r="G88" s="2" t="n">
        <f aca="false">F88*0.4462907</f>
        <v>126.530325442011</v>
      </c>
    </row>
    <row r="89" customFormat="false" ht="12.75" hidden="false" customHeight="false" outlineLevel="0" collapsed="false">
      <c r="A89" s="5" t="str">
        <f aca="false">A88</f>
        <v>06MF022</v>
      </c>
      <c r="B89" s="1" t="n">
        <v>7.9</v>
      </c>
      <c r="C89" s="1" t="n">
        <v>8.00000000000001</v>
      </c>
      <c r="D89" s="5" t="n">
        <v>145.6</v>
      </c>
      <c r="E89" s="3" t="n">
        <f aca="false">D89*(1/(1-D89*0.000013140897))</f>
        <v>145.879112636509</v>
      </c>
      <c r="F89" s="2" t="n">
        <f aca="false">E89*1.66</f>
        <v>242.159326976605</v>
      </c>
      <c r="G89" s="2" t="n">
        <f aca="false">F89*0.4462907</f>
        <v>108.073455547918</v>
      </c>
      <c r="H89" s="1" t="n">
        <v>7</v>
      </c>
      <c r="I89" s="1" t="n">
        <v>8</v>
      </c>
      <c r="J89" s="11" t="n">
        <f aca="false">SUM(G80:G89)/10</f>
        <v>117.254527424513</v>
      </c>
    </row>
    <row r="90" customFormat="false" ht="12.75" hidden="false" customHeight="false" outlineLevel="0" collapsed="false">
      <c r="A90" s="5" t="str">
        <f aca="false">A89</f>
        <v>06MF022</v>
      </c>
      <c r="B90" s="1" t="n">
        <v>8</v>
      </c>
      <c r="C90" s="1" t="n">
        <v>8.10000000000001</v>
      </c>
      <c r="D90" s="5" t="n">
        <v>179.53</v>
      </c>
      <c r="E90" s="3" t="n">
        <f aca="false">D90*(1/(1-D90*0.000013140897))</f>
        <v>179.954546108765</v>
      </c>
      <c r="F90" s="2" t="n">
        <f aca="false">E90*1.66</f>
        <v>298.724546540549</v>
      </c>
      <c r="G90" s="2" t="n">
        <f aca="false">F90*0.4462907</f>
        <v>133.317986982764</v>
      </c>
    </row>
    <row r="91" customFormat="false" ht="12.75" hidden="false" customHeight="false" outlineLevel="0" collapsed="false">
      <c r="A91" s="5" t="str">
        <f aca="false">A90</f>
        <v>06MF022</v>
      </c>
      <c r="B91" s="1" t="n">
        <v>8.1</v>
      </c>
      <c r="C91" s="1" t="n">
        <v>8.2</v>
      </c>
      <c r="D91" s="5" t="n">
        <v>156.41</v>
      </c>
      <c r="E91" s="3" t="n">
        <f aca="false">D91*(1/(1-D91*0.000013140897))</f>
        <v>156.732142182558</v>
      </c>
      <c r="F91" s="2" t="n">
        <f aca="false">E91*1.66</f>
        <v>260.175356023046</v>
      </c>
      <c r="G91" s="2" t="n">
        <f aca="false">F91*0.4462907</f>
        <v>116.113841762274</v>
      </c>
    </row>
    <row r="92" customFormat="false" ht="12.75" hidden="false" customHeight="false" outlineLevel="0" collapsed="false">
      <c r="A92" s="5" t="str">
        <f aca="false">A91</f>
        <v>06MF022</v>
      </c>
      <c r="B92" s="1" t="n">
        <v>8.2</v>
      </c>
      <c r="C92" s="1" t="n">
        <v>8.30000000000001</v>
      </c>
      <c r="D92" s="5" t="n">
        <v>130.75</v>
      </c>
      <c r="E92" s="3" t="n">
        <f aca="false">D92*(1/(1-D92*0.000013140897))</f>
        <v>130.975037679473</v>
      </c>
      <c r="F92" s="2" t="n">
        <f aca="false">E92*1.66</f>
        <v>217.418562547925</v>
      </c>
      <c r="G92" s="2" t="n">
        <f aca="false">F92*0.4462907</f>
        <v>97.0318824725073</v>
      </c>
    </row>
    <row r="93" customFormat="false" ht="12.75" hidden="false" customHeight="false" outlineLevel="0" collapsed="false">
      <c r="A93" s="5" t="str">
        <f aca="false">A92</f>
        <v>06MF022</v>
      </c>
      <c r="B93" s="1" t="n">
        <v>8.3</v>
      </c>
      <c r="C93" s="1" t="n">
        <v>8.40000000000001</v>
      </c>
      <c r="D93" s="5" t="n">
        <v>145.08</v>
      </c>
      <c r="E93" s="3" t="n">
        <f aca="false">D93*(1/(1-D93*0.000013140897))</f>
        <v>145.357120637661</v>
      </c>
      <c r="F93" s="2" t="n">
        <f aca="false">E93*1.66</f>
        <v>241.292820258517</v>
      </c>
      <c r="G93" s="2" t="n">
        <f aca="false">F93*0.4462907</f>
        <v>107.686741658148</v>
      </c>
    </row>
    <row r="94" customFormat="false" ht="12.75" hidden="false" customHeight="false" outlineLevel="0" collapsed="false">
      <c r="A94" s="5" t="str">
        <f aca="false">A93</f>
        <v>06MF022</v>
      </c>
      <c r="B94" s="1" t="n">
        <v>8.4</v>
      </c>
      <c r="C94" s="1" t="n">
        <v>8.50000000000001</v>
      </c>
      <c r="D94" s="5" t="n">
        <v>122.7</v>
      </c>
      <c r="E94" s="3" t="n">
        <f aca="false">D94*(1/(1-D94*0.000013140897))</f>
        <v>122.898159525248</v>
      </c>
      <c r="F94" s="2" t="n">
        <f aca="false">E94*1.66</f>
        <v>204.010944811912</v>
      </c>
      <c r="G94" s="2" t="n">
        <f aca="false">F94*0.4462907</f>
        <v>91.0481873677694</v>
      </c>
    </row>
    <row r="95" customFormat="false" ht="12.75" hidden="false" customHeight="false" outlineLevel="0" collapsed="false">
      <c r="A95" s="5" t="str">
        <f aca="false">A94</f>
        <v>06MF022</v>
      </c>
      <c r="B95" s="1" t="n">
        <v>8.5</v>
      </c>
      <c r="C95" s="1" t="n">
        <v>8.60000000000001</v>
      </c>
      <c r="D95" s="5" t="n">
        <v>104.85</v>
      </c>
      <c r="E95" s="3" t="n">
        <f aca="false">D95*(1/(1-D95*0.000013140897))</f>
        <v>104.994664068328</v>
      </c>
      <c r="F95" s="2" t="n">
        <f aca="false">E95*1.66</f>
        <v>174.291142353424</v>
      </c>
      <c r="G95" s="2" t="n">
        <f aca="false">F95*0.4462907</f>
        <v>77.7845159247092</v>
      </c>
    </row>
    <row r="96" customFormat="false" ht="12.75" hidden="false" customHeight="false" outlineLevel="0" collapsed="false">
      <c r="A96" s="5" t="str">
        <f aca="false">A95</f>
        <v>06MF022</v>
      </c>
      <c r="B96" s="1" t="n">
        <v>8.6</v>
      </c>
      <c r="C96" s="1" t="n">
        <v>8.70000000000001</v>
      </c>
      <c r="D96" s="5" t="n">
        <v>104.78</v>
      </c>
      <c r="E96" s="3" t="n">
        <f aca="false">D96*(1/(1-D96*0.000013140897))</f>
        <v>104.924470838361</v>
      </c>
      <c r="F96" s="2" t="n">
        <f aca="false">E96*1.66</f>
        <v>174.174621591679</v>
      </c>
      <c r="G96" s="2" t="n">
        <f aca="false">F96*0.4462907</f>
        <v>77.7325137923856</v>
      </c>
    </row>
    <row r="97" customFormat="false" ht="12.75" hidden="false" customHeight="false" outlineLevel="0" collapsed="false">
      <c r="A97" s="5" t="str">
        <f aca="false">A96</f>
        <v>06MF022</v>
      </c>
      <c r="B97" s="1" t="n">
        <v>8.7</v>
      </c>
      <c r="C97" s="1" t="n">
        <v>8.80000000000001</v>
      </c>
      <c r="D97" s="5" t="n">
        <v>153.95</v>
      </c>
      <c r="E97" s="3" t="n">
        <f aca="false">D97*(1/(1-D97*0.000013140897))</f>
        <v>154.262078523969</v>
      </c>
      <c r="F97" s="2" t="n">
        <f aca="false">E97*1.66</f>
        <v>256.075050349788</v>
      </c>
      <c r="G97" s="2" t="n">
        <f aca="false">F97*0.4462907</f>
        <v>114.283913473142</v>
      </c>
    </row>
    <row r="98" customFormat="false" ht="12.75" hidden="false" customHeight="false" outlineLevel="0" collapsed="false">
      <c r="A98" s="5" t="str">
        <f aca="false">A97</f>
        <v>06MF022</v>
      </c>
      <c r="B98" s="1" t="n">
        <v>8.8</v>
      </c>
      <c r="C98" s="1" t="n">
        <v>8.90000000000001</v>
      </c>
      <c r="D98" s="5" t="n">
        <v>133.03</v>
      </c>
      <c r="E98" s="3" t="n">
        <f aca="false">D98*(1/(1-D98*0.000013140897))</f>
        <v>133.262961450941</v>
      </c>
      <c r="F98" s="2" t="n">
        <f aca="false">E98*1.66</f>
        <v>221.216516008562</v>
      </c>
      <c r="G98" s="2" t="n">
        <f aca="false">F98*0.4462907</f>
        <v>98.7268737810224</v>
      </c>
    </row>
    <row r="99" customFormat="false" ht="12.75" hidden="false" customHeight="false" outlineLevel="0" collapsed="false">
      <c r="A99" s="5" t="str">
        <f aca="false">A98</f>
        <v>06MF022</v>
      </c>
      <c r="B99" s="1" t="n">
        <v>8.9</v>
      </c>
      <c r="C99" s="1" t="n">
        <v>9.00000000000001</v>
      </c>
      <c r="D99" s="5" t="n">
        <v>121.9</v>
      </c>
      <c r="E99" s="3" t="n">
        <f aca="false">D99*(1/(1-D99*0.000013140897))</f>
        <v>122.095581902297</v>
      </c>
      <c r="F99" s="2" t="n">
        <f aca="false">E99*1.66</f>
        <v>202.678665957813</v>
      </c>
      <c r="G99" s="2" t="n">
        <f aca="false">F99*0.4462907</f>
        <v>90.4536037053787</v>
      </c>
      <c r="H99" s="1" t="n">
        <v>8</v>
      </c>
      <c r="I99" s="1" t="n">
        <v>9</v>
      </c>
      <c r="J99" s="11" t="n">
        <f aca="false">SUM(G90:G99)/10</f>
        <v>100.41800609201</v>
      </c>
    </row>
    <row r="100" customFormat="false" ht="12.75" hidden="false" customHeight="false" outlineLevel="0" collapsed="false">
      <c r="A100" s="5" t="str">
        <f aca="false">A99</f>
        <v>06MF022</v>
      </c>
      <c r="B100" s="1" t="n">
        <v>9</v>
      </c>
      <c r="C100" s="1" t="n">
        <v>9.10000000000001</v>
      </c>
      <c r="D100" s="5" t="n">
        <v>136.3</v>
      </c>
      <c r="E100" s="3" t="n">
        <f aca="false">D100*(1/(1-D100*0.000013140897))</f>
        <v>136.544565553192</v>
      </c>
      <c r="F100" s="2" t="n">
        <f aca="false">E100*1.66</f>
        <v>226.663978818299</v>
      </c>
      <c r="G100" s="2" t="n">
        <f aca="false">F100*0.4462907</f>
        <v>101.158025771604</v>
      </c>
    </row>
    <row r="101" customFormat="false" ht="12.75" hidden="false" customHeight="false" outlineLevel="0" collapsed="false">
      <c r="A101" s="5" t="str">
        <f aca="false">A100</f>
        <v>06MF022</v>
      </c>
      <c r="B101" s="1" t="n">
        <v>9.1</v>
      </c>
      <c r="C101" s="1" t="n">
        <v>9.20000000000001</v>
      </c>
      <c r="D101" s="5" t="n">
        <v>142.46</v>
      </c>
      <c r="E101" s="3" t="n">
        <f aca="false">D101*(1/(1-D101*0.000013140897))</f>
        <v>142.727192753284</v>
      </c>
      <c r="F101" s="2" t="n">
        <f aca="false">E101*1.66</f>
        <v>236.927139970451</v>
      </c>
      <c r="G101" s="2" t="n">
        <f aca="false">F101*0.4462907</f>
        <v>105.738379146411</v>
      </c>
    </row>
    <row r="102" customFormat="false" ht="12.75" hidden="false" customHeight="false" outlineLevel="0" collapsed="false">
      <c r="A102" s="5" t="str">
        <f aca="false">A101</f>
        <v>06MF022</v>
      </c>
      <c r="B102" s="1" t="n">
        <v>9.2</v>
      </c>
      <c r="C102" s="1" t="n">
        <v>9.30000000000001</v>
      </c>
      <c r="D102" s="5" t="n">
        <v>134.91</v>
      </c>
      <c r="E102" s="3" t="n">
        <f aca="false">D102*(1/(1-D102*0.000013140897))</f>
        <v>135.149598399716</v>
      </c>
      <c r="F102" s="2" t="n">
        <f aca="false">E102*1.66</f>
        <v>224.348333343529</v>
      </c>
      <c r="G102" s="2" t="n">
        <f aca="false">F102*0.4462907</f>
        <v>100.124574731717</v>
      </c>
    </row>
    <row r="103" customFormat="false" ht="12.75" hidden="false" customHeight="false" outlineLevel="0" collapsed="false">
      <c r="A103" s="5" t="str">
        <f aca="false">A102</f>
        <v>06MF022</v>
      </c>
      <c r="B103" s="1" t="n">
        <v>9.3</v>
      </c>
      <c r="C103" s="1" t="n">
        <v>9.40000000000001</v>
      </c>
      <c r="D103" s="5" t="n">
        <v>143.9</v>
      </c>
      <c r="E103" s="3" t="n">
        <f aca="false">D103*(1/(1-D103*0.000013140897))</f>
        <v>144.172626844336</v>
      </c>
      <c r="F103" s="2" t="n">
        <f aca="false">E103*1.66</f>
        <v>239.326560561597</v>
      </c>
      <c r="G103" s="2" t="n">
        <f aca="false">F103*0.4462907</f>
        <v>106.809218241628</v>
      </c>
    </row>
    <row r="104" customFormat="false" ht="12.75" hidden="false" customHeight="false" outlineLevel="0" collapsed="false">
      <c r="A104" s="5" t="str">
        <f aca="false">A103</f>
        <v>06MF022</v>
      </c>
      <c r="B104" s="1" t="n">
        <v>9.4</v>
      </c>
      <c r="C104" s="1" t="n">
        <v>9.50000000000001</v>
      </c>
      <c r="D104" s="5" t="n">
        <v>153.02</v>
      </c>
      <c r="E104" s="3" t="n">
        <f aca="false">D104*(1/(1-D104*0.000013140897))</f>
        <v>153.328315652718</v>
      </c>
      <c r="F104" s="2" t="n">
        <f aca="false">E104*1.66</f>
        <v>254.525003983512</v>
      </c>
      <c r="G104" s="2" t="n">
        <f aca="false">F104*0.4462907</f>
        <v>113.592142195304</v>
      </c>
    </row>
    <row r="105" customFormat="false" ht="12.75" hidden="false" customHeight="false" outlineLevel="0" collapsed="false">
      <c r="A105" s="5" t="str">
        <f aca="false">A104</f>
        <v>06MF022</v>
      </c>
      <c r="B105" s="1" t="n">
        <v>9.5</v>
      </c>
      <c r="C105" s="1" t="n">
        <v>9.60000000000001</v>
      </c>
      <c r="D105" s="5" t="n">
        <v>157.6</v>
      </c>
      <c r="E105" s="3" t="n">
        <f aca="false">D105*(1/(1-D105*0.000013140897))</f>
        <v>157.92706780505</v>
      </c>
      <c r="F105" s="2" t="n">
        <f aca="false">E105*1.66</f>
        <v>262.158932556384</v>
      </c>
      <c r="G105" s="2" t="n">
        <f aca="false">F105*0.4462907</f>
        <v>116.999093521841</v>
      </c>
    </row>
    <row r="106" customFormat="false" ht="12.75" hidden="false" customHeight="false" outlineLevel="0" collapsed="false">
      <c r="A106" s="5" t="str">
        <f aca="false">A105</f>
        <v>06MF022</v>
      </c>
      <c r="B106" s="1" t="n">
        <v>9.6</v>
      </c>
      <c r="C106" s="1" t="n">
        <v>9.70000000000001</v>
      </c>
      <c r="D106" s="5" t="n">
        <v>138.4</v>
      </c>
      <c r="E106" s="3" t="n">
        <f aca="false">D106*(1/(1-D106*0.000013140897))</f>
        <v>138.652166715683</v>
      </c>
      <c r="F106" s="2" t="n">
        <f aca="false">E106*1.66</f>
        <v>230.162596748033</v>
      </c>
      <c r="G106" s="2" t="n">
        <f aca="false">F106*0.4462907</f>
        <v>102.719426416497</v>
      </c>
    </row>
    <row r="107" customFormat="false" ht="12.75" hidden="false" customHeight="false" outlineLevel="0" collapsed="false">
      <c r="A107" s="5" t="str">
        <f aca="false">A106</f>
        <v>06MF022</v>
      </c>
      <c r="B107" s="1" t="n">
        <v>9.7</v>
      </c>
      <c r="C107" s="1" t="n">
        <v>9.80000000000001</v>
      </c>
      <c r="D107" s="5" t="n">
        <v>136</v>
      </c>
      <c r="E107" s="3" t="n">
        <f aca="false">D107*(1/(1-D107*0.000013140897))</f>
        <v>136.24348918553</v>
      </c>
      <c r="F107" s="2" t="n">
        <f aca="false">E107*1.66</f>
        <v>226.16419204798</v>
      </c>
      <c r="G107" s="2" t="n">
        <f aca="false">F107*0.4462907</f>
        <v>100.934975584027</v>
      </c>
    </row>
    <row r="108" customFormat="false" ht="12.75" hidden="false" customHeight="false" outlineLevel="0" collapsed="false">
      <c r="A108" s="5" t="str">
        <f aca="false">A107</f>
        <v>06MF022</v>
      </c>
      <c r="B108" s="1" t="n">
        <v>9.8</v>
      </c>
      <c r="C108" s="1" t="n">
        <v>9.90000000000001</v>
      </c>
      <c r="D108" s="5" t="n">
        <v>115.3</v>
      </c>
      <c r="E108" s="3" t="n">
        <f aca="false">D108*(1/(1-D108*0.000013140897))</f>
        <v>115.474961359302</v>
      </c>
      <c r="F108" s="2" t="n">
        <f aca="false">E108*1.66</f>
        <v>191.688435856441</v>
      </c>
      <c r="G108" s="2" t="n">
        <f aca="false">F108*0.4462907</f>
        <v>85.548766220276</v>
      </c>
    </row>
    <row r="109" customFormat="false" ht="12.75" hidden="false" customHeight="false" outlineLevel="0" collapsed="false">
      <c r="A109" s="5" t="str">
        <f aca="false">A108</f>
        <v>06MF022</v>
      </c>
      <c r="B109" s="1" t="n">
        <v>9.9</v>
      </c>
      <c r="C109" s="1" t="n">
        <v>10</v>
      </c>
      <c r="D109" s="5" t="n">
        <v>98.74</v>
      </c>
      <c r="E109" s="3" t="n">
        <f aca="false">D109*(1/(1-D109*0.000013140897))</f>
        <v>98.8682847800731</v>
      </c>
      <c r="F109" s="2" t="n">
        <f aca="false">E109*1.66</f>
        <v>164.121352734921</v>
      </c>
      <c r="G109" s="2" t="n">
        <f aca="false">F109*0.4462907</f>
        <v>73.245833397015</v>
      </c>
      <c r="H109" s="1" t="n">
        <v>9</v>
      </c>
      <c r="I109" s="1" t="n">
        <v>10</v>
      </c>
      <c r="J109" s="11" t="n">
        <f aca="false">SUM(G100:G109)/10</f>
        <v>100.687043522632</v>
      </c>
    </row>
    <row r="110" customFormat="false" ht="12.75" hidden="false" customHeight="false" outlineLevel="0" collapsed="false">
      <c r="A110" s="5" t="str">
        <f aca="false">A109</f>
        <v>06MF022</v>
      </c>
      <c r="B110" s="1" t="n">
        <v>10</v>
      </c>
      <c r="C110" s="1" t="n">
        <v>10.1</v>
      </c>
      <c r="D110" s="5" t="n">
        <v>92.5</v>
      </c>
      <c r="E110" s="3" t="n">
        <f aca="false">D110*(1/(1-D110*0.000013140897))</f>
        <v>92.6125736369238</v>
      </c>
      <c r="F110" s="2" t="n">
        <f aca="false">E110*1.66</f>
        <v>153.736872237293</v>
      </c>
      <c r="G110" s="2" t="n">
        <f aca="false">F110*0.4462907</f>
        <v>68.6113363265923</v>
      </c>
    </row>
    <row r="111" customFormat="false" ht="12.75" hidden="false" customHeight="false" outlineLevel="0" collapsed="false">
      <c r="A111" s="5" t="str">
        <f aca="false">A110</f>
        <v>06MF022</v>
      </c>
      <c r="B111" s="1" t="n">
        <v>10.1</v>
      </c>
      <c r="C111" s="1" t="n">
        <v>10.2</v>
      </c>
      <c r="D111" s="5" t="n">
        <v>76.85</v>
      </c>
      <c r="E111" s="3" t="n">
        <f aca="false">D111*(1/(1-D111*0.000013140897))</f>
        <v>76.9276875742295</v>
      </c>
      <c r="F111" s="2" t="n">
        <f aca="false">E111*1.66</f>
        <v>127.699961373221</v>
      </c>
      <c r="G111" s="2" t="n">
        <f aca="false">F111*0.4462907</f>
        <v>56.9913051512277</v>
      </c>
    </row>
    <row r="112" customFormat="false" ht="12.75" hidden="false" customHeight="false" outlineLevel="0" collapsed="false">
      <c r="A112" s="5" t="str">
        <f aca="false">A111</f>
        <v>06MF022</v>
      </c>
      <c r="B112" s="1" t="n">
        <v>10.2</v>
      </c>
      <c r="C112" s="1" t="n">
        <v>10.3</v>
      </c>
      <c r="D112" s="5" t="n">
        <v>64.21</v>
      </c>
      <c r="E112" s="3" t="n">
        <f aca="false">D112*(1/(1-D112*0.000013140897))</f>
        <v>64.2642246744699</v>
      </c>
      <c r="F112" s="2" t="n">
        <f aca="false">E112*1.66</f>
        <v>106.67861295962</v>
      </c>
      <c r="G112" s="2" t="n">
        <f aca="false">F112*0.4462907</f>
        <v>47.6096728527779</v>
      </c>
    </row>
    <row r="113" customFormat="false" ht="12.75" hidden="false" customHeight="false" outlineLevel="0" collapsed="false">
      <c r="A113" s="5" t="str">
        <f aca="false">A112</f>
        <v>06MF022</v>
      </c>
      <c r="B113" s="1" t="n">
        <v>10.3</v>
      </c>
      <c r="C113" s="1" t="n">
        <v>10.4</v>
      </c>
      <c r="D113" s="5" t="n">
        <v>63.9</v>
      </c>
      <c r="E113" s="3" t="n">
        <f aca="false">D113*(1/(1-D113*0.000013140897))</f>
        <v>63.9537021359011</v>
      </c>
      <c r="F113" s="2" t="n">
        <f aca="false">E113*1.66</f>
        <v>106.163145545596</v>
      </c>
      <c r="G113" s="2" t="n">
        <f aca="false">F113*0.4462907</f>
        <v>47.3796245397458</v>
      </c>
    </row>
    <row r="114" customFormat="false" ht="12.75" hidden="false" customHeight="false" outlineLevel="0" collapsed="false">
      <c r="A114" s="5" t="str">
        <f aca="false">A113</f>
        <v>06MF022</v>
      </c>
      <c r="B114" s="1" t="n">
        <v>10.4</v>
      </c>
      <c r="C114" s="1" t="n">
        <v>10.5</v>
      </c>
      <c r="D114" s="5" t="n">
        <v>69.35</v>
      </c>
      <c r="E114" s="3" t="n">
        <f aca="false">D114*(1/(1-D114*0.000013140897))</f>
        <v>69.4132577738528</v>
      </c>
      <c r="F114" s="2" t="n">
        <f aca="false">E114*1.66</f>
        <v>115.226007904596</v>
      </c>
      <c r="G114" s="2" t="n">
        <f aca="false">F114*0.4462907</f>
        <v>51.4242957259475</v>
      </c>
    </row>
    <row r="115" customFormat="false" ht="12.75" hidden="false" customHeight="false" outlineLevel="0" collapsed="false">
      <c r="A115" s="5" t="str">
        <f aca="false">A114</f>
        <v>06MF022</v>
      </c>
      <c r="B115" s="1" t="n">
        <v>10.5</v>
      </c>
      <c r="C115" s="1" t="n">
        <v>10.6</v>
      </c>
      <c r="D115" s="5" t="n">
        <v>72.7</v>
      </c>
      <c r="E115" s="3" t="n">
        <f aca="false">D115*(1/(1-D115*0.000013140897))</f>
        <v>72.769519866838</v>
      </c>
      <c r="F115" s="2" t="n">
        <f aca="false">E115*1.66</f>
        <v>120.797402978951</v>
      </c>
      <c r="G115" s="2" t="n">
        <f aca="false">F115*0.4462907</f>
        <v>53.9107575336582</v>
      </c>
    </row>
    <row r="116" customFormat="false" ht="12.75" hidden="false" customHeight="false" outlineLevel="0" collapsed="false">
      <c r="A116" s="5" t="str">
        <f aca="false">A115</f>
        <v>06MF022</v>
      </c>
      <c r="B116" s="1" t="n">
        <v>10.6</v>
      </c>
      <c r="C116" s="1" t="n">
        <v>10.7</v>
      </c>
      <c r="D116" s="5" t="n">
        <v>94.39</v>
      </c>
      <c r="E116" s="3" t="n">
        <f aca="false">D116*(1/(1-D116*0.000013140897))</f>
        <v>94.507223856059</v>
      </c>
      <c r="F116" s="2" t="n">
        <f aca="false">E116*1.66</f>
        <v>156.881991601058</v>
      </c>
      <c r="G116" s="2" t="n">
        <f aca="false">F116*0.4462907</f>
        <v>70.0149738490303</v>
      </c>
    </row>
    <row r="117" customFormat="false" ht="12.75" hidden="false" customHeight="false" outlineLevel="0" collapsed="false">
      <c r="A117" s="5" t="str">
        <f aca="false">A116</f>
        <v>06MF022</v>
      </c>
      <c r="B117" s="1" t="n">
        <v>10.7</v>
      </c>
      <c r="C117" s="1" t="n">
        <v>10.8</v>
      </c>
      <c r="D117" s="5" t="n">
        <v>118.58</v>
      </c>
      <c r="E117" s="3" t="n">
        <f aca="false">D117*(1/(1-D117*0.000013140897))</f>
        <v>118.765065374076</v>
      </c>
      <c r="F117" s="2" t="n">
        <f aca="false">E117*1.66</f>
        <v>197.150008520966</v>
      </c>
      <c r="G117" s="2" t="n">
        <f aca="false">F117*0.4462907</f>
        <v>87.9862153078278</v>
      </c>
    </row>
    <row r="118" customFormat="false" ht="12.75" hidden="false" customHeight="false" outlineLevel="0" collapsed="false">
      <c r="A118" s="5" t="str">
        <f aca="false">A117</f>
        <v>06MF022</v>
      </c>
      <c r="B118" s="1" t="n">
        <v>10.8</v>
      </c>
      <c r="C118" s="1" t="n">
        <v>10.9</v>
      </c>
      <c r="D118" s="5" t="n">
        <v>122.8</v>
      </c>
      <c r="E118" s="3" t="n">
        <f aca="false">D118*(1/(1-D118*0.000013140897))</f>
        <v>122.998482916526</v>
      </c>
      <c r="F118" s="2" t="n">
        <f aca="false">E118*1.66</f>
        <v>204.177481641433</v>
      </c>
      <c r="G118" s="2" t="n">
        <f aca="false">F118*0.4462907</f>
        <v>91.1225112059923</v>
      </c>
    </row>
    <row r="119" customFormat="false" ht="12.75" hidden="false" customHeight="false" outlineLevel="0" collapsed="false">
      <c r="A119" s="5" t="str">
        <f aca="false">A118</f>
        <v>06MF022</v>
      </c>
      <c r="B119" s="1" t="n">
        <v>10.9</v>
      </c>
      <c r="C119" s="1" t="n">
        <v>11</v>
      </c>
      <c r="D119" s="5" t="n">
        <v>79.33</v>
      </c>
      <c r="E119" s="3" t="n">
        <f aca="false">D119*(1/(1-D119*0.000013140897))</f>
        <v>79.4127852364971</v>
      </c>
      <c r="F119" s="2" t="n">
        <f aca="false">E119*1.66</f>
        <v>131.825223492585</v>
      </c>
      <c r="G119" s="2" t="n">
        <f aca="false">F119*0.4462907</f>
        <v>58.8323712701623</v>
      </c>
      <c r="H119" s="1" t="n">
        <v>10</v>
      </c>
      <c r="I119" s="1" t="n">
        <v>11</v>
      </c>
      <c r="J119" s="11" t="n">
        <f aca="false">SUM(G110:G119)/10</f>
        <v>63.3883063762962</v>
      </c>
    </row>
    <row r="120" customFormat="false" ht="12.75" hidden="false" customHeight="false" outlineLevel="0" collapsed="false">
      <c r="A120" s="5" t="str">
        <f aca="false">A119</f>
        <v>06MF022</v>
      </c>
      <c r="B120" s="1" t="n">
        <v>11</v>
      </c>
      <c r="C120" s="1" t="n">
        <v>11.1</v>
      </c>
      <c r="D120" s="5" t="n">
        <v>68.61</v>
      </c>
      <c r="E120" s="3" t="n">
        <f aca="false">D120*(1/(1-D120*0.000013140897))</f>
        <v>68.6719143880939</v>
      </c>
      <c r="F120" s="2" t="n">
        <f aca="false">E120*1.66</f>
        <v>113.995377884236</v>
      </c>
      <c r="G120" s="2" t="n">
        <f aca="false">F120*0.4462907</f>
        <v>50.8750769927202</v>
      </c>
    </row>
    <row r="121" customFormat="false" ht="12.75" hidden="false" customHeight="false" outlineLevel="0" collapsed="false">
      <c r="A121" s="5" t="str">
        <f aca="false">A120</f>
        <v>06MF022</v>
      </c>
      <c r="B121" s="1" t="n">
        <v>11.1</v>
      </c>
      <c r="C121" s="1" t="n">
        <v>11.2</v>
      </c>
      <c r="D121" s="5" t="n">
        <v>67.11</v>
      </c>
      <c r="E121" s="3" t="n">
        <f aca="false">D121*(1/(1-D121*0.000013140897))</f>
        <v>67.1692355814658</v>
      </c>
      <c r="F121" s="2" t="n">
        <f aca="false">E121*1.66</f>
        <v>111.500931065233</v>
      </c>
      <c r="G121" s="2" t="n">
        <f aca="false">F121*0.4462907</f>
        <v>49.7618285757547</v>
      </c>
    </row>
    <row r="122" customFormat="false" ht="12.75" hidden="false" customHeight="false" outlineLevel="0" collapsed="false">
      <c r="A122" s="5" t="str">
        <f aca="false">A121</f>
        <v>06MF022</v>
      </c>
      <c r="B122" s="1" t="n">
        <v>11.2</v>
      </c>
      <c r="C122" s="1" t="n">
        <v>11.3</v>
      </c>
      <c r="D122" s="5" t="n">
        <v>91.27</v>
      </c>
      <c r="E122" s="3" t="n">
        <f aca="false">D122*(1/(1-D122*0.000013140897))</f>
        <v>91.3795979181258</v>
      </c>
      <c r="F122" s="2" t="n">
        <f aca="false">E122*1.66</f>
        <v>151.690132544089</v>
      </c>
      <c r="G122" s="2" t="n">
        <f aca="false">F122*0.4462907</f>
        <v>67.6978954361941</v>
      </c>
    </row>
    <row r="123" customFormat="false" ht="12.75" hidden="false" customHeight="false" outlineLevel="0" collapsed="false">
      <c r="A123" s="5" t="str">
        <f aca="false">A122</f>
        <v>06MF022</v>
      </c>
      <c r="B123" s="1" t="n">
        <v>11.3</v>
      </c>
      <c r="C123" s="1" t="n">
        <v>11.4</v>
      </c>
      <c r="D123" s="5" t="n">
        <v>87.7</v>
      </c>
      <c r="E123" s="3" t="n">
        <f aca="false">D123*(1/(1-D123*0.000013140897))</f>
        <v>87.8011870633929</v>
      </c>
      <c r="F123" s="2" t="n">
        <f aca="false">E123*1.66</f>
        <v>145.749970525232</v>
      </c>
      <c r="G123" s="2" t="n">
        <f aca="false">F123*0.4462907</f>
        <v>65.0468563706853</v>
      </c>
    </row>
    <row r="124" customFormat="false" ht="12.75" hidden="false" customHeight="false" outlineLevel="0" collapsed="false">
      <c r="A124" s="5" t="str">
        <f aca="false">A123</f>
        <v>06MF022</v>
      </c>
      <c r="B124" s="1" t="n">
        <v>11.4</v>
      </c>
      <c r="C124" s="1" t="n">
        <v>11.5</v>
      </c>
      <c r="D124" s="5" t="n">
        <v>83.44</v>
      </c>
      <c r="E124" s="3" t="n">
        <f aca="false">D124*(1/(1-D124*0.000013140897))</f>
        <v>83.5315904213672</v>
      </c>
      <c r="F124" s="2" t="n">
        <f aca="false">E124*1.66</f>
        <v>138.66244009947</v>
      </c>
      <c r="G124" s="2" t="n">
        <f aca="false">F124*0.4462907</f>
        <v>61.8837574557004</v>
      </c>
    </row>
    <row r="125" customFormat="false" ht="12.75" hidden="false" customHeight="false" outlineLevel="0" collapsed="false">
      <c r="A125" s="5" t="str">
        <f aca="false">A124</f>
        <v>06MF022</v>
      </c>
      <c r="B125" s="1" t="n">
        <v>11.5</v>
      </c>
      <c r="C125" s="1" t="n">
        <v>11.6</v>
      </c>
      <c r="D125" s="5" t="n">
        <v>118.96</v>
      </c>
      <c r="E125" s="3" t="n">
        <f aca="false">D125*(1/(1-D125*0.000013140897))</f>
        <v>119.146254322516</v>
      </c>
      <c r="F125" s="2" t="n">
        <f aca="false">E125*1.66</f>
        <v>197.782782175377</v>
      </c>
      <c r="G125" s="2" t="n">
        <f aca="false">F125*0.4462907</f>
        <v>88.2686163049966</v>
      </c>
    </row>
    <row r="126" customFormat="false" ht="12.75" hidden="false" customHeight="false" outlineLevel="0" collapsed="false">
      <c r="A126" s="5" t="str">
        <f aca="false">A125</f>
        <v>06MF022</v>
      </c>
      <c r="B126" s="1" t="n">
        <v>11.6</v>
      </c>
      <c r="C126" s="1" t="n">
        <v>11.7</v>
      </c>
      <c r="D126" s="5" t="n">
        <v>153.3</v>
      </c>
      <c r="E126" s="3" t="n">
        <f aca="false">D126*(1/(1-D126*0.000013140897))</f>
        <v>153.609446154024</v>
      </c>
      <c r="F126" s="2" t="n">
        <f aca="false">E126*1.66</f>
        <v>254.99168061568</v>
      </c>
      <c r="G126" s="2" t="n">
        <f aca="false">F126*0.4462907</f>
        <v>113.800415636148</v>
      </c>
    </row>
    <row r="127" customFormat="false" ht="12.75" hidden="false" customHeight="false" outlineLevel="0" collapsed="false">
      <c r="A127" s="5" t="str">
        <f aca="false">A126</f>
        <v>06MF022</v>
      </c>
      <c r="B127" s="1" t="n">
        <v>11.7</v>
      </c>
      <c r="C127" s="1" t="n">
        <v>11.8</v>
      </c>
      <c r="D127" s="5" t="n">
        <v>148.91</v>
      </c>
      <c r="E127" s="3" t="n">
        <f aca="false">D127*(1/(1-D127*0.000013140897))</f>
        <v>149.201960032476</v>
      </c>
      <c r="F127" s="2" t="n">
        <f aca="false">E127*1.66</f>
        <v>247.67525365391</v>
      </c>
      <c r="G127" s="2" t="n">
        <f aca="false">F127*0.4462907</f>
        <v>110.535162325881</v>
      </c>
    </row>
    <row r="128" customFormat="false" ht="12.75" hidden="false" customHeight="false" outlineLevel="0" collapsed="false">
      <c r="A128" s="5" t="str">
        <f aca="false">A127</f>
        <v>06MF022</v>
      </c>
      <c r="B128" s="1" t="n">
        <v>11.8</v>
      </c>
      <c r="C128" s="1" t="n">
        <v>11.9</v>
      </c>
      <c r="D128" s="5" t="n">
        <v>142.6</v>
      </c>
      <c r="E128" s="3" t="n">
        <f aca="false">D128*(1/(1-D128*0.000013140897))</f>
        <v>142.867718662516</v>
      </c>
      <c r="F128" s="2" t="n">
        <f aca="false">E128*1.66</f>
        <v>237.160412979777</v>
      </c>
      <c r="G128" s="2" t="n">
        <f aca="false">F128*0.4462907</f>
        <v>105.842486721034</v>
      </c>
    </row>
    <row r="129" customFormat="false" ht="12.75" hidden="false" customHeight="false" outlineLevel="0" collapsed="false">
      <c r="A129" s="5" t="str">
        <f aca="false">A128</f>
        <v>06MF022</v>
      </c>
      <c r="B129" s="1" t="n">
        <v>11.9</v>
      </c>
      <c r="C129" s="1" t="n">
        <v>12</v>
      </c>
      <c r="D129" s="5" t="n">
        <v>140.22</v>
      </c>
      <c r="E129" s="3" t="n">
        <f aca="false">D129*(1/(1-D129*0.000013140897))</f>
        <v>140.478848655298</v>
      </c>
      <c r="F129" s="2" t="n">
        <f aca="false">E129*1.66</f>
        <v>233.194888767794</v>
      </c>
      <c r="G129" s="2" t="n">
        <f aca="false">F129*0.4462907</f>
        <v>104.072710144601</v>
      </c>
      <c r="H129" s="1" t="n">
        <v>11</v>
      </c>
      <c r="I129" s="1" t="n">
        <v>12</v>
      </c>
      <c r="J129" s="11" t="n">
        <f aca="false">SUM(G120:G129)/10</f>
        <v>81.7784805963715</v>
      </c>
    </row>
    <row r="130" customFormat="false" ht="12.75" hidden="false" customHeight="false" outlineLevel="0" collapsed="false">
      <c r="A130" s="5" t="str">
        <f aca="false">A129</f>
        <v>06MF022</v>
      </c>
      <c r="B130" s="1" t="n">
        <v>12</v>
      </c>
      <c r="C130" s="1" t="n">
        <v>12.1</v>
      </c>
      <c r="D130" s="5" t="n">
        <v>118.42</v>
      </c>
      <c r="E130" s="3" t="n">
        <f aca="false">D130*(1/(1-D130*0.000013140897))</f>
        <v>118.604565904907</v>
      </c>
      <c r="F130" s="2" t="n">
        <f aca="false">E130*1.66</f>
        <v>196.883579402146</v>
      </c>
      <c r="G130" s="2" t="n">
        <f aca="false">F130*0.4462907</f>
        <v>87.8673104698893</v>
      </c>
    </row>
    <row r="131" customFormat="false" ht="12.75" hidden="false" customHeight="false" outlineLevel="0" collapsed="false">
      <c r="A131" s="5" t="str">
        <f aca="false">A130</f>
        <v>06MF022</v>
      </c>
      <c r="B131" s="1" t="n">
        <v>12.1</v>
      </c>
      <c r="C131" s="1" t="n">
        <v>12.2</v>
      </c>
      <c r="D131" s="5" t="n">
        <v>123.13</v>
      </c>
      <c r="E131" s="3" t="n">
        <f aca="false">D131*(1/(1-D131*0.000013140897))</f>
        <v>123.329551981498</v>
      </c>
      <c r="F131" s="2" t="n">
        <f aca="false">E131*1.66</f>
        <v>204.727056289287</v>
      </c>
      <c r="G131" s="2" t="n">
        <f aca="false">F131*0.4462907</f>
        <v>91.3677812602855</v>
      </c>
    </row>
    <row r="132" customFormat="false" ht="12.75" hidden="false" customHeight="false" outlineLevel="0" collapsed="false">
      <c r="A132" s="5" t="str">
        <f aca="false">A131</f>
        <v>06MF022</v>
      </c>
      <c r="B132" s="1" t="n">
        <v>12.2</v>
      </c>
      <c r="C132" s="1" t="n">
        <v>12.3</v>
      </c>
      <c r="D132" s="5" t="n">
        <v>124.9</v>
      </c>
      <c r="E132" s="3" t="n">
        <f aca="false">D132*(1/(1-D132*0.000013140897))</f>
        <v>125.105335140772</v>
      </c>
      <c r="F132" s="2" t="n">
        <f aca="false">E132*1.66</f>
        <v>207.674856333682</v>
      </c>
      <c r="G132" s="2" t="n">
        <f aca="false">F132*0.4462907</f>
        <v>92.6833570055582</v>
      </c>
    </row>
    <row r="133" customFormat="false" ht="12.75" hidden="false" customHeight="false" outlineLevel="0" collapsed="false">
      <c r="A133" s="5" t="str">
        <f aca="false">A132</f>
        <v>06MF022</v>
      </c>
      <c r="B133" s="1" t="n">
        <v>12.3</v>
      </c>
      <c r="C133" s="1" t="n">
        <v>12.4</v>
      </c>
      <c r="D133" s="5" t="n">
        <v>137.6</v>
      </c>
      <c r="E133" s="3" t="n">
        <f aca="false">D133*(1/(1-D133*0.000013140897))</f>
        <v>137.849257293888</v>
      </c>
      <c r="F133" s="2" t="n">
        <f aca="false">E133*1.66</f>
        <v>228.829767107854</v>
      </c>
      <c r="G133" s="2" t="n">
        <f aca="false">F133*0.4462907</f>
        <v>102.124596943401</v>
      </c>
    </row>
    <row r="134" customFormat="false" ht="12.75" hidden="false" customHeight="false" outlineLevel="0" collapsed="false">
      <c r="A134" s="5" t="str">
        <f aca="false">A133</f>
        <v>06MF022</v>
      </c>
      <c r="B134" s="1" t="n">
        <v>12.4</v>
      </c>
      <c r="C134" s="1" t="n">
        <v>12.5</v>
      </c>
      <c r="D134" s="5" t="n">
        <v>140.78</v>
      </c>
      <c r="E134" s="3" t="n">
        <f aca="false">D134*(1/(1-D134*0.000013140897))</f>
        <v>141.040922247787</v>
      </c>
      <c r="F134" s="2" t="n">
        <f aca="false">E134*1.66</f>
        <v>234.127930931327</v>
      </c>
      <c r="G134" s="2" t="n">
        <f aca="false">F134*0.4462907</f>
        <v>104.489118184893</v>
      </c>
    </row>
    <row r="135" customFormat="false" ht="12.75" hidden="false" customHeight="false" outlineLevel="0" collapsed="false">
      <c r="A135" s="5" t="str">
        <f aca="false">A134</f>
        <v>06MF022</v>
      </c>
      <c r="B135" s="1" t="n">
        <v>12.5</v>
      </c>
      <c r="C135" s="1" t="n">
        <v>12.6</v>
      </c>
      <c r="D135" s="5" t="n">
        <v>137.4</v>
      </c>
      <c r="E135" s="3" t="n">
        <f aca="false">D135*(1/(1-D135*0.000013140897))</f>
        <v>137.648532580948</v>
      </c>
      <c r="F135" s="2" t="n">
        <f aca="false">E135*1.66</f>
        <v>228.496564084373</v>
      </c>
      <c r="G135" s="2" t="n">
        <f aca="false">F135*0.4462907</f>
        <v>101.97589153281</v>
      </c>
    </row>
    <row r="136" customFormat="false" ht="12.75" hidden="false" customHeight="false" outlineLevel="0" collapsed="false">
      <c r="A136" s="5" t="str">
        <f aca="false">A135</f>
        <v>06MF022</v>
      </c>
      <c r="B136" s="1" t="n">
        <v>12.6</v>
      </c>
      <c r="C136" s="1" t="n">
        <v>12.7</v>
      </c>
      <c r="D136" s="5" t="n">
        <v>128.09</v>
      </c>
      <c r="E136" s="3" t="n">
        <f aca="false">D136*(1/(1-D136*0.000013140897))</f>
        <v>128.305966848334</v>
      </c>
      <c r="F136" s="2" t="n">
        <f aca="false">E136*1.66</f>
        <v>212.987904968234</v>
      </c>
      <c r="G136" s="2" t="n">
        <f aca="false">F136*0.4462907</f>
        <v>95.0545211998068</v>
      </c>
    </row>
    <row r="137" customFormat="false" ht="12.75" hidden="false" customHeight="false" outlineLevel="0" collapsed="false">
      <c r="A137" s="5" t="str">
        <f aca="false">A136</f>
        <v>06MF022</v>
      </c>
      <c r="B137" s="1" t="n">
        <v>12.7</v>
      </c>
      <c r="C137" s="1" t="n">
        <v>12.8</v>
      </c>
      <c r="D137" s="5" t="n">
        <v>102.72</v>
      </c>
      <c r="E137" s="3" t="n">
        <f aca="false">D137*(1/(1-D137*0.000013140897))</f>
        <v>102.858842253427</v>
      </c>
      <c r="F137" s="2" t="n">
        <f aca="false">E137*1.66</f>
        <v>170.74567814069</v>
      </c>
      <c r="G137" s="2" t="n">
        <f aca="false">F137*0.4462907</f>
        <v>76.2022082193831</v>
      </c>
    </row>
    <row r="138" customFormat="false" ht="12.75" hidden="false" customHeight="false" outlineLevel="0" collapsed="false">
      <c r="A138" s="5" t="str">
        <f aca="false">A137</f>
        <v>06MF022</v>
      </c>
      <c r="B138" s="1" t="n">
        <v>12.8</v>
      </c>
      <c r="C138" s="1" t="n">
        <v>12.9</v>
      </c>
      <c r="D138" s="5" t="n">
        <v>95.5</v>
      </c>
      <c r="E138" s="3" t="n">
        <f aca="false">D138*(1/(1-D138*0.000013140897))</f>
        <v>95.6199988591121</v>
      </c>
      <c r="F138" s="2" t="n">
        <f aca="false">E138*1.66</f>
        <v>158.729198106126</v>
      </c>
      <c r="G138" s="2" t="n">
        <f aca="false">F138*0.4462907</f>
        <v>70.8393649332217</v>
      </c>
    </row>
    <row r="139" customFormat="false" ht="12.75" hidden="false" customHeight="false" outlineLevel="0" collapsed="false">
      <c r="A139" s="5" t="str">
        <f aca="false">A138</f>
        <v>06MF022</v>
      </c>
      <c r="B139" s="1" t="n">
        <v>12.9</v>
      </c>
      <c r="C139" s="1" t="n">
        <v>13</v>
      </c>
      <c r="D139" s="5" t="n">
        <v>87.87</v>
      </c>
      <c r="E139" s="3" t="n">
        <f aca="false">D139*(1/(1-D139*0.000013140897))</f>
        <v>87.9715799581506</v>
      </c>
      <c r="F139" s="2" t="n">
        <f aca="false">E139*1.66</f>
        <v>146.03282273053</v>
      </c>
      <c r="G139" s="2" t="n">
        <f aca="false">F139*0.4462907</f>
        <v>65.1730906793842</v>
      </c>
      <c r="H139" s="1" t="n">
        <v>12</v>
      </c>
      <c r="I139" s="1" t="n">
        <v>13</v>
      </c>
      <c r="J139" s="11" t="n">
        <f aca="false">SUM(G130:G139)/10</f>
        <v>88.7777240428633</v>
      </c>
    </row>
    <row r="140" customFormat="false" ht="12.75" hidden="false" customHeight="false" outlineLevel="0" collapsed="false">
      <c r="A140" s="5" t="str">
        <f aca="false">A139</f>
        <v>06MF022</v>
      </c>
      <c r="B140" s="1" t="n">
        <v>13</v>
      </c>
      <c r="C140" s="1" t="n">
        <v>13.1</v>
      </c>
      <c r="D140" s="5" t="n">
        <v>92.39</v>
      </c>
      <c r="E140" s="3" t="n">
        <f aca="false">D140*(1/(1-D140*0.000013140897))</f>
        <v>92.5023058908825</v>
      </c>
      <c r="F140" s="2" t="n">
        <f aca="false">E140*1.66</f>
        <v>153.553827778865</v>
      </c>
      <c r="G140" s="2" t="n">
        <f aca="false">F140*0.4462907</f>
        <v>68.5296452871091</v>
      </c>
    </row>
    <row r="141" customFormat="false" ht="12.75" hidden="false" customHeight="false" outlineLevel="0" collapsed="false">
      <c r="A141" s="5" t="str">
        <f aca="false">A140</f>
        <v>06MF022</v>
      </c>
      <c r="B141" s="1" t="n">
        <v>13.1</v>
      </c>
      <c r="C141" s="1" t="n">
        <v>13.2</v>
      </c>
      <c r="D141" s="5" t="n">
        <v>80.52</v>
      </c>
      <c r="E141" s="3" t="n">
        <f aca="false">D141*(1/(1-D141*0.000013140897))</f>
        <v>80.6052888613018</v>
      </c>
      <c r="F141" s="2" t="n">
        <f aca="false">E141*1.66</f>
        <v>133.804779509761</v>
      </c>
      <c r="G141" s="2" t="n">
        <f aca="false">F141*0.4462907</f>
        <v>59.7158287107569</v>
      </c>
    </row>
    <row r="142" customFormat="false" ht="12.75" hidden="false" customHeight="false" outlineLevel="0" collapsed="false">
      <c r="A142" s="5" t="str">
        <f aca="false">A141</f>
        <v>06MF022</v>
      </c>
      <c r="B142" s="1" t="n">
        <v>13.2</v>
      </c>
      <c r="C142" s="1" t="n">
        <v>13.3</v>
      </c>
      <c r="D142" s="5" t="n">
        <v>79.9</v>
      </c>
      <c r="E142" s="3" t="n">
        <f aca="false">D142*(1/(1-D142*0.000013140897))</f>
        <v>79.9839797930849</v>
      </c>
      <c r="F142" s="2" t="n">
        <f aca="false">E142*1.66</f>
        <v>132.773406456521</v>
      </c>
      <c r="G142" s="2" t="n">
        <f aca="false">F142*0.4462907</f>
        <v>59.2555365088652</v>
      </c>
    </row>
    <row r="143" customFormat="false" ht="12.75" hidden="false" customHeight="false" outlineLevel="0" collapsed="false">
      <c r="A143" s="5" t="str">
        <f aca="false">A142</f>
        <v>06MF022</v>
      </c>
      <c r="B143" s="1" t="n">
        <v>13.3</v>
      </c>
      <c r="C143" s="1" t="n">
        <v>13.4</v>
      </c>
      <c r="D143" s="5" t="n">
        <v>79.1</v>
      </c>
      <c r="E143" s="3" t="n">
        <f aca="false">D143*(1/(1-D143*0.000013140897))</f>
        <v>79.1823056479489</v>
      </c>
      <c r="F143" s="2" t="n">
        <f aca="false">E143*1.66</f>
        <v>131.442627375595</v>
      </c>
      <c r="G143" s="2" t="n">
        <f aca="false">F143*0.4462907</f>
        <v>58.6616221812935</v>
      </c>
    </row>
    <row r="144" customFormat="false" ht="12.75" hidden="false" customHeight="false" outlineLevel="0" collapsed="false">
      <c r="A144" s="5" t="str">
        <f aca="false">A143</f>
        <v>06MF022</v>
      </c>
      <c r="B144" s="1" t="n">
        <v>13.4</v>
      </c>
      <c r="C144" s="1" t="n">
        <v>13.5</v>
      </c>
      <c r="D144" s="5" t="n">
        <v>77.22</v>
      </c>
      <c r="E144" s="3" t="n">
        <f aca="false">D144*(1/(1-D144*0.000013140897))</f>
        <v>77.2984378219234</v>
      </c>
      <c r="F144" s="2" t="n">
        <f aca="false">E144*1.66</f>
        <v>128.315406784393</v>
      </c>
      <c r="G144" s="2" t="n">
        <f aca="false">F144*0.4462907</f>
        <v>57.2659727145914</v>
      </c>
    </row>
    <row r="145" customFormat="false" ht="12.75" hidden="false" customHeight="false" outlineLevel="0" collapsed="false">
      <c r="A145" s="5" t="str">
        <f aca="false">A144</f>
        <v>06MF022</v>
      </c>
      <c r="B145" s="1" t="n">
        <v>13.5</v>
      </c>
      <c r="C145" s="1" t="n">
        <v>13.6</v>
      </c>
      <c r="D145" s="5" t="n">
        <v>65.31</v>
      </c>
      <c r="E145" s="3" t="n">
        <f aca="false">D145*(1/(1-D145*0.000013140897))</f>
        <v>65.3660992770081</v>
      </c>
      <c r="F145" s="2" t="n">
        <f aca="false">E145*1.66</f>
        <v>108.507724799833</v>
      </c>
      <c r="G145" s="2" t="n">
        <f aca="false">F145*0.4462907</f>
        <v>48.425988456325</v>
      </c>
    </row>
    <row r="146" customFormat="false" ht="12.75" hidden="false" customHeight="false" outlineLevel="0" collapsed="false">
      <c r="A146" s="5" t="str">
        <f aca="false">A145</f>
        <v>06MF022</v>
      </c>
      <c r="B146" s="1" t="n">
        <v>13.6</v>
      </c>
      <c r="C146" s="1" t="n">
        <v>13.7</v>
      </c>
      <c r="D146" s="5" t="n">
        <v>74.7</v>
      </c>
      <c r="E146" s="3" t="n">
        <f aca="false">D146*(1/(1-D146*0.000013140897))</f>
        <v>74.7733994386652</v>
      </c>
      <c r="F146" s="2" t="n">
        <f aca="false">E146*1.66</f>
        <v>124.123843068184</v>
      </c>
      <c r="G146" s="2" t="n">
        <f aca="false">F146*0.4462907</f>
        <v>55.3953168095901</v>
      </c>
    </row>
    <row r="147" customFormat="false" ht="12.75" hidden="false" customHeight="false" outlineLevel="0" collapsed="false">
      <c r="A147" s="5" t="str">
        <f aca="false">A146</f>
        <v>06MF022</v>
      </c>
      <c r="B147" s="1" t="n">
        <v>13.7</v>
      </c>
      <c r="C147" s="1" t="n">
        <v>13.8</v>
      </c>
      <c r="D147" s="5" t="n">
        <v>66.11</v>
      </c>
      <c r="E147" s="3" t="n">
        <f aca="false">D147*(1/(1-D147*0.000013140897))</f>
        <v>66.1674826499088</v>
      </c>
      <c r="F147" s="2" t="n">
        <f aca="false">E147*1.66</f>
        <v>109.838021198849</v>
      </c>
      <c r="G147" s="2" t="n">
        <f aca="false">F147*0.4462907</f>
        <v>49.019687367449</v>
      </c>
    </row>
    <row r="148" customFormat="false" ht="12.75" hidden="false" customHeight="false" outlineLevel="0" collapsed="false">
      <c r="A148" s="5" t="str">
        <f aca="false">A147</f>
        <v>06MF022</v>
      </c>
      <c r="B148" s="1" t="n">
        <v>13.8</v>
      </c>
      <c r="C148" s="1" t="n">
        <v>13.9</v>
      </c>
      <c r="D148" s="5" t="n">
        <v>76.7</v>
      </c>
      <c r="E148" s="3" t="n">
        <f aca="false">D148*(1/(1-D148*0.000013140897))</f>
        <v>76.7773844478635</v>
      </c>
      <c r="F148" s="2" t="n">
        <f aca="false">E148*1.66</f>
        <v>127.450458183453</v>
      </c>
      <c r="G148" s="2" t="n">
        <f aca="false">F148*0.4462907</f>
        <v>56.8799541980142</v>
      </c>
    </row>
    <row r="149" customFormat="false" ht="12.75" hidden="false" customHeight="false" outlineLevel="0" collapsed="false">
      <c r="A149" s="5" t="str">
        <f aca="false">A148</f>
        <v>06MF022</v>
      </c>
      <c r="B149" s="1" t="n">
        <v>13.9</v>
      </c>
      <c r="C149" s="1" t="n">
        <v>14</v>
      </c>
      <c r="D149" s="5" t="n">
        <v>88.7</v>
      </c>
      <c r="E149" s="3" t="n">
        <f aca="false">D149*(1/(1-D149*0.000013140897))</f>
        <v>88.8035091539356</v>
      </c>
      <c r="F149" s="2" t="n">
        <f aca="false">E149*1.66</f>
        <v>147.413825195533</v>
      </c>
      <c r="G149" s="2" t="n">
        <f aca="false">F149*0.4462907</f>
        <v>65.7894192361921</v>
      </c>
      <c r="H149" s="1" t="n">
        <v>13</v>
      </c>
      <c r="I149" s="1" t="n">
        <v>14</v>
      </c>
      <c r="J149" s="11" t="n">
        <f aca="false">SUM(G140:G149)/10</f>
        <v>57.8938971470186</v>
      </c>
    </row>
    <row r="150" customFormat="false" ht="12.75" hidden="false" customHeight="false" outlineLevel="0" collapsed="false">
      <c r="A150" s="5" t="str">
        <f aca="false">A149</f>
        <v>06MF022</v>
      </c>
      <c r="B150" s="1" t="n">
        <v>14</v>
      </c>
      <c r="C150" s="1" t="n">
        <v>14.1</v>
      </c>
      <c r="D150" s="5" t="n">
        <v>96.29</v>
      </c>
      <c r="E150" s="3" t="n">
        <f aca="false">D150*(1/(1-D150*0.000013140897))</f>
        <v>96.4119936601349</v>
      </c>
      <c r="F150" s="2" t="n">
        <f aca="false">E150*1.66</f>
        <v>160.043909475824</v>
      </c>
      <c r="G150" s="2" t="n">
        <f aca="false">F150*0.4462907</f>
        <v>71.4261083907021</v>
      </c>
    </row>
    <row r="151" customFormat="false" ht="12.75" hidden="false" customHeight="false" outlineLevel="0" collapsed="false">
      <c r="A151" s="5" t="str">
        <f aca="false">A150</f>
        <v>06MF022</v>
      </c>
      <c r="B151" s="1" t="n">
        <v>14.1</v>
      </c>
      <c r="C151" s="1" t="n">
        <v>14.2</v>
      </c>
      <c r="D151" s="5" t="n">
        <v>87.2</v>
      </c>
      <c r="E151" s="3" t="n">
        <f aca="false">D151*(1/(1-D151*0.000013140897))</f>
        <v>87.3000359080128</v>
      </c>
      <c r="F151" s="2" t="n">
        <f aca="false">E151*1.66</f>
        <v>144.918059607301</v>
      </c>
      <c r="G151" s="2" t="n">
        <f aca="false">F151*0.4462907</f>
        <v>64.6755822647842</v>
      </c>
    </row>
    <row r="152" customFormat="false" ht="12.75" hidden="false" customHeight="false" outlineLevel="0" collapsed="false">
      <c r="A152" s="5" t="str">
        <f aca="false">A151</f>
        <v>06MF022</v>
      </c>
      <c r="B152" s="1" t="n">
        <v>14.2</v>
      </c>
      <c r="C152" s="1" t="n">
        <v>14.3</v>
      </c>
      <c r="D152" s="5" t="n">
        <v>79.71</v>
      </c>
      <c r="E152" s="3" t="n">
        <f aca="false">D152*(1/(1-D152*0.000013140897))</f>
        <v>79.7935806557976</v>
      </c>
      <c r="F152" s="2" t="n">
        <f aca="false">E152*1.66</f>
        <v>132.457343888624</v>
      </c>
      <c r="G152" s="2" t="n">
        <f aca="false">F152*0.4462907</f>
        <v>59.1144807241947</v>
      </c>
    </row>
    <row r="153" customFormat="false" ht="12.75" hidden="false" customHeight="false" outlineLevel="0" collapsed="false">
      <c r="A153" s="5" t="str">
        <f aca="false">A152</f>
        <v>06MF022</v>
      </c>
      <c r="B153" s="1" t="n">
        <v>14.3</v>
      </c>
      <c r="C153" s="1" t="n">
        <v>14.4</v>
      </c>
      <c r="D153" s="5" t="n">
        <v>106.91</v>
      </c>
      <c r="E153" s="3" t="n">
        <f aca="false">D153*(1/(1-D153*0.000013140897))</f>
        <v>107.060408450342</v>
      </c>
      <c r="F153" s="2" t="n">
        <f aca="false">E153*1.66</f>
        <v>177.720278027568</v>
      </c>
      <c r="G153" s="2" t="n">
        <f aca="false">F153*0.4462907</f>
        <v>79.3149072851178</v>
      </c>
    </row>
    <row r="154" customFormat="false" ht="12.75" hidden="false" customHeight="false" outlineLevel="0" collapsed="false">
      <c r="A154" s="5" t="str">
        <f aca="false">A153</f>
        <v>06MF022</v>
      </c>
      <c r="B154" s="1" t="n">
        <v>14.4</v>
      </c>
      <c r="C154" s="1" t="n">
        <v>14.5</v>
      </c>
      <c r="D154" s="5" t="n">
        <v>118.91</v>
      </c>
      <c r="E154" s="3" t="n">
        <f aca="false">D154*(1/(1-D154*0.000013140897))</f>
        <v>119.096097664088</v>
      </c>
      <c r="F154" s="2" t="n">
        <f aca="false">E154*1.66</f>
        <v>197.699522122387</v>
      </c>
      <c r="G154" s="2" t="n">
        <f aca="false">F154*0.4462907</f>
        <v>88.2314581176655</v>
      </c>
    </row>
    <row r="155" customFormat="false" ht="12.75" hidden="false" customHeight="false" outlineLevel="0" collapsed="false">
      <c r="A155" s="5" t="str">
        <f aca="false">A154</f>
        <v>06MF022</v>
      </c>
      <c r="B155" s="1" t="n">
        <v>14.5</v>
      </c>
      <c r="C155" s="1" t="n">
        <v>14.6</v>
      </c>
      <c r="D155" s="5" t="n">
        <v>122.7</v>
      </c>
      <c r="E155" s="3" t="n">
        <f aca="false">D155*(1/(1-D155*0.000013140897))</f>
        <v>122.898159525248</v>
      </c>
      <c r="F155" s="2" t="n">
        <f aca="false">E155*1.66</f>
        <v>204.010944811912</v>
      </c>
      <c r="G155" s="2" t="n">
        <f aca="false">F155*0.4462907</f>
        <v>91.0481873677694</v>
      </c>
    </row>
    <row r="156" customFormat="false" ht="12.75" hidden="false" customHeight="false" outlineLevel="0" collapsed="false">
      <c r="A156" s="5" t="str">
        <f aca="false">A155</f>
        <v>06MF022</v>
      </c>
      <c r="B156" s="1" t="n">
        <v>14.6</v>
      </c>
      <c r="C156" s="1" t="n">
        <v>14.7</v>
      </c>
      <c r="D156" s="5" t="n">
        <v>127.46</v>
      </c>
      <c r="E156" s="3" t="n">
        <f aca="false">D156*(1/(1-D156*0.000013140897))</f>
        <v>127.673845869462</v>
      </c>
      <c r="F156" s="2" t="n">
        <f aca="false">E156*1.66</f>
        <v>211.938584143306</v>
      </c>
      <c r="G156" s="2" t="n">
        <f aca="false">F156*0.4462907</f>
        <v>94.5862190743251</v>
      </c>
    </row>
    <row r="157" customFormat="false" ht="12.75" hidden="false" customHeight="false" outlineLevel="0" collapsed="false">
      <c r="A157" s="5" t="str">
        <f aca="false">A156</f>
        <v>06MF022</v>
      </c>
      <c r="B157" s="1" t="n">
        <v>14.7</v>
      </c>
      <c r="C157" s="1" t="n">
        <v>14.8</v>
      </c>
      <c r="D157" s="5" t="n">
        <v>122.6</v>
      </c>
      <c r="E157" s="3" t="n">
        <f aca="false">D157*(1/(1-D157*0.000013140897))</f>
        <v>122.797836398063</v>
      </c>
      <c r="F157" s="2" t="n">
        <f aca="false">E157*1.66</f>
        <v>203.844408420785</v>
      </c>
      <c r="G157" s="2" t="n">
        <f aca="false">F157*0.4462907</f>
        <v>90.9738637251981</v>
      </c>
    </row>
    <row r="158" customFormat="false" ht="12.75" hidden="false" customHeight="false" outlineLevel="0" collapsed="false">
      <c r="A158" s="5" t="str">
        <f aca="false">A157</f>
        <v>06MF022</v>
      </c>
      <c r="B158" s="1" t="n">
        <v>14.8</v>
      </c>
      <c r="C158" s="1" t="n">
        <v>14.9</v>
      </c>
      <c r="D158" s="5" t="n">
        <v>135.5</v>
      </c>
      <c r="E158" s="3" t="n">
        <f aca="false">D158*(1/(1-D158*0.000013140897))</f>
        <v>135.741700524053</v>
      </c>
      <c r="F158" s="2" t="n">
        <f aca="false">E158*1.66</f>
        <v>225.331222869929</v>
      </c>
      <c r="G158" s="2" t="n">
        <f aca="false">F158*0.4462907</f>
        <v>100.563229186476</v>
      </c>
    </row>
    <row r="159" customFormat="false" ht="12.75" hidden="false" customHeight="false" outlineLevel="0" collapsed="false">
      <c r="A159" s="5" t="str">
        <f aca="false">A158</f>
        <v>06MF022</v>
      </c>
      <c r="B159" s="1" t="n">
        <v>14.9</v>
      </c>
      <c r="C159" s="1" t="n">
        <v>15</v>
      </c>
      <c r="D159" s="5" t="n">
        <v>111.15</v>
      </c>
      <c r="E159" s="3" t="n">
        <f aca="false">D159*(1/(1-D159*0.000013140897))</f>
        <v>111.312584351922</v>
      </c>
      <c r="F159" s="2" t="n">
        <f aca="false">E159*1.66</f>
        <v>184.77889002419</v>
      </c>
      <c r="G159" s="2" t="n">
        <f aca="false">F159*0.4462907</f>
        <v>82.4651001741187</v>
      </c>
      <c r="H159" s="1" t="n">
        <v>14</v>
      </c>
      <c r="I159" s="1" t="n">
        <v>15</v>
      </c>
      <c r="J159" s="11" t="n">
        <f aca="false">SUM(G150:G159)/10</f>
        <v>82.2399136310352</v>
      </c>
    </row>
    <row r="160" customFormat="false" ht="12.75" hidden="false" customHeight="false" outlineLevel="0" collapsed="false">
      <c r="A160" s="5" t="str">
        <f aca="false">A159</f>
        <v>06MF022</v>
      </c>
      <c r="B160" s="1" t="n">
        <v>15</v>
      </c>
      <c r="C160" s="1" t="n">
        <v>15.1</v>
      </c>
      <c r="D160" s="5" t="n">
        <v>117.89</v>
      </c>
      <c r="E160" s="3" t="n">
        <f aca="false">D160*(1/(1-D160*0.000013140897))</f>
        <v>118.072916241393</v>
      </c>
      <c r="F160" s="2" t="n">
        <f aca="false">E160*1.66</f>
        <v>196.001040960713</v>
      </c>
      <c r="G160" s="2" t="n">
        <f aca="false">F160*0.4462907</f>
        <v>87.4734417710851</v>
      </c>
    </row>
    <row r="161" customFormat="false" ht="12.75" hidden="false" customHeight="false" outlineLevel="0" collapsed="false">
      <c r="A161" s="5" t="str">
        <f aca="false">A160</f>
        <v>06MF022</v>
      </c>
      <c r="B161" s="1" t="n">
        <v>15.1</v>
      </c>
      <c r="C161" s="1" t="n">
        <v>15.2</v>
      </c>
      <c r="D161" s="5" t="n">
        <v>124.35</v>
      </c>
      <c r="E161" s="3" t="n">
        <f aca="false">D161*(1/(1-D161*0.000013140897))</f>
        <v>124.553529253048</v>
      </c>
      <c r="F161" s="2" t="n">
        <f aca="false">E161*1.66</f>
        <v>206.75885856006</v>
      </c>
      <c r="G161" s="2" t="n">
        <f aca="false">F161*0.4462907</f>
        <v>92.2745557179702</v>
      </c>
    </row>
    <row r="162" customFormat="false" ht="12.75" hidden="false" customHeight="false" outlineLevel="0" collapsed="false">
      <c r="A162" s="5" t="str">
        <f aca="false">A161</f>
        <v>06MF022</v>
      </c>
      <c r="B162" s="1" t="n">
        <v>15.2</v>
      </c>
      <c r="C162" s="1" t="n">
        <v>15.3</v>
      </c>
      <c r="D162" s="5" t="n">
        <v>118.71</v>
      </c>
      <c r="E162" s="3" t="n">
        <f aca="false">D162*(1/(1-D162*0.000013140897))</f>
        <v>118.89547169051</v>
      </c>
      <c r="F162" s="2" t="n">
        <f aca="false">E162*1.66</f>
        <v>197.366483006247</v>
      </c>
      <c r="G162" s="2" t="n">
        <f aca="false">F162*0.4462907</f>
        <v>88.082825857396</v>
      </c>
    </row>
    <row r="163" customFormat="false" ht="12.75" hidden="false" customHeight="false" outlineLevel="0" collapsed="false">
      <c r="A163" s="5" t="str">
        <f aca="false">A162</f>
        <v>06MF022</v>
      </c>
      <c r="B163" s="1" t="n">
        <v>15.3</v>
      </c>
      <c r="C163" s="1" t="n">
        <v>15.4</v>
      </c>
      <c r="D163" s="5" t="n">
        <v>111.7</v>
      </c>
      <c r="E163" s="3" t="n">
        <f aca="false">D163*(1/(1-D163*0.000013140897))</f>
        <v>111.864198543264</v>
      </c>
      <c r="F163" s="2" t="n">
        <f aca="false">E163*1.66</f>
        <v>185.694569581818</v>
      </c>
      <c r="G163" s="2" t="n">
        <f aca="false">F163*0.4462907</f>
        <v>82.8737594448681</v>
      </c>
    </row>
    <row r="164" customFormat="false" ht="12.75" hidden="false" customHeight="false" outlineLevel="0" collapsed="false">
      <c r="A164" s="5" t="str">
        <f aca="false">A163</f>
        <v>06MF022</v>
      </c>
      <c r="B164" s="1" t="n">
        <v>15.4</v>
      </c>
      <c r="C164" s="1" t="n">
        <v>15.5</v>
      </c>
      <c r="D164" s="5" t="n">
        <v>123.48</v>
      </c>
      <c r="E164" s="3" t="n">
        <f aca="false">D164*(1/(1-D164*0.000013140897))</f>
        <v>123.680688981053</v>
      </c>
      <c r="F164" s="2" t="n">
        <f aca="false">E164*1.66</f>
        <v>205.309943708547</v>
      </c>
      <c r="G164" s="2" t="n">
        <f aca="false">F164*0.4462907</f>
        <v>91.6279184946481</v>
      </c>
    </row>
    <row r="165" customFormat="false" ht="12.75" hidden="false" customHeight="false" outlineLevel="0" collapsed="false">
      <c r="A165" s="5" t="str">
        <f aca="false">A164</f>
        <v>06MF022</v>
      </c>
      <c r="B165" s="1" t="n">
        <v>15.5</v>
      </c>
      <c r="C165" s="1" t="n">
        <v>15.6</v>
      </c>
      <c r="D165" s="5" t="n">
        <v>119.6</v>
      </c>
      <c r="E165" s="3" t="n">
        <f aca="false">D165*(1/(1-D165*0.000013140897))</f>
        <v>119.788265380758</v>
      </c>
      <c r="F165" s="2" t="n">
        <f aca="false">E165*1.66</f>
        <v>198.848520532059</v>
      </c>
      <c r="G165" s="2" t="n">
        <f aca="false">F165*0.4462907</f>
        <v>88.744245422217</v>
      </c>
    </row>
    <row r="166" customFormat="false" ht="12.75" hidden="false" customHeight="false" outlineLevel="0" collapsed="false">
      <c r="A166" s="5" t="str">
        <f aca="false">A165</f>
        <v>06MF022</v>
      </c>
      <c r="B166" s="1" t="n">
        <v>15.6</v>
      </c>
      <c r="C166" s="1" t="n">
        <v>15.7</v>
      </c>
      <c r="D166" s="5" t="n">
        <v>127.91</v>
      </c>
      <c r="E166" s="3" t="n">
        <f aca="false">D166*(1/(1-D166*0.000013140897))</f>
        <v>128.125359784576</v>
      </c>
      <c r="F166" s="2" t="n">
        <f aca="false">E166*1.66</f>
        <v>212.688097242396</v>
      </c>
      <c r="G166" s="2" t="n">
        <f aca="false">F166*0.4462907</f>
        <v>94.9207197999772</v>
      </c>
    </row>
    <row r="167" customFormat="false" ht="12.75" hidden="false" customHeight="false" outlineLevel="0" collapsed="false">
      <c r="A167" s="5" t="str">
        <f aca="false">A166</f>
        <v>06MF022</v>
      </c>
      <c r="B167" s="1" t="n">
        <v>15.7</v>
      </c>
      <c r="C167" s="1" t="n">
        <v>15.8</v>
      </c>
      <c r="D167" s="5" t="n">
        <v>116.41</v>
      </c>
      <c r="E167" s="3" t="n">
        <f aca="false">D167*(1/(1-D167*0.000013140897))</f>
        <v>116.588348907138</v>
      </c>
      <c r="F167" s="2" t="n">
        <f aca="false">E167*1.66</f>
        <v>193.536659185849</v>
      </c>
      <c r="G167" s="2" t="n">
        <f aca="false">F167*0.4462907</f>
        <v>86.3736111037138</v>
      </c>
    </row>
    <row r="168" customFormat="false" ht="12.75" hidden="false" customHeight="false" outlineLevel="0" collapsed="false">
      <c r="A168" s="5" t="str">
        <f aca="false">A167</f>
        <v>06MF022</v>
      </c>
      <c r="B168" s="1" t="n">
        <v>15.8</v>
      </c>
      <c r="C168" s="1" t="n">
        <v>15.9</v>
      </c>
      <c r="D168" s="5" t="n">
        <v>127.6</v>
      </c>
      <c r="E168" s="3" t="n">
        <f aca="false">D168*(1/(1-D168*0.000013140897))</f>
        <v>127.81431629208</v>
      </c>
      <c r="F168" s="2" t="n">
        <f aca="false">E168*1.66</f>
        <v>212.171765044853</v>
      </c>
      <c r="G168" s="2" t="n">
        <f aca="false">F168*0.4462907</f>
        <v>94.6902855421031</v>
      </c>
    </row>
    <row r="169" customFormat="false" ht="12.75" hidden="false" customHeight="false" outlineLevel="0" collapsed="false">
      <c r="A169" s="5" t="str">
        <f aca="false">A168</f>
        <v>06MF022</v>
      </c>
      <c r="B169" s="1" t="n">
        <v>15.9</v>
      </c>
      <c r="C169" s="1" t="n">
        <v>16</v>
      </c>
      <c r="D169" s="5" t="n">
        <v>136.13</v>
      </c>
      <c r="E169" s="3" t="n">
        <f aca="false">D169*(1/(1-D169*0.000013140897))</f>
        <v>136.373955319539</v>
      </c>
      <c r="F169" s="2" t="n">
        <f aca="false">E169*1.66</f>
        <v>226.380765830434</v>
      </c>
      <c r="G169" s="2" t="n">
        <f aca="false">F169*0.4462907</f>
        <v>101.031630449001</v>
      </c>
      <c r="H169" s="1" t="n">
        <v>15</v>
      </c>
      <c r="I169" s="1" t="n">
        <v>16</v>
      </c>
      <c r="J169" s="11" t="n">
        <f aca="false">SUM(G160:G169)/10</f>
        <v>90.8092993602979</v>
      </c>
    </row>
    <row r="170" customFormat="false" ht="12.75" hidden="false" customHeight="false" outlineLevel="0" collapsed="false">
      <c r="A170" s="5" t="str">
        <f aca="false">A169</f>
        <v>06MF022</v>
      </c>
      <c r="B170" s="1" t="n">
        <v>16</v>
      </c>
      <c r="C170" s="1" t="n">
        <v>16.1</v>
      </c>
      <c r="D170" s="5" t="n">
        <v>127.11</v>
      </c>
      <c r="E170" s="3" t="n">
        <f aca="false">D170*(1/(1-D170*0.000013140897))</f>
        <v>127.322672077935</v>
      </c>
      <c r="F170" s="2" t="n">
        <f aca="false">E170*1.66</f>
        <v>211.355635649372</v>
      </c>
      <c r="G170" s="2" t="n">
        <f aca="false">F170*0.4462907</f>
        <v>94.3260545829031</v>
      </c>
    </row>
    <row r="171" customFormat="false" ht="12.75" hidden="false" customHeight="false" outlineLevel="0" collapsed="false">
      <c r="A171" s="5" t="str">
        <f aca="false">A170</f>
        <v>06MF022</v>
      </c>
      <c r="B171" s="1" t="n">
        <v>16.1</v>
      </c>
      <c r="C171" s="1" t="n">
        <v>16.2</v>
      </c>
      <c r="D171" s="5" t="n">
        <v>125.11</v>
      </c>
      <c r="E171" s="3" t="n">
        <f aca="false">D171*(1/(1-D171*0.000013140897))</f>
        <v>125.316026769178</v>
      </c>
      <c r="F171" s="2" t="n">
        <f aca="false">E171*1.66</f>
        <v>208.024604436835</v>
      </c>
      <c r="G171" s="2" t="n">
        <f aca="false">F171*0.4462907</f>
        <v>92.8394463313383</v>
      </c>
    </row>
    <row r="172" customFormat="false" ht="12.75" hidden="false" customHeight="false" outlineLevel="0" collapsed="false">
      <c r="A172" s="5" t="str">
        <f aca="false">A171</f>
        <v>06MF022</v>
      </c>
      <c r="B172" s="1" t="n">
        <v>16.2</v>
      </c>
      <c r="C172" s="1" t="n">
        <v>16.3</v>
      </c>
      <c r="D172" s="5" t="n">
        <v>128.6</v>
      </c>
      <c r="E172" s="3" t="n">
        <f aca="false">D172*(1/(1-D172*0.000013140897))</f>
        <v>128.817691510046</v>
      </c>
      <c r="F172" s="2" t="n">
        <f aca="false">E172*1.66</f>
        <v>213.837367906677</v>
      </c>
      <c r="G172" s="2" t="n">
        <f aca="false">F172*0.4462907</f>
        <v>95.4336286092283</v>
      </c>
    </row>
    <row r="173" customFormat="false" ht="12.75" hidden="false" customHeight="false" outlineLevel="0" collapsed="false">
      <c r="A173" s="5" t="str">
        <f aca="false">A172</f>
        <v>06MF022</v>
      </c>
      <c r="B173" s="1" t="n">
        <v>16.3</v>
      </c>
      <c r="C173" s="1" t="n">
        <v>16.4</v>
      </c>
      <c r="D173" s="5" t="n">
        <v>136.2</v>
      </c>
      <c r="E173" s="3" t="n">
        <f aca="false">D173*(1/(1-D173*0.000013140897))</f>
        <v>136.444206499738</v>
      </c>
      <c r="F173" s="2" t="n">
        <f aca="false">E173*1.66</f>
        <v>226.497382789565</v>
      </c>
      <c r="G173" s="2" t="n">
        <f aca="false">F173*0.4462907</f>
        <v>101.083675513323</v>
      </c>
    </row>
    <row r="174" customFormat="false" ht="12.75" hidden="false" customHeight="false" outlineLevel="0" collapsed="false">
      <c r="A174" s="5" t="str">
        <f aca="false">A173</f>
        <v>06MF022</v>
      </c>
      <c r="B174" s="1" t="n">
        <v>16.4</v>
      </c>
      <c r="C174" s="1" t="n">
        <v>16.5</v>
      </c>
      <c r="D174" s="5" t="n">
        <v>121.85</v>
      </c>
      <c r="E174" s="3" t="n">
        <f aca="false">D174*(1/(1-D174*0.000013140897))</f>
        <v>122.045421362049</v>
      </c>
      <c r="F174" s="2" t="n">
        <f aca="false">E174*1.66</f>
        <v>202.595399461001</v>
      </c>
      <c r="G174" s="2" t="n">
        <f aca="false">F174*0.4462907</f>
        <v>90.4164426422299</v>
      </c>
    </row>
    <row r="175" customFormat="false" ht="12.75" hidden="false" customHeight="false" outlineLevel="0" collapsed="false">
      <c r="A175" s="5" t="str">
        <f aca="false">A174</f>
        <v>06MF022</v>
      </c>
      <c r="B175" s="1" t="n">
        <v>16.5</v>
      </c>
      <c r="C175" s="1" t="n">
        <v>16.6</v>
      </c>
      <c r="D175" s="5" t="n">
        <v>128.99</v>
      </c>
      <c r="E175" s="3" t="n">
        <f aca="false">D175*(1/(1-D175*0.000013140897))</f>
        <v>129.209015004913</v>
      </c>
      <c r="F175" s="2" t="n">
        <f aca="false">E175*1.66</f>
        <v>214.486964908156</v>
      </c>
      <c r="G175" s="2" t="n">
        <f aca="false">F175*0.4462907</f>
        <v>95.7235377097365</v>
      </c>
    </row>
    <row r="176" customFormat="false" ht="12.75" hidden="false" customHeight="false" outlineLevel="0" collapsed="false">
      <c r="A176" s="5" t="str">
        <f aca="false">A175</f>
        <v>06MF022</v>
      </c>
      <c r="B176" s="1" t="n">
        <v>16.6</v>
      </c>
      <c r="C176" s="1" t="n">
        <v>16.7</v>
      </c>
      <c r="D176" s="5" t="n">
        <v>133.57</v>
      </c>
      <c r="E176" s="3" t="n">
        <f aca="false">D176*(1/(1-D176*0.000013140897))</f>
        <v>133.804858249468</v>
      </c>
      <c r="F176" s="2" t="n">
        <f aca="false">E176*1.66</f>
        <v>222.116064694116</v>
      </c>
      <c r="G176" s="2" t="n">
        <f aca="false">F176*0.4462907</f>
        <v>99.1283339935825</v>
      </c>
    </row>
    <row r="177" customFormat="false" ht="12.75" hidden="false" customHeight="false" outlineLevel="0" collapsed="false">
      <c r="A177" s="5" t="str">
        <f aca="false">A176</f>
        <v>06MF022</v>
      </c>
      <c r="B177" s="1" t="n">
        <v>16.7</v>
      </c>
      <c r="C177" s="1" t="n">
        <v>16.8</v>
      </c>
      <c r="D177" s="5" t="n">
        <v>136.7</v>
      </c>
      <c r="E177" s="3" t="n">
        <f aca="false">D177*(1/(1-D177*0.000013140897))</f>
        <v>136.946004409374</v>
      </c>
      <c r="F177" s="2" t="n">
        <f aca="false">E177*1.66</f>
        <v>227.33036731956</v>
      </c>
      <c r="G177" s="2" t="n">
        <f aca="false">F177*0.4462907</f>
        <v>101.455428762304</v>
      </c>
    </row>
    <row r="178" customFormat="false" ht="12.75" hidden="false" customHeight="false" outlineLevel="0" collapsed="false">
      <c r="A178" s="5" t="str">
        <f aca="false">A177</f>
        <v>06MF022</v>
      </c>
      <c r="B178" s="1" t="n">
        <v>16.8</v>
      </c>
      <c r="C178" s="1" t="n">
        <v>16.9</v>
      </c>
      <c r="D178" s="5" t="n">
        <v>109.09</v>
      </c>
      <c r="E178" s="3" t="n">
        <f aca="false">D178*(1/(1-D178*0.000013140897))</f>
        <v>109.246609434057</v>
      </c>
      <c r="F178" s="2" t="n">
        <f aca="false">E178*1.66</f>
        <v>181.349371660534</v>
      </c>
      <c r="G178" s="2" t="n">
        <f aca="false">F178*0.4462907</f>
        <v>80.9345380229398</v>
      </c>
    </row>
    <row r="179" customFormat="false" ht="12.75" hidden="false" customHeight="false" outlineLevel="0" collapsed="false">
      <c r="A179" s="5" t="str">
        <f aca="false">A178</f>
        <v>06MF022</v>
      </c>
      <c r="B179" s="1" t="n">
        <v>16.9</v>
      </c>
      <c r="C179" s="1" t="n">
        <v>17</v>
      </c>
      <c r="D179" s="5" t="n">
        <v>112.24</v>
      </c>
      <c r="E179" s="3" t="n">
        <f aca="false">D179*(1/(1-D179*0.000013140897))</f>
        <v>112.405791154563</v>
      </c>
      <c r="F179" s="2" t="n">
        <f aca="false">E179*1.66</f>
        <v>186.593613316575</v>
      </c>
      <c r="G179" s="2" t="n">
        <f aca="false">F179*0.4462907</f>
        <v>83.2749943025837</v>
      </c>
      <c r="H179" s="1" t="n">
        <v>16</v>
      </c>
      <c r="I179" s="1" t="n">
        <v>17</v>
      </c>
      <c r="J179" s="11" t="n">
        <f aca="false">SUM(G170:G179)/10</f>
        <v>93.4616080470169</v>
      </c>
    </row>
    <row r="180" customFormat="false" ht="12.75" hidden="false" customHeight="false" outlineLevel="0" collapsed="false">
      <c r="A180" s="5" t="str">
        <f aca="false">A179</f>
        <v>06MF022</v>
      </c>
      <c r="B180" s="1" t="n">
        <v>17</v>
      </c>
      <c r="C180" s="1" t="n">
        <v>17.1</v>
      </c>
      <c r="D180" s="5" t="n">
        <v>109.44</v>
      </c>
      <c r="E180" s="3" t="n">
        <f aca="false">D180*(1/(1-D180*0.000013140897))</f>
        <v>109.597616691006</v>
      </c>
      <c r="F180" s="2" t="n">
        <f aca="false">E180*1.66</f>
        <v>181.93204370707</v>
      </c>
      <c r="G180" s="2" t="n">
        <f aca="false">F180*0.4462907</f>
        <v>81.1945791384591</v>
      </c>
    </row>
    <row r="181" customFormat="false" ht="12.75" hidden="false" customHeight="false" outlineLevel="0" collapsed="false">
      <c r="A181" s="5" t="str">
        <f aca="false">A180</f>
        <v>06MF022</v>
      </c>
      <c r="B181" s="1" t="n">
        <v>17.1</v>
      </c>
      <c r="C181" s="1" t="n">
        <v>17.2</v>
      </c>
      <c r="D181" s="5" t="n">
        <v>84.72</v>
      </c>
      <c r="E181" s="3" t="n">
        <f aca="false">D181*(1/(1-D181*0.000013140897))</f>
        <v>84.8144236258941</v>
      </c>
      <c r="F181" s="2" t="n">
        <f aca="false">E181*1.66</f>
        <v>140.791943218984</v>
      </c>
      <c r="G181" s="2" t="n">
        <f aca="false">F181*0.4462907</f>
        <v>62.8341348935607</v>
      </c>
    </row>
    <row r="182" customFormat="false" ht="12.75" hidden="false" customHeight="false" outlineLevel="0" collapsed="false">
      <c r="A182" s="5" t="str">
        <f aca="false">A181</f>
        <v>06MF022</v>
      </c>
      <c r="B182" s="1" t="n">
        <v>17.2</v>
      </c>
      <c r="C182" s="1" t="n">
        <v>17.3</v>
      </c>
      <c r="D182" s="5" t="n">
        <v>105.41</v>
      </c>
      <c r="E182" s="3" t="n">
        <f aca="false">D182*(1/(1-D182*0.000013140897))</f>
        <v>105.556214563416</v>
      </c>
      <c r="F182" s="2" t="n">
        <f aca="false">E182*1.66</f>
        <v>175.223316175271</v>
      </c>
      <c r="G182" s="2" t="n">
        <f aca="false">F182*0.4462907</f>
        <v>78.2005364321828</v>
      </c>
    </row>
    <row r="183" customFormat="false" ht="12.75" hidden="false" customHeight="false" outlineLevel="0" collapsed="false">
      <c r="A183" s="5" t="str">
        <f aca="false">A182</f>
        <v>06MF022</v>
      </c>
      <c r="B183" s="1" t="n">
        <v>17.3</v>
      </c>
      <c r="C183" s="1" t="n">
        <v>17.4</v>
      </c>
      <c r="D183" s="5" t="n">
        <v>126.01</v>
      </c>
      <c r="E183" s="3" t="n">
        <f aca="false">D183*(1/(1-D183*0.000013140897))</f>
        <v>126.219004083755</v>
      </c>
      <c r="F183" s="2" t="n">
        <f aca="false">E183*1.66</f>
        <v>209.523546779033</v>
      </c>
      <c r="G183" s="2" t="n">
        <f aca="false">F183*0.4462907</f>
        <v>93.5084103584974</v>
      </c>
    </row>
    <row r="184" customFormat="false" ht="12.75" hidden="false" customHeight="false" outlineLevel="0" collapsed="false">
      <c r="A184" s="5" t="str">
        <f aca="false">A183</f>
        <v>06MF022</v>
      </c>
      <c r="B184" s="1" t="n">
        <v>17.4</v>
      </c>
      <c r="C184" s="1" t="n">
        <v>17.5</v>
      </c>
      <c r="D184" s="5" t="n">
        <v>161.87</v>
      </c>
      <c r="E184" s="3" t="n">
        <f aca="false">D184*(1/(1-D184*0.000013140897))</f>
        <v>162.215050390919</v>
      </c>
      <c r="F184" s="2" t="n">
        <f aca="false">E184*1.66</f>
        <v>269.276983648926</v>
      </c>
      <c r="G184" s="2" t="n">
        <f aca="false">F184*0.4462907</f>
        <v>120.175813526568</v>
      </c>
    </row>
    <row r="185" customFormat="false" ht="12.75" hidden="false" customHeight="false" outlineLevel="0" collapsed="false">
      <c r="A185" s="5" t="str">
        <f aca="false">A184</f>
        <v>06MF022</v>
      </c>
      <c r="B185" s="1" t="n">
        <v>17.5</v>
      </c>
      <c r="C185" s="1" t="n">
        <v>17.6</v>
      </c>
      <c r="D185" s="5" t="n">
        <v>182.92</v>
      </c>
      <c r="E185" s="3" t="n">
        <f aca="false">D185*(1/(1-D185*0.000013140897))</f>
        <v>183.360750264172</v>
      </c>
      <c r="F185" s="2" t="n">
        <f aca="false">E185*1.66</f>
        <v>304.378845438526</v>
      </c>
      <c r="G185" s="2" t="n">
        <f aca="false">F185*0.4462907</f>
        <v>135.841447995951</v>
      </c>
    </row>
    <row r="186" customFormat="false" ht="12.75" hidden="false" customHeight="false" outlineLevel="0" collapsed="false">
      <c r="A186" s="5" t="str">
        <f aca="false">A185</f>
        <v>06MF022</v>
      </c>
      <c r="B186" s="1" t="n">
        <v>17.6</v>
      </c>
      <c r="C186" s="1" t="n">
        <v>17.7</v>
      </c>
      <c r="D186" s="5" t="n">
        <v>159.82</v>
      </c>
      <c r="E186" s="3" t="n">
        <f aca="false">D186*(1/(1-D186*0.000013140897))</f>
        <v>160.156356882676</v>
      </c>
      <c r="F186" s="2" t="n">
        <f aca="false">E186*1.66</f>
        <v>265.859552425243</v>
      </c>
      <c r="G186" s="2" t="n">
        <f aca="false">F186*0.4462907</f>
        <v>118.650645753548</v>
      </c>
    </row>
    <row r="187" customFormat="false" ht="12.75" hidden="false" customHeight="false" outlineLevel="0" collapsed="false">
      <c r="A187" s="5" t="str">
        <f aca="false">A186</f>
        <v>06MF022</v>
      </c>
      <c r="B187" s="1" t="n">
        <v>17.7</v>
      </c>
      <c r="C187" s="1" t="n">
        <v>17.8</v>
      </c>
      <c r="D187" s="5" t="n">
        <v>141.69</v>
      </c>
      <c r="E187" s="3" t="n">
        <f aca="false">D187*(1/(1-D187*0.000013140897))</f>
        <v>141.954309512163</v>
      </c>
      <c r="F187" s="2" t="n">
        <f aca="false">E187*1.66</f>
        <v>235.644153790191</v>
      </c>
      <c r="G187" s="2" t="n">
        <f aca="false">F187*0.4462907</f>
        <v>105.165794345932</v>
      </c>
    </row>
    <row r="188" customFormat="false" ht="12.75" hidden="false" customHeight="false" outlineLevel="0" collapsed="false">
      <c r="A188" s="5" t="str">
        <f aca="false">A187</f>
        <v>06MF022</v>
      </c>
      <c r="B188" s="1" t="n">
        <v>17.8</v>
      </c>
      <c r="C188" s="1" t="n">
        <v>17.9</v>
      </c>
      <c r="D188" s="5" t="n">
        <v>128.3</v>
      </c>
      <c r="E188" s="3" t="n">
        <f aca="false">D188*(1/(1-D188*0.000013140897))</f>
        <v>128.516676171078</v>
      </c>
      <c r="F188" s="2" t="n">
        <f aca="false">E188*1.66</f>
        <v>213.337682443989</v>
      </c>
      <c r="G188" s="2" t="n">
        <f aca="false">F188*0.4462907</f>
        <v>95.2106236343055</v>
      </c>
    </row>
    <row r="189" customFormat="false" ht="12.75" hidden="false" customHeight="false" outlineLevel="0" collapsed="false">
      <c r="A189" s="5" t="str">
        <f aca="false">A188</f>
        <v>06MF022</v>
      </c>
      <c r="B189" s="1" t="n">
        <v>17.9</v>
      </c>
      <c r="C189" s="1" t="n">
        <v>18</v>
      </c>
      <c r="D189" s="5" t="n">
        <v>137.7</v>
      </c>
      <c r="E189" s="3" t="n">
        <f aca="false">D189*(1/(1-D189*0.000013140897))</f>
        <v>137.94962004673</v>
      </c>
      <c r="F189" s="2" t="n">
        <f aca="false">E189*1.66</f>
        <v>228.996369277572</v>
      </c>
      <c r="G189" s="2" t="n">
        <f aca="false">F189*0.4462907</f>
        <v>102.198949942346</v>
      </c>
      <c r="H189" s="1" t="n">
        <v>17</v>
      </c>
      <c r="I189" s="1" t="n">
        <v>18</v>
      </c>
      <c r="J189" s="11" t="n">
        <f aca="false">SUM(G180:G189)/10</f>
        <v>99.2980936021351</v>
      </c>
    </row>
    <row r="190" customFormat="false" ht="12.75" hidden="false" customHeight="false" outlineLevel="0" collapsed="false">
      <c r="A190" s="5" t="str">
        <f aca="false">A189</f>
        <v>06MF022</v>
      </c>
      <c r="B190" s="1" t="n">
        <v>18</v>
      </c>
      <c r="C190" s="1" t="n">
        <v>18.1</v>
      </c>
      <c r="D190" s="5" t="n">
        <v>133.66</v>
      </c>
      <c r="E190" s="3" t="n">
        <f aca="false">D190*(1/(1-D190*0.000013140897))</f>
        <v>133.895175131577</v>
      </c>
      <c r="F190" s="2" t="n">
        <f aca="false">E190*1.66</f>
        <v>222.265990718418</v>
      </c>
      <c r="G190" s="2" t="n">
        <f aca="false">F190*0.4462907</f>
        <v>99.1952445839163</v>
      </c>
    </row>
    <row r="191" customFormat="false" ht="12.75" hidden="false" customHeight="false" outlineLevel="0" collapsed="false">
      <c r="A191" s="5" t="str">
        <f aca="false">A190</f>
        <v>06MF022</v>
      </c>
      <c r="B191" s="1" t="n">
        <v>18.1</v>
      </c>
      <c r="C191" s="1" t="n">
        <v>18.2</v>
      </c>
      <c r="D191" s="5" t="n">
        <v>172.57</v>
      </c>
      <c r="E191" s="3" t="n">
        <f aca="false">D191*(1/(1-D191*0.000013140897))</f>
        <v>172.962230704625</v>
      </c>
      <c r="F191" s="2" t="n">
        <f aca="false">E191*1.66</f>
        <v>287.117302969678</v>
      </c>
      <c r="G191" s="2" t="n">
        <f aca="false">F191*0.4462907</f>
        <v>128.13778212445</v>
      </c>
    </row>
    <row r="192" customFormat="false" ht="12.75" hidden="false" customHeight="false" outlineLevel="0" collapsed="false">
      <c r="A192" s="5" t="str">
        <f aca="false">A191</f>
        <v>06MF022</v>
      </c>
      <c r="B192" s="1" t="n">
        <v>18.2</v>
      </c>
      <c r="C192" s="1" t="n">
        <v>18.3</v>
      </c>
      <c r="D192" s="5" t="n">
        <v>135.58</v>
      </c>
      <c r="E192" s="3" t="n">
        <f aca="false">D192*(1/(1-D192*0.000013140897))</f>
        <v>135.821986265985</v>
      </c>
      <c r="F192" s="2" t="n">
        <f aca="false">E192*1.66</f>
        <v>225.464497201535</v>
      </c>
      <c r="G192" s="2" t="n">
        <f aca="false">F192*0.4462907</f>
        <v>100.622708281221</v>
      </c>
    </row>
    <row r="193" customFormat="false" ht="12.75" hidden="false" customHeight="false" outlineLevel="0" collapsed="false">
      <c r="A193" s="5" t="str">
        <f aca="false">A192</f>
        <v>06MF022</v>
      </c>
      <c r="B193" s="1" t="n">
        <v>18.3</v>
      </c>
      <c r="C193" s="1" t="n">
        <v>18.4</v>
      </c>
      <c r="D193" s="5" t="n">
        <v>149.91</v>
      </c>
      <c r="E193" s="3" t="n">
        <f aca="false">D193*(1/(1-D193*0.000013140897))</f>
        <v>150.205898390309</v>
      </c>
      <c r="F193" s="2" t="n">
        <f aca="false">E193*1.66</f>
        <v>249.341791327914</v>
      </c>
      <c r="G193" s="2" t="n">
        <f aca="false">F193*0.4462907</f>
        <v>111.278922590988</v>
      </c>
    </row>
    <row r="194" customFormat="false" ht="12.75" hidden="false" customHeight="false" outlineLevel="0" collapsed="false">
      <c r="A194" s="5" t="str">
        <f aca="false">A193</f>
        <v>06MF022</v>
      </c>
      <c r="B194" s="1" t="n">
        <v>18.4</v>
      </c>
      <c r="C194" s="1" t="n">
        <v>18.5</v>
      </c>
      <c r="D194" s="5" t="n">
        <v>131.5</v>
      </c>
      <c r="E194" s="3" t="n">
        <f aca="false">D194*(1/(1-D194*0.000013140897))</f>
        <v>131.727629025468</v>
      </c>
      <c r="F194" s="2" t="n">
        <f aca="false">E194*1.66</f>
        <v>218.667864182276</v>
      </c>
      <c r="G194" s="2" t="n">
        <f aca="false">F194*0.4462907</f>
        <v>97.5894341734131</v>
      </c>
    </row>
    <row r="195" customFormat="false" ht="12.75" hidden="false" customHeight="false" outlineLevel="0" collapsed="false">
      <c r="A195" s="5" t="str">
        <f aca="false">A194</f>
        <v>06MF022</v>
      </c>
      <c r="B195" s="1" t="n">
        <v>18.5</v>
      </c>
      <c r="C195" s="1" t="n">
        <v>18.6</v>
      </c>
      <c r="D195" s="5" t="n">
        <v>149.48</v>
      </c>
      <c r="E195" s="3" t="n">
        <f aca="false">D195*(1/(1-D195*0.000013140897))</f>
        <v>149.774201656558</v>
      </c>
      <c r="F195" s="2" t="n">
        <f aca="false">E195*1.66</f>
        <v>248.625174749887</v>
      </c>
      <c r="G195" s="2" t="n">
        <f aca="false">F195*0.4462907</f>
        <v>110.959103276749</v>
      </c>
    </row>
    <row r="196" customFormat="false" ht="12.75" hidden="false" customHeight="false" outlineLevel="0" collapsed="false">
      <c r="A196" s="5" t="str">
        <f aca="false">A195</f>
        <v>06MF022</v>
      </c>
      <c r="B196" s="1" t="n">
        <v>18.6</v>
      </c>
      <c r="C196" s="1" t="n">
        <v>18.7</v>
      </c>
      <c r="D196" s="5" t="n">
        <v>158.3</v>
      </c>
      <c r="E196" s="3" t="n">
        <f aca="false">D196*(1/(1-D196*0.000013140897))</f>
        <v>158.629982723805</v>
      </c>
      <c r="F196" s="2" t="n">
        <f aca="false">E196*1.66</f>
        <v>263.325771321516</v>
      </c>
      <c r="G196" s="2" t="n">
        <f aca="false">F196*0.4462907</f>
        <v>117.519842811119</v>
      </c>
    </row>
    <row r="197" customFormat="false" ht="12.75" hidden="false" customHeight="false" outlineLevel="0" collapsed="false">
      <c r="A197" s="5" t="str">
        <f aca="false">A196</f>
        <v>06MF022</v>
      </c>
      <c r="B197" s="1" t="n">
        <v>18.7</v>
      </c>
      <c r="C197" s="1" t="n">
        <v>18.8</v>
      </c>
      <c r="D197" s="5" t="n">
        <v>137.39</v>
      </c>
      <c r="E197" s="3" t="n">
        <f aca="false">D197*(1/(1-D197*0.000013140897))</f>
        <v>137.638496373047</v>
      </c>
      <c r="F197" s="2" t="n">
        <f aca="false">E197*1.66</f>
        <v>228.479903979257</v>
      </c>
      <c r="G197" s="2" t="n">
        <f aca="false">F197*0.4462907</f>
        <v>101.968456282836</v>
      </c>
    </row>
    <row r="198" customFormat="false" ht="12.75" hidden="false" customHeight="false" outlineLevel="0" collapsed="false">
      <c r="A198" s="5" t="str">
        <f aca="false">A197</f>
        <v>06MF022</v>
      </c>
      <c r="B198" s="1" t="n">
        <v>18.8</v>
      </c>
      <c r="C198" s="1" t="n">
        <v>18.9</v>
      </c>
      <c r="D198" s="5" t="n">
        <v>116.99</v>
      </c>
      <c r="E198" s="3" t="n">
        <f aca="false">D198*(1/(1-D198*0.000013140897))</f>
        <v>117.170131917089</v>
      </c>
      <c r="F198" s="2" t="n">
        <f aca="false">E198*1.66</f>
        <v>194.502418982367</v>
      </c>
      <c r="G198" s="2" t="n">
        <f aca="false">F198*0.4462907</f>
        <v>86.8046207193338</v>
      </c>
    </row>
    <row r="199" customFormat="false" ht="12.75" hidden="false" customHeight="false" outlineLevel="0" collapsed="false">
      <c r="A199" s="5" t="str">
        <f aca="false">A198</f>
        <v>06MF022</v>
      </c>
      <c r="B199" s="1" t="n">
        <v>18.9</v>
      </c>
      <c r="C199" s="1" t="n">
        <v>19</v>
      </c>
      <c r="D199" s="5" t="n">
        <v>123.91</v>
      </c>
      <c r="E199" s="3" t="n">
        <f aca="false">D199*(1/(1-D199*0.000013140897))</f>
        <v>124.112090295205</v>
      </c>
      <c r="F199" s="2" t="n">
        <f aca="false">E199*1.66</f>
        <v>206.026069890041</v>
      </c>
      <c r="G199" s="2" t="n">
        <f aca="false">F199*0.4462907</f>
        <v>91.9475189494753</v>
      </c>
      <c r="H199" s="1" t="n">
        <v>18</v>
      </c>
      <c r="I199" s="1" t="n">
        <v>19</v>
      </c>
      <c r="J199" s="11" t="n">
        <f aca="false">SUM(G190:G199)/10</f>
        <v>104.60236337935</v>
      </c>
    </row>
    <row r="200" customFormat="false" ht="12.75" hidden="false" customHeight="false" outlineLevel="0" collapsed="false">
      <c r="A200" s="5" t="str">
        <f aca="false">A199</f>
        <v>06MF022</v>
      </c>
      <c r="B200" s="1" t="n">
        <v>19</v>
      </c>
      <c r="C200" s="1" t="n">
        <v>19.1</v>
      </c>
      <c r="D200" s="5" t="n">
        <v>125</v>
      </c>
      <c r="E200" s="3" t="n">
        <f aca="false">D200*(1/(1-D200*0.000013140897))</f>
        <v>125.205664342367</v>
      </c>
      <c r="F200" s="2" t="n">
        <f aca="false">E200*1.66</f>
        <v>207.84140280833</v>
      </c>
      <c r="G200" s="2" t="n">
        <f aca="false">F200*0.4462907</f>
        <v>92.7576851483116</v>
      </c>
    </row>
    <row r="201" customFormat="false" ht="12.75" hidden="false" customHeight="false" outlineLevel="0" collapsed="false">
      <c r="A201" s="5" t="str">
        <f aca="false">A200</f>
        <v>06MF022</v>
      </c>
      <c r="B201" s="1" t="n">
        <v>19.1</v>
      </c>
      <c r="C201" s="1" t="n">
        <v>19.2</v>
      </c>
      <c r="D201" s="5" t="n">
        <v>115.11</v>
      </c>
      <c r="E201" s="3" t="n">
        <f aca="false">D201*(1/(1-D201*0.000013140897))</f>
        <v>115.284384769411</v>
      </c>
      <c r="F201" s="2" t="n">
        <f aca="false">E201*1.66</f>
        <v>191.372078717222</v>
      </c>
      <c r="G201" s="2" t="n">
        <f aca="false">F201*0.4462907</f>
        <v>85.4075789711639</v>
      </c>
    </row>
    <row r="202" customFormat="false" ht="12.75" hidden="false" customHeight="false" outlineLevel="0" collapsed="false">
      <c r="A202" s="5" t="str">
        <f aca="false">A201</f>
        <v>06MF022</v>
      </c>
      <c r="B202" s="1" t="n">
        <v>19.2</v>
      </c>
      <c r="C202" s="1" t="n">
        <v>19.3</v>
      </c>
      <c r="D202" s="5" t="n">
        <v>101.39</v>
      </c>
      <c r="E202" s="3" t="n">
        <f aca="false">D202*(1/(1-D202*0.000013140897))</f>
        <v>101.525267753635</v>
      </c>
      <c r="F202" s="2" t="n">
        <f aca="false">E202*1.66</f>
        <v>168.531944471034</v>
      </c>
      <c r="G202" s="2" t="n">
        <f aca="false">F202*0.4462907</f>
        <v>75.2142394703389</v>
      </c>
    </row>
    <row r="203" customFormat="false" ht="12.75" hidden="false" customHeight="false" outlineLevel="0" collapsed="false">
      <c r="A203" s="5" t="str">
        <f aca="false">A202</f>
        <v>06MF022</v>
      </c>
      <c r="B203" s="1" t="n">
        <v>19.3</v>
      </c>
      <c r="C203" s="1" t="n">
        <v>19.4</v>
      </c>
      <c r="D203" s="5" t="n">
        <v>81.09</v>
      </c>
      <c r="E203" s="3" t="n">
        <f aca="false">D203*(1/(1-D203*0.000013140897))</f>
        <v>81.1765013013199</v>
      </c>
      <c r="F203" s="2" t="n">
        <f aca="false">E203*1.66</f>
        <v>134.752992160191</v>
      </c>
      <c r="G203" s="2" t="n">
        <f aca="false">F203*0.4462907</f>
        <v>60.1390071982662</v>
      </c>
    </row>
    <row r="204" customFormat="false" ht="12.75" hidden="false" customHeight="false" outlineLevel="0" collapsed="false">
      <c r="A204" s="5" t="str">
        <f aca="false">A203</f>
        <v>06MF022</v>
      </c>
      <c r="B204" s="1" t="n">
        <v>19.4</v>
      </c>
      <c r="C204" s="1" t="n">
        <v>19.5</v>
      </c>
      <c r="D204" s="5" t="n">
        <v>66.52</v>
      </c>
      <c r="E204" s="3" t="n">
        <f aca="false">D204*(1/(1-D204*0.000013140897))</f>
        <v>66.578198164706</v>
      </c>
      <c r="F204" s="2" t="n">
        <f aca="false">E204*1.66</f>
        <v>110.519808953412</v>
      </c>
      <c r="G204" s="2" t="n">
        <f aca="false">F204*0.4462907</f>
        <v>49.3239629016845</v>
      </c>
    </row>
    <row r="205" customFormat="false" ht="12.75" hidden="false" customHeight="false" outlineLevel="0" collapsed="false">
      <c r="A205" s="5" t="str">
        <f aca="false">A204</f>
        <v>06MF022</v>
      </c>
      <c r="B205" s="1" t="n">
        <v>19.5</v>
      </c>
      <c r="C205" s="1" t="n">
        <v>19.6</v>
      </c>
      <c r="D205" s="5" t="n">
        <v>60.55</v>
      </c>
      <c r="E205" s="3" t="n">
        <f aca="false">D205*(1/(1-D205*0.000013140897))</f>
        <v>60.5982168687848</v>
      </c>
      <c r="F205" s="2" t="n">
        <f aca="false">E205*1.66</f>
        <v>100.593040002183</v>
      </c>
      <c r="G205" s="2" t="n">
        <f aca="false">F205*0.4462907</f>
        <v>44.8937382377022</v>
      </c>
    </row>
    <row r="206" customFormat="false" ht="12.75" hidden="false" customHeight="false" outlineLevel="0" collapsed="false">
      <c r="A206" s="5" t="str">
        <f aca="false">A205</f>
        <v>06MF022</v>
      </c>
      <c r="B206" s="1" t="n">
        <v>19.6</v>
      </c>
      <c r="C206" s="1" t="n">
        <v>19.7</v>
      </c>
      <c r="D206" s="5" t="n">
        <v>86.08</v>
      </c>
      <c r="E206" s="3" t="n">
        <f aca="false">D206*(1/(1-D206*0.000013140897))</f>
        <v>86.1774812447615</v>
      </c>
      <c r="F206" s="2" t="n">
        <f aca="false">E206*1.66</f>
        <v>143.054618866304</v>
      </c>
      <c r="G206" s="2" t="n">
        <f aca="false">F206*0.4462907</f>
        <v>63.843945992076</v>
      </c>
    </row>
    <row r="207" customFormat="false" ht="12.75" hidden="false" customHeight="false" outlineLevel="0" collapsed="false">
      <c r="A207" s="5" t="str">
        <f aca="false">A206</f>
        <v>06MF022</v>
      </c>
      <c r="B207" s="1" t="n">
        <v>19.7</v>
      </c>
      <c r="C207" s="1" t="n">
        <v>19.8</v>
      </c>
      <c r="D207" s="5" t="n">
        <v>98.9</v>
      </c>
      <c r="E207" s="3" t="n">
        <f aca="false">D207*(1/(1-D207*0.000013140897))</f>
        <v>99.0287011376115</v>
      </c>
      <c r="F207" s="2" t="n">
        <f aca="false">E207*1.66</f>
        <v>164.387643888435</v>
      </c>
      <c r="G207" s="2" t="n">
        <f aca="false">F207*0.4462907</f>
        <v>73.3646766623204</v>
      </c>
    </row>
    <row r="208" customFormat="false" ht="12.75" hidden="false" customHeight="false" outlineLevel="0" collapsed="false">
      <c r="A208" s="5" t="str">
        <f aca="false">A207</f>
        <v>06MF022</v>
      </c>
      <c r="B208" s="1" t="n">
        <v>19.8</v>
      </c>
      <c r="C208" s="1" t="n">
        <v>19.9</v>
      </c>
      <c r="D208" s="5" t="n">
        <v>95.5</v>
      </c>
      <c r="E208" s="3" t="n">
        <f aca="false">D208*(1/(1-D208*0.000013140897))</f>
        <v>95.6199988591121</v>
      </c>
      <c r="F208" s="2" t="n">
        <f aca="false">E208*1.66</f>
        <v>158.729198106126</v>
      </c>
      <c r="G208" s="2" t="n">
        <f aca="false">F208*0.4462907</f>
        <v>70.8393649332217</v>
      </c>
    </row>
    <row r="209" customFormat="false" ht="12.75" hidden="false" customHeight="false" outlineLevel="0" collapsed="false">
      <c r="A209" s="5" t="str">
        <f aca="false">A208</f>
        <v>06MF022</v>
      </c>
      <c r="B209" s="1" t="n">
        <v>19.9</v>
      </c>
      <c r="C209" s="1" t="n">
        <v>20</v>
      </c>
      <c r="D209" s="5" t="n">
        <v>77.17</v>
      </c>
      <c r="E209" s="3" t="n">
        <f aca="false">D209*(1/(1-D209*0.000013140897))</f>
        <v>77.2483362262054</v>
      </c>
      <c r="F209" s="2" t="n">
        <f aca="false">E209*1.66</f>
        <v>128.232238135501</v>
      </c>
      <c r="G209" s="2" t="n">
        <f aca="false">F209*0.4462907</f>
        <v>57.2288553200594</v>
      </c>
      <c r="H209" s="1" t="n">
        <v>19</v>
      </c>
      <c r="I209" s="1" t="n">
        <v>20</v>
      </c>
      <c r="J209" s="11" t="n">
        <f aca="false">SUM(G200:G209)/10</f>
        <v>67.3013054835145</v>
      </c>
    </row>
    <row r="210" customFormat="false" ht="12.75" hidden="false" customHeight="false" outlineLevel="0" collapsed="false">
      <c r="A210" s="5" t="str">
        <f aca="false">A209</f>
        <v>06MF022</v>
      </c>
      <c r="B210" s="1" t="n">
        <v>20</v>
      </c>
      <c r="C210" s="1" t="n">
        <v>20.1</v>
      </c>
      <c r="D210" s="5" t="n">
        <v>75</v>
      </c>
      <c r="E210" s="3" t="n">
        <f aca="false">D210*(1/(1-D210*0.000013140897))</f>
        <v>75.0739904682091</v>
      </c>
      <c r="F210" s="2" t="n">
        <f aca="false">E210*1.66</f>
        <v>124.622824177227</v>
      </c>
      <c r="G210" s="2" t="n">
        <f aca="false">F210*0.4462907</f>
        <v>55.6180074380316</v>
      </c>
    </row>
    <row r="211" customFormat="false" ht="12.75" hidden="false" customHeight="false" outlineLevel="0" collapsed="false">
      <c r="A211" s="5" t="str">
        <f aca="false">A210</f>
        <v>06MF022</v>
      </c>
      <c r="B211" s="1" t="n">
        <v>20.1</v>
      </c>
      <c r="C211" s="1" t="n">
        <v>20.2</v>
      </c>
      <c r="D211" s="5" t="n">
        <v>54.31</v>
      </c>
      <c r="E211" s="3" t="n">
        <f aca="false">D211*(1/(1-D211*0.000013140897))</f>
        <v>54.3487877578529</v>
      </c>
      <c r="F211" s="2" t="n">
        <f aca="false">E211*1.66</f>
        <v>90.2189876780358</v>
      </c>
      <c r="G211" s="2" t="n">
        <f aca="false">F211*0.4462907</f>
        <v>40.263895164122</v>
      </c>
    </row>
    <row r="212" customFormat="false" ht="12.75" hidden="false" customHeight="false" outlineLevel="0" collapsed="false">
      <c r="A212" s="5" t="str">
        <f aca="false">A211</f>
        <v>06MF022</v>
      </c>
      <c r="B212" s="1" t="n">
        <v>20.2</v>
      </c>
      <c r="C212" s="1" t="n">
        <v>20.3</v>
      </c>
      <c r="D212" s="5" t="n">
        <v>59.2</v>
      </c>
      <c r="E212" s="3" t="n">
        <f aca="false">D212*(1/(1-D212*0.000013140897))</f>
        <v>59.246089968543</v>
      </c>
      <c r="F212" s="2" t="n">
        <f aca="false">E212*1.66</f>
        <v>98.3485093477814</v>
      </c>
      <c r="G212" s="2" t="n">
        <f aca="false">F212*0.4462907</f>
        <v>43.8920250807779</v>
      </c>
    </row>
    <row r="213" customFormat="false" ht="12.75" hidden="false" customHeight="false" outlineLevel="0" collapsed="false">
      <c r="A213" s="5" t="str">
        <f aca="false">A212</f>
        <v>06MF022</v>
      </c>
      <c r="B213" s="1" t="n">
        <v>20.3</v>
      </c>
      <c r="C213" s="1" t="n">
        <v>20.4</v>
      </c>
      <c r="D213" s="5" t="n">
        <v>51.9</v>
      </c>
      <c r="E213" s="3" t="n">
        <f aca="false">D213*(1/(1-D213*0.000013140897))</f>
        <v>51.9354206088681</v>
      </c>
      <c r="F213" s="2" t="n">
        <f aca="false">E213*1.66</f>
        <v>86.2127982107211</v>
      </c>
      <c r="G213" s="2" t="n">
        <f aca="false">F213*0.4462907</f>
        <v>38.4759700624214</v>
      </c>
    </row>
    <row r="214" customFormat="false" ht="12.75" hidden="false" customHeight="false" outlineLevel="0" collapsed="false">
      <c r="A214" s="5" t="str">
        <f aca="false">A213</f>
        <v>06MF022</v>
      </c>
      <c r="B214" s="1" t="n">
        <v>20.4</v>
      </c>
      <c r="C214" s="1" t="n">
        <v>20.5</v>
      </c>
      <c r="D214" s="5" t="n">
        <v>46.54</v>
      </c>
      <c r="E214" s="3" t="n">
        <f aca="false">D214*(1/(1-D214*0.000013140897))</f>
        <v>46.5684802275625</v>
      </c>
      <c r="F214" s="2" t="n">
        <f aca="false">E214*1.66</f>
        <v>77.3036771777538</v>
      </c>
      <c r="G214" s="2" t="n">
        <f aca="false">F214*0.4462907</f>
        <v>34.4999122002338</v>
      </c>
    </row>
    <row r="215" customFormat="false" ht="12.75" hidden="false" customHeight="false" outlineLevel="0" collapsed="false">
      <c r="A215" s="5" t="str">
        <f aca="false">A214</f>
        <v>06MF022</v>
      </c>
      <c r="B215" s="1" t="n">
        <v>20.5</v>
      </c>
      <c r="C215" s="1" t="n">
        <v>20.6</v>
      </c>
      <c r="D215" s="5" t="n">
        <v>49.56</v>
      </c>
      <c r="E215" s="3" t="n">
        <f aca="false">D215*(1/(1-D215*0.000013140897))</f>
        <v>49.5922976213508</v>
      </c>
      <c r="F215" s="2" t="n">
        <f aca="false">E215*1.66</f>
        <v>82.3232140514423</v>
      </c>
      <c r="G215" s="2" t="n">
        <f aca="false">F215*0.4462907</f>
        <v>36.740084825268</v>
      </c>
    </row>
    <row r="216" customFormat="false" ht="12.75" hidden="false" customHeight="false" outlineLevel="0" collapsed="false">
      <c r="A216" s="5" t="str">
        <f aca="false">A215</f>
        <v>06MF022</v>
      </c>
      <c r="B216" s="1" t="n">
        <v>20.6</v>
      </c>
      <c r="C216" s="1" t="n">
        <v>20.7</v>
      </c>
      <c r="D216" s="5" t="n">
        <v>41.91</v>
      </c>
      <c r="E216" s="3" t="n">
        <f aca="false">D216*(1/(1-D216*0.000013140897))</f>
        <v>41.9330940222541</v>
      </c>
      <c r="F216" s="2" t="n">
        <f aca="false">E216*1.66</f>
        <v>69.6089360769419</v>
      </c>
      <c r="G216" s="2" t="n">
        <f aca="false">F216*0.4462907</f>
        <v>31.0658208080336</v>
      </c>
    </row>
    <row r="217" customFormat="false" ht="12.75" hidden="false" customHeight="false" outlineLevel="0" collapsed="false">
      <c r="A217" s="5" t="str">
        <f aca="false">A216</f>
        <v>06MF022</v>
      </c>
      <c r="B217" s="1" t="n">
        <v>20.7</v>
      </c>
      <c r="C217" s="1" t="n">
        <v>20.8</v>
      </c>
      <c r="D217" s="5" t="n">
        <v>50</v>
      </c>
      <c r="E217" s="3" t="n">
        <f aca="false">D217*(1/(1-D217*0.000013140897))</f>
        <v>50.0328738420886</v>
      </c>
      <c r="F217" s="2" t="n">
        <f aca="false">E217*1.66</f>
        <v>83.0545705778671</v>
      </c>
      <c r="G217" s="2" t="n">
        <f aca="false">F217*0.4462907</f>
        <v>37.0664824413957</v>
      </c>
    </row>
    <row r="218" customFormat="false" ht="12.75" hidden="false" customHeight="false" outlineLevel="0" collapsed="false">
      <c r="A218" s="5" t="str">
        <f aca="false">A217</f>
        <v>06MF022</v>
      </c>
      <c r="B218" s="1" t="n">
        <v>20.8</v>
      </c>
      <c r="C218" s="1" t="n">
        <v>20.9</v>
      </c>
      <c r="D218" s="5" t="n">
        <v>67.21</v>
      </c>
      <c r="E218" s="3" t="n">
        <f aca="false">D218*(1/(1-D218*0.000013140897))</f>
        <v>67.2694123239341</v>
      </c>
      <c r="F218" s="2" t="n">
        <f aca="false">E218*1.66</f>
        <v>111.667224457731</v>
      </c>
      <c r="G218" s="2" t="n">
        <f aca="false">F218*0.4462907</f>
        <v>49.8360437702977</v>
      </c>
    </row>
    <row r="219" customFormat="false" ht="12.75" hidden="false" customHeight="false" outlineLevel="0" collapsed="false">
      <c r="A219" s="5" t="str">
        <f aca="false">A218</f>
        <v>06MF022</v>
      </c>
      <c r="B219" s="1" t="n">
        <v>20.9</v>
      </c>
      <c r="C219" s="1" t="n">
        <v>21</v>
      </c>
      <c r="D219" s="5" t="n">
        <v>52.06</v>
      </c>
      <c r="E219" s="3" t="n">
        <f aca="false">D219*(1/(1-D219*0.000013140897))</f>
        <v>52.0956394134533</v>
      </c>
      <c r="F219" s="2" t="n">
        <f aca="false">E219*1.66</f>
        <v>86.4787614263325</v>
      </c>
      <c r="G219" s="2" t="n">
        <f aca="false">F219*0.4462907</f>
        <v>38.5946669720909</v>
      </c>
      <c r="H219" s="1" t="n">
        <v>20</v>
      </c>
      <c r="I219" s="1" t="n">
        <v>21</v>
      </c>
      <c r="J219" s="11" t="n">
        <f aca="false">SUM(G210:G219)/10</f>
        <v>40.6052908762673</v>
      </c>
    </row>
    <row r="220" customFormat="false" ht="12.75" hidden="false" customHeight="false" outlineLevel="0" collapsed="false">
      <c r="A220" s="5" t="str">
        <f aca="false">A219</f>
        <v>06MF022</v>
      </c>
      <c r="B220" s="1" t="n">
        <v>21</v>
      </c>
      <c r="C220" s="1" t="n">
        <v>21.1</v>
      </c>
      <c r="D220" s="5" t="n">
        <v>58.9</v>
      </c>
      <c r="E220" s="3" t="n">
        <f aca="false">D220*(1/(1-D220*0.000013140897))</f>
        <v>58.9456238440835</v>
      </c>
      <c r="F220" s="2" t="n">
        <f aca="false">E220*1.66</f>
        <v>97.8497355811786</v>
      </c>
      <c r="G220" s="2" t="n">
        <f aca="false">F220*0.4462907</f>
        <v>43.6694269873391</v>
      </c>
    </row>
    <row r="221" customFormat="false" ht="12.75" hidden="false" customHeight="false" outlineLevel="0" collapsed="false">
      <c r="A221" s="5" t="str">
        <f aca="false">A220</f>
        <v>06MF022</v>
      </c>
      <c r="B221" s="1" t="n">
        <v>21.1</v>
      </c>
      <c r="C221" s="1" t="n">
        <v>21.2</v>
      </c>
      <c r="D221" s="5" t="n">
        <v>66.3</v>
      </c>
      <c r="E221" s="3" t="n">
        <f aca="false">D221*(1/(1-D221*0.000013140897))</f>
        <v>66.3578136792089</v>
      </c>
      <c r="F221" s="2" t="n">
        <f aca="false">E221*1.66</f>
        <v>110.153970707487</v>
      </c>
      <c r="G221" s="2" t="n">
        <f aca="false">F221*0.4462907</f>
        <v>49.1606926948237</v>
      </c>
    </row>
    <row r="222" customFormat="false" ht="12.75" hidden="false" customHeight="false" outlineLevel="0" collapsed="false">
      <c r="A222" s="5" t="str">
        <f aca="false">A221</f>
        <v>06MF022</v>
      </c>
      <c r="B222" s="1" t="n">
        <v>21.2</v>
      </c>
      <c r="C222" s="1" t="n">
        <v>21.3</v>
      </c>
      <c r="D222" s="5" t="n">
        <v>69.7</v>
      </c>
      <c r="E222" s="3" t="n">
        <f aca="false">D222*(1/(1-D222*0.000013140897))</f>
        <v>69.7638981859665</v>
      </c>
      <c r="F222" s="2" t="n">
        <f aca="false">E222*1.66</f>
        <v>115.808070988704</v>
      </c>
      <c r="G222" s="2" t="n">
        <f aca="false">F222*0.4462907</f>
        <v>51.6840650671986</v>
      </c>
    </row>
    <row r="223" customFormat="false" ht="12.75" hidden="false" customHeight="false" outlineLevel="0" collapsed="false">
      <c r="A223" s="5" t="str">
        <f aca="false">A222</f>
        <v>06MF022</v>
      </c>
      <c r="B223" s="1" t="n">
        <v>21.3</v>
      </c>
      <c r="C223" s="1" t="n">
        <v>21.4</v>
      </c>
      <c r="D223" s="5" t="n">
        <v>81.71</v>
      </c>
      <c r="E223" s="3" t="n">
        <f aca="false">D223*(1/(1-D223*0.000013140897))</f>
        <v>81.7978298221459</v>
      </c>
      <c r="F223" s="2" t="n">
        <f aca="false">E223*1.66</f>
        <v>135.784397504762</v>
      </c>
      <c r="G223" s="2" t="n">
        <f aca="false">F223*0.4462907</f>
        <v>60.5993138114786</v>
      </c>
    </row>
    <row r="224" customFormat="false" ht="12.75" hidden="false" customHeight="false" outlineLevel="0" collapsed="false">
      <c r="A224" s="5" t="str">
        <f aca="false">A223</f>
        <v>06MF022</v>
      </c>
      <c r="B224" s="1" t="n">
        <v>21.4</v>
      </c>
      <c r="C224" s="1" t="n">
        <v>21.5</v>
      </c>
      <c r="D224" s="5" t="n">
        <v>83</v>
      </c>
      <c r="E224" s="3" t="n">
        <f aca="false">D224*(1/(1-D224*0.000013140897))</f>
        <v>83.0906264852376</v>
      </c>
      <c r="F224" s="2" t="n">
        <f aca="false">E224*1.66</f>
        <v>137.930439965494</v>
      </c>
      <c r="G224" s="2" t="n">
        <f aca="false">F224*0.4462907</f>
        <v>61.5570726035084</v>
      </c>
    </row>
    <row r="225" customFormat="false" ht="12.75" hidden="false" customHeight="false" outlineLevel="0" collapsed="false">
      <c r="A225" s="5" t="str">
        <f aca="false">A224</f>
        <v>06MF022</v>
      </c>
      <c r="B225" s="1" t="n">
        <v>21.5</v>
      </c>
      <c r="C225" s="1" t="n">
        <v>21.6</v>
      </c>
      <c r="D225" s="5" t="n">
        <v>79.44</v>
      </c>
      <c r="E225" s="3" t="n">
        <f aca="false">D225*(1/(1-D225*0.000013140897))</f>
        <v>79.5230150979422</v>
      </c>
      <c r="F225" s="2" t="n">
        <f aca="false">E225*1.66</f>
        <v>132.008205062584</v>
      </c>
      <c r="G225" s="2" t="n">
        <f aca="false">F225*0.4462907</f>
        <v>58.9140342431242</v>
      </c>
    </row>
    <row r="226" customFormat="false" ht="12.75" hidden="false" customHeight="false" outlineLevel="0" collapsed="false">
      <c r="A226" s="5" t="str">
        <f aca="false">A225</f>
        <v>06MF022</v>
      </c>
      <c r="B226" s="1" t="n">
        <v>21.6</v>
      </c>
      <c r="C226" s="1" t="n">
        <v>21.7</v>
      </c>
      <c r="D226" s="5" t="n">
        <v>63.71</v>
      </c>
      <c r="E226" s="3" t="n">
        <f aca="false">D226*(1/(1-D226*0.000013140897))</f>
        <v>63.763383121864</v>
      </c>
      <c r="F226" s="2" t="n">
        <f aca="false">E226*1.66</f>
        <v>105.847215982294</v>
      </c>
      <c r="G226" s="2" t="n">
        <f aca="false">F226*0.4462907</f>
        <v>47.2386281137893</v>
      </c>
    </row>
    <row r="227" customFormat="false" ht="12.75" hidden="false" customHeight="false" outlineLevel="0" collapsed="false">
      <c r="A227" s="5" t="str">
        <f aca="false">A226</f>
        <v>06MF022</v>
      </c>
      <c r="B227" s="1" t="n">
        <v>21.7</v>
      </c>
      <c r="C227" s="1" t="n">
        <v>21.8</v>
      </c>
      <c r="D227" s="5" t="n">
        <v>68.3</v>
      </c>
      <c r="E227" s="3" t="n">
        <f aca="false">D227*(1/(1-D227*0.000013140897))</f>
        <v>68.3613559073606</v>
      </c>
      <c r="F227" s="2" t="n">
        <f aca="false">E227*1.66</f>
        <v>113.479850806219</v>
      </c>
      <c r="G227" s="2" t="n">
        <f aca="false">F227*0.4462907</f>
        <v>50.6450020522029</v>
      </c>
    </row>
    <row r="228" customFormat="false" ht="12.75" hidden="false" customHeight="false" outlineLevel="0" collapsed="false">
      <c r="A228" s="5" t="str">
        <f aca="false">A227</f>
        <v>06MF022</v>
      </c>
      <c r="B228" s="1" t="n">
        <v>21.8</v>
      </c>
      <c r="C228" s="1" t="n">
        <v>21.9</v>
      </c>
      <c r="D228" s="5" t="n">
        <v>59.09</v>
      </c>
      <c r="E228" s="3" t="n">
        <f aca="false">D228*(1/(1-D228*0.000013140897))</f>
        <v>59.135918780956</v>
      </c>
      <c r="F228" s="2" t="n">
        <f aca="false">E228*1.66</f>
        <v>98.1656251763869</v>
      </c>
      <c r="G228" s="2" t="n">
        <f aca="false">F228*0.4462907</f>
        <v>43.8104055759073</v>
      </c>
    </row>
    <row r="229" customFormat="false" ht="12.75" hidden="false" customHeight="false" outlineLevel="0" collapsed="false">
      <c r="A229" s="5" t="str">
        <f aca="false">A228</f>
        <v>06MF022</v>
      </c>
      <c r="B229" s="1" t="n">
        <v>21.9</v>
      </c>
      <c r="C229" s="1" t="n">
        <v>22</v>
      </c>
      <c r="D229" s="5" t="n">
        <v>63.35</v>
      </c>
      <c r="E229" s="3" t="n">
        <f aca="false">D229*(1/(1-D229*0.000013140897))</f>
        <v>63.4027812826524</v>
      </c>
      <c r="F229" s="2" t="n">
        <f aca="false">E229*1.66</f>
        <v>105.248616929203</v>
      </c>
      <c r="G229" s="2" t="n">
        <f aca="false">F229*0.4462907</f>
        <v>46.9714789233659</v>
      </c>
      <c r="H229" s="1" t="n">
        <v>21</v>
      </c>
      <c r="I229" s="1" t="n">
        <v>22</v>
      </c>
      <c r="J229" s="11" t="n">
        <f aca="false">SUM(G220:G229)/10</f>
        <v>51.4250120072738</v>
      </c>
    </row>
    <row r="230" customFormat="false" ht="12.75" hidden="false" customHeight="false" outlineLevel="0" collapsed="false">
      <c r="A230" s="5" t="str">
        <f aca="false">A229</f>
        <v>06MF022</v>
      </c>
      <c r="B230" s="1" t="n">
        <v>22</v>
      </c>
      <c r="C230" s="1" t="n">
        <v>22.1</v>
      </c>
      <c r="D230" s="5" t="n">
        <v>64.89</v>
      </c>
      <c r="E230" s="3" t="n">
        <f aca="false">D230*(1/(1-D230*0.000013140897))</f>
        <v>64.9453797570308</v>
      </c>
      <c r="F230" s="2" t="n">
        <f aca="false">E230*1.66</f>
        <v>107.809330396671</v>
      </c>
      <c r="G230" s="2" t="n">
        <f aca="false">F230*0.4462907</f>
        <v>48.1143015292616</v>
      </c>
    </row>
    <row r="231" customFormat="false" ht="12.75" hidden="false" customHeight="false" outlineLevel="0" collapsed="false">
      <c r="A231" s="5" t="str">
        <f aca="false">A230</f>
        <v>06MF022</v>
      </c>
      <c r="B231" s="1" t="n">
        <v>22.1</v>
      </c>
      <c r="C231" s="1" t="n">
        <v>22.2</v>
      </c>
      <c r="D231" s="5" t="n">
        <v>66.8</v>
      </c>
      <c r="E231" s="3" t="n">
        <f aca="false">D231*(1/(1-D231*0.000013140897))</f>
        <v>66.8586893544442</v>
      </c>
      <c r="F231" s="2" t="n">
        <f aca="false">E231*1.66</f>
        <v>110.985424328377</v>
      </c>
      <c r="G231" s="2" t="n">
        <f aca="false">F231*0.4462907</f>
        <v>49.5317627133085</v>
      </c>
    </row>
    <row r="232" customFormat="false" ht="12.75" hidden="false" customHeight="false" outlineLevel="0" collapsed="false">
      <c r="A232" s="5" t="str">
        <f aca="false">A231</f>
        <v>06MF022</v>
      </c>
      <c r="B232" s="1" t="n">
        <v>22.2</v>
      </c>
      <c r="C232" s="1" t="n">
        <v>22.3</v>
      </c>
      <c r="D232" s="5" t="n">
        <v>70.6</v>
      </c>
      <c r="E232" s="3" t="n">
        <f aca="false">D232*(1/(1-D232*0.000013140897))</f>
        <v>70.6655597842856</v>
      </c>
      <c r="F232" s="2" t="n">
        <f aca="false">E232*1.66</f>
        <v>117.304829241914</v>
      </c>
      <c r="G232" s="2" t="n">
        <f aca="false">F232*0.4462907</f>
        <v>52.3520543557543</v>
      </c>
    </row>
    <row r="233" customFormat="false" ht="12.75" hidden="false" customHeight="false" outlineLevel="0" collapsed="false">
      <c r="A233" s="5" t="str">
        <f aca="false">A232</f>
        <v>06MF022</v>
      </c>
      <c r="B233" s="1" t="n">
        <v>22.3</v>
      </c>
      <c r="C233" s="1" t="n">
        <v>22.4</v>
      </c>
      <c r="D233" s="5" t="n">
        <v>68.3</v>
      </c>
      <c r="E233" s="3" t="n">
        <f aca="false">D233*(1/(1-D233*0.000013140897))</f>
        <v>68.3613559073606</v>
      </c>
      <c r="F233" s="2" t="n">
        <f aca="false">E233*1.66</f>
        <v>113.479850806219</v>
      </c>
      <c r="G233" s="2" t="n">
        <f aca="false">F233*0.4462907</f>
        <v>50.6450020522029</v>
      </c>
    </row>
    <row r="234" customFormat="false" ht="12.75" hidden="false" customHeight="false" outlineLevel="0" collapsed="false">
      <c r="A234" s="5" t="str">
        <f aca="false">A233</f>
        <v>06MF022</v>
      </c>
      <c r="B234" s="1" t="n">
        <v>22.4</v>
      </c>
      <c r="C234" s="1" t="n">
        <v>22.5</v>
      </c>
      <c r="D234" s="5" t="n">
        <v>81.37</v>
      </c>
      <c r="E234" s="3" t="n">
        <f aca="false">D234*(1/(1-D234*0.000013140897))</f>
        <v>81.4571000234311</v>
      </c>
      <c r="F234" s="2" t="n">
        <f aca="false">E234*1.66</f>
        <v>135.218786038896</v>
      </c>
      <c r="G234" s="2" t="n">
        <f aca="false">F234*0.4462907</f>
        <v>60.346886674449</v>
      </c>
    </row>
    <row r="235" customFormat="false" ht="12.75" hidden="false" customHeight="false" outlineLevel="0" collapsed="false">
      <c r="A235" s="5" t="str">
        <f aca="false">A234</f>
        <v>06MF022</v>
      </c>
      <c r="B235" s="1" t="n">
        <v>22.5</v>
      </c>
      <c r="C235" s="1" t="n">
        <v>22.6</v>
      </c>
      <c r="D235" s="5" t="n">
        <v>83.89</v>
      </c>
      <c r="E235" s="3" t="n">
        <f aca="false">D235*(1/(1-D235*0.000013140897))</f>
        <v>83.9825815454162</v>
      </c>
      <c r="F235" s="2" t="n">
        <f aca="false">E235*1.66</f>
        <v>139.411085365391</v>
      </c>
      <c r="G235" s="2" t="n">
        <f aca="false">F235*0.4462907</f>
        <v>62.21787087548</v>
      </c>
    </row>
    <row r="236" customFormat="false" ht="12.75" hidden="false" customHeight="false" outlineLevel="0" collapsed="false">
      <c r="A236" s="5" t="str">
        <f aca="false">A235</f>
        <v>06MF022</v>
      </c>
      <c r="B236" s="1" t="n">
        <v>22.6</v>
      </c>
      <c r="C236" s="1" t="n">
        <v>22.7</v>
      </c>
      <c r="D236" s="5" t="n">
        <v>74.11</v>
      </c>
      <c r="E236" s="3" t="n">
        <f aca="false">D236*(1/(1-D236*0.000013140897))</f>
        <v>74.182244001181</v>
      </c>
      <c r="F236" s="2" t="n">
        <f aca="false">E236*1.66</f>
        <v>123.14252504196</v>
      </c>
      <c r="G236" s="2" t="n">
        <f aca="false">F236*0.4462907</f>
        <v>54.9573637007441</v>
      </c>
    </row>
    <row r="237" customFormat="false" ht="12.75" hidden="false" customHeight="false" outlineLevel="0" collapsed="false">
      <c r="A237" s="5" t="str">
        <f aca="false">A236</f>
        <v>06MF022</v>
      </c>
      <c r="B237" s="1" t="n">
        <v>22.7</v>
      </c>
      <c r="C237" s="1" t="n">
        <v>22.8</v>
      </c>
      <c r="D237" s="5" t="n">
        <v>83.81</v>
      </c>
      <c r="E237" s="3" t="n">
        <f aca="false">D237*(1/(1-D237*0.000013140897))</f>
        <v>83.9024049553282</v>
      </c>
      <c r="F237" s="2" t="n">
        <f aca="false">E237*1.66</f>
        <v>139.277992225845</v>
      </c>
      <c r="G237" s="2" t="n">
        <f aca="false">F237*0.4462907</f>
        <v>62.1584726450668</v>
      </c>
    </row>
    <row r="238" customFormat="false" ht="12.75" hidden="false" customHeight="false" outlineLevel="0" collapsed="false">
      <c r="A238" s="5" t="str">
        <f aca="false">A237</f>
        <v>06MF022</v>
      </c>
      <c r="B238" s="1" t="n">
        <v>22.8</v>
      </c>
      <c r="C238" s="1" t="n">
        <v>22.9</v>
      </c>
      <c r="D238" s="5" t="n">
        <v>94.01</v>
      </c>
      <c r="E238" s="3" t="n">
        <f aca="false">D238*(1/(1-D238*0.000013140897))</f>
        <v>94.1262813232167</v>
      </c>
      <c r="F238" s="2" t="n">
        <f aca="false">E238*1.66</f>
        <v>156.24962699654</v>
      </c>
      <c r="G238" s="2" t="n">
        <f aca="false">F238*0.4462907</f>
        <v>69.7327554070246</v>
      </c>
    </row>
    <row r="239" customFormat="false" ht="12.75" hidden="false" customHeight="false" outlineLevel="0" collapsed="false">
      <c r="A239" s="5" t="str">
        <f aca="false">A238</f>
        <v>06MF022</v>
      </c>
      <c r="B239" s="1" t="n">
        <v>22.9</v>
      </c>
      <c r="C239" s="1" t="n">
        <v>23</v>
      </c>
      <c r="D239" s="5" t="n">
        <v>76.28</v>
      </c>
      <c r="E239" s="3" t="n">
        <f aca="false">D239*(1/(1-D239*0.000013140897))</f>
        <v>76.3565388494901</v>
      </c>
      <c r="F239" s="2" t="n">
        <f aca="false">E239*1.66</f>
        <v>126.751854490154</v>
      </c>
      <c r="G239" s="2" t="n">
        <f aca="false">F239*0.4462907</f>
        <v>56.5681738667088</v>
      </c>
      <c r="H239" s="1" t="n">
        <v>22</v>
      </c>
      <c r="I239" s="1" t="n">
        <v>23</v>
      </c>
      <c r="J239" s="11" t="n">
        <f aca="false">SUM(G230:G239)/10</f>
        <v>56.6624643820001</v>
      </c>
    </row>
    <row r="240" customFormat="false" ht="12.75" hidden="false" customHeight="false" outlineLevel="0" collapsed="false">
      <c r="A240" s="5" t="str">
        <f aca="false">A239</f>
        <v>06MF022</v>
      </c>
      <c r="B240" s="1" t="n">
        <v>23</v>
      </c>
      <c r="C240" s="1" t="n">
        <v>23.1</v>
      </c>
      <c r="D240" s="5" t="n">
        <v>69.55</v>
      </c>
      <c r="E240" s="3" t="n">
        <f aca="false">D240*(1/(1-D240*0.000013140897))</f>
        <v>69.6136233283225</v>
      </c>
      <c r="F240" s="2" t="n">
        <f aca="false">E240*1.66</f>
        <v>115.558614725015</v>
      </c>
      <c r="G240" s="2" t="n">
        <f aca="false">F240*0.4462907</f>
        <v>51.5727350566574</v>
      </c>
    </row>
    <row r="241" customFormat="false" ht="12.75" hidden="false" customHeight="false" outlineLevel="0" collapsed="false">
      <c r="A241" s="5" t="str">
        <f aca="false">A240</f>
        <v>06MF022</v>
      </c>
      <c r="B241" s="1" t="n">
        <v>23.1</v>
      </c>
      <c r="C241" s="1" t="n">
        <v>23.2</v>
      </c>
      <c r="D241" s="5" t="n">
        <v>73.5</v>
      </c>
      <c r="E241" s="3" t="n">
        <f aca="false">D241*(1/(1-D241*0.000013140897))</f>
        <v>73.5710590436169</v>
      </c>
      <c r="F241" s="2" t="n">
        <f aca="false">E241*1.66</f>
        <v>122.127958012404</v>
      </c>
      <c r="G241" s="2" t="n">
        <f aca="false">F241*0.4462907</f>
        <v>54.5045718709264</v>
      </c>
    </row>
    <row r="242" customFormat="false" ht="12.75" hidden="false" customHeight="false" outlineLevel="0" collapsed="false">
      <c r="A242" s="5" t="str">
        <f aca="false">A241</f>
        <v>06MF022</v>
      </c>
      <c r="B242" s="1" t="n">
        <v>23.2</v>
      </c>
      <c r="C242" s="1" t="n">
        <v>23.3</v>
      </c>
      <c r="D242" s="5" t="n">
        <v>75.8</v>
      </c>
      <c r="E242" s="3" t="n">
        <f aca="false">D242*(1/(1-D242*0.000013140897))</f>
        <v>75.8755781453175</v>
      </c>
      <c r="F242" s="2" t="n">
        <f aca="false">E242*1.66</f>
        <v>125.953459721227</v>
      </c>
      <c r="G242" s="2" t="n">
        <f aca="false">F242*0.4462907</f>
        <v>56.2118577064082</v>
      </c>
    </row>
    <row r="243" customFormat="false" ht="12.75" hidden="false" customHeight="false" outlineLevel="0" collapsed="false">
      <c r="A243" s="5" t="str">
        <f aca="false">A242</f>
        <v>06MF022</v>
      </c>
      <c r="B243" s="1" t="n">
        <v>23.3</v>
      </c>
      <c r="C243" s="1" t="n">
        <v>23.4</v>
      </c>
      <c r="D243" s="5" t="n">
        <v>64.29</v>
      </c>
      <c r="E243" s="3" t="n">
        <f aca="false">D243*(1/(1-D243*0.000013140897))</f>
        <v>64.3443599341671</v>
      </c>
      <c r="F243" s="2" t="n">
        <f aca="false">E243*1.66</f>
        <v>106.811637490717</v>
      </c>
      <c r="G243" s="2" t="n">
        <f aca="false">F243*0.4462907</f>
        <v>47.6690404638785</v>
      </c>
    </row>
    <row r="244" customFormat="false" ht="12.75" hidden="false" customHeight="false" outlineLevel="0" collapsed="false">
      <c r="A244" s="5" t="str">
        <f aca="false">A243</f>
        <v>06MF022</v>
      </c>
      <c r="B244" s="1" t="n">
        <v>23.4</v>
      </c>
      <c r="C244" s="1" t="n">
        <v>23.5</v>
      </c>
      <c r="D244" s="5" t="n">
        <v>76.37</v>
      </c>
      <c r="E244" s="3" t="n">
        <f aca="false">D244*(1/(1-D244*0.000013140897))</f>
        <v>76.4467196576782</v>
      </c>
      <c r="F244" s="2" t="n">
        <f aca="false">E244*1.66</f>
        <v>126.901554631746</v>
      </c>
      <c r="G244" s="2" t="n">
        <f aca="false">F244*0.4462907</f>
        <v>56.6349836476901</v>
      </c>
    </row>
    <row r="245" customFormat="false" ht="12.75" hidden="false" customHeight="false" outlineLevel="0" collapsed="false">
      <c r="A245" s="5" t="str">
        <f aca="false">A244</f>
        <v>06MF022</v>
      </c>
      <c r="B245" s="1" t="n">
        <v>23.5</v>
      </c>
      <c r="C245" s="1" t="n">
        <v>23.6</v>
      </c>
      <c r="D245" s="5" t="n">
        <v>100.26</v>
      </c>
      <c r="E245" s="3" t="n">
        <f aca="false">D245*(1/(1-D245*0.000013140897))</f>
        <v>100.392267448169</v>
      </c>
      <c r="F245" s="2" t="n">
        <f aca="false">E245*1.66</f>
        <v>166.651163963961</v>
      </c>
      <c r="G245" s="2" t="n">
        <f aca="false">F245*0.4462907</f>
        <v>74.3748646212909</v>
      </c>
    </row>
    <row r="246" customFormat="false" ht="12.75" hidden="false" customHeight="false" outlineLevel="0" collapsed="false">
      <c r="A246" s="5" t="str">
        <f aca="false">A245</f>
        <v>06MF022</v>
      </c>
      <c r="B246" s="1" t="n">
        <v>23.6</v>
      </c>
      <c r="C246" s="1" t="n">
        <v>23.7</v>
      </c>
      <c r="D246" s="5" t="n">
        <v>103.9</v>
      </c>
      <c r="E246" s="3" t="n">
        <f aca="false">D246*(1/(1-D246*0.000013140897))</f>
        <v>104.042052692813</v>
      </c>
      <c r="F246" s="2" t="n">
        <f aca="false">E246*1.66</f>
        <v>172.70980747007</v>
      </c>
      <c r="G246" s="2" t="n">
        <f aca="false">F246*0.4462907</f>
        <v>77.0787808726826</v>
      </c>
    </row>
    <row r="247" customFormat="false" ht="12.75" hidden="false" customHeight="false" outlineLevel="0" collapsed="false">
      <c r="A247" s="5" t="str">
        <f aca="false">A246</f>
        <v>06MF022</v>
      </c>
      <c r="B247" s="1" t="n">
        <v>23.7</v>
      </c>
      <c r="C247" s="1" t="n">
        <v>23.8</v>
      </c>
      <c r="D247" s="5" t="n">
        <v>94.09</v>
      </c>
      <c r="E247" s="3" t="n">
        <f aca="false">D247*(1/(1-D247*0.000013140897))</f>
        <v>94.2064794346283</v>
      </c>
      <c r="F247" s="2" t="n">
        <f aca="false">E247*1.66</f>
        <v>156.382755861483</v>
      </c>
      <c r="G247" s="2" t="n">
        <f aca="false">F247*0.4462907</f>
        <v>69.7921695813503</v>
      </c>
    </row>
    <row r="248" customFormat="false" ht="12.75" hidden="false" customHeight="false" outlineLevel="0" collapsed="false">
      <c r="A248" s="5" t="str">
        <f aca="false">A247</f>
        <v>06MF022</v>
      </c>
      <c r="B248" s="1" t="n">
        <v>23.8</v>
      </c>
      <c r="C248" s="1" t="n">
        <v>23.9</v>
      </c>
      <c r="D248" s="5" t="n">
        <v>98.4</v>
      </c>
      <c r="E248" s="3" t="n">
        <f aca="false">D248*(1/(1-D248*0.000013140897))</f>
        <v>98.5274022629698</v>
      </c>
      <c r="F248" s="2" t="n">
        <f aca="false">E248*1.66</f>
        <v>163.55548775653</v>
      </c>
      <c r="G248" s="2" t="n">
        <f aca="false">F248*0.4462907</f>
        <v>72.9932931197032</v>
      </c>
    </row>
    <row r="249" customFormat="false" ht="12.75" hidden="false" customHeight="false" outlineLevel="0" collapsed="false">
      <c r="A249" s="5" t="str">
        <f aca="false">A248</f>
        <v>06MF022</v>
      </c>
      <c r="B249" s="1" t="n">
        <v>23.9</v>
      </c>
      <c r="C249" s="1" t="n">
        <v>24</v>
      </c>
      <c r="D249" s="5" t="n">
        <v>113.27</v>
      </c>
      <c r="E249" s="3" t="n">
        <f aca="false">D249*(1/(1-D249*0.000013140897))</f>
        <v>113.438850257742</v>
      </c>
      <c r="F249" s="2" t="n">
        <f aca="false">E249*1.66</f>
        <v>188.308491427851</v>
      </c>
      <c r="G249" s="2" t="n">
        <f aca="false">F249*0.4462907</f>
        <v>84.0403284552797</v>
      </c>
      <c r="H249" s="1" t="n">
        <v>23</v>
      </c>
      <c r="I249" s="1" t="n">
        <v>24</v>
      </c>
      <c r="J249" s="11" t="n">
        <f aca="false">SUM(G240:G249)/10</f>
        <v>64.4872625395867</v>
      </c>
    </row>
    <row r="250" customFormat="false" ht="12.75" hidden="false" customHeight="false" outlineLevel="0" collapsed="false">
      <c r="A250" s="5" t="str">
        <f aca="false">A249</f>
        <v>06MF022</v>
      </c>
      <c r="B250" s="1" t="n">
        <v>24</v>
      </c>
      <c r="C250" s="1" t="n">
        <v>24.1</v>
      </c>
      <c r="D250" s="5" t="n">
        <v>97.19</v>
      </c>
      <c r="E250" s="3" t="n">
        <f aca="false">D250*(1/(1-D250*0.000013140897))</f>
        <v>97.31428628166</v>
      </c>
      <c r="F250" s="2" t="n">
        <f aca="false">E250*1.66</f>
        <v>161.541715227556</v>
      </c>
      <c r="G250" s="2" t="n">
        <f aca="false">F250*0.4462907</f>
        <v>72.0945651681065</v>
      </c>
    </row>
    <row r="251" customFormat="false" ht="12.75" hidden="false" customHeight="false" outlineLevel="0" collapsed="false">
      <c r="A251" s="5" t="str">
        <f aca="false">A250</f>
        <v>06MF022</v>
      </c>
      <c r="B251" s="1" t="n">
        <v>24.1</v>
      </c>
      <c r="C251" s="1" t="n">
        <v>24.2</v>
      </c>
      <c r="D251" s="5" t="n">
        <v>96.8</v>
      </c>
      <c r="E251" s="3" t="n">
        <f aca="false">D251*(1/(1-D251*0.000013140897))</f>
        <v>96.9232901886125</v>
      </c>
      <c r="F251" s="2" t="n">
        <f aca="false">E251*1.66</f>
        <v>160.892661713097</v>
      </c>
      <c r="G251" s="2" t="n">
        <f aca="false">F251*0.4462907</f>
        <v>71.8048986208012</v>
      </c>
    </row>
    <row r="252" customFormat="false" ht="12.75" hidden="false" customHeight="false" outlineLevel="0" collapsed="false">
      <c r="A252" s="5" t="str">
        <f aca="false">A251</f>
        <v>06MF022</v>
      </c>
      <c r="B252" s="1" t="n">
        <v>24.2</v>
      </c>
      <c r="C252" s="1" t="n">
        <v>24.3</v>
      </c>
      <c r="D252" s="5" t="n">
        <v>87.99</v>
      </c>
      <c r="E252" s="3" t="n">
        <f aca="false">D252*(1/(1-D252*0.000013140897))</f>
        <v>88.0918577545173</v>
      </c>
      <c r="F252" s="2" t="n">
        <f aca="false">E252*1.66</f>
        <v>146.232483872499</v>
      </c>
      <c r="G252" s="2" t="n">
        <f aca="false">F252*0.4462907</f>
        <v>65.2621975901962</v>
      </c>
    </row>
    <row r="253" customFormat="false" ht="12.75" hidden="false" customHeight="false" outlineLevel="0" collapsed="false">
      <c r="A253" s="5" t="str">
        <f aca="false">A252</f>
        <v>06MF022</v>
      </c>
      <c r="B253" s="1" t="n">
        <v>24.3</v>
      </c>
      <c r="C253" s="1" t="n">
        <v>24.4</v>
      </c>
      <c r="D253" s="5" t="n">
        <v>96.91</v>
      </c>
      <c r="E253" s="3" t="n">
        <f aca="false">D253*(1/(1-D253*0.000013140897))</f>
        <v>97.0335707316428</v>
      </c>
      <c r="F253" s="2" t="n">
        <f aca="false">E253*1.66</f>
        <v>161.075727414527</v>
      </c>
      <c r="G253" s="2" t="n">
        <f aca="false">F253*0.4462907</f>
        <v>71.8865991408385</v>
      </c>
    </row>
    <row r="254" customFormat="false" ht="12.75" hidden="false" customHeight="false" outlineLevel="0" collapsed="false">
      <c r="A254" s="5" t="str">
        <f aca="false">A253</f>
        <v>06MF022</v>
      </c>
      <c r="B254" s="1" t="n">
        <v>24.4</v>
      </c>
      <c r="C254" s="1" t="n">
        <v>24.5</v>
      </c>
      <c r="D254" s="5" t="n">
        <v>82.84</v>
      </c>
      <c r="E254" s="3" t="n">
        <f aca="false">D254*(1/(1-D254*0.000013140897))</f>
        <v>82.9302772286762</v>
      </c>
      <c r="F254" s="2" t="n">
        <f aca="false">E254*1.66</f>
        <v>137.664260199603</v>
      </c>
      <c r="G254" s="2" t="n">
        <f aca="false">F254*0.4462907</f>
        <v>61.4382790494628</v>
      </c>
    </row>
    <row r="255" customFormat="false" ht="12.75" hidden="false" customHeight="false" outlineLevel="0" collapsed="false">
      <c r="A255" s="5" t="str">
        <f aca="false">A254</f>
        <v>06MF022</v>
      </c>
      <c r="B255" s="1" t="n">
        <v>24.5</v>
      </c>
      <c r="C255" s="1" t="n">
        <v>24.6</v>
      </c>
      <c r="D255" s="5" t="n">
        <v>86.34</v>
      </c>
      <c r="E255" s="3" t="n">
        <f aca="false">D255*(1/(1-D255*0.000013140897))</f>
        <v>86.4380713432358</v>
      </c>
      <c r="F255" s="2" t="n">
        <f aca="false">E255*1.66</f>
        <v>143.487198429771</v>
      </c>
      <c r="G255" s="2" t="n">
        <f aca="false">F255*0.4462907</f>
        <v>64.0370022282616</v>
      </c>
    </row>
    <row r="256" customFormat="false" ht="12.75" hidden="false" customHeight="false" outlineLevel="0" collapsed="false">
      <c r="A256" s="5" t="str">
        <f aca="false">A255</f>
        <v>06MF022</v>
      </c>
      <c r="B256" s="1" t="n">
        <v>24.6</v>
      </c>
      <c r="C256" s="1" t="n">
        <v>24.7</v>
      </c>
      <c r="D256" s="5" t="n">
        <v>96</v>
      </c>
      <c r="E256" s="3" t="n">
        <f aca="false">D256*(1/(1-D256*0.000013140897))</f>
        <v>96.1212594787508</v>
      </c>
      <c r="F256" s="2" t="n">
        <f aca="false">E256*1.66</f>
        <v>159.561290734726</v>
      </c>
      <c r="G256" s="2" t="n">
        <f aca="false">F256*0.4462907</f>
        <v>71.2107201349045</v>
      </c>
    </row>
    <row r="257" customFormat="false" ht="12.75" hidden="false" customHeight="false" outlineLevel="0" collapsed="false">
      <c r="A257" s="5" t="str">
        <f aca="false">A256</f>
        <v>06MF022</v>
      </c>
      <c r="B257" s="1" t="n">
        <v>24.7</v>
      </c>
      <c r="C257" s="1" t="n">
        <v>24.8</v>
      </c>
      <c r="D257" s="5" t="n">
        <v>91.6</v>
      </c>
      <c r="E257" s="3" t="n">
        <f aca="false">D257*(1/(1-D257*0.000013140897))</f>
        <v>91.7103923647023</v>
      </c>
      <c r="F257" s="2" t="n">
        <f aca="false">E257*1.66</f>
        <v>152.239251325406</v>
      </c>
      <c r="G257" s="2" t="n">
        <f aca="false">F257*0.4462907</f>
        <v>67.9429620414913</v>
      </c>
    </row>
    <row r="258" customFormat="false" ht="12.75" hidden="false" customHeight="false" outlineLevel="0" collapsed="false">
      <c r="A258" s="5" t="str">
        <f aca="false">A257</f>
        <v>06MF022</v>
      </c>
      <c r="B258" s="1" t="n">
        <v>24.8</v>
      </c>
      <c r="C258" s="1" t="n">
        <v>24.9</v>
      </c>
      <c r="D258" s="5" t="n">
        <v>100.01</v>
      </c>
      <c r="E258" s="3" t="n">
        <f aca="false">D258*(1/(1-D258*0.000013140897))</f>
        <v>100.141608215403</v>
      </c>
      <c r="F258" s="2" t="n">
        <f aca="false">E258*1.66</f>
        <v>166.235069637569</v>
      </c>
      <c r="G258" s="2" t="n">
        <f aca="false">F258*0.4462907</f>
        <v>74.1891655930993</v>
      </c>
    </row>
    <row r="259" customFormat="false" ht="12.75" hidden="false" customHeight="false" outlineLevel="0" collapsed="false">
      <c r="A259" s="5" t="str">
        <f aca="false">A258</f>
        <v>06MF022</v>
      </c>
      <c r="B259" s="1" t="n">
        <v>24.9</v>
      </c>
      <c r="C259" s="1" t="n">
        <v>25</v>
      </c>
      <c r="D259" s="5" t="n">
        <v>84.95</v>
      </c>
      <c r="E259" s="3" t="n">
        <f aca="false">D259*(1/(1-D259*0.000013140897))</f>
        <v>85.0449372963795</v>
      </c>
      <c r="F259" s="2" t="n">
        <f aca="false">E259*1.66</f>
        <v>141.17459591199</v>
      </c>
      <c r="G259" s="2" t="n">
        <f aca="false">F259*0.4462907</f>
        <v>63.0049092317791</v>
      </c>
      <c r="H259" s="1" t="n">
        <v>24</v>
      </c>
      <c r="I259" s="1" t="n">
        <v>25</v>
      </c>
      <c r="J259" s="11" t="n">
        <f aca="false">SUM(G250:G259)/10</f>
        <v>68.2871298798941</v>
      </c>
    </row>
    <row r="260" customFormat="false" ht="12.75" hidden="false" customHeight="false" outlineLevel="0" collapsed="false">
      <c r="A260" s="5" t="str">
        <f aca="false">A259</f>
        <v>06MF022</v>
      </c>
      <c r="B260" s="1" t="n">
        <v>25</v>
      </c>
      <c r="C260" s="1" t="n">
        <v>25.1</v>
      </c>
      <c r="D260" s="5" t="n">
        <v>75.88</v>
      </c>
      <c r="E260" s="3" t="n">
        <f aca="false">D260*(1/(1-D260*0.000013140897))</f>
        <v>75.9557378409087</v>
      </c>
      <c r="F260" s="2" t="n">
        <f aca="false">E260*1.66</f>
        <v>126.086524815908</v>
      </c>
      <c r="G260" s="2" t="n">
        <f aca="false">F260*0.4462907</f>
        <v>56.2712434206592</v>
      </c>
    </row>
    <row r="261" customFormat="false" ht="12.75" hidden="false" customHeight="false" outlineLevel="0" collapsed="false">
      <c r="A261" s="5" t="str">
        <f aca="false">A260</f>
        <v>06MF022</v>
      </c>
      <c r="B261" s="1" t="n">
        <v>25.1</v>
      </c>
      <c r="C261" s="1" t="n">
        <v>25.2</v>
      </c>
      <c r="D261" s="5" t="n">
        <v>77.7</v>
      </c>
      <c r="E261" s="3" t="n">
        <f aca="false">D261*(1/(1-D261*0.000013140897))</f>
        <v>77.7794164940775</v>
      </c>
      <c r="F261" s="2" t="n">
        <f aca="false">E261*1.66</f>
        <v>129.113831380169</v>
      </c>
      <c r="G261" s="2" t="n">
        <f aca="false">F261*0.4462907</f>
        <v>57.6223021863374</v>
      </c>
    </row>
    <row r="262" customFormat="false" ht="12.75" hidden="false" customHeight="false" outlineLevel="0" collapsed="false">
      <c r="A262" s="5" t="str">
        <f aca="false">A261</f>
        <v>06MF022</v>
      </c>
      <c r="B262" s="1" t="n">
        <v>25.2</v>
      </c>
      <c r="C262" s="1" t="n">
        <v>25.3</v>
      </c>
      <c r="D262" s="5" t="n">
        <v>53.68</v>
      </c>
      <c r="E262" s="3" t="n">
        <f aca="false">D262*(1/(1-D262*0.000013140897))</f>
        <v>53.7178927815746</v>
      </c>
      <c r="F262" s="2" t="n">
        <f aca="false">E262*1.66</f>
        <v>89.1717020174139</v>
      </c>
      <c r="G262" s="2" t="n">
        <f aca="false">F262*0.4462907</f>
        <v>39.7965013135431</v>
      </c>
    </row>
    <row r="263" customFormat="false" ht="12.75" hidden="false" customHeight="false" outlineLevel="0" collapsed="false">
      <c r="A263" s="5" t="str">
        <f aca="false">A262</f>
        <v>06MF022</v>
      </c>
      <c r="B263" s="1" t="n">
        <v>25.3</v>
      </c>
      <c r="C263" s="1" t="n">
        <v>25.4</v>
      </c>
      <c r="D263" s="5" t="n">
        <v>66.31</v>
      </c>
      <c r="E263" s="3" t="n">
        <f aca="false">D263*(1/(1-D263*0.000013140897))</f>
        <v>66.3678311281541</v>
      </c>
      <c r="F263" s="2" t="n">
        <f aca="false">E263*1.66</f>
        <v>110.170599672736</v>
      </c>
      <c r="G263" s="2" t="n">
        <f aca="false">F263*0.4462907</f>
        <v>49.1681140473651</v>
      </c>
    </row>
    <row r="264" customFormat="false" ht="12.75" hidden="false" customHeight="false" outlineLevel="0" collapsed="false">
      <c r="A264" s="5" t="str">
        <f aca="false">A263</f>
        <v>06MF022</v>
      </c>
      <c r="B264" s="1" t="n">
        <v>25.4</v>
      </c>
      <c r="C264" s="1" t="n">
        <v>25.5</v>
      </c>
      <c r="D264" s="5" t="n">
        <v>65.32</v>
      </c>
      <c r="E264" s="3" t="n">
        <f aca="false">D264*(1/(1-D264*0.000013140897))</f>
        <v>65.3761164650874</v>
      </c>
      <c r="F264" s="2" t="n">
        <f aca="false">E264*1.66</f>
        <v>108.524353332045</v>
      </c>
      <c r="G264" s="2" t="n">
        <f aca="false">F264*0.4462907</f>
        <v>48.4334096156057</v>
      </c>
    </row>
    <row r="265" customFormat="false" ht="12.75" hidden="false" customHeight="false" outlineLevel="0" collapsed="false">
      <c r="A265" s="5" t="str">
        <f aca="false">A264</f>
        <v>06MF022</v>
      </c>
      <c r="B265" s="1" t="n">
        <v>25.5</v>
      </c>
      <c r="C265" s="1" t="n">
        <v>25.6</v>
      </c>
      <c r="D265" s="5" t="n">
        <v>70.34</v>
      </c>
      <c r="E265" s="3" t="n">
        <f aca="false">D265*(1/(1-D265*0.000013140897))</f>
        <v>70.4050775742844</v>
      </c>
      <c r="F265" s="2" t="n">
        <f aca="false">E265*1.66</f>
        <v>116.872428773312</v>
      </c>
      <c r="G265" s="2" t="n">
        <f aca="false">F265*0.4462907</f>
        <v>52.1590780479416</v>
      </c>
    </row>
    <row r="266" customFormat="false" ht="12.75" hidden="false" customHeight="false" outlineLevel="0" collapsed="false">
      <c r="A266" s="5" t="str">
        <f aca="false">A265</f>
        <v>06MF022</v>
      </c>
      <c r="B266" s="1" t="n">
        <v>25.6</v>
      </c>
      <c r="C266" s="1" t="n">
        <v>25.7</v>
      </c>
      <c r="D266" s="5" t="n">
        <v>88.99</v>
      </c>
      <c r="E266" s="3" t="n">
        <f aca="false">D266*(1/(1-D266*0.000013140897))</f>
        <v>89.0941874933869</v>
      </c>
      <c r="F266" s="2" t="n">
        <f aca="false">E266*1.66</f>
        <v>147.896351239022</v>
      </c>
      <c r="G266" s="2" t="n">
        <f aca="false">F266*0.4462907</f>
        <v>66.0047661219091</v>
      </c>
    </row>
    <row r="267" customFormat="false" ht="12.75" hidden="false" customHeight="false" outlineLevel="0" collapsed="false">
      <c r="A267" s="5" t="str">
        <f aca="false">A266</f>
        <v>06MF022</v>
      </c>
      <c r="B267" s="1" t="n">
        <v>25.7</v>
      </c>
      <c r="C267" s="1" t="n">
        <v>25.8</v>
      </c>
      <c r="D267" s="5" t="n">
        <v>73.89</v>
      </c>
      <c r="E267" s="3" t="n">
        <f aca="false">D267*(1/(1-D267*0.000013140897))</f>
        <v>73.9618155086594</v>
      </c>
      <c r="F267" s="2" t="n">
        <f aca="false">E267*1.66</f>
        <v>122.776613744375</v>
      </c>
      <c r="G267" s="2" t="n">
        <f aca="false">F267*0.4462907</f>
        <v>54.7940608916066</v>
      </c>
    </row>
    <row r="268" customFormat="false" ht="12.75" hidden="false" customHeight="false" outlineLevel="0" collapsed="false">
      <c r="A268" s="5" t="str">
        <f aca="false">A267</f>
        <v>06MF022</v>
      </c>
      <c r="B268" s="1" t="n">
        <v>25.8</v>
      </c>
      <c r="C268" s="1" t="n">
        <v>25.9</v>
      </c>
      <c r="D268" s="5" t="n">
        <v>79.21</v>
      </c>
      <c r="E268" s="3" t="n">
        <f aca="false">D268*(1/(1-D268*0.000013140897))</f>
        <v>79.2925348423824</v>
      </c>
      <c r="F268" s="2" t="n">
        <f aca="false">E268*1.66</f>
        <v>131.625607838355</v>
      </c>
      <c r="G268" s="2" t="n">
        <f aca="false">F268*0.4462907</f>
        <v>58.7432846601048</v>
      </c>
    </row>
    <row r="269" customFormat="false" ht="12.75" hidden="false" customHeight="false" outlineLevel="0" collapsed="false">
      <c r="A269" s="5" t="str">
        <f aca="false">A268</f>
        <v>06MF022</v>
      </c>
      <c r="B269" s="1" t="n">
        <v>25.9</v>
      </c>
      <c r="C269" s="1" t="n">
        <v>26</v>
      </c>
      <c r="D269" s="5" t="n">
        <v>94.27</v>
      </c>
      <c r="E269" s="3" t="n">
        <f aca="false">D269*(1/(1-D269*0.000013140897))</f>
        <v>94.3869258025861</v>
      </c>
      <c r="F269" s="2" t="n">
        <f aca="false">E269*1.66</f>
        <v>156.682296832293</v>
      </c>
      <c r="G269" s="2" t="n">
        <f aca="false">F269*0.4462907</f>
        <v>69.9258519308917</v>
      </c>
      <c r="H269" s="1" t="n">
        <v>25</v>
      </c>
      <c r="I269" s="1" t="n">
        <v>26</v>
      </c>
      <c r="J269" s="11" t="n">
        <f aca="false">SUM(G260:G269)/10</f>
        <v>55.2918612235964</v>
      </c>
    </row>
    <row r="270" customFormat="false" ht="12.75" hidden="false" customHeight="false" outlineLevel="0" collapsed="false">
      <c r="A270" s="5" t="str">
        <f aca="false">A269</f>
        <v>06MF022</v>
      </c>
      <c r="B270" s="1" t="n">
        <v>26</v>
      </c>
      <c r="C270" s="1" t="n">
        <v>26.1</v>
      </c>
      <c r="D270" s="5" t="n">
        <v>91.55</v>
      </c>
      <c r="E270" s="3" t="n">
        <f aca="false">D270*(1/(1-D270*0.000013140897))</f>
        <v>91.6602718093713</v>
      </c>
      <c r="F270" s="2" t="n">
        <f aca="false">E270*1.66</f>
        <v>152.156051203556</v>
      </c>
      <c r="G270" s="2" t="n">
        <f aca="false">F270*0.4462907</f>
        <v>67.905830600871</v>
      </c>
    </row>
    <row r="271" customFormat="false" ht="12.75" hidden="false" customHeight="false" outlineLevel="0" collapsed="false">
      <c r="A271" s="5" t="str">
        <f aca="false">A270</f>
        <v>06MF022</v>
      </c>
      <c r="B271" s="1" t="n">
        <v>26.1</v>
      </c>
      <c r="C271" s="1" t="n">
        <v>26.2</v>
      </c>
      <c r="D271" s="5" t="n">
        <v>100</v>
      </c>
      <c r="E271" s="3" t="n">
        <f aca="false">D271*(1/(1-D271*0.000013140897))</f>
        <v>100.131581880394</v>
      </c>
      <c r="F271" s="2" t="n">
        <f aca="false">E271*1.66</f>
        <v>166.218425921454</v>
      </c>
      <c r="G271" s="2" t="n">
        <f aca="false">F271*0.4462907</f>
        <v>74.1817376573837</v>
      </c>
    </row>
    <row r="272" customFormat="false" ht="12.75" hidden="false" customHeight="false" outlineLevel="0" collapsed="false">
      <c r="A272" s="5" t="str">
        <f aca="false">A271</f>
        <v>06MF022</v>
      </c>
      <c r="B272" s="1" t="n">
        <v>26.2</v>
      </c>
      <c r="C272" s="1" t="n">
        <v>26.3</v>
      </c>
      <c r="D272" s="5" t="n">
        <v>88.39</v>
      </c>
      <c r="E272" s="3" t="n">
        <f aca="false">D272*(1/(1-D272*0.000013140897))</f>
        <v>88.4927864852263</v>
      </c>
      <c r="F272" s="2" t="n">
        <f aca="false">E272*1.66</f>
        <v>146.898025565476</v>
      </c>
      <c r="G272" s="2" t="n">
        <f aca="false">F272*0.4462907</f>
        <v>65.559222658234</v>
      </c>
    </row>
    <row r="273" customFormat="false" ht="12.75" hidden="false" customHeight="false" outlineLevel="0" collapsed="false">
      <c r="A273" s="5" t="str">
        <f aca="false">A272</f>
        <v>06MF022</v>
      </c>
      <c r="B273" s="1" t="n">
        <v>26.3</v>
      </c>
      <c r="C273" s="1" t="n">
        <v>26.4</v>
      </c>
      <c r="D273" s="5" t="n">
        <v>84.3</v>
      </c>
      <c r="E273" s="3" t="n">
        <f aca="false">D273*(1/(1-D273*0.000013140897))</f>
        <v>84.3934892183851</v>
      </c>
      <c r="F273" s="2" t="n">
        <f aca="false">E273*1.66</f>
        <v>140.093192102519</v>
      </c>
      <c r="G273" s="2" t="n">
        <f aca="false">F273*0.4462907</f>
        <v>62.5222887686678</v>
      </c>
    </row>
    <row r="274" customFormat="false" ht="12.75" hidden="false" customHeight="false" outlineLevel="0" collapsed="false">
      <c r="A274" s="5" t="str">
        <f aca="false">A273</f>
        <v>06MF022</v>
      </c>
      <c r="B274" s="1" t="n">
        <v>26.4</v>
      </c>
      <c r="C274" s="1" t="n">
        <v>26.5</v>
      </c>
      <c r="D274" s="5" t="n">
        <v>88.46</v>
      </c>
      <c r="E274" s="3" t="n">
        <f aca="false">D274*(1/(1-D274*0.000013140897))</f>
        <v>88.5629494469439</v>
      </c>
      <c r="F274" s="2" t="n">
        <f aca="false">E274*1.66</f>
        <v>147.014496081927</v>
      </c>
      <c r="G274" s="2" t="n">
        <f aca="false">F274*0.4462907</f>
        <v>65.6112023665504</v>
      </c>
    </row>
    <row r="275" customFormat="false" ht="12.75" hidden="false" customHeight="false" outlineLevel="0" collapsed="false">
      <c r="A275" s="5" t="str">
        <f aca="false">A274</f>
        <v>06MF022</v>
      </c>
      <c r="B275" s="1" t="n">
        <v>26.5</v>
      </c>
      <c r="C275" s="1" t="n">
        <v>26.6</v>
      </c>
      <c r="D275" s="5" t="n">
        <v>88.11</v>
      </c>
      <c r="E275" s="3" t="n">
        <f aca="false">D275*(1/(1-D275*0.000013140897))</f>
        <v>88.2121359306577</v>
      </c>
      <c r="F275" s="2" t="n">
        <f aca="false">E275*1.66</f>
        <v>146.432145644892</v>
      </c>
      <c r="G275" s="2" t="n">
        <f aca="false">F275*0.4462907</f>
        <v>65.3513047823607</v>
      </c>
    </row>
    <row r="276" customFormat="false" ht="12.75" hidden="false" customHeight="false" outlineLevel="0" collapsed="false">
      <c r="A276" s="5" t="str">
        <f aca="false">A275</f>
        <v>06MF022</v>
      </c>
      <c r="B276" s="1" t="n">
        <v>26.6</v>
      </c>
      <c r="C276" s="1" t="n">
        <v>26.7</v>
      </c>
      <c r="D276" s="5" t="n">
        <v>91.6</v>
      </c>
      <c r="E276" s="3" t="n">
        <f aca="false">D276*(1/(1-D276*0.000013140897))</f>
        <v>91.7103923647023</v>
      </c>
      <c r="F276" s="2" t="n">
        <f aca="false">E276*1.66</f>
        <v>152.239251325406</v>
      </c>
      <c r="G276" s="2" t="n">
        <f aca="false">F276*0.4462907</f>
        <v>67.9429620414913</v>
      </c>
    </row>
    <row r="277" customFormat="false" ht="12.75" hidden="false" customHeight="false" outlineLevel="0" collapsed="false">
      <c r="A277" s="5" t="str">
        <f aca="false">A276</f>
        <v>06MF022</v>
      </c>
      <c r="B277" s="1" t="n">
        <v>26.7</v>
      </c>
      <c r="C277" s="1" t="n">
        <v>26.8</v>
      </c>
      <c r="D277" s="5" t="n">
        <v>88.4</v>
      </c>
      <c r="E277" s="3" t="n">
        <f aca="false">D277*(1/(1-D277*0.000013140897))</f>
        <v>88.5028097575595</v>
      </c>
      <c r="F277" s="2" t="n">
        <f aca="false">E277*1.66</f>
        <v>146.914664197549</v>
      </c>
      <c r="G277" s="2" t="n">
        <f aca="false">F277*0.4462907</f>
        <v>65.566648324989</v>
      </c>
    </row>
    <row r="278" customFormat="false" ht="12.75" hidden="false" customHeight="false" outlineLevel="0" collapsed="false">
      <c r="A278" s="5" t="str">
        <f aca="false">A277</f>
        <v>06MF022</v>
      </c>
      <c r="B278" s="1" t="n">
        <v>26.8</v>
      </c>
      <c r="C278" s="1" t="n">
        <v>26.9</v>
      </c>
      <c r="D278" s="5" t="n">
        <v>102.41</v>
      </c>
      <c r="E278" s="3" t="n">
        <f aca="false">D278*(1/(1-D278*0.000013140897))</f>
        <v>102.548004927407</v>
      </c>
      <c r="F278" s="2" t="n">
        <f aca="false">E278*1.66</f>
        <v>170.229688179496</v>
      </c>
      <c r="G278" s="2" t="n">
        <f aca="false">F278*0.4462907</f>
        <v>75.9719266984089</v>
      </c>
    </row>
    <row r="279" customFormat="false" ht="12.75" hidden="false" customHeight="false" outlineLevel="0" collapsed="false">
      <c r="A279" s="5" t="str">
        <f aca="false">A278</f>
        <v>06MF022</v>
      </c>
      <c r="B279" s="1" t="n">
        <v>26.9</v>
      </c>
      <c r="C279" s="1" t="n">
        <v>27</v>
      </c>
      <c r="D279" s="5" t="n">
        <v>101.32</v>
      </c>
      <c r="E279" s="3" t="n">
        <f aca="false">D279*(1/(1-D279*0.000013140897))</f>
        <v>101.455080915057</v>
      </c>
      <c r="F279" s="2" t="n">
        <f aca="false">E279*1.66</f>
        <v>168.415434318995</v>
      </c>
      <c r="G279" s="2" t="n">
        <f aca="false">F279*0.4462907</f>
        <v>75.1622420730285</v>
      </c>
      <c r="H279" s="1" t="n">
        <v>26</v>
      </c>
      <c r="I279" s="1" t="n">
        <v>27</v>
      </c>
      <c r="J279" s="11" t="n">
        <f aca="false">SUM(G270:G279)/10</f>
        <v>68.5775365971985</v>
      </c>
    </row>
    <row r="280" customFormat="false" ht="12.75" hidden="false" customHeight="false" outlineLevel="0" collapsed="false">
      <c r="A280" s="5" t="str">
        <f aca="false">A279</f>
        <v>06MF022</v>
      </c>
      <c r="B280" s="1" t="n">
        <v>27</v>
      </c>
      <c r="C280" s="1" t="n">
        <v>27.1</v>
      </c>
      <c r="D280" s="5" t="n">
        <v>123.27</v>
      </c>
      <c r="E280" s="3" t="n">
        <f aca="false">D280*(1/(1-D280*0.000013140897))</f>
        <v>123.470006393094</v>
      </c>
      <c r="F280" s="2" t="n">
        <f aca="false">E280*1.66</f>
        <v>204.960210612536</v>
      </c>
      <c r="G280" s="2" t="n">
        <f aca="false">F280*0.4462907</f>
        <v>91.471835866416</v>
      </c>
    </row>
    <row r="281" customFormat="false" ht="12.75" hidden="false" customHeight="false" outlineLevel="0" collapsed="false">
      <c r="A281" s="5" t="str">
        <f aca="false">A280</f>
        <v>06MF022</v>
      </c>
      <c r="B281" s="1" t="n">
        <v>27.1</v>
      </c>
      <c r="C281" s="1" t="n">
        <v>27.2</v>
      </c>
      <c r="D281" s="5" t="n">
        <v>114.3</v>
      </c>
      <c r="E281" s="3" t="n">
        <f aca="false">D281*(1/(1-D281*0.000013140897))</f>
        <v>114.471937368153</v>
      </c>
      <c r="F281" s="2" t="n">
        <f aca="false">E281*1.66</f>
        <v>190.023416031134</v>
      </c>
      <c r="G281" s="2" t="n">
        <f aca="false">F281*0.4462907</f>
        <v>84.8056833569259</v>
      </c>
    </row>
    <row r="282" customFormat="false" ht="12.75" hidden="false" customHeight="false" outlineLevel="0" collapsed="false">
      <c r="A282" s="5" t="str">
        <f aca="false">A281</f>
        <v>06MF022</v>
      </c>
      <c r="B282" s="1" t="n">
        <v>27.2</v>
      </c>
      <c r="C282" s="1" t="n">
        <v>27.3</v>
      </c>
      <c r="D282" s="5" t="n">
        <v>94.09</v>
      </c>
      <c r="E282" s="3" t="n">
        <f aca="false">D282*(1/(1-D282*0.000013140897))</f>
        <v>94.2064794346283</v>
      </c>
      <c r="F282" s="2" t="n">
        <f aca="false">E282*1.66</f>
        <v>156.382755861483</v>
      </c>
      <c r="G282" s="2" t="n">
        <f aca="false">F282*0.4462907</f>
        <v>69.7921695813503</v>
      </c>
    </row>
    <row r="283" customFormat="false" ht="12.75" hidden="false" customHeight="false" outlineLevel="0" collapsed="false">
      <c r="A283" s="5" t="str">
        <f aca="false">A282</f>
        <v>06MF022</v>
      </c>
      <c r="B283" s="1" t="n">
        <v>27.3</v>
      </c>
      <c r="C283" s="1" t="n">
        <v>27.4</v>
      </c>
      <c r="D283" s="5" t="n">
        <v>95.6</v>
      </c>
      <c r="E283" s="3" t="n">
        <f aca="false">D283*(1/(1-D283*0.000013140897))</f>
        <v>95.7202504554159</v>
      </c>
      <c r="F283" s="2" t="n">
        <f aca="false">E283*1.66</f>
        <v>158.89561575599</v>
      </c>
      <c r="G283" s="2" t="n">
        <f aca="false">F283*0.4462907</f>
        <v>70.9136355826719</v>
      </c>
    </row>
    <row r="284" customFormat="false" ht="12.75" hidden="false" customHeight="false" outlineLevel="0" collapsed="false">
      <c r="A284" s="5" t="str">
        <f aca="false">A283</f>
        <v>06MF022</v>
      </c>
      <c r="B284" s="1" t="n">
        <v>27.4</v>
      </c>
      <c r="C284" s="1" t="n">
        <v>27.5</v>
      </c>
      <c r="D284" s="5" t="n">
        <v>87.08</v>
      </c>
      <c r="E284" s="3" t="n">
        <f aca="false">D284*(1/(1-D284*0.000013140897))</f>
        <v>87.1797606117779</v>
      </c>
      <c r="F284" s="2" t="n">
        <f aca="false">E284*1.66</f>
        <v>144.718402615551</v>
      </c>
      <c r="G284" s="2" t="n">
        <f aca="false">F284*0.4462907</f>
        <v>64.5864772061762</v>
      </c>
    </row>
    <row r="285" customFormat="false" ht="12.75" hidden="false" customHeight="false" outlineLevel="0" collapsed="false">
      <c r="A285" s="5" t="str">
        <f aca="false">A284</f>
        <v>06MF022</v>
      </c>
      <c r="B285" s="1" t="n">
        <v>27.5</v>
      </c>
      <c r="C285" s="1" t="n">
        <v>27.6</v>
      </c>
      <c r="D285" s="5" t="n">
        <v>118.06</v>
      </c>
      <c r="E285" s="3" t="n">
        <f aca="false">D285*(1/(1-D285*0.000013140897))</f>
        <v>118.243444570767</v>
      </c>
      <c r="F285" s="2" t="n">
        <f aca="false">E285*1.66</f>
        <v>196.284117987473</v>
      </c>
      <c r="G285" s="2" t="n">
        <f aca="false">F285*0.4462907</f>
        <v>87.5997764155121</v>
      </c>
    </row>
    <row r="286" customFormat="false" ht="12.75" hidden="false" customHeight="false" outlineLevel="0" collapsed="false">
      <c r="A286" s="5" t="str">
        <f aca="false">A285</f>
        <v>06MF022</v>
      </c>
      <c r="B286" s="1" t="n">
        <v>27.6</v>
      </c>
      <c r="C286" s="1" t="n">
        <v>27.7</v>
      </c>
      <c r="D286" s="5" t="n">
        <v>113</v>
      </c>
      <c r="E286" s="3" t="n">
        <f aca="false">D286*(1/(1-D286*0.000013140897))</f>
        <v>113.168045648366</v>
      </c>
      <c r="F286" s="2" t="n">
        <f aca="false">E286*1.66</f>
        <v>187.858955776287</v>
      </c>
      <c r="G286" s="2" t="n">
        <f aca="false">F286*0.4462907</f>
        <v>83.8397048746683</v>
      </c>
    </row>
    <row r="287" customFormat="false" ht="12.75" hidden="false" customHeight="false" outlineLevel="0" collapsed="false">
      <c r="A287" s="5" t="str">
        <f aca="false">A286</f>
        <v>06MF022</v>
      </c>
      <c r="B287" s="1" t="n">
        <v>27.7</v>
      </c>
      <c r="C287" s="1" t="n">
        <v>27.8</v>
      </c>
      <c r="D287" s="5" t="n">
        <v>101.19</v>
      </c>
      <c r="E287" s="3" t="n">
        <f aca="false">D287*(1/(1-D287*0.000013140897))</f>
        <v>101.324734272159</v>
      </c>
      <c r="F287" s="2" t="n">
        <f aca="false">E287*1.66</f>
        <v>168.199058891784</v>
      </c>
      <c r="G287" s="2" t="n">
        <f aca="false">F287*0.4462907</f>
        <v>75.0656757321557</v>
      </c>
    </row>
    <row r="288" customFormat="false" ht="12.75" hidden="false" customHeight="false" outlineLevel="0" collapsed="false">
      <c r="A288" s="5" t="str">
        <f aca="false">A287</f>
        <v>06MF022</v>
      </c>
      <c r="B288" s="1" t="n">
        <v>27.8</v>
      </c>
      <c r="C288" s="1" t="n">
        <v>27.9</v>
      </c>
      <c r="D288" s="5" t="n">
        <v>73.88</v>
      </c>
      <c r="E288" s="3" t="n">
        <f aca="false">D288*(1/(1-D288*0.000013140897))</f>
        <v>73.951796062039</v>
      </c>
      <c r="F288" s="2" t="n">
        <f aca="false">E288*1.66</f>
        <v>122.759981462985</v>
      </c>
      <c r="G288" s="2" t="n">
        <f aca="false">F288*0.4462907</f>
        <v>54.7866380591025</v>
      </c>
    </row>
    <row r="289" customFormat="false" ht="12.75" hidden="false" customHeight="false" outlineLevel="0" collapsed="false">
      <c r="A289" s="5" t="str">
        <f aca="false">A288</f>
        <v>06MF022</v>
      </c>
      <c r="B289" s="1" t="n">
        <v>27.9</v>
      </c>
      <c r="C289" s="1" t="n">
        <v>28</v>
      </c>
      <c r="D289" s="5" t="n">
        <v>90.62</v>
      </c>
      <c r="E289" s="3" t="n">
        <f aca="false">D289*(1/(1-D289*0.000013140897))</f>
        <v>90.7280415000187</v>
      </c>
      <c r="F289" s="2" t="n">
        <f aca="false">E289*1.66</f>
        <v>150.608548890031</v>
      </c>
      <c r="G289" s="2" t="n">
        <f aca="false">F289*0.4462907</f>
        <v>67.2151947101162</v>
      </c>
      <c r="H289" s="1" t="n">
        <v>27</v>
      </c>
      <c r="I289" s="1" t="n">
        <v>28</v>
      </c>
      <c r="J289" s="11" t="n">
        <f aca="false">SUM(G280:G289)/10</f>
        <v>75.0076791385095</v>
      </c>
    </row>
    <row r="290" customFormat="false" ht="12.75" hidden="false" customHeight="false" outlineLevel="0" collapsed="false">
      <c r="A290" s="5" t="str">
        <f aca="false">A289</f>
        <v>06MF022</v>
      </c>
      <c r="B290" s="1" t="n">
        <v>28</v>
      </c>
      <c r="C290" s="1" t="n">
        <v>28.1</v>
      </c>
      <c r="D290" s="5" t="n">
        <v>86.77</v>
      </c>
      <c r="E290" s="3" t="n">
        <f aca="false">D290*(1/(1-D290*0.000013140897))</f>
        <v>86.869051187542</v>
      </c>
      <c r="F290" s="2" t="n">
        <f aca="false">E290*1.66</f>
        <v>144.20262497132</v>
      </c>
      <c r="G290" s="2" t="n">
        <f aca="false">F290*0.4462907</f>
        <v>64.3562904402878</v>
      </c>
    </row>
    <row r="291" customFormat="false" ht="12.75" hidden="false" customHeight="false" outlineLevel="0" collapsed="false">
      <c r="A291" s="5" t="str">
        <f aca="false">A290</f>
        <v>06MF022</v>
      </c>
      <c r="B291" s="1" t="n">
        <v>28.1</v>
      </c>
      <c r="C291" s="1" t="n">
        <v>28.2</v>
      </c>
      <c r="D291" s="5" t="n">
        <v>89.6</v>
      </c>
      <c r="E291" s="3" t="n">
        <f aca="false">D291*(1/(1-D291*0.000013140897))</f>
        <v>89.7056215850879</v>
      </c>
      <c r="F291" s="2" t="n">
        <f aca="false">E291*1.66</f>
        <v>148.911331831246</v>
      </c>
      <c r="G291" s="2" t="n">
        <f aca="false">F291*0.4462907</f>
        <v>66.4577425208991</v>
      </c>
    </row>
    <row r="292" customFormat="false" ht="12.75" hidden="false" customHeight="false" outlineLevel="0" collapsed="false">
      <c r="A292" s="5" t="str">
        <f aca="false">A291</f>
        <v>06MF022</v>
      </c>
      <c r="B292" s="1" t="n">
        <v>28.2</v>
      </c>
      <c r="C292" s="1" t="n">
        <v>28.3</v>
      </c>
      <c r="D292" s="5" t="n">
        <v>83.69</v>
      </c>
      <c r="E292" s="3" t="n">
        <f aca="false">D292*(1/(1-D292*0.000013140897))</f>
        <v>83.7821403866219</v>
      </c>
      <c r="F292" s="2" t="n">
        <f aca="false">E292*1.66</f>
        <v>139.078353041792</v>
      </c>
      <c r="G292" s="2" t="n">
        <f aca="false">F292*0.4462907</f>
        <v>62.0693755338686</v>
      </c>
    </row>
    <row r="293" customFormat="false" ht="12.75" hidden="false" customHeight="false" outlineLevel="0" collapsed="false">
      <c r="A293" s="5" t="str">
        <f aca="false">A292</f>
        <v>06MF022</v>
      </c>
      <c r="B293" s="1" t="n">
        <v>28.3</v>
      </c>
      <c r="C293" s="1" t="n">
        <v>28.4</v>
      </c>
      <c r="D293" s="5" t="n">
        <v>84.8</v>
      </c>
      <c r="E293" s="3" t="n">
        <f aca="false">D293*(1/(1-D293*0.000013140897))</f>
        <v>84.8946021356698</v>
      </c>
      <c r="F293" s="2" t="n">
        <f aca="false">E293*1.66</f>
        <v>140.925039545212</v>
      </c>
      <c r="G293" s="2" t="n">
        <f aca="false">F293*0.4462907</f>
        <v>62.8935345461603</v>
      </c>
    </row>
    <row r="294" customFormat="false" ht="12.75" hidden="false" customHeight="false" outlineLevel="0" collapsed="false">
      <c r="A294" s="5" t="str">
        <f aca="false">A293</f>
        <v>06MF022</v>
      </c>
      <c r="B294" s="1" t="n">
        <v>28.4</v>
      </c>
      <c r="C294" s="1" t="n">
        <v>28.5</v>
      </c>
      <c r="D294" s="5" t="n">
        <v>75.19</v>
      </c>
      <c r="E294" s="3" t="n">
        <f aca="false">D294*(1/(1-D294*0.000013140897))</f>
        <v>75.2643660139605</v>
      </c>
      <c r="F294" s="2" t="n">
        <f aca="false">E294*1.66</f>
        <v>124.938847583174</v>
      </c>
      <c r="G294" s="2" t="n">
        <f aca="false">F294*0.4462907</f>
        <v>55.7590457450882</v>
      </c>
    </row>
    <row r="295" customFormat="false" ht="12.75" hidden="false" customHeight="false" outlineLevel="0" collapsed="false">
      <c r="A295" s="5" t="str">
        <f aca="false">A294</f>
        <v>06MF022</v>
      </c>
      <c r="B295" s="1" t="n">
        <v>28.5</v>
      </c>
      <c r="C295" s="1" t="n">
        <v>28.6</v>
      </c>
      <c r="D295" s="5" t="n">
        <v>78.45</v>
      </c>
      <c r="E295" s="3" t="n">
        <f aca="false">D295*(1/(1-D295*0.000013140897))</f>
        <v>78.5309578290478</v>
      </c>
      <c r="F295" s="2" t="n">
        <f aca="false">E295*1.66</f>
        <v>130.361389996219</v>
      </c>
      <c r="G295" s="2" t="n">
        <f aca="false">F295*0.4462907</f>
        <v>58.1790759943857</v>
      </c>
    </row>
    <row r="296" customFormat="false" ht="12.75" hidden="false" customHeight="false" outlineLevel="0" collapsed="false">
      <c r="A296" s="5" t="str">
        <f aca="false">A295</f>
        <v>06MF022</v>
      </c>
      <c r="B296" s="1" t="n">
        <v>28.6</v>
      </c>
      <c r="C296" s="1" t="n">
        <v>28.7</v>
      </c>
      <c r="D296" s="5" t="n">
        <v>92.5</v>
      </c>
      <c r="E296" s="3" t="n">
        <f aca="false">D296*(1/(1-D296*0.000013140897))</f>
        <v>92.6125736369238</v>
      </c>
      <c r="F296" s="2" t="n">
        <f aca="false">E296*1.66</f>
        <v>153.736872237293</v>
      </c>
      <c r="G296" s="2" t="n">
        <f aca="false">F296*0.4462907</f>
        <v>68.6113363265923</v>
      </c>
    </row>
    <row r="297" customFormat="false" ht="12.75" hidden="false" customHeight="false" outlineLevel="0" collapsed="false">
      <c r="A297" s="5" t="str">
        <f aca="false">A296</f>
        <v>06MF022</v>
      </c>
      <c r="B297" s="1" t="n">
        <v>28.7</v>
      </c>
      <c r="C297" s="1" t="n">
        <v>28.8</v>
      </c>
      <c r="D297" s="5" t="n">
        <v>113.82</v>
      </c>
      <c r="E297" s="3" t="n">
        <f aca="false">D297*(1/(1-D297*0.000013140897))</f>
        <v>113.990495229951</v>
      </c>
      <c r="F297" s="2" t="n">
        <f aca="false">E297*1.66</f>
        <v>189.224222081718</v>
      </c>
      <c r="G297" s="2" t="n">
        <f aca="false">F297*0.4462907</f>
        <v>84.4490105298053</v>
      </c>
    </row>
    <row r="298" customFormat="false" ht="12.75" hidden="false" customHeight="false" outlineLevel="0" collapsed="false">
      <c r="A298" s="5" t="str">
        <f aca="false">A297</f>
        <v>06MF022</v>
      </c>
      <c r="B298" s="1" t="n">
        <v>28.8</v>
      </c>
      <c r="C298" s="1" t="n">
        <v>28.9</v>
      </c>
      <c r="D298" s="5" t="n">
        <v>109.69</v>
      </c>
      <c r="E298" s="3" t="n">
        <f aca="false">D298*(1/(1-D298*0.000013140897))</f>
        <v>109.848338139917</v>
      </c>
      <c r="F298" s="2" t="n">
        <f aca="false">E298*1.66</f>
        <v>182.348241312262</v>
      </c>
      <c r="G298" s="2" t="n">
        <f aca="false">F298*0.4462907</f>
        <v>81.3803242590183</v>
      </c>
    </row>
    <row r="299" customFormat="false" ht="12.75" hidden="false" customHeight="false" outlineLevel="0" collapsed="false">
      <c r="A299" s="5" t="str">
        <f aca="false">A298</f>
        <v>06MF022</v>
      </c>
      <c r="B299" s="1" t="n">
        <v>28.9</v>
      </c>
      <c r="C299" s="1" t="n">
        <v>29</v>
      </c>
      <c r="D299" s="5" t="n">
        <v>81.35</v>
      </c>
      <c r="E299" s="3" t="n">
        <f aca="false">D299*(1/(1-D299*0.000013140897))</f>
        <v>81.437057189014</v>
      </c>
      <c r="F299" s="2" t="n">
        <f aca="false">E299*1.66</f>
        <v>135.185514933763</v>
      </c>
      <c r="G299" s="2" t="n">
        <f aca="false">F299*0.4462907</f>
        <v>60.3320380896497</v>
      </c>
      <c r="H299" s="1" t="n">
        <v>28</v>
      </c>
      <c r="I299" s="1" t="n">
        <v>29</v>
      </c>
      <c r="J299" s="11" t="n">
        <f aca="false">SUM(G290:G299)/10</f>
        <v>66.4487773985755</v>
      </c>
    </row>
    <row r="300" customFormat="false" ht="12.75" hidden="false" customHeight="false" outlineLevel="0" collapsed="false">
      <c r="A300" s="5" t="str">
        <f aca="false">A299</f>
        <v>06MF022</v>
      </c>
      <c r="B300" s="1" t="n">
        <v>29</v>
      </c>
      <c r="C300" s="1" t="n">
        <v>29.1</v>
      </c>
      <c r="D300" s="5" t="n">
        <v>102.05</v>
      </c>
      <c r="E300" s="3" t="n">
        <f aca="false">D300*(1/(1-D300*0.000013140897))</f>
        <v>102.187035731216</v>
      </c>
      <c r="F300" s="2" t="n">
        <f aca="false">E300*1.66</f>
        <v>169.630479313819</v>
      </c>
      <c r="G300" s="2" t="n">
        <f aca="false">F300*0.4462907</f>
        <v>75.7045053542996</v>
      </c>
    </row>
    <row r="301" customFormat="false" ht="12.75" hidden="false" customHeight="false" outlineLevel="0" collapsed="false">
      <c r="A301" s="5" t="str">
        <f aca="false">A300</f>
        <v>06MF022</v>
      </c>
      <c r="B301" s="1" t="n">
        <v>29.1</v>
      </c>
      <c r="C301" s="1" t="n">
        <v>29.2</v>
      </c>
      <c r="D301" s="5" t="n">
        <v>76.21</v>
      </c>
      <c r="E301" s="3" t="n">
        <f aca="false">D301*(1/(1-D301*0.000013140897))</f>
        <v>76.2863983685208</v>
      </c>
      <c r="F301" s="2" t="n">
        <f aca="false">E301*1.66</f>
        <v>126.635421291745</v>
      </c>
      <c r="G301" s="2" t="n">
        <f aca="false">F301*0.4462907</f>
        <v>56.5162108130876</v>
      </c>
    </row>
    <row r="302" customFormat="false" ht="12.75" hidden="false" customHeight="false" outlineLevel="0" collapsed="false">
      <c r="A302" s="5" t="str">
        <f aca="false">A301</f>
        <v>06MF022</v>
      </c>
      <c r="B302" s="1" t="n">
        <v>29.2</v>
      </c>
      <c r="C302" s="1" t="n">
        <v>29.3</v>
      </c>
      <c r="D302" s="5" t="n">
        <v>83.81</v>
      </c>
      <c r="E302" s="3" t="n">
        <f aca="false">D302*(1/(1-D302*0.000013140897))</f>
        <v>83.9024049553282</v>
      </c>
      <c r="F302" s="2" t="n">
        <f aca="false">E302*1.66</f>
        <v>139.277992225845</v>
      </c>
      <c r="G302" s="2" t="n">
        <f aca="false">F302*0.4462907</f>
        <v>62.1584726450668</v>
      </c>
    </row>
    <row r="303" customFormat="false" ht="12.75" hidden="false" customHeight="false" outlineLevel="0" collapsed="false">
      <c r="A303" s="5" t="str">
        <f aca="false">A302</f>
        <v>06MF022</v>
      </c>
      <c r="B303" s="1" t="n">
        <v>29.3</v>
      </c>
      <c r="C303" s="1" t="n">
        <v>29.4</v>
      </c>
      <c r="D303" s="5" t="n">
        <v>92.21</v>
      </c>
      <c r="E303" s="3" t="n">
        <f aca="false">D303*(1/(1-D303*0.000013140897))</f>
        <v>92.3218684494555</v>
      </c>
      <c r="F303" s="2" t="n">
        <f aca="false">E303*1.66</f>
        <v>153.254301626096</v>
      </c>
      <c r="G303" s="2" t="n">
        <f aca="false">F303*0.4462907</f>
        <v>68.3959695507216</v>
      </c>
    </row>
    <row r="304" customFormat="false" ht="12.75" hidden="false" customHeight="false" outlineLevel="0" collapsed="false">
      <c r="A304" s="5" t="str">
        <f aca="false">A303</f>
        <v>06MF022</v>
      </c>
      <c r="B304" s="1" t="n">
        <v>29.4</v>
      </c>
      <c r="C304" s="1" t="n">
        <v>29.5</v>
      </c>
      <c r="D304" s="5" t="n">
        <v>79.62</v>
      </c>
      <c r="E304" s="3" t="n">
        <f aca="false">D304*(1/(1-D304*0.000013140897))</f>
        <v>79.7033919229606</v>
      </c>
      <c r="F304" s="2" t="n">
        <f aca="false">E304*1.66</f>
        <v>132.307630592115</v>
      </c>
      <c r="G304" s="2" t="n">
        <f aca="false">F304*0.4462907</f>
        <v>59.0476650722962</v>
      </c>
    </row>
    <row r="305" customFormat="false" ht="12.75" hidden="false" customHeight="false" outlineLevel="0" collapsed="false">
      <c r="A305" s="5" t="str">
        <f aca="false">A304</f>
        <v>06MF022</v>
      </c>
      <c r="B305" s="1" t="n">
        <v>29.5</v>
      </c>
      <c r="C305" s="1" t="n">
        <v>29.6</v>
      </c>
      <c r="D305" s="5" t="n">
        <v>118.98</v>
      </c>
      <c r="E305" s="3" t="n">
        <f aca="false">D305*(1/(1-D305*0.000013140897))</f>
        <v>119.166317004371</v>
      </c>
      <c r="F305" s="2" t="n">
        <f aca="false">E305*1.66</f>
        <v>197.816086227256</v>
      </c>
      <c r="G305" s="2" t="n">
        <f aca="false">F305*0.4462907</f>
        <v>88.2834795936226</v>
      </c>
    </row>
    <row r="306" customFormat="false" ht="12.75" hidden="false" customHeight="false" outlineLevel="0" collapsed="false">
      <c r="A306" s="5" t="str">
        <f aca="false">A305</f>
        <v>06MF022</v>
      </c>
      <c r="B306" s="1" t="n">
        <v>29.6</v>
      </c>
      <c r="C306" s="1" t="n">
        <v>29.7</v>
      </c>
      <c r="D306" s="5" t="n">
        <v>114.1</v>
      </c>
      <c r="E306" s="3" t="n">
        <f aca="false">D306*(1/(1-D306*0.000013140897))</f>
        <v>114.271335738026</v>
      </c>
      <c r="F306" s="2" t="n">
        <f aca="false">E306*1.66</f>
        <v>189.690417325123</v>
      </c>
      <c r="G306" s="2" t="n">
        <f aca="false">F306*0.4462907</f>
        <v>84.6570691313211</v>
      </c>
    </row>
    <row r="307" customFormat="false" ht="12.75" hidden="false" customHeight="false" outlineLevel="0" collapsed="false">
      <c r="A307" s="5" t="str">
        <f aca="false">A306</f>
        <v>06MF022</v>
      </c>
      <c r="B307" s="1" t="n">
        <v>29.7</v>
      </c>
      <c r="C307" s="1" t="n">
        <v>29.8</v>
      </c>
      <c r="D307" s="5" t="n">
        <v>93.18</v>
      </c>
      <c r="E307" s="3" t="n">
        <f aca="false">D307*(1/(1-D307*0.000013140897))</f>
        <v>93.2942358794178</v>
      </c>
      <c r="F307" s="2" t="n">
        <f aca="false">E307*1.66</f>
        <v>154.868431559834</v>
      </c>
      <c r="G307" s="2" t="n">
        <f aca="false">F307*0.4462907</f>
        <v>69.1163407287402</v>
      </c>
    </row>
    <row r="308" customFormat="false" ht="12.75" hidden="false" customHeight="false" outlineLevel="0" collapsed="false">
      <c r="A308" s="5" t="str">
        <f aca="false">A307</f>
        <v>06MF022</v>
      </c>
      <c r="B308" s="1" t="n">
        <v>29.8</v>
      </c>
      <c r="C308" s="1" t="n">
        <v>29.9</v>
      </c>
      <c r="D308" s="5" t="n">
        <v>86.5</v>
      </c>
      <c r="E308" s="3" t="n">
        <f aca="false">D308*(1/(1-D308*0.000013140897))</f>
        <v>86.5984353668382</v>
      </c>
      <c r="F308" s="2" t="n">
        <f aca="false">E308*1.66</f>
        <v>143.753402708951</v>
      </c>
      <c r="G308" s="2" t="n">
        <f aca="false">F308*0.4462907</f>
        <v>64.1558067223598</v>
      </c>
    </row>
    <row r="309" customFormat="false" ht="12.75" hidden="false" customHeight="false" outlineLevel="0" collapsed="false">
      <c r="A309" s="5" t="str">
        <f aca="false">A308</f>
        <v>06MF022</v>
      </c>
      <c r="B309" s="1" t="n">
        <v>29.9</v>
      </c>
      <c r="C309" s="1" t="n">
        <v>30</v>
      </c>
      <c r="D309" s="5" t="n">
        <v>90.46</v>
      </c>
      <c r="E309" s="3" t="n">
        <f aca="false">D309*(1/(1-D309*0.000013140897))</f>
        <v>90.5676600908853</v>
      </c>
      <c r="F309" s="2" t="n">
        <f aca="false">E309*1.66</f>
        <v>150.34231575087</v>
      </c>
      <c r="G309" s="2" t="n">
        <f aca="false">F309*0.4462907</f>
        <v>67.0963773360766</v>
      </c>
      <c r="H309" s="1" t="n">
        <v>29</v>
      </c>
      <c r="I309" s="1" t="n">
        <v>30</v>
      </c>
      <c r="J309" s="11" t="n">
        <f aca="false">SUM(G300:G309)/10</f>
        <v>69.5131896947592</v>
      </c>
    </row>
    <row r="310" customFormat="false" ht="12.75" hidden="false" customHeight="false" outlineLevel="0" collapsed="false">
      <c r="A310" s="5" t="str">
        <f aca="false">A309</f>
        <v>06MF022</v>
      </c>
      <c r="B310" s="1" t="n">
        <v>30</v>
      </c>
      <c r="C310" s="1" t="n">
        <v>30.1</v>
      </c>
      <c r="D310" s="5" t="n">
        <v>83.87</v>
      </c>
      <c r="E310" s="3" t="n">
        <f aca="false">D310*(1/(1-D310*0.000013140897))</f>
        <v>83.9625373820729</v>
      </c>
      <c r="F310" s="2" t="n">
        <f aca="false">E310*1.66</f>
        <v>139.377812054241</v>
      </c>
      <c r="G310" s="2" t="n">
        <f aca="false">F310*0.4462907</f>
        <v>62.2030213061556</v>
      </c>
    </row>
    <row r="311" customFormat="false" ht="12.75" hidden="false" customHeight="false" outlineLevel="0" collapsed="false">
      <c r="A311" s="5" t="str">
        <f aca="false">A310</f>
        <v>06MF022</v>
      </c>
      <c r="B311" s="1" t="n">
        <v>30.1</v>
      </c>
      <c r="C311" s="1" t="n">
        <v>30.2</v>
      </c>
      <c r="D311" s="5" t="n">
        <v>105.49</v>
      </c>
      <c r="E311" s="3" t="n">
        <f aca="false">D311*(1/(1-D311*0.000013140897))</f>
        <v>105.636436738328</v>
      </c>
      <c r="F311" s="2" t="n">
        <f aca="false">E311*1.66</f>
        <v>175.356484985624</v>
      </c>
      <c r="G311" s="2" t="n">
        <f aca="false">F311*0.4462907</f>
        <v>78.2599684337736</v>
      </c>
    </row>
    <row r="312" customFormat="false" ht="12.75" hidden="false" customHeight="false" outlineLevel="0" collapsed="false">
      <c r="A312" s="5" t="str">
        <f aca="false">A311</f>
        <v>06MF022</v>
      </c>
      <c r="B312" s="1" t="n">
        <v>30.2</v>
      </c>
      <c r="C312" s="1" t="n">
        <v>30.3</v>
      </c>
      <c r="D312" s="5" t="n">
        <v>110.7</v>
      </c>
      <c r="E312" s="3" t="n">
        <f aca="false">D312*(1/(1-D312*0.000013140897))</f>
        <v>110.861269589313</v>
      </c>
      <c r="F312" s="2" t="n">
        <f aca="false">E312*1.66</f>
        <v>184.02970751826</v>
      </c>
      <c r="G312" s="2" t="n">
        <f aca="false">F312*0.4462907</f>
        <v>82.1307469891196</v>
      </c>
    </row>
    <row r="313" customFormat="false" ht="12.75" hidden="false" customHeight="false" outlineLevel="0" collapsed="false">
      <c r="A313" s="5" t="str">
        <f aca="false">A312</f>
        <v>06MF022</v>
      </c>
      <c r="B313" s="1" t="n">
        <v>30.3</v>
      </c>
      <c r="C313" s="1" t="n">
        <v>30.4</v>
      </c>
      <c r="D313" s="5" t="n">
        <v>102.89</v>
      </c>
      <c r="E313" s="3" t="n">
        <f aca="false">D313*(1/(1-D313*0.000013140897))</f>
        <v>103.029302508862</v>
      </c>
      <c r="F313" s="2" t="n">
        <f aca="false">E313*1.66</f>
        <v>171.028642164711</v>
      </c>
      <c r="G313" s="2" t="n">
        <f aca="false">F313*0.4462907</f>
        <v>76.3284924317384</v>
      </c>
    </row>
    <row r="314" customFormat="false" ht="12.75" hidden="false" customHeight="false" outlineLevel="0" collapsed="false">
      <c r="A314" s="5" t="str">
        <f aca="false">A313</f>
        <v>06MF022</v>
      </c>
      <c r="B314" s="1" t="n">
        <v>30.4</v>
      </c>
      <c r="C314" s="1" t="n">
        <v>30.5</v>
      </c>
      <c r="D314" s="5" t="n">
        <v>102.89</v>
      </c>
      <c r="E314" s="3" t="n">
        <f aca="false">D314*(1/(1-D314*0.000013140897))</f>
        <v>103.029302508862</v>
      </c>
      <c r="F314" s="2" t="n">
        <f aca="false">E314*1.66</f>
        <v>171.028642164711</v>
      </c>
      <c r="G314" s="2" t="n">
        <f aca="false">F314*0.4462907</f>
        <v>76.3284924317384</v>
      </c>
    </row>
    <row r="315" customFormat="false" ht="12.75" hidden="false" customHeight="false" outlineLevel="0" collapsed="false">
      <c r="A315" s="5" t="str">
        <f aca="false">A314</f>
        <v>06MF022</v>
      </c>
      <c r="B315" s="1" t="n">
        <v>30.5</v>
      </c>
      <c r="C315" s="1" t="n">
        <v>30.6</v>
      </c>
      <c r="D315" s="5" t="n">
        <v>69.15</v>
      </c>
      <c r="E315" s="3" t="n">
        <f aca="false">D315*(1/(1-D315*0.000013140897))</f>
        <v>69.2128932735342</v>
      </c>
      <c r="F315" s="2" t="n">
        <f aca="false">E315*1.66</f>
        <v>114.893402834067</v>
      </c>
      <c r="G315" s="2" t="n">
        <f aca="false">F315*0.4462907</f>
        <v>51.2758571761977</v>
      </c>
    </row>
    <row r="316" customFormat="false" ht="12.75" hidden="false" customHeight="false" outlineLevel="0" collapsed="false">
      <c r="A316" s="5" t="str">
        <f aca="false">A315</f>
        <v>06MF022</v>
      </c>
      <c r="B316" s="1" t="n">
        <v>30.6</v>
      </c>
      <c r="C316" s="1" t="n">
        <v>30.7</v>
      </c>
      <c r="D316" s="5" t="n">
        <v>51.5</v>
      </c>
      <c r="E316" s="3" t="n">
        <f aca="false">D316*(1/(1-D316*0.000013140897))</f>
        <v>51.5348765469875</v>
      </c>
      <c r="F316" s="2" t="n">
        <f aca="false">E316*1.66</f>
        <v>85.5478950679992</v>
      </c>
      <c r="G316" s="2" t="n">
        <f aca="false">F316*0.4462907</f>
        <v>38.1792299734239</v>
      </c>
    </row>
    <row r="317" customFormat="false" ht="12.75" hidden="false" customHeight="false" outlineLevel="0" collapsed="false">
      <c r="A317" s="5" t="str">
        <f aca="false">A316</f>
        <v>06MF022</v>
      </c>
      <c r="B317" s="1" t="n">
        <v>30.7</v>
      </c>
      <c r="C317" s="1" t="n">
        <v>30.8</v>
      </c>
      <c r="D317" s="5" t="n">
        <v>41.89</v>
      </c>
      <c r="E317" s="3" t="n">
        <f aca="false">D317*(1/(1-D317*0.000013140897))</f>
        <v>41.9130719799075</v>
      </c>
      <c r="F317" s="2" t="n">
        <f aca="false">E317*1.66</f>
        <v>69.5756994866465</v>
      </c>
      <c r="G317" s="2" t="n">
        <f aca="false">F317*0.4462907</f>
        <v>31.0509876268851</v>
      </c>
    </row>
    <row r="318" customFormat="false" ht="12.75" hidden="false" customHeight="false" outlineLevel="0" collapsed="false">
      <c r="A318" s="5" t="str">
        <f aca="false">A317</f>
        <v>06MF022</v>
      </c>
      <c r="B318" s="1" t="n">
        <v>30.8</v>
      </c>
      <c r="C318" s="1" t="n">
        <v>30.9</v>
      </c>
      <c r="D318" s="5" t="n">
        <v>45.5</v>
      </c>
      <c r="E318" s="3" t="n">
        <f aca="false">D318*(1/(1-D318*0.000013140897))</f>
        <v>45.5272212178748</v>
      </c>
      <c r="F318" s="2" t="n">
        <f aca="false">E318*1.66</f>
        <v>75.5751872216721</v>
      </c>
      <c r="G318" s="2" t="n">
        <f aca="false">F318*0.4462907</f>
        <v>33.7285032077911</v>
      </c>
    </row>
    <row r="319" customFormat="false" ht="12.75" hidden="false" customHeight="false" outlineLevel="0" collapsed="false">
      <c r="A319" s="5" t="str">
        <f aca="false">A318</f>
        <v>06MF022</v>
      </c>
      <c r="B319" s="1" t="n">
        <v>30.9</v>
      </c>
      <c r="C319" s="1" t="n">
        <v>31</v>
      </c>
      <c r="D319" s="5" t="n">
        <v>30.84</v>
      </c>
      <c r="E319" s="3" t="n">
        <f aca="false">D319*(1/(1-D319*0.000013140897))</f>
        <v>30.8525034479388</v>
      </c>
      <c r="F319" s="2" t="n">
        <f aca="false">E319*1.66</f>
        <v>51.2151557235785</v>
      </c>
      <c r="G319" s="2" t="n">
        <f aca="false">F319*0.4462907</f>
        <v>22.8568476984849</v>
      </c>
      <c r="H319" s="1" t="n">
        <v>30</v>
      </c>
      <c r="I319" s="1" t="n">
        <v>31</v>
      </c>
      <c r="J319" s="11" t="n">
        <f aca="false">SUM(G310:G319)/10</f>
        <v>55.2342147275308</v>
      </c>
    </row>
    <row r="320" customFormat="false" ht="12.75" hidden="false" customHeight="false" outlineLevel="0" collapsed="false">
      <c r="A320" s="5" t="str">
        <f aca="false">A319</f>
        <v>06MF022</v>
      </c>
      <c r="B320" s="1" t="n">
        <v>31</v>
      </c>
      <c r="C320" s="1" t="n">
        <v>31.1</v>
      </c>
      <c r="D320" s="5" t="n">
        <v>28.11</v>
      </c>
      <c r="E320" s="3" t="n">
        <f aca="false">D320*(1/(1-D320*0.000013140897))</f>
        <v>28.1203874071891</v>
      </c>
      <c r="F320" s="2" t="n">
        <f aca="false">E320*1.66</f>
        <v>46.6798430959339</v>
      </c>
      <c r="G320" s="2" t="n">
        <f aca="false">F320*0.4462907</f>
        <v>20.8327798511745</v>
      </c>
    </row>
    <row r="321" customFormat="false" ht="12.75" hidden="false" customHeight="false" outlineLevel="0" collapsed="false">
      <c r="A321" s="5" t="str">
        <f aca="false">A320</f>
        <v>06MF022</v>
      </c>
      <c r="B321" s="1" t="n">
        <v>31.1</v>
      </c>
      <c r="C321" s="1" t="n">
        <v>31.2</v>
      </c>
      <c r="D321" s="5" t="n">
        <v>27.1</v>
      </c>
      <c r="E321" s="3" t="n">
        <f aca="false">D321*(1/(1-D321*0.000013140897))</f>
        <v>27.1096542442189</v>
      </c>
      <c r="F321" s="2" t="n">
        <f aca="false">E321*1.66</f>
        <v>45.0020260454034</v>
      </c>
      <c r="G321" s="2" t="n">
        <f aca="false">F321*0.4462907</f>
        <v>20.0839857052213</v>
      </c>
    </row>
    <row r="322" customFormat="false" ht="12.75" hidden="false" customHeight="false" outlineLevel="0" collapsed="false">
      <c r="A322" s="5" t="str">
        <f aca="false">A321</f>
        <v>06MF022</v>
      </c>
      <c r="B322" s="1" t="n">
        <v>31.2</v>
      </c>
      <c r="C322" s="1" t="n">
        <v>31.3</v>
      </c>
      <c r="D322" s="5" t="n">
        <v>21.59</v>
      </c>
      <c r="E322" s="3" t="n">
        <f aca="false">D322*(1/(1-D322*0.000013140897))</f>
        <v>21.5961270796767</v>
      </c>
      <c r="F322" s="2" t="n">
        <f aca="false">E322*1.66</f>
        <v>35.8495709522634</v>
      </c>
      <c r="G322" s="2" t="n">
        <f aca="false">F322*0.4462907</f>
        <v>15.9993301149853</v>
      </c>
    </row>
    <row r="323" customFormat="false" ht="12.75" hidden="false" customHeight="false" outlineLevel="0" collapsed="false">
      <c r="A323" s="5" t="str">
        <f aca="false">A322</f>
        <v>06MF022</v>
      </c>
      <c r="B323" s="1" t="n">
        <v>31.3</v>
      </c>
      <c r="C323" s="1" t="n">
        <v>31.4</v>
      </c>
      <c r="D323" s="5" t="n">
        <v>24.6</v>
      </c>
      <c r="E323" s="3" t="n">
        <f aca="false">D323*(1/(1-D323*0.000013140897))</f>
        <v>24.6079549167832</v>
      </c>
      <c r="F323" s="2" t="n">
        <f aca="false">E323*1.66</f>
        <v>40.8492051618601</v>
      </c>
      <c r="G323" s="2" t="n">
        <f aca="false">F323*0.4462907</f>
        <v>18.2306203661301</v>
      </c>
    </row>
    <row r="324" customFormat="false" ht="12.75" hidden="false" customHeight="false" outlineLevel="0" collapsed="false">
      <c r="A324" s="5" t="str">
        <f aca="false">A323</f>
        <v>06MF022</v>
      </c>
      <c r="B324" s="1" t="n">
        <v>31.4</v>
      </c>
      <c r="C324" s="1" t="n">
        <v>31.5</v>
      </c>
      <c r="D324" s="5" t="n">
        <v>39.27</v>
      </c>
      <c r="E324" s="3" t="n">
        <f aca="false">D324*(1/(1-D324*0.000013140897))</f>
        <v>39.2902754726154</v>
      </c>
      <c r="F324" s="2" t="n">
        <f aca="false">E324*1.66</f>
        <v>65.2218572845416</v>
      </c>
      <c r="G324" s="2" t="n">
        <f aca="false">F324*0.4462907</f>
        <v>29.1079083428182</v>
      </c>
    </row>
    <row r="325" customFormat="false" ht="12.75" hidden="false" customHeight="false" outlineLevel="0" collapsed="false">
      <c r="A325" s="5" t="str">
        <f aca="false">A324</f>
        <v>06MF022</v>
      </c>
      <c r="B325" s="1" t="n">
        <v>31.5</v>
      </c>
      <c r="C325" s="1" t="n">
        <v>31.6</v>
      </c>
      <c r="D325" s="5" t="n">
        <v>45.45</v>
      </c>
      <c r="E325" s="3" t="n">
        <f aca="false">D325*(1/(1-D325*0.000013140897))</f>
        <v>45.4771614060373</v>
      </c>
      <c r="F325" s="2" t="n">
        <f aca="false">E325*1.66</f>
        <v>75.4920879340219</v>
      </c>
      <c r="G325" s="2" t="n">
        <f aca="false">F325*0.4462907</f>
        <v>33.6914167685362</v>
      </c>
    </row>
    <row r="326" customFormat="false" ht="12.75" hidden="false" customHeight="false" outlineLevel="0" collapsed="false">
      <c r="A326" s="5" t="str">
        <f aca="false">A325</f>
        <v>06MF022</v>
      </c>
      <c r="B326" s="1" t="n">
        <v>31.6</v>
      </c>
      <c r="C326" s="1" t="n">
        <v>31.7</v>
      </c>
      <c r="D326" s="5" t="n">
        <v>58.6</v>
      </c>
      <c r="E326" s="3" t="n">
        <f aca="false">D326*(1/(1-D326*0.000013140897))</f>
        <v>58.6451600904862</v>
      </c>
      <c r="F326" s="2" t="n">
        <f aca="false">E326*1.66</f>
        <v>97.3509657502072</v>
      </c>
      <c r="G326" s="2" t="n">
        <f aca="false">F326*0.4462907</f>
        <v>43.446830650336</v>
      </c>
    </row>
    <row r="327" customFormat="false" ht="12.75" hidden="false" customHeight="false" outlineLevel="0" collapsed="false">
      <c r="A327" s="5" t="str">
        <f aca="false">A326</f>
        <v>06MF022</v>
      </c>
      <c r="B327" s="1" t="n">
        <v>31.7</v>
      </c>
      <c r="C327" s="1" t="n">
        <v>31.8</v>
      </c>
      <c r="D327" s="5" t="n">
        <v>46.49</v>
      </c>
      <c r="E327" s="3" t="n">
        <f aca="false">D327*(1/(1-D327*0.000013140897))</f>
        <v>46.5184190465906</v>
      </c>
      <c r="F327" s="2" t="n">
        <f aca="false">E327*1.66</f>
        <v>77.2205756173405</v>
      </c>
      <c r="G327" s="2" t="n">
        <f aca="false">F327*0.4462907</f>
        <v>34.4628247466658</v>
      </c>
    </row>
    <row r="328" customFormat="false" ht="12.75" hidden="false" customHeight="false" outlineLevel="0" collapsed="false">
      <c r="A328" s="5" t="str">
        <f aca="false">A327</f>
        <v>06MF022</v>
      </c>
      <c r="B328" s="1" t="n">
        <v>31.8</v>
      </c>
      <c r="C328" s="1" t="n">
        <v>31.9</v>
      </c>
      <c r="D328" s="5" t="n">
        <v>65.72</v>
      </c>
      <c r="E328" s="3" t="n">
        <f aca="false">D328*(1/(1-D328*0.000013140897))</f>
        <v>65.7768061489374</v>
      </c>
      <c r="F328" s="2" t="n">
        <f aca="false">E328*1.66</f>
        <v>109.189498207236</v>
      </c>
      <c r="G328" s="2" t="n">
        <f aca="false">F328*0.4462907</f>
        <v>48.7302575875561</v>
      </c>
    </row>
    <row r="329" customFormat="false" ht="12.75" hidden="false" customHeight="false" outlineLevel="0" collapsed="false">
      <c r="A329" s="5" t="str">
        <f aca="false">A328</f>
        <v>06MF022</v>
      </c>
      <c r="B329" s="1" t="n">
        <v>31.9</v>
      </c>
      <c r="C329" s="1" t="n">
        <v>32</v>
      </c>
      <c r="D329" s="5" t="n">
        <v>61.76</v>
      </c>
      <c r="E329" s="3" t="n">
        <f aca="false">D329*(1/(1-D329*0.000013140897))</f>
        <v>61.8101640040816</v>
      </c>
      <c r="F329" s="2" t="n">
        <f aca="false">E329*1.66</f>
        <v>102.604872246775</v>
      </c>
      <c r="G329" s="2" t="n">
        <f aca="false">F329*0.4462907</f>
        <v>45.791600258424</v>
      </c>
      <c r="H329" s="1" t="n">
        <v>31</v>
      </c>
      <c r="I329" s="1" t="n">
        <v>32</v>
      </c>
      <c r="J329" s="11" t="n">
        <f aca="false">SUM(G320:G329)/10</f>
        <v>31.0377554391847</v>
      </c>
    </row>
    <row r="330" customFormat="false" ht="12.75" hidden="false" customHeight="false" outlineLevel="0" collapsed="false">
      <c r="A330" s="5" t="str">
        <f aca="false">A329</f>
        <v>06MF022</v>
      </c>
      <c r="B330" s="1" t="n">
        <v>32</v>
      </c>
      <c r="C330" s="1" t="n">
        <v>32.1</v>
      </c>
      <c r="D330" s="5" t="n">
        <v>81.49</v>
      </c>
      <c r="E330" s="3" t="n">
        <f aca="false">D330*(1/(1-D330*0.000013140897))</f>
        <v>81.5773572514111</v>
      </c>
      <c r="F330" s="2" t="n">
        <f aca="false">E330*1.66</f>
        <v>135.418413037342</v>
      </c>
      <c r="G330" s="2" t="n">
        <f aca="false">F330*0.4462907</f>
        <v>60.4359783473247</v>
      </c>
    </row>
    <row r="331" customFormat="false" ht="12.75" hidden="false" customHeight="false" outlineLevel="0" collapsed="false">
      <c r="A331" s="5" t="str">
        <f aca="false">A330</f>
        <v>06MF022</v>
      </c>
      <c r="B331" s="1" t="n">
        <v>32.1</v>
      </c>
      <c r="C331" s="1" t="n">
        <v>32.2</v>
      </c>
      <c r="D331" s="5" t="n">
        <v>87.6</v>
      </c>
      <c r="E331" s="3" t="n">
        <f aca="false">D331*(1/(1-D331*0.000013140897))</f>
        <v>87.7009563048637</v>
      </c>
      <c r="F331" s="2" t="n">
        <f aca="false">E331*1.66</f>
        <v>145.583587466074</v>
      </c>
      <c r="G331" s="2" t="n">
        <f aca="false">F331*0.4462907</f>
        <v>64.9726011587453</v>
      </c>
    </row>
    <row r="332" customFormat="false" ht="12.75" hidden="false" customHeight="false" outlineLevel="0" collapsed="false">
      <c r="A332" s="5" t="str">
        <f aca="false">A331</f>
        <v>06MF022</v>
      </c>
      <c r="B332" s="1" t="n">
        <v>32.2</v>
      </c>
      <c r="C332" s="1" t="n">
        <v>32.3</v>
      </c>
      <c r="D332" s="5" t="n">
        <v>87.1</v>
      </c>
      <c r="E332" s="3" t="n">
        <f aca="false">D332*(1/(1-D332*0.000013140897))</f>
        <v>87.1998064681114</v>
      </c>
      <c r="F332" s="2" t="n">
        <f aca="false">E332*1.66</f>
        <v>144.751678737065</v>
      </c>
      <c r="G332" s="2" t="n">
        <f aca="false">F332*0.4462907</f>
        <v>64.6013280297398</v>
      </c>
    </row>
    <row r="333" customFormat="false" ht="12.75" hidden="false" customHeight="false" outlineLevel="0" collapsed="false">
      <c r="A333" s="5" t="str">
        <f aca="false">A332</f>
        <v>06MF022</v>
      </c>
      <c r="B333" s="1" t="n">
        <v>32.3</v>
      </c>
      <c r="C333" s="1" t="n">
        <v>32.4</v>
      </c>
      <c r="D333" s="5" t="n">
        <v>87</v>
      </c>
      <c r="E333" s="3" t="n">
        <f aca="false">D333*(1/(1-D333*0.000013140897))</f>
        <v>87.0995772919325</v>
      </c>
      <c r="F333" s="2" t="n">
        <f aca="false">E333*1.66</f>
        <v>144.585298304608</v>
      </c>
      <c r="G333" s="2" t="n">
        <f aca="false">F333*0.4462907</f>
        <v>64.5270739900723</v>
      </c>
    </row>
    <row r="334" customFormat="false" ht="12.75" hidden="false" customHeight="false" outlineLevel="0" collapsed="false">
      <c r="A334" s="5" t="str">
        <f aca="false">A333</f>
        <v>06MF022</v>
      </c>
      <c r="B334" s="1" t="n">
        <v>32.4</v>
      </c>
      <c r="C334" s="1" t="n">
        <v>32.5</v>
      </c>
      <c r="D334" s="5" t="n">
        <v>95.03</v>
      </c>
      <c r="E334" s="3" t="n">
        <f aca="false">D334*(1/(1-D334*0.000013140897))</f>
        <v>95.1488198902009</v>
      </c>
      <c r="F334" s="2" t="n">
        <f aca="false">E334*1.66</f>
        <v>157.947041017733</v>
      </c>
      <c r="G334" s="2" t="n">
        <f aca="false">F334*0.4462907</f>
        <v>70.490295498733</v>
      </c>
    </row>
    <row r="335" customFormat="false" ht="12.75" hidden="false" customHeight="false" outlineLevel="0" collapsed="false">
      <c r="A335" s="5" t="str">
        <f aca="false">A334</f>
        <v>06MF022</v>
      </c>
      <c r="B335" s="1" t="n">
        <v>32.5</v>
      </c>
      <c r="C335" s="1" t="n">
        <v>32.6</v>
      </c>
      <c r="D335" s="5" t="n">
        <v>110.25</v>
      </c>
      <c r="E335" s="3" t="n">
        <f aca="false">D335*(1/(1-D335*0.000013140897))</f>
        <v>110.409960172062</v>
      </c>
      <c r="F335" s="2" t="n">
        <f aca="false">E335*1.66</f>
        <v>183.280533885623</v>
      </c>
      <c r="G335" s="2" t="n">
        <f aca="false">F335*0.4462907</f>
        <v>81.7963977641884</v>
      </c>
    </row>
    <row r="336" customFormat="false" ht="12.75" hidden="false" customHeight="false" outlineLevel="0" collapsed="false">
      <c r="A336" s="5" t="str">
        <f aca="false">A335</f>
        <v>06MF022</v>
      </c>
      <c r="B336" s="1" t="n">
        <v>32.6</v>
      </c>
      <c r="C336" s="1" t="n">
        <v>32.7</v>
      </c>
      <c r="D336" s="5" t="n">
        <v>122.8</v>
      </c>
      <c r="E336" s="3" t="n">
        <f aca="false">D336*(1/(1-D336*0.000013140897))</f>
        <v>122.998482916526</v>
      </c>
      <c r="F336" s="2" t="n">
        <f aca="false">E336*1.66</f>
        <v>204.177481641433</v>
      </c>
      <c r="G336" s="2" t="n">
        <f aca="false">F336*0.4462907</f>
        <v>91.1225112059923</v>
      </c>
    </row>
    <row r="337" customFormat="false" ht="12.75" hidden="false" customHeight="false" outlineLevel="0" collapsed="false">
      <c r="A337" s="5" t="str">
        <f aca="false">A336</f>
        <v>06MF022</v>
      </c>
      <c r="B337" s="1" t="n">
        <v>32.7</v>
      </c>
      <c r="C337" s="1" t="n">
        <v>32.8</v>
      </c>
      <c r="D337" s="5" t="n">
        <v>138.41</v>
      </c>
      <c r="E337" s="3" t="n">
        <f aca="false">D337*(1/(1-D337*0.000013140897))</f>
        <v>138.662203190478</v>
      </c>
      <c r="F337" s="2" t="n">
        <f aca="false">E337*1.66</f>
        <v>230.179257296194</v>
      </c>
      <c r="G337" s="2" t="n">
        <f aca="false">F337*0.4462907</f>
        <v>102.726861864198</v>
      </c>
    </row>
    <row r="338" customFormat="false" ht="12.75" hidden="false" customHeight="false" outlineLevel="0" collapsed="false">
      <c r="A338" s="5" t="str">
        <f aca="false">A337</f>
        <v>06MF022</v>
      </c>
      <c r="B338" s="1" t="n">
        <v>32.8</v>
      </c>
      <c r="C338" s="1" t="n">
        <v>32.9</v>
      </c>
      <c r="D338" s="5" t="n">
        <v>145.4</v>
      </c>
      <c r="E338" s="3" t="n">
        <f aca="false">D338*(1/(1-D338*0.000013140897))</f>
        <v>145.678345637251</v>
      </c>
      <c r="F338" s="2" t="n">
        <f aca="false">E338*1.66</f>
        <v>241.826053757836</v>
      </c>
      <c r="G338" s="2" t="n">
        <f aca="false">F338*0.4462907</f>
        <v>107.924718809822</v>
      </c>
    </row>
    <row r="339" customFormat="false" ht="12.75" hidden="false" customHeight="false" outlineLevel="0" collapsed="false">
      <c r="A339" s="5" t="str">
        <f aca="false">A338</f>
        <v>06MF022</v>
      </c>
      <c r="B339" s="1" t="n">
        <v>32.9</v>
      </c>
      <c r="C339" s="1" t="n">
        <v>33</v>
      </c>
      <c r="D339" s="5" t="n">
        <v>175.43</v>
      </c>
      <c r="E339" s="3" t="n">
        <f aca="false">D339*(1/(1-D339*0.000013140897))</f>
        <v>175.835354572336</v>
      </c>
      <c r="F339" s="2" t="n">
        <f aca="false">E339*1.66</f>
        <v>291.886688590077</v>
      </c>
      <c r="G339" s="2" t="n">
        <f aca="false">F339*0.4462907</f>
        <v>130.266314571548</v>
      </c>
      <c r="H339" s="1" t="n">
        <v>32</v>
      </c>
      <c r="I339" s="1" t="n">
        <v>33</v>
      </c>
      <c r="J339" s="11" t="n">
        <f aca="false">SUM(G330:G339)/10</f>
        <v>83.8864081240364</v>
      </c>
    </row>
    <row r="340" customFormat="false" ht="12.75" hidden="false" customHeight="false" outlineLevel="0" collapsed="false">
      <c r="A340" s="5" t="str">
        <f aca="false">A339</f>
        <v>06MF022</v>
      </c>
      <c r="B340" s="1" t="n">
        <v>33</v>
      </c>
      <c r="C340" s="1" t="n">
        <v>33.1</v>
      </c>
      <c r="D340" s="5" t="n">
        <v>150.21</v>
      </c>
      <c r="E340" s="3" t="n">
        <f aca="false">D340*(1/(1-D340*0.000013140897))</f>
        <v>150.507085052969</v>
      </c>
      <c r="F340" s="2" t="n">
        <f aca="false">E340*1.66</f>
        <v>249.841761187929</v>
      </c>
      <c r="G340" s="2" t="n">
        <f aca="false">F340*0.4462907</f>
        <v>111.502054489794</v>
      </c>
    </row>
    <row r="341" customFormat="false" ht="12.75" hidden="false" customHeight="false" outlineLevel="0" collapsed="false">
      <c r="A341" s="5" t="str">
        <f aca="false">A340</f>
        <v>06MF022</v>
      </c>
      <c r="B341" s="1" t="n">
        <v>33.1</v>
      </c>
      <c r="C341" s="1" t="n">
        <v>33.2</v>
      </c>
      <c r="D341" s="5" t="n">
        <v>167.51</v>
      </c>
      <c r="E341" s="3" t="n">
        <f aca="false">D341*(1/(1-D341*0.000013140897))</f>
        <v>167.8795417618</v>
      </c>
      <c r="F341" s="2" t="n">
        <f aca="false">E341*1.66</f>
        <v>278.680039324588</v>
      </c>
      <c r="G341" s="2" t="n">
        <f aca="false">F341*0.4462907</f>
        <v>124.372309826198</v>
      </c>
    </row>
    <row r="342" customFormat="false" ht="12.75" hidden="false" customHeight="false" outlineLevel="0" collapsed="false">
      <c r="A342" s="5" t="str">
        <f aca="false">A341</f>
        <v>06MF022</v>
      </c>
      <c r="B342" s="1" t="n">
        <v>33.2</v>
      </c>
      <c r="C342" s="1" t="n">
        <v>33.3</v>
      </c>
      <c r="D342" s="5" t="n">
        <v>156.51</v>
      </c>
      <c r="E342" s="3" t="n">
        <f aca="false">D342*(1/(1-D342*0.000013140897))</f>
        <v>156.832554659164</v>
      </c>
      <c r="F342" s="2" t="n">
        <f aca="false">E342*1.66</f>
        <v>260.342040734212</v>
      </c>
      <c r="G342" s="2" t="n">
        <f aca="false">F342*0.4462907</f>
        <v>116.1882315987</v>
      </c>
    </row>
    <row r="343" customFormat="false" ht="12.75" hidden="false" customHeight="false" outlineLevel="0" collapsed="false">
      <c r="A343" s="5" t="str">
        <f aca="false">A342</f>
        <v>06MF022</v>
      </c>
      <c r="B343" s="1" t="n">
        <v>33.3</v>
      </c>
      <c r="C343" s="1" t="n">
        <v>33.4</v>
      </c>
      <c r="D343" s="5" t="n">
        <v>167.48</v>
      </c>
      <c r="E343" s="3" t="n">
        <f aca="false">D343*(1/(1-D343*0.000013140897))</f>
        <v>167.849409262434</v>
      </c>
      <c r="F343" s="2" t="n">
        <f aca="false">E343*1.66</f>
        <v>278.630019375641</v>
      </c>
      <c r="G343" s="2" t="n">
        <f aca="false">F343*0.4462907</f>
        <v>124.349986388168</v>
      </c>
    </row>
    <row r="344" customFormat="false" ht="12.75" hidden="false" customHeight="false" outlineLevel="0" collapsed="false">
      <c r="A344" s="5" t="str">
        <f aca="false">A343</f>
        <v>06MF022</v>
      </c>
      <c r="B344" s="1" t="n">
        <v>33.4</v>
      </c>
      <c r="C344" s="1" t="n">
        <v>33.5</v>
      </c>
      <c r="D344" s="5" t="n">
        <v>146.73</v>
      </c>
      <c r="E344" s="3" t="n">
        <f aca="false">D344*(1/(1-D344*0.000013140897))</f>
        <v>147.013466045813</v>
      </c>
      <c r="F344" s="2" t="n">
        <f aca="false">E344*1.66</f>
        <v>244.04235363605</v>
      </c>
      <c r="G344" s="2" t="n">
        <f aca="false">F344*0.4462907</f>
        <v>108.91383283388</v>
      </c>
    </row>
    <row r="345" customFormat="false" ht="12.75" hidden="false" customHeight="false" outlineLevel="0" collapsed="false">
      <c r="A345" s="5" t="str">
        <f aca="false">A344</f>
        <v>06MF022</v>
      </c>
      <c r="B345" s="1" t="n">
        <v>33.5</v>
      </c>
      <c r="C345" s="1" t="n">
        <v>33.6</v>
      </c>
      <c r="D345" s="5" t="n">
        <v>140.4</v>
      </c>
      <c r="E345" s="3" t="n">
        <f aca="false">D345*(1/(1-D345*0.000013140897))</f>
        <v>140.659514263336</v>
      </c>
      <c r="F345" s="2" t="n">
        <f aca="false">E345*1.66</f>
        <v>233.494793677138</v>
      </c>
      <c r="G345" s="2" t="n">
        <f aca="false">F345*0.4462907</f>
        <v>104.206554916526</v>
      </c>
    </row>
    <row r="346" customFormat="false" ht="12.75" hidden="false" customHeight="false" outlineLevel="0" collapsed="false">
      <c r="A346" s="5" t="str">
        <f aca="false">A345</f>
        <v>06MF022</v>
      </c>
      <c r="B346" s="1" t="n">
        <v>33.6</v>
      </c>
      <c r="C346" s="1" t="n">
        <v>33.7</v>
      </c>
      <c r="D346" s="5" t="n">
        <v>153.38</v>
      </c>
      <c r="E346" s="3" t="n">
        <f aca="false">D346*(1/(1-D346*0.000013140897))</f>
        <v>153.68976953515</v>
      </c>
      <c r="F346" s="2" t="n">
        <f aca="false">E346*1.66</f>
        <v>255.12501742835</v>
      </c>
      <c r="G346" s="2" t="n">
        <f aca="false">F346*0.4462907</f>
        <v>113.85992261561</v>
      </c>
    </row>
    <row r="347" customFormat="false" ht="12.75" hidden="false" customHeight="false" outlineLevel="0" collapsed="false">
      <c r="A347" s="5" t="str">
        <f aca="false">A346</f>
        <v>06MF022</v>
      </c>
      <c r="B347" s="1" t="n">
        <v>33.7</v>
      </c>
      <c r="C347" s="1" t="n">
        <v>33.8</v>
      </c>
      <c r="D347" s="5" t="n">
        <v>200.88</v>
      </c>
      <c r="E347" s="3" t="n">
        <f aca="false">D347*(1/(1-D347*0.000013140897))</f>
        <v>201.411675137985</v>
      </c>
      <c r="F347" s="2" t="n">
        <f aca="false">E347*1.66</f>
        <v>334.343380729056</v>
      </c>
      <c r="G347" s="2" t="n">
        <f aca="false">F347*0.4462907</f>
        <v>149.214341425937</v>
      </c>
    </row>
    <row r="348" customFormat="false" ht="12.75" hidden="false" customHeight="false" outlineLevel="0" collapsed="false">
      <c r="A348" s="5" t="str">
        <f aca="false">A347</f>
        <v>06MF022</v>
      </c>
      <c r="B348" s="1" t="n">
        <v>33.8</v>
      </c>
      <c r="C348" s="1" t="n">
        <v>33.9</v>
      </c>
      <c r="D348" s="5" t="n">
        <v>181.92</v>
      </c>
      <c r="E348" s="3" t="n">
        <f aca="false">D348*(1/(1-D348*0.000013140897))</f>
        <v>182.355938644838</v>
      </c>
      <c r="F348" s="2" t="n">
        <f aca="false">E348*1.66</f>
        <v>302.710858150431</v>
      </c>
      <c r="G348" s="2" t="n">
        <f aca="false">F348*0.4462907</f>
        <v>135.097040781557</v>
      </c>
    </row>
    <row r="349" customFormat="false" ht="12.75" hidden="false" customHeight="false" outlineLevel="0" collapsed="false">
      <c r="A349" s="5" t="str">
        <f aca="false">A348</f>
        <v>06MF022</v>
      </c>
      <c r="B349" s="1" t="n">
        <v>33.9</v>
      </c>
      <c r="C349" s="1" t="n">
        <v>34</v>
      </c>
      <c r="D349" s="5" t="n">
        <v>160.3</v>
      </c>
      <c r="E349" s="3" t="n">
        <f aca="false">D349*(1/(1-D349*0.000013140897))</f>
        <v>160.638382469857</v>
      </c>
      <c r="F349" s="2" t="n">
        <f aca="false">E349*1.66</f>
        <v>266.659714899962</v>
      </c>
      <c r="G349" s="2" t="n">
        <f aca="false">F349*0.4462907</f>
        <v>119.007750824505</v>
      </c>
      <c r="H349" s="1" t="n">
        <v>33</v>
      </c>
      <c r="I349" s="1" t="n">
        <v>34</v>
      </c>
      <c r="J349" s="11" t="n">
        <f aca="false">SUM(G340:G349)/10</f>
        <v>120.671202570087</v>
      </c>
    </row>
    <row r="350" customFormat="false" ht="12.75" hidden="false" customHeight="false" outlineLevel="0" collapsed="false">
      <c r="A350" s="5" t="str">
        <f aca="false">A349</f>
        <v>06MF022</v>
      </c>
      <c r="B350" s="1" t="n">
        <v>34</v>
      </c>
      <c r="C350" s="1" t="n">
        <v>34.1</v>
      </c>
      <c r="D350" s="5" t="n">
        <v>192.18</v>
      </c>
      <c r="E350" s="3" t="n">
        <f aca="false">D350*(1/(1-D350*0.000013140897))</f>
        <v>192.666563527663</v>
      </c>
      <c r="F350" s="2" t="n">
        <f aca="false">E350*1.66</f>
        <v>319.82649545592</v>
      </c>
      <c r="G350" s="2" t="n">
        <f aca="false">F350*0.4462907</f>
        <v>142.73559053557</v>
      </c>
    </row>
    <row r="351" customFormat="false" ht="12.75" hidden="false" customHeight="false" outlineLevel="0" collapsed="false">
      <c r="A351" s="5" t="str">
        <f aca="false">A350</f>
        <v>06MF022</v>
      </c>
      <c r="B351" s="1" t="n">
        <v>34.1</v>
      </c>
      <c r="C351" s="1" t="n">
        <v>34.2</v>
      </c>
      <c r="D351" s="5" t="n">
        <v>187.08</v>
      </c>
      <c r="E351" s="3" t="n">
        <f aca="false">D351*(1/(1-D351*0.000013140897))</f>
        <v>187.5410507336</v>
      </c>
      <c r="F351" s="2" t="n">
        <f aca="false">E351*1.66</f>
        <v>311.318144217777</v>
      </c>
      <c r="G351" s="2" t="n">
        <f aca="false">F351*0.4462907</f>
        <v>138.938392505653</v>
      </c>
    </row>
    <row r="352" customFormat="false" ht="12.75" hidden="false" customHeight="false" outlineLevel="0" collapsed="false">
      <c r="A352" s="5" t="str">
        <f aca="false">A351</f>
        <v>06MF022</v>
      </c>
      <c r="B352" s="1" t="n">
        <v>34.2</v>
      </c>
      <c r="C352" s="1" t="n">
        <v>34.3</v>
      </c>
      <c r="D352" s="5" t="n">
        <v>151.82</v>
      </c>
      <c r="E352" s="3" t="n">
        <f aca="false">D352*(1/(1-D352*0.000013140897))</f>
        <v>152.123494126424</v>
      </c>
      <c r="F352" s="2" t="n">
        <f aca="false">E352*1.66</f>
        <v>252.525000249864</v>
      </c>
      <c r="G352" s="2" t="n">
        <f aca="false">F352*0.4462907</f>
        <v>112.699559129012</v>
      </c>
    </row>
    <row r="353" customFormat="false" ht="12.75" hidden="false" customHeight="false" outlineLevel="0" collapsed="false">
      <c r="A353" s="5" t="str">
        <f aca="false">A352</f>
        <v>06MF022</v>
      </c>
      <c r="B353" s="1" t="n">
        <v>34.3</v>
      </c>
      <c r="C353" s="1" t="n">
        <v>34.4</v>
      </c>
      <c r="D353" s="5" t="n">
        <v>133.73</v>
      </c>
      <c r="E353" s="3" t="n">
        <f aca="false">D353*(1/(1-D353*0.000013140897))</f>
        <v>133.965421743396</v>
      </c>
      <c r="F353" s="2" t="n">
        <f aca="false">E353*1.66</f>
        <v>222.382600094038</v>
      </c>
      <c r="G353" s="2" t="n">
        <f aca="false">F353*0.4462907</f>
        <v>99.2472862637882</v>
      </c>
    </row>
    <row r="354" customFormat="false" ht="12.75" hidden="false" customHeight="false" outlineLevel="0" collapsed="false">
      <c r="A354" s="5" t="str">
        <f aca="false">A353</f>
        <v>06MF022</v>
      </c>
      <c r="B354" s="1" t="n">
        <v>34.4</v>
      </c>
      <c r="C354" s="1" t="n">
        <v>34.5</v>
      </c>
      <c r="D354" s="5" t="n">
        <v>134.67</v>
      </c>
      <c r="E354" s="3" t="n">
        <f aca="false">D354*(1/(1-D354*0.000013140897))</f>
        <v>134.908745929941</v>
      </c>
      <c r="F354" s="2" t="n">
        <f aca="false">E354*1.66</f>
        <v>223.948518243702</v>
      </c>
      <c r="G354" s="2" t="n">
        <f aca="false">F354*0.4462907</f>
        <v>99.9461409709447</v>
      </c>
    </row>
    <row r="355" customFormat="false" ht="12.75" hidden="false" customHeight="false" outlineLevel="0" collapsed="false">
      <c r="A355" s="5" t="str">
        <f aca="false">A354</f>
        <v>06MF022</v>
      </c>
      <c r="B355" s="1" t="n">
        <v>34.5</v>
      </c>
      <c r="C355" s="1" t="n">
        <v>34.6</v>
      </c>
      <c r="D355" s="5" t="n">
        <v>153.89</v>
      </c>
      <c r="E355" s="3" t="n">
        <f aca="false">D355*(1/(1-D355*0.000013140897))</f>
        <v>154.201835067956</v>
      </c>
      <c r="F355" s="2" t="n">
        <f aca="false">E355*1.66</f>
        <v>255.975046212806</v>
      </c>
      <c r="G355" s="2" t="n">
        <f aca="false">F355*0.4462907</f>
        <v>114.239282556846</v>
      </c>
    </row>
    <row r="356" customFormat="false" ht="12.75" hidden="false" customHeight="false" outlineLevel="0" collapsed="false">
      <c r="A356" s="5" t="str">
        <f aca="false">A355</f>
        <v>06MF022</v>
      </c>
      <c r="B356" s="1" t="n">
        <v>34.6</v>
      </c>
      <c r="C356" s="1" t="n">
        <v>34.7</v>
      </c>
      <c r="D356" s="5" t="n">
        <v>164.92</v>
      </c>
      <c r="E356" s="3" t="n">
        <f aca="false">D356*(1/(1-D356*0.000013140897))</f>
        <v>165.278190354211</v>
      </c>
      <c r="F356" s="2" t="n">
        <f aca="false">E356*1.66</f>
        <v>274.361795987991</v>
      </c>
      <c r="G356" s="2" t="n">
        <f aca="false">F356*0.4462907</f>
        <v>122.445117984738</v>
      </c>
    </row>
    <row r="357" customFormat="false" ht="12.75" hidden="false" customHeight="false" outlineLevel="0" collapsed="false">
      <c r="A357" s="5" t="str">
        <f aca="false">A356</f>
        <v>06MF022</v>
      </c>
      <c r="B357" s="1" t="n">
        <v>34.7</v>
      </c>
      <c r="C357" s="1" t="n">
        <v>34.8</v>
      </c>
      <c r="D357" s="5" t="n">
        <v>220.87</v>
      </c>
      <c r="E357" s="3" t="n">
        <f aca="false">D357*(1/(1-D357*0.000013140897))</f>
        <v>221.512925743431</v>
      </c>
      <c r="F357" s="2" t="n">
        <f aca="false">E357*1.66</f>
        <v>367.711456734095</v>
      </c>
      <c r="G357" s="2" t="n">
        <f aca="false">F357*0.4462907</f>
        <v>164.106203423879</v>
      </c>
    </row>
    <row r="358" customFormat="false" ht="12.75" hidden="false" customHeight="false" outlineLevel="0" collapsed="false">
      <c r="A358" s="5" t="str">
        <f aca="false">A357</f>
        <v>06MF022</v>
      </c>
      <c r="B358" s="1" t="n">
        <v>34.8</v>
      </c>
      <c r="C358" s="1" t="n">
        <v>34.9</v>
      </c>
      <c r="D358" s="5" t="n">
        <v>309.02</v>
      </c>
      <c r="E358" s="3" t="n">
        <f aca="false">D358*(1/(1-D358*0.000013140897))</f>
        <v>310.279984960115</v>
      </c>
      <c r="F358" s="2" t="n">
        <f aca="false">E358*1.66</f>
        <v>515.064775033791</v>
      </c>
      <c r="G358" s="2" t="n">
        <f aca="false">F358*0.4462907</f>
        <v>229.868618995173</v>
      </c>
    </row>
    <row r="359" customFormat="false" ht="12.75" hidden="false" customHeight="false" outlineLevel="0" collapsed="false">
      <c r="A359" s="5" t="str">
        <f aca="false">A358</f>
        <v>06MF022</v>
      </c>
      <c r="B359" s="1" t="n">
        <v>34.9</v>
      </c>
      <c r="C359" s="1" t="n">
        <v>35</v>
      </c>
      <c r="D359" s="5" t="n">
        <v>267.36</v>
      </c>
      <c r="E359" s="3" t="n">
        <f aca="false">D359*(1/(1-D359*0.000013140897))</f>
        <v>268.302641143804</v>
      </c>
      <c r="F359" s="2" t="n">
        <f aca="false">E359*1.66</f>
        <v>445.382384298715</v>
      </c>
      <c r="G359" s="2" t="n">
        <f aca="false">F359*0.4462907</f>
        <v>198.770016056343</v>
      </c>
      <c r="H359" s="1" t="n">
        <v>34</v>
      </c>
      <c r="I359" s="1" t="n">
        <v>35</v>
      </c>
      <c r="J359" s="11" t="n">
        <f aca="false">SUM(G350:G359)/10</f>
        <v>142.299620842195</v>
      </c>
    </row>
    <row r="360" customFormat="false" ht="12.75" hidden="false" customHeight="false" outlineLevel="0" collapsed="false">
      <c r="A360" s="5" t="str">
        <f aca="false">A359</f>
        <v>06MF022</v>
      </c>
      <c r="B360" s="1" t="n">
        <v>35</v>
      </c>
      <c r="C360" s="1" t="n">
        <v>35.1</v>
      </c>
      <c r="D360" s="5" t="n">
        <v>214.23</v>
      </c>
      <c r="E360" s="3" t="n">
        <f aca="false">D360*(1/(1-D360*0.000013140897))</f>
        <v>214.834797414242</v>
      </c>
      <c r="F360" s="2" t="n">
        <f aca="false">E360*1.66</f>
        <v>356.625763707642</v>
      </c>
      <c r="G360" s="2" t="n">
        <f aca="false">F360*0.4462907</f>
        <v>159.158761723118</v>
      </c>
    </row>
    <row r="361" customFormat="false" ht="12.75" hidden="false" customHeight="false" outlineLevel="0" collapsed="false">
      <c r="A361" s="5" t="str">
        <f aca="false">A360</f>
        <v>06MF022</v>
      </c>
      <c r="B361" s="1" t="n">
        <v>35.1</v>
      </c>
      <c r="C361" s="1" t="n">
        <v>35.2</v>
      </c>
      <c r="D361" s="5" t="n">
        <v>187.6</v>
      </c>
      <c r="E361" s="3" t="n">
        <f aca="false">D361*(1/(1-D361*0.000013140897))</f>
        <v>188.063620507442</v>
      </c>
      <c r="F361" s="2" t="n">
        <f aca="false">E361*1.66</f>
        <v>312.185610042354</v>
      </c>
      <c r="G361" s="2" t="n">
        <f aca="false">F361*0.4462907</f>
        <v>139.325534435729</v>
      </c>
    </row>
    <row r="362" customFormat="false" ht="12.75" hidden="false" customHeight="false" outlineLevel="0" collapsed="false">
      <c r="A362" s="5" t="str">
        <f aca="false">A361</f>
        <v>06MF022</v>
      </c>
      <c r="B362" s="1" t="n">
        <v>35.2</v>
      </c>
      <c r="C362" s="1" t="n">
        <v>35.3</v>
      </c>
      <c r="D362" s="5" t="n">
        <v>221.87</v>
      </c>
      <c r="E362" s="3" t="n">
        <f aca="false">D362*(1/(1-D362*0.000013140897))</f>
        <v>222.518769229888</v>
      </c>
      <c r="F362" s="2" t="n">
        <f aca="false">E362*1.66</f>
        <v>369.381156921614</v>
      </c>
      <c r="G362" s="2" t="n">
        <f aca="false">F362*0.4462907</f>
        <v>164.851375089357</v>
      </c>
    </row>
    <row r="363" customFormat="false" ht="12.75" hidden="false" customHeight="false" outlineLevel="0" collapsed="false">
      <c r="A363" s="5" t="str">
        <f aca="false">A362</f>
        <v>06MF022</v>
      </c>
      <c r="B363" s="1" t="n">
        <v>35.3</v>
      </c>
      <c r="C363" s="1" t="n">
        <v>35.4</v>
      </c>
      <c r="D363" s="5" t="n">
        <v>260.77</v>
      </c>
      <c r="E363" s="3" t="n">
        <f aca="false">D363*(1/(1-D363*0.000013140897))</f>
        <v>261.666666697737</v>
      </c>
      <c r="F363" s="2" t="n">
        <f aca="false">E363*1.66</f>
        <v>434.366666718243</v>
      </c>
      <c r="G363" s="2" t="n">
        <f aca="false">F363*0.4462907</f>
        <v>193.853803746352</v>
      </c>
    </row>
    <row r="364" customFormat="false" ht="12.75" hidden="false" customHeight="false" outlineLevel="0" collapsed="false">
      <c r="A364" s="5" t="str">
        <f aca="false">A363</f>
        <v>06MF022</v>
      </c>
      <c r="B364" s="1" t="n">
        <v>35.4</v>
      </c>
      <c r="C364" s="1" t="n">
        <v>35.5</v>
      </c>
      <c r="D364" s="5" t="n">
        <v>242.74</v>
      </c>
      <c r="E364" s="3" t="n">
        <f aca="false">D364*(1/(1-D364*0.000013140897))</f>
        <v>243.516775005018</v>
      </c>
      <c r="F364" s="2" t="n">
        <f aca="false">E364*1.66</f>
        <v>404.237846508331</v>
      </c>
      <c r="G364" s="2" t="n">
        <f aca="false">F364*0.4462907</f>
        <v>180.407591484695</v>
      </c>
    </row>
    <row r="365" customFormat="false" ht="12.75" hidden="false" customHeight="false" outlineLevel="0" collapsed="false">
      <c r="A365" s="5" t="str">
        <f aca="false">A364</f>
        <v>06MF022</v>
      </c>
      <c r="B365" s="1" t="n">
        <v>35.5</v>
      </c>
      <c r="C365" s="1" t="n">
        <v>35.6</v>
      </c>
      <c r="D365" s="5" t="n">
        <v>297.56</v>
      </c>
      <c r="E365" s="3" t="n">
        <f aca="false">D365*(1/(1-D365*0.000013140897))</f>
        <v>298.728088156952</v>
      </c>
      <c r="F365" s="2" t="n">
        <f aca="false">E365*1.66</f>
        <v>495.88862634054</v>
      </c>
      <c r="G365" s="2" t="n">
        <f aca="false">F365*0.4462907</f>
        <v>221.310482171558</v>
      </c>
    </row>
    <row r="366" customFormat="false" ht="12.75" hidden="false" customHeight="false" outlineLevel="0" collapsed="false">
      <c r="A366" s="5" t="str">
        <f aca="false">A365</f>
        <v>06MF022</v>
      </c>
      <c r="B366" s="1" t="n">
        <v>35.6</v>
      </c>
      <c r="C366" s="1" t="n">
        <v>35.7</v>
      </c>
      <c r="D366" s="5" t="n">
        <v>285.28</v>
      </c>
      <c r="E366" s="3" t="n">
        <f aca="false">D366*(1/(1-D366*0.000013140897))</f>
        <v>286.353492020796</v>
      </c>
      <c r="F366" s="2" t="n">
        <f aca="false">E366*1.66</f>
        <v>475.346796754521</v>
      </c>
      <c r="G366" s="2" t="n">
        <f aca="false">F366*0.4462907</f>
        <v>212.142854666333</v>
      </c>
    </row>
    <row r="367" customFormat="false" ht="12.75" hidden="false" customHeight="false" outlineLevel="0" collapsed="false">
      <c r="A367" s="5" t="str">
        <f aca="false">A366</f>
        <v>06MF022</v>
      </c>
      <c r="B367" s="1" t="n">
        <v>35.7</v>
      </c>
      <c r="C367" s="1" t="n">
        <v>35.8</v>
      </c>
      <c r="D367" s="5" t="n">
        <v>285.7</v>
      </c>
      <c r="E367" s="3" t="n">
        <f aca="false">D367*(1/(1-D367*0.000013140897))</f>
        <v>286.776661183281</v>
      </c>
      <c r="F367" s="2" t="n">
        <f aca="false">E367*1.66</f>
        <v>476.049257564247</v>
      </c>
      <c r="G367" s="2" t="n">
        <f aca="false">F367*0.4462907</f>
        <v>212.456356392828</v>
      </c>
    </row>
    <row r="368" customFormat="false" ht="12.75" hidden="false" customHeight="false" outlineLevel="0" collapsed="false">
      <c r="A368" s="5" t="str">
        <f aca="false">A367</f>
        <v>06MF022</v>
      </c>
      <c r="B368" s="1" t="n">
        <v>35.8</v>
      </c>
      <c r="C368" s="1" t="n">
        <v>35.9</v>
      </c>
      <c r="D368" s="5" t="n">
        <v>277.98</v>
      </c>
      <c r="E368" s="3" t="n">
        <f aca="false">D368*(1/(1-D368*0.000013140897))</f>
        <v>278.999157850616</v>
      </c>
      <c r="F368" s="2" t="n">
        <f aca="false">E368*1.66</f>
        <v>463.138602032022</v>
      </c>
      <c r="G368" s="2" t="n">
        <f aca="false">F368*0.4462907</f>
        <v>206.694450897893</v>
      </c>
    </row>
    <row r="369" customFormat="false" ht="12.75" hidden="false" customHeight="false" outlineLevel="0" collapsed="false">
      <c r="A369" s="5" t="str">
        <f aca="false">A368</f>
        <v>06MF022</v>
      </c>
      <c r="B369" s="1" t="n">
        <v>35.9</v>
      </c>
      <c r="C369" s="1" t="n">
        <v>36</v>
      </c>
      <c r="D369" s="5" t="n">
        <v>214.68</v>
      </c>
      <c r="E369" s="3" t="n">
        <f aca="false">D369*(1/(1-D369*0.000013140897))</f>
        <v>215.287344494149</v>
      </c>
      <c r="F369" s="2" t="n">
        <f aca="false">E369*1.66</f>
        <v>357.376991860287</v>
      </c>
      <c r="G369" s="2" t="n">
        <f aca="false">F369*0.4462907</f>
        <v>159.494027861222</v>
      </c>
      <c r="H369" s="1" t="n">
        <v>35</v>
      </c>
      <c r="I369" s="1" t="n">
        <v>36</v>
      </c>
      <c r="J369" s="11" t="n">
        <f aca="false">SUM(G360:G369)/10</f>
        <v>184.969523846908</v>
      </c>
    </row>
    <row r="370" customFormat="false" ht="12.75" hidden="false" customHeight="false" outlineLevel="0" collapsed="false">
      <c r="A370" s="5" t="str">
        <f aca="false">A369</f>
        <v>06MF022</v>
      </c>
      <c r="B370" s="1" t="n">
        <v>36</v>
      </c>
      <c r="C370" s="1" t="n">
        <v>36.1</v>
      </c>
      <c r="D370" s="5" t="n">
        <v>208.8</v>
      </c>
      <c r="E370" s="3" t="n">
        <f aca="false">D370*(1/(1-D370*0.000013140897))</f>
        <v>209.374485753598</v>
      </c>
      <c r="F370" s="2" t="n">
        <f aca="false">E370*1.66</f>
        <v>347.561646350973</v>
      </c>
      <c r="G370" s="2" t="n">
        <f aca="false">F370*0.4462907</f>
        <v>155.113530443128</v>
      </c>
    </row>
    <row r="371" customFormat="false" ht="12.75" hidden="false" customHeight="false" outlineLevel="0" collapsed="false">
      <c r="A371" s="5" t="str">
        <f aca="false">A370</f>
        <v>06MF022</v>
      </c>
      <c r="B371" s="1" t="n">
        <v>36.1</v>
      </c>
      <c r="C371" s="1" t="n">
        <v>36.2</v>
      </c>
      <c r="D371" s="5" t="n">
        <v>243.76</v>
      </c>
      <c r="E371" s="3" t="n">
        <f aca="false">D371*(1/(1-D371*0.000013140897))</f>
        <v>244.543327312523</v>
      </c>
      <c r="F371" s="2" t="n">
        <f aca="false">E371*1.66</f>
        <v>405.941923338788</v>
      </c>
      <c r="G371" s="2" t="n">
        <f aca="false">F371*0.4462907</f>
        <v>181.168105126214</v>
      </c>
    </row>
    <row r="372" customFormat="false" ht="12.75" hidden="false" customHeight="false" outlineLevel="0" collapsed="false">
      <c r="A372" s="5" t="str">
        <f aca="false">A371</f>
        <v>06MF022</v>
      </c>
      <c r="B372" s="1" t="n">
        <v>36.2</v>
      </c>
      <c r="C372" s="1" t="n">
        <v>36.3</v>
      </c>
      <c r="D372" s="5" t="n">
        <v>301.95</v>
      </c>
      <c r="E372" s="3" t="n">
        <f aca="false">D372*(1/(1-D372*0.000013140897))</f>
        <v>303.152878441721</v>
      </c>
      <c r="F372" s="2" t="n">
        <f aca="false">E372*1.66</f>
        <v>503.233778213257</v>
      </c>
      <c r="G372" s="2" t="n">
        <f aca="false">F372*0.4462907</f>
        <v>224.588555142439</v>
      </c>
    </row>
    <row r="373" customFormat="false" ht="12.75" hidden="false" customHeight="false" outlineLevel="0" collapsed="false">
      <c r="A373" s="5" t="str">
        <f aca="false">A372</f>
        <v>06MF022</v>
      </c>
      <c r="B373" s="1" t="n">
        <v>36.3</v>
      </c>
      <c r="C373" s="1" t="n">
        <v>36.4</v>
      </c>
      <c r="D373" s="5" t="n">
        <v>398.02</v>
      </c>
      <c r="E373" s="3" t="n">
        <f aca="false">D373*(1/(1-D373*0.000013140897))</f>
        <v>400.112725522365</v>
      </c>
      <c r="F373" s="2" t="n">
        <f aca="false">E373*1.66</f>
        <v>664.187124367126</v>
      </c>
      <c r="G373" s="2" t="n">
        <f aca="false">F373*0.4462907</f>
        <v>296.420536664792</v>
      </c>
    </row>
    <row r="374" customFormat="false" ht="12.75" hidden="false" customHeight="false" outlineLevel="0" collapsed="false">
      <c r="A374" s="5" t="str">
        <f aca="false">A373</f>
        <v>06MF022</v>
      </c>
      <c r="B374" s="1" t="n">
        <v>36.4</v>
      </c>
      <c r="C374" s="1" t="n">
        <v>36.5</v>
      </c>
      <c r="D374" s="5" t="n">
        <v>465.08</v>
      </c>
      <c r="E374" s="3" t="n">
        <f aca="false">D374*(1/(1-D374*0.000013140897))</f>
        <v>467.939846367284</v>
      </c>
      <c r="F374" s="2" t="n">
        <f aca="false">E374*1.66</f>
        <v>776.780144969692</v>
      </c>
      <c r="G374" s="2" t="n">
        <f aca="false">F374*0.4462907</f>
        <v>346.669754644625</v>
      </c>
    </row>
    <row r="375" customFormat="false" ht="12.75" hidden="false" customHeight="false" outlineLevel="0" collapsed="false">
      <c r="A375" s="5" t="str">
        <f aca="false">A374</f>
        <v>06MF022</v>
      </c>
      <c r="B375" s="1" t="n">
        <v>36.5</v>
      </c>
      <c r="C375" s="1" t="n">
        <v>36.6</v>
      </c>
      <c r="D375" s="5" t="n">
        <v>467.5</v>
      </c>
      <c r="E375" s="3" t="n">
        <f aca="false">D375*(1/(1-D375*0.000013140897))</f>
        <v>470.38977814443</v>
      </c>
      <c r="F375" s="2" t="n">
        <f aca="false">E375*1.66</f>
        <v>780.847031719754</v>
      </c>
      <c r="G375" s="2" t="n">
        <f aca="false">F375*0.4462907</f>
        <v>348.484768379131</v>
      </c>
    </row>
    <row r="376" customFormat="false" ht="12.75" hidden="false" customHeight="false" outlineLevel="0" collapsed="false">
      <c r="A376" s="5" t="str">
        <f aca="false">A375</f>
        <v>06MF022</v>
      </c>
      <c r="B376" s="1" t="n">
        <v>36.6</v>
      </c>
      <c r="C376" s="1" t="n">
        <v>36.7</v>
      </c>
      <c r="D376" s="5" t="n">
        <v>468.78</v>
      </c>
      <c r="E376" s="3" t="n">
        <f aca="false">D376*(1/(1-D376*0.000013140897))</f>
        <v>471.685673223784</v>
      </c>
      <c r="F376" s="2" t="n">
        <f aca="false">E376*1.66</f>
        <v>782.998217551481</v>
      </c>
      <c r="G376" s="2" t="n">
        <f aca="false">F376*0.4462907</f>
        <v>349.444822609803</v>
      </c>
    </row>
    <row r="377" customFormat="false" ht="12.75" hidden="false" customHeight="false" outlineLevel="0" collapsed="false">
      <c r="A377" s="5" t="str">
        <f aca="false">A376</f>
        <v>06MF022</v>
      </c>
      <c r="B377" s="1" t="n">
        <v>36.7</v>
      </c>
      <c r="C377" s="1" t="n">
        <v>36.8</v>
      </c>
      <c r="D377" s="5" t="n">
        <v>470.8</v>
      </c>
      <c r="E377" s="3" t="n">
        <f aca="false">D377*(1/(1-D377*0.000013140897))</f>
        <v>473.730846882979</v>
      </c>
      <c r="F377" s="2" t="n">
        <f aca="false">E377*1.66</f>
        <v>786.393205825746</v>
      </c>
      <c r="G377" s="2" t="n">
        <f aca="false">F377*0.4462907</f>
        <v>350.959974303216</v>
      </c>
    </row>
    <row r="378" customFormat="false" ht="12.75" hidden="false" customHeight="false" outlineLevel="0" collapsed="false">
      <c r="A378" s="5" t="str">
        <f aca="false">A377</f>
        <v>06MF022</v>
      </c>
      <c r="B378" s="1" t="n">
        <v>36.8</v>
      </c>
      <c r="C378" s="1" t="n">
        <v>36.9</v>
      </c>
      <c r="D378" s="5" t="n">
        <v>419.31</v>
      </c>
      <c r="E378" s="3" t="n">
        <f aca="false">D378*(1/(1-D378*0.000013140897))</f>
        <v>421.633245359656</v>
      </c>
      <c r="F378" s="2" t="n">
        <f aca="false">E378*1.66</f>
        <v>699.911187297029</v>
      </c>
      <c r="G378" s="2" t="n">
        <f aca="false">F378*0.4462907</f>
        <v>312.363853716622</v>
      </c>
    </row>
    <row r="379" customFormat="false" ht="12.75" hidden="false" customHeight="false" outlineLevel="0" collapsed="false">
      <c r="A379" s="5" t="str">
        <f aca="false">A378</f>
        <v>06MF022</v>
      </c>
      <c r="B379" s="1" t="n">
        <v>36.9</v>
      </c>
      <c r="C379" s="1" t="n">
        <v>37</v>
      </c>
      <c r="D379" s="5" t="n">
        <v>372.06</v>
      </c>
      <c r="E379" s="3" t="n">
        <f aca="false">D379*(1/(1-D379*0.000013140897))</f>
        <v>373.888014077734</v>
      </c>
      <c r="F379" s="2" t="n">
        <f aca="false">E379*1.66</f>
        <v>620.654103369039</v>
      </c>
      <c r="G379" s="2" t="n">
        <f aca="false">F379*0.4462907</f>
        <v>276.992154250441</v>
      </c>
      <c r="H379" s="1" t="n">
        <v>36</v>
      </c>
      <c r="I379" s="1" t="n">
        <v>37</v>
      </c>
      <c r="J379" s="11" t="n">
        <f aca="false">SUM(G370:G379)/10</f>
        <v>284.220605528041</v>
      </c>
    </row>
    <row r="380" customFormat="false" ht="12.75" hidden="false" customHeight="false" outlineLevel="0" collapsed="false">
      <c r="A380" s="5" t="str">
        <f aca="false">A379</f>
        <v>06MF022</v>
      </c>
      <c r="B380" s="1" t="n">
        <v>37</v>
      </c>
      <c r="C380" s="1" t="n">
        <v>37.1</v>
      </c>
      <c r="D380" s="5" t="n">
        <v>395.77</v>
      </c>
      <c r="E380" s="3" t="n">
        <f aca="false">D380*(1/(1-D380*0.000013140897))</f>
        <v>397.839070619519</v>
      </c>
      <c r="F380" s="2" t="n">
        <f aca="false">E380*1.66</f>
        <v>660.412857228401</v>
      </c>
      <c r="G380" s="2" t="n">
        <f aca="false">F380*0.4462907</f>
        <v>294.736116341463</v>
      </c>
    </row>
    <row r="381" customFormat="false" ht="12.75" hidden="false" customHeight="false" outlineLevel="0" collapsed="false">
      <c r="A381" s="5" t="str">
        <f aca="false">A380</f>
        <v>06MF022</v>
      </c>
      <c r="B381" s="1" t="n">
        <v>37.1</v>
      </c>
      <c r="C381" s="1" t="n">
        <v>37.2</v>
      </c>
      <c r="D381" s="5" t="n">
        <v>417.71</v>
      </c>
      <c r="E381" s="3" t="n">
        <f aca="false">D381*(1/(1-D381*0.000013140897))</f>
        <v>420.015500399059</v>
      </c>
      <c r="F381" s="2" t="n">
        <f aca="false">E381*1.66</f>
        <v>697.225730662438</v>
      </c>
      <c r="G381" s="2" t="n">
        <f aca="false">F381*0.4462907</f>
        <v>311.165359395351</v>
      </c>
    </row>
    <row r="382" customFormat="false" ht="12.75" hidden="false" customHeight="false" outlineLevel="0" collapsed="false">
      <c r="A382" s="5" t="str">
        <f aca="false">A381</f>
        <v>06MF022</v>
      </c>
      <c r="B382" s="1" t="n">
        <v>37.2</v>
      </c>
      <c r="C382" s="1" t="n">
        <v>37.3</v>
      </c>
      <c r="D382" s="5" t="n">
        <v>496.42</v>
      </c>
      <c r="E382" s="3" t="n">
        <f aca="false">D382*(1/(1-D382*0.000013140897))</f>
        <v>499.679612024138</v>
      </c>
      <c r="F382" s="2" t="n">
        <f aca="false">E382*1.66</f>
        <v>829.46815596007</v>
      </c>
      <c r="G382" s="2" t="n">
        <f aca="false">F382*0.4462907</f>
        <v>370.183923951129</v>
      </c>
    </row>
    <row r="383" customFormat="false" ht="12.75" hidden="false" customHeight="false" outlineLevel="0" collapsed="false">
      <c r="A383" s="5" t="str">
        <f aca="false">A382</f>
        <v>06MF022</v>
      </c>
      <c r="B383" s="1" t="n">
        <v>37.3</v>
      </c>
      <c r="C383" s="1" t="n">
        <v>37.4</v>
      </c>
      <c r="D383" s="5" t="n">
        <v>466.68</v>
      </c>
      <c r="E383" s="3" t="n">
        <f aca="false">D383*(1/(1-D383*0.000013140897))</f>
        <v>469.559618410209</v>
      </c>
      <c r="F383" s="2" t="n">
        <f aca="false">E383*1.66</f>
        <v>779.468966560947</v>
      </c>
      <c r="G383" s="2" t="n">
        <f aca="false">F383*0.4462907</f>
        <v>347.869750714761</v>
      </c>
    </row>
    <row r="384" customFormat="false" ht="12.75" hidden="false" customHeight="false" outlineLevel="0" collapsed="false">
      <c r="A384" s="5" t="str">
        <f aca="false">A383</f>
        <v>06MF022</v>
      </c>
      <c r="B384" s="1" t="n">
        <v>37.4</v>
      </c>
      <c r="C384" s="1" t="n">
        <v>37.5</v>
      </c>
      <c r="D384" s="5" t="n">
        <v>471.79</v>
      </c>
      <c r="E384" s="3" t="n">
        <f aca="false">D384*(1/(1-D384*0.000013140897))</f>
        <v>474.73322436232</v>
      </c>
      <c r="F384" s="2" t="n">
        <f aca="false">E384*1.66</f>
        <v>788.057152441451</v>
      </c>
      <c r="G384" s="2" t="n">
        <f aca="false">F384*0.4462907</f>
        <v>351.702578203102</v>
      </c>
    </row>
    <row r="385" customFormat="false" ht="12.75" hidden="false" customHeight="false" outlineLevel="0" collapsed="false">
      <c r="A385" s="5" t="str">
        <f aca="false">A384</f>
        <v>06MF022</v>
      </c>
      <c r="B385" s="1" t="n">
        <v>37.5</v>
      </c>
      <c r="C385" s="1" t="n">
        <v>37.6</v>
      </c>
      <c r="D385" s="5" t="n">
        <v>415.46</v>
      </c>
      <c r="E385" s="3" t="n">
        <f aca="false">D385*(1/(1-D385*0.000013140897))</f>
        <v>417.740662275532</v>
      </c>
      <c r="F385" s="2" t="n">
        <f aca="false">E385*1.66</f>
        <v>693.449499377383</v>
      </c>
      <c r="G385" s="2" t="n">
        <f aca="false">F385*0.4462907</f>
        <v>309.480062491782</v>
      </c>
    </row>
    <row r="386" customFormat="false" ht="12.75" hidden="false" customHeight="false" outlineLevel="0" collapsed="false">
      <c r="A386" s="5" t="str">
        <f aca="false">A385</f>
        <v>06MF022</v>
      </c>
      <c r="B386" s="1" t="n">
        <v>37.6</v>
      </c>
      <c r="C386" s="1" t="n">
        <v>37.7</v>
      </c>
      <c r="D386" s="5" t="n">
        <v>438.41</v>
      </c>
      <c r="E386" s="3" t="n">
        <f aca="false">D386*(1/(1-D386*0.000013140897))</f>
        <v>440.950359403842</v>
      </c>
      <c r="F386" s="2" t="n">
        <f aca="false">E386*1.66</f>
        <v>731.977596610377</v>
      </c>
      <c r="G386" s="2" t="n">
        <f aca="false">F386*0.4462907</f>
        <v>326.674793975563</v>
      </c>
    </row>
    <row r="387" customFormat="false" ht="12.75" hidden="false" customHeight="false" outlineLevel="0" collapsed="false">
      <c r="A387" s="5" t="str">
        <f aca="false">A386</f>
        <v>06MF022</v>
      </c>
      <c r="B387" s="1" t="n">
        <v>37.7</v>
      </c>
      <c r="C387" s="1" t="n">
        <v>37.8</v>
      </c>
      <c r="D387" s="5" t="n">
        <v>453.69</v>
      </c>
      <c r="E387" s="3" t="n">
        <f aca="false">D387*(1/(1-D387*0.000013140897))</f>
        <v>456.411074244217</v>
      </c>
      <c r="F387" s="2" t="n">
        <f aca="false">E387*1.66</f>
        <v>757.642383245401</v>
      </c>
      <c r="G387" s="2" t="n">
        <f aca="false">F387*0.4462907</f>
        <v>338.128749568258</v>
      </c>
    </row>
    <row r="388" customFormat="false" ht="12.75" hidden="false" customHeight="false" outlineLevel="0" collapsed="false">
      <c r="A388" s="5" t="str">
        <f aca="false">A387</f>
        <v>06MF022</v>
      </c>
      <c r="B388" s="1" t="n">
        <v>37.8</v>
      </c>
      <c r="C388" s="1" t="n">
        <v>37.9</v>
      </c>
      <c r="D388" s="5" t="n">
        <v>348.96</v>
      </c>
      <c r="E388" s="3" t="n">
        <f aca="false">D388*(1/(1-D388*0.000013140897))</f>
        <v>350.56757931461</v>
      </c>
      <c r="F388" s="2" t="n">
        <f aca="false">E388*1.66</f>
        <v>581.942181662253</v>
      </c>
      <c r="G388" s="2" t="n">
        <f aca="false">F388*0.4462907</f>
        <v>259.715383613574</v>
      </c>
    </row>
    <row r="389" customFormat="false" ht="12.75" hidden="false" customHeight="false" outlineLevel="0" collapsed="false">
      <c r="A389" s="5" t="str">
        <f aca="false">A388</f>
        <v>06MF022</v>
      </c>
      <c r="B389" s="1" t="n">
        <v>37.9</v>
      </c>
      <c r="C389" s="1" t="n">
        <v>38</v>
      </c>
      <c r="D389" s="5" t="n">
        <v>289.72</v>
      </c>
      <c r="E389" s="3" t="n">
        <f aca="false">D389*(1/(1-D389*0.000013140897))</f>
        <v>290.827231817858</v>
      </c>
      <c r="F389" s="2" t="n">
        <f aca="false">E389*1.66</f>
        <v>482.773204817644</v>
      </c>
      <c r="G389" s="2" t="n">
        <f aca="false">F389*0.4462907</f>
        <v>215.457191519309</v>
      </c>
      <c r="H389" s="1" t="n">
        <v>37</v>
      </c>
      <c r="I389" s="1" t="n">
        <v>38</v>
      </c>
      <c r="J389" s="11" t="n">
        <f aca="false">SUM(G380:G389)/10</f>
        <v>312.511390977429</v>
      </c>
    </row>
    <row r="390" customFormat="false" ht="12.75" hidden="false" customHeight="false" outlineLevel="0" collapsed="false">
      <c r="A390" s="5" t="str">
        <f aca="false">A389</f>
        <v>06MF022</v>
      </c>
      <c r="B390" s="1" t="n">
        <v>38</v>
      </c>
      <c r="C390" s="1" t="n">
        <v>38.1</v>
      </c>
      <c r="D390" s="5" t="n">
        <v>296.59</v>
      </c>
      <c r="E390" s="3" t="n">
        <f aca="false">D390*(1/(1-D390*0.000013140897))</f>
        <v>297.750470142788</v>
      </c>
      <c r="F390" s="2" t="n">
        <f aca="false">E390*1.66</f>
        <v>494.265780437029</v>
      </c>
      <c r="G390" s="2" t="n">
        <f aca="false">F390*0.4462907</f>
        <v>220.586221137288</v>
      </c>
    </row>
    <row r="391" customFormat="false" ht="12.75" hidden="false" customHeight="false" outlineLevel="0" collapsed="false">
      <c r="A391" s="5" t="str">
        <f aca="false">A390</f>
        <v>06MF022</v>
      </c>
      <c r="B391" s="1" t="n">
        <v>38.1</v>
      </c>
      <c r="C391" s="1" t="n">
        <v>38.2</v>
      </c>
      <c r="D391" s="5" t="n">
        <v>284.63</v>
      </c>
      <c r="E391" s="3" t="n">
        <f aca="false">D391*(1/(1-D391*0.000013140897))</f>
        <v>285.698596607596</v>
      </c>
      <c r="F391" s="2" t="n">
        <f aca="false">E391*1.66</f>
        <v>474.259670368609</v>
      </c>
      <c r="G391" s="2" t="n">
        <f aca="false">F391*0.4462907</f>
        <v>211.657680270576</v>
      </c>
    </row>
    <row r="392" customFormat="false" ht="12.75" hidden="false" customHeight="false" outlineLevel="0" collapsed="false">
      <c r="A392" s="5" t="str">
        <f aca="false">A391</f>
        <v>06MF022</v>
      </c>
      <c r="B392" s="1" t="n">
        <v>38.2</v>
      </c>
      <c r="C392" s="1" t="n">
        <v>38.3</v>
      </c>
      <c r="D392" s="5" t="n">
        <v>296.48</v>
      </c>
      <c r="E392" s="3" t="n">
        <f aca="false">D392*(1/(1-D392*0.000013140897))</f>
        <v>297.639607823828</v>
      </c>
      <c r="F392" s="2" t="n">
        <f aca="false">E392*1.66</f>
        <v>494.081748987555</v>
      </c>
      <c r="G392" s="2" t="n">
        <f aca="false">F392*0.4462907</f>
        <v>220.50408961288</v>
      </c>
    </row>
    <row r="393" customFormat="false" ht="12.75" hidden="false" customHeight="false" outlineLevel="0" collapsed="false">
      <c r="A393" s="5" t="str">
        <f aca="false">A392</f>
        <v>06MF022</v>
      </c>
      <c r="B393" s="1" t="n">
        <v>38.3</v>
      </c>
      <c r="C393" s="1" t="n">
        <v>38.4</v>
      </c>
      <c r="D393" s="5" t="n">
        <v>285.53</v>
      </c>
      <c r="E393" s="3" t="n">
        <f aca="false">D393*(1/(1-D393*0.000013140897))</f>
        <v>286.605377862216</v>
      </c>
      <c r="F393" s="2" t="n">
        <f aca="false">E393*1.66</f>
        <v>475.764927251278</v>
      </c>
      <c r="G393" s="2" t="n">
        <f aca="false">F393*0.4462907</f>
        <v>212.329462418422</v>
      </c>
    </row>
    <row r="394" customFormat="false" ht="12.75" hidden="false" customHeight="false" outlineLevel="0" collapsed="false">
      <c r="A394" s="5" t="str">
        <f aca="false">A393</f>
        <v>06MF022</v>
      </c>
      <c r="B394" s="1" t="n">
        <v>38.4</v>
      </c>
      <c r="C394" s="1" t="n">
        <v>38.5</v>
      </c>
      <c r="D394" s="5" t="n">
        <v>277.77</v>
      </c>
      <c r="E394" s="3" t="n">
        <f aca="false">D394*(1/(1-D394*0.000013140897))</f>
        <v>278.787615768095</v>
      </c>
      <c r="F394" s="2" t="n">
        <f aca="false">E394*1.66</f>
        <v>462.787442175038</v>
      </c>
      <c r="G394" s="2" t="n">
        <f aca="false">F394*0.4462907</f>
        <v>206.537731519507</v>
      </c>
    </row>
    <row r="395" customFormat="false" ht="12.75" hidden="false" customHeight="false" outlineLevel="0" collapsed="false">
      <c r="A395" s="5" t="str">
        <f aca="false">A394</f>
        <v>06MF022</v>
      </c>
      <c r="B395" s="1" t="n">
        <v>38.5</v>
      </c>
      <c r="C395" s="1" t="n">
        <v>38.6</v>
      </c>
      <c r="D395" s="2" t="n">
        <v>281.49</v>
      </c>
      <c r="E395" s="3" t="n">
        <f aca="false">D395*(1/(1-D395*0.000013140897))</f>
        <v>282.535106143486</v>
      </c>
      <c r="F395" s="2" t="n">
        <f aca="false">E395*1.66</f>
        <v>469.008276198187</v>
      </c>
      <c r="G395" s="2" t="n">
        <f aca="false">F395*0.4462907</f>
        <v>209.314031890282</v>
      </c>
    </row>
    <row r="396" customFormat="false" ht="12.75" hidden="false" customHeight="false" outlineLevel="0" collapsed="false">
      <c r="A396" s="5" t="str">
        <f aca="false">A395</f>
        <v>06MF022</v>
      </c>
      <c r="B396" s="1" t="n">
        <v>38.6</v>
      </c>
      <c r="C396" s="1" t="n">
        <v>38.7</v>
      </c>
      <c r="D396" s="5" t="n">
        <v>266.85</v>
      </c>
      <c r="E396" s="3" t="n">
        <f aca="false">D396*(1/(1-D396*0.000013140897))</f>
        <v>267.789042006169</v>
      </c>
      <c r="F396" s="2" t="n">
        <f aca="false">E396*1.66</f>
        <v>444.52980973024</v>
      </c>
      <c r="G396" s="2" t="n">
        <f aca="false">F396*0.4462907</f>
        <v>198.389519955376</v>
      </c>
    </row>
    <row r="397" customFormat="false" ht="12.75" hidden="false" customHeight="false" outlineLevel="0" collapsed="false">
      <c r="A397" s="5" t="str">
        <f aca="false">A396</f>
        <v>06MF022</v>
      </c>
      <c r="B397" s="1" t="n">
        <v>38.7</v>
      </c>
      <c r="C397" s="1" t="n">
        <v>38.8</v>
      </c>
      <c r="D397" s="5" t="n">
        <v>268.6</v>
      </c>
      <c r="E397" s="3" t="n">
        <f aca="false">D397*(1/(1-D397*0.000013140897))</f>
        <v>269.551420806958</v>
      </c>
      <c r="F397" s="2" t="n">
        <f aca="false">E397*1.66</f>
        <v>447.45535853955</v>
      </c>
      <c r="G397" s="2" t="n">
        <f aca="false">F397*0.4462907</f>
        <v>199.695165181367</v>
      </c>
    </row>
    <row r="398" customFormat="false" ht="12.75" hidden="false" customHeight="false" outlineLevel="0" collapsed="false">
      <c r="A398" s="5" t="str">
        <f aca="false">A397</f>
        <v>06MF022</v>
      </c>
      <c r="B398" s="1" t="n">
        <v>38.8</v>
      </c>
      <c r="C398" s="1" t="n">
        <v>38.9</v>
      </c>
      <c r="D398" s="5" t="n">
        <v>244.95</v>
      </c>
      <c r="E398" s="3" t="n">
        <f aca="false">D398*(1/(1-D398*0.000013140897))</f>
        <v>245.741006564844</v>
      </c>
      <c r="F398" s="2" t="n">
        <f aca="false">E398*1.66</f>
        <v>407.930070897641</v>
      </c>
      <c r="G398" s="2" t="n">
        <f aca="false">F398*0.4462907</f>
        <v>182.055396891958</v>
      </c>
    </row>
    <row r="399" customFormat="false" ht="12.75" hidden="false" customHeight="false" outlineLevel="0" collapsed="false">
      <c r="A399" s="5" t="str">
        <f aca="false">A398</f>
        <v>06MF022</v>
      </c>
      <c r="B399" s="1" t="n">
        <v>38.9</v>
      </c>
      <c r="C399" s="1" t="n">
        <v>39</v>
      </c>
      <c r="D399" s="5" t="n">
        <v>211.75</v>
      </c>
      <c r="E399" s="3" t="n">
        <f aca="false">D399*(1/(1-D399*0.000013140897))</f>
        <v>212.340856469305</v>
      </c>
      <c r="F399" s="2" t="n">
        <f aca="false">E399*1.66</f>
        <v>352.485821739046</v>
      </c>
      <c r="G399" s="2" t="n">
        <f aca="false">F399*0.4462907</f>
        <v>157.311144123994</v>
      </c>
      <c r="H399" s="1" t="n">
        <v>38</v>
      </c>
      <c r="I399" s="1" t="n">
        <v>39</v>
      </c>
      <c r="J399" s="11" t="n">
        <f aca="false">SUM(G390:G399)/10</f>
        <v>201.838044300165</v>
      </c>
    </row>
    <row r="400" customFormat="false" ht="12.75" hidden="false" customHeight="false" outlineLevel="0" collapsed="false">
      <c r="A400" s="5" t="str">
        <f aca="false">A399</f>
        <v>06MF022</v>
      </c>
      <c r="B400" s="1" t="n">
        <v>39</v>
      </c>
      <c r="C400" s="1" t="n">
        <v>39.1</v>
      </c>
      <c r="D400" s="5" t="n">
        <v>199.01</v>
      </c>
      <c r="E400" s="3" t="n">
        <f aca="false">D400*(1/(1-D400*0.000013140897))</f>
        <v>199.531809584907</v>
      </c>
      <c r="F400" s="2" t="n">
        <f aca="false">E400*1.66</f>
        <v>331.222803910946</v>
      </c>
      <c r="G400" s="2" t="n">
        <f aca="false">F400*0.4462907</f>
        <v>147.821657013379</v>
      </c>
    </row>
    <row r="401" customFormat="false" ht="12.75" hidden="false" customHeight="false" outlineLevel="0" collapsed="false">
      <c r="A401" s="5" t="str">
        <f aca="false">A400</f>
        <v>06MF022</v>
      </c>
      <c r="B401" s="1" t="n">
        <v>39.1</v>
      </c>
      <c r="C401" s="1" t="n">
        <v>39.2</v>
      </c>
      <c r="D401" s="5" t="n">
        <v>215.82</v>
      </c>
      <c r="E401" s="3" t="n">
        <f aca="false">D401*(1/(1-D401*0.000013140897))</f>
        <v>216.433821118719</v>
      </c>
      <c r="F401" s="2" t="n">
        <f aca="false">E401*1.66</f>
        <v>359.280143057073</v>
      </c>
      <c r="G401" s="2" t="n">
        <f aca="false">F401*0.4462907</f>
        <v>160.343386541041</v>
      </c>
    </row>
    <row r="402" customFormat="false" ht="12.75" hidden="false" customHeight="false" outlineLevel="0" collapsed="false">
      <c r="A402" s="5" t="str">
        <f aca="false">A401</f>
        <v>06MF022</v>
      </c>
      <c r="B402" s="1" t="n">
        <v>39.2</v>
      </c>
      <c r="C402" s="1" t="n">
        <v>39.3</v>
      </c>
      <c r="D402" s="5" t="n">
        <v>250.35</v>
      </c>
      <c r="E402" s="3" t="n">
        <f aca="false">D402*(1/(1-D402*0.000013140897))</f>
        <v>251.176325795308</v>
      </c>
      <c r="F402" s="2" t="n">
        <f aca="false">E402*1.66</f>
        <v>416.952700820211</v>
      </c>
      <c r="G402" s="2" t="n">
        <f aca="false">F402*0.4462907</f>
        <v>186.082112715943</v>
      </c>
    </row>
    <row r="403" customFormat="false" ht="12.75" hidden="false" customHeight="false" outlineLevel="0" collapsed="false">
      <c r="A403" s="5" t="str">
        <f aca="false">A402</f>
        <v>06MF022</v>
      </c>
      <c r="B403" s="1" t="n">
        <v>39.3</v>
      </c>
      <c r="C403" s="1" t="n">
        <v>39.4</v>
      </c>
      <c r="D403" s="5" t="n">
        <v>226.38</v>
      </c>
      <c r="E403" s="3" t="n">
        <f aca="false">D403*(1/(1-D403*0.000013140897))</f>
        <v>227.055452794654</v>
      </c>
      <c r="F403" s="2" t="n">
        <f aca="false">E403*1.66</f>
        <v>376.912051639125</v>
      </c>
      <c r="G403" s="2" t="n">
        <f aca="false">F403*0.4462907</f>
        <v>168.212343364461</v>
      </c>
    </row>
    <row r="404" customFormat="false" ht="12.75" hidden="false" customHeight="false" outlineLevel="0" collapsed="false">
      <c r="A404" s="5" t="str">
        <f aca="false">A403</f>
        <v>06MF022</v>
      </c>
      <c r="B404" s="1" t="n">
        <v>39.4</v>
      </c>
      <c r="C404" s="1" t="n">
        <v>39.5</v>
      </c>
      <c r="D404" s="5" t="n">
        <v>215.88</v>
      </c>
      <c r="E404" s="3" t="n">
        <f aca="false">D404*(1/(1-D404*0.000013140897))</f>
        <v>216.494162947923</v>
      </c>
      <c r="F404" s="2" t="n">
        <f aca="false">E404*1.66</f>
        <v>359.380310493552</v>
      </c>
      <c r="G404" s="2" t="n">
        <f aca="false">F404*0.4462907</f>
        <v>160.388090336385</v>
      </c>
    </row>
    <row r="405" customFormat="false" ht="12.75" hidden="false" customHeight="false" outlineLevel="0" collapsed="false">
      <c r="A405" s="5" t="str">
        <f aca="false">A404</f>
        <v>06MF022</v>
      </c>
      <c r="B405" s="1" t="n">
        <v>39.5</v>
      </c>
      <c r="C405" s="1" t="n">
        <v>39.6</v>
      </c>
      <c r="D405" s="5" t="n">
        <v>230.28</v>
      </c>
      <c r="E405" s="3" t="n">
        <f aca="false">D405*(1/(1-D405*0.000013140897))</f>
        <v>230.978962148485</v>
      </c>
      <c r="F405" s="2" t="n">
        <f aca="false">E405*1.66</f>
        <v>383.425077166485</v>
      </c>
      <c r="G405" s="2" t="n">
        <f aca="false">F405*0.4462907</f>
        <v>171.119046086185</v>
      </c>
    </row>
    <row r="406" customFormat="false" ht="12.75" hidden="false" customHeight="false" outlineLevel="0" collapsed="false">
      <c r="A406" s="5" t="str">
        <f aca="false">A405</f>
        <v>06MF022</v>
      </c>
      <c r="B406" s="1" t="n">
        <v>39.6</v>
      </c>
      <c r="C406" s="1" t="n">
        <v>39.7</v>
      </c>
      <c r="D406" s="5" t="n">
        <v>202.6</v>
      </c>
      <c r="E406" s="3" t="n">
        <f aca="false">D406*(1/(1-D406*0.000013140897))</f>
        <v>203.140831124781</v>
      </c>
      <c r="F406" s="2" t="n">
        <f aca="false">E406*1.66</f>
        <v>337.213779667136</v>
      </c>
      <c r="G406" s="2" t="n">
        <f aca="false">F406*0.4462907</f>
        <v>150.495373777292</v>
      </c>
    </row>
    <row r="407" customFormat="false" ht="12.75" hidden="false" customHeight="false" outlineLevel="0" collapsed="false">
      <c r="A407" s="5" t="str">
        <f aca="false">A406</f>
        <v>06MF022</v>
      </c>
      <c r="B407" s="1" t="n">
        <v>39.7</v>
      </c>
      <c r="C407" s="1" t="n">
        <v>39.8</v>
      </c>
      <c r="D407" s="5" t="n">
        <v>238.54</v>
      </c>
      <c r="E407" s="3" t="n">
        <f aca="false">D407*(1/(1-D407*0.000013140897))</f>
        <v>239.290085778781</v>
      </c>
      <c r="F407" s="2" t="n">
        <f aca="false">E407*1.66</f>
        <v>397.221542392776</v>
      </c>
      <c r="G407" s="2" t="n">
        <f aca="false">F407*0.4462907</f>
        <v>177.276280209552</v>
      </c>
    </row>
    <row r="408" customFormat="false" ht="12.75" hidden="false" customHeight="false" outlineLevel="0" collapsed="false">
      <c r="A408" s="5" t="str">
        <f aca="false">A407</f>
        <v>06MF022</v>
      </c>
      <c r="B408" s="1" t="n">
        <v>39.8</v>
      </c>
      <c r="C408" s="1" t="n">
        <v>39.9</v>
      </c>
      <c r="D408" s="5" t="n">
        <v>241.22</v>
      </c>
      <c r="E408" s="3" t="n">
        <f aca="false">D408*(1/(1-D408*0.000013140897))</f>
        <v>241.987062004723</v>
      </c>
      <c r="F408" s="2" t="n">
        <f aca="false">E408*1.66</f>
        <v>401.698522927839</v>
      </c>
      <c r="G408" s="2" t="n">
        <f aca="false">F408*0.4462907</f>
        <v>179.274314986431</v>
      </c>
    </row>
    <row r="409" customFormat="false" ht="12.75" hidden="false" customHeight="false" outlineLevel="0" collapsed="false">
      <c r="A409" s="5" t="str">
        <f aca="false">A408</f>
        <v>06MF022</v>
      </c>
      <c r="B409" s="1" t="n">
        <v>39.9</v>
      </c>
      <c r="C409" s="1" t="n">
        <v>40</v>
      </c>
      <c r="D409" s="5" t="n">
        <v>273.03</v>
      </c>
      <c r="E409" s="3" t="n">
        <f aca="false">D409*(1/(1-D409*0.000013140897))</f>
        <v>274.013120469965</v>
      </c>
      <c r="F409" s="2" t="n">
        <f aca="false">E409*1.66</f>
        <v>454.861779980142</v>
      </c>
      <c r="G409" s="2" t="n">
        <f aca="false">F409*0.4462907</f>
        <v>203.000582190584</v>
      </c>
      <c r="H409" s="1" t="n">
        <v>39</v>
      </c>
      <c r="I409" s="1" t="n">
        <v>40</v>
      </c>
      <c r="J409" s="11" t="n">
        <f aca="false">SUM(G400:G409)/10</f>
        <v>170.401318722125</v>
      </c>
    </row>
    <row r="410" customFormat="false" ht="12.75" hidden="false" customHeight="false" outlineLevel="0" collapsed="false">
      <c r="A410" s="5" t="str">
        <f aca="false">A409</f>
        <v>06MF022</v>
      </c>
      <c r="B410" s="1" t="n">
        <v>40</v>
      </c>
      <c r="C410" s="1" t="n">
        <v>40.1</v>
      </c>
      <c r="D410" s="5" t="n">
        <v>240.16</v>
      </c>
      <c r="E410" s="3" t="n">
        <f aca="false">D410*(1/(1-D410*0.000013140897))</f>
        <v>240.920324746917</v>
      </c>
      <c r="F410" s="2" t="n">
        <f aca="false">E410*1.66</f>
        <v>399.927739079882</v>
      </c>
      <c r="G410" s="2" t="n">
        <f aca="false">F410*0.4462907</f>
        <v>178.484030623378</v>
      </c>
    </row>
    <row r="411" customFormat="false" ht="12.75" hidden="false" customHeight="false" outlineLevel="0" collapsed="false">
      <c r="A411" s="5" t="str">
        <f aca="false">A410</f>
        <v>06MF022</v>
      </c>
      <c r="B411" s="1" t="n">
        <v>40.1</v>
      </c>
      <c r="C411" s="1" t="n">
        <v>40.2</v>
      </c>
      <c r="D411" s="5" t="n">
        <v>249.36</v>
      </c>
      <c r="E411" s="3" t="n">
        <f aca="false">D411*(1/(1-D411*0.000013140897))</f>
        <v>250.179792666119</v>
      </c>
      <c r="F411" s="2" t="n">
        <f aca="false">E411*1.66</f>
        <v>415.298455825758</v>
      </c>
      <c r="G411" s="2" t="n">
        <f aca="false">F411*0.4462907</f>
        <v>185.343838559396</v>
      </c>
    </row>
    <row r="412" customFormat="false" ht="12.75" hidden="false" customHeight="false" outlineLevel="0" collapsed="false">
      <c r="A412" s="5" t="str">
        <f aca="false">A411</f>
        <v>06MF022</v>
      </c>
      <c r="B412" s="1" t="n">
        <v>40.2</v>
      </c>
      <c r="C412" s="1" t="n">
        <v>40.3</v>
      </c>
      <c r="D412" s="5" t="n">
        <v>268.07</v>
      </c>
      <c r="E412" s="3" t="n">
        <f aca="false">D412*(1/(1-D412*0.000013140897))</f>
        <v>269.017663211461</v>
      </c>
      <c r="F412" s="2" t="n">
        <f aca="false">E412*1.66</f>
        <v>446.569320931025</v>
      </c>
      <c r="G412" s="2" t="n">
        <f aca="false">F412*0.4462907</f>
        <v>199.299734836832</v>
      </c>
    </row>
    <row r="413" customFormat="false" ht="12.75" hidden="false" customHeight="false" outlineLevel="0" collapsed="false">
      <c r="A413" s="5" t="str">
        <f aca="false">A412</f>
        <v>06MF022</v>
      </c>
      <c r="B413" s="1" t="n">
        <v>40.3</v>
      </c>
      <c r="C413" s="1" t="n">
        <v>40.4</v>
      </c>
      <c r="D413" s="5" t="n">
        <v>298.5</v>
      </c>
      <c r="E413" s="3" t="n">
        <f aca="false">D413*(1/(1-D413*0.000013140897))</f>
        <v>299.675494434528</v>
      </c>
      <c r="F413" s="2" t="n">
        <f aca="false">E413*1.66</f>
        <v>497.461320761316</v>
      </c>
      <c r="G413" s="2" t="n">
        <f aca="false">F413*0.4462907</f>
        <v>222.012361065492</v>
      </c>
    </row>
    <row r="414" customFormat="false" ht="12.75" hidden="false" customHeight="false" outlineLevel="0" collapsed="false">
      <c r="A414" s="5" t="str">
        <f aca="false">A413</f>
        <v>06MF022</v>
      </c>
      <c r="B414" s="1" t="n">
        <v>40.4</v>
      </c>
      <c r="C414" s="1" t="n">
        <v>40.5</v>
      </c>
      <c r="D414" s="5" t="n">
        <v>273.53</v>
      </c>
      <c r="E414" s="3" t="n">
        <f aca="false">D414*(1/(1-D414*0.000013140897))</f>
        <v>274.516731051822</v>
      </c>
      <c r="F414" s="2" t="n">
        <f aca="false">E414*1.66</f>
        <v>455.697773546024</v>
      </c>
      <c r="G414" s="2" t="n">
        <f aca="false">F414*0.4462907</f>
        <v>203.373678344297</v>
      </c>
    </row>
    <row r="415" customFormat="false" ht="12.75" hidden="false" customHeight="false" outlineLevel="0" collapsed="false">
      <c r="A415" s="5" t="str">
        <f aca="false">A414</f>
        <v>06MF022</v>
      </c>
      <c r="B415" s="1" t="n">
        <v>40.5</v>
      </c>
      <c r="C415" s="1" t="n">
        <v>40.6</v>
      </c>
      <c r="D415" s="5" t="n">
        <v>271.8</v>
      </c>
      <c r="E415" s="3" t="n">
        <f aca="false">D415*(1/(1-D415*0.000013140897))</f>
        <v>272.77426670399</v>
      </c>
      <c r="F415" s="2" t="n">
        <f aca="false">E415*1.66</f>
        <v>452.805282728623</v>
      </c>
      <c r="G415" s="2" t="n">
        <f aca="false">F415*0.4462907</f>
        <v>202.082786592655</v>
      </c>
    </row>
    <row r="416" customFormat="false" ht="12.75" hidden="false" customHeight="false" outlineLevel="0" collapsed="false">
      <c r="A416" s="5" t="str">
        <f aca="false">A415</f>
        <v>06MF022</v>
      </c>
      <c r="B416" s="1" t="n">
        <v>40.6</v>
      </c>
      <c r="C416" s="1" t="n">
        <v>40.7</v>
      </c>
      <c r="D416" s="5" t="n">
        <v>256.86</v>
      </c>
      <c r="E416" s="3" t="n">
        <f aca="false">D416*(1/(1-D416*0.000013140897))</f>
        <v>257.729934094711</v>
      </c>
      <c r="F416" s="2" t="n">
        <f aca="false">E416*1.66</f>
        <v>427.83169059722</v>
      </c>
      <c r="G416" s="2" t="n">
        <f aca="false">F416*0.4462907</f>
        <v>190.937304678817</v>
      </c>
    </row>
    <row r="417" customFormat="false" ht="12.75" hidden="false" customHeight="false" outlineLevel="0" collapsed="false">
      <c r="A417" s="5" t="str">
        <f aca="false">A416</f>
        <v>06MF022</v>
      </c>
      <c r="B417" s="1" t="n">
        <v>40.7</v>
      </c>
      <c r="C417" s="1" t="n">
        <v>40.8</v>
      </c>
      <c r="D417" s="5" t="n">
        <v>285.55</v>
      </c>
      <c r="E417" s="3" t="n">
        <f aca="false">D417*(1/(1-D417*0.000013140897))</f>
        <v>286.625528801295</v>
      </c>
      <c r="F417" s="2" t="n">
        <f aca="false">E417*1.66</f>
        <v>475.798377810149</v>
      </c>
      <c r="G417" s="2" t="n">
        <f aca="false">F417*0.4462907</f>
        <v>212.344391091756</v>
      </c>
    </row>
    <row r="418" customFormat="false" ht="12.75" hidden="false" customHeight="false" outlineLevel="0" collapsed="false">
      <c r="A418" s="5" t="str">
        <f aca="false">A417</f>
        <v>06MF022</v>
      </c>
      <c r="B418" s="1" t="n">
        <v>40.8</v>
      </c>
      <c r="C418" s="1" t="n">
        <v>40.9</v>
      </c>
      <c r="D418" s="5" t="n">
        <v>254.27</v>
      </c>
      <c r="E418" s="3" t="n">
        <f aca="false">D418*(1/(1-D418*0.000013140897))</f>
        <v>255.122449795343</v>
      </c>
      <c r="F418" s="2" t="n">
        <f aca="false">E418*1.66</f>
        <v>423.50326666027</v>
      </c>
      <c r="G418" s="2" t="n">
        <f aca="false">F418*0.4462907</f>
        <v>189.005569330098</v>
      </c>
    </row>
    <row r="419" customFormat="false" ht="12.75" hidden="false" customHeight="false" outlineLevel="0" collapsed="false">
      <c r="A419" s="5" t="str">
        <f aca="false">A418</f>
        <v>06MF022</v>
      </c>
      <c r="B419" s="1" t="n">
        <v>40.9</v>
      </c>
      <c r="C419" s="1" t="n">
        <v>41</v>
      </c>
      <c r="D419" s="5" t="n">
        <v>205.53</v>
      </c>
      <c r="E419" s="3" t="n">
        <f aca="false">D419*(1/(1-D419*0.000013140897))</f>
        <v>206.086608720483</v>
      </c>
      <c r="F419" s="2" t="n">
        <f aca="false">E419*1.66</f>
        <v>342.103770476001</v>
      </c>
      <c r="G419" s="2" t="n">
        <f aca="false">F419*0.4462907</f>
        <v>152.677731198374</v>
      </c>
      <c r="H419" s="1" t="n">
        <v>40</v>
      </c>
      <c r="I419" s="1" t="n">
        <v>41</v>
      </c>
      <c r="J419" s="11" t="n">
        <f aca="false">SUM(G410:G419)/10</f>
        <v>193.556142632109</v>
      </c>
    </row>
    <row r="420" customFormat="false" ht="12.75" hidden="false" customHeight="false" outlineLevel="0" collapsed="false">
      <c r="A420" s="5" t="str">
        <f aca="false">A419</f>
        <v>06MF022</v>
      </c>
      <c r="B420" s="1" t="n">
        <v>41</v>
      </c>
      <c r="C420" s="1" t="n">
        <v>41.1</v>
      </c>
      <c r="D420" s="5" t="n">
        <v>214.38</v>
      </c>
      <c r="E420" s="3" t="n">
        <f aca="false">D420*(1/(1-D420*0.000013140897))</f>
        <v>214.98564584451</v>
      </c>
      <c r="F420" s="2" t="n">
        <f aca="false">E420*1.66</f>
        <v>356.876172101887</v>
      </c>
      <c r="G420" s="2" t="n">
        <f aca="false">F420*0.4462907</f>
        <v>159.270516660672</v>
      </c>
    </row>
    <row r="421" customFormat="false" ht="12.75" hidden="false" customHeight="false" outlineLevel="0" collapsed="false">
      <c r="A421" s="5" t="str">
        <f aca="false">A420</f>
        <v>06MF022</v>
      </c>
      <c r="B421" s="1" t="n">
        <v>41.1</v>
      </c>
      <c r="C421" s="1" t="n">
        <v>41.2</v>
      </c>
      <c r="D421" s="5" t="n">
        <v>203.53</v>
      </c>
      <c r="E421" s="3" t="n">
        <f aca="false">D421*(1/(1-D421*0.000013140897))</f>
        <v>204.075814390998</v>
      </c>
      <c r="F421" s="2" t="n">
        <f aca="false">E421*1.66</f>
        <v>338.765851889057</v>
      </c>
      <c r="G421" s="2" t="n">
        <f aca="false">F421*0.4462907</f>
        <v>151.188049175664</v>
      </c>
    </row>
    <row r="422" customFormat="false" ht="12.75" hidden="false" customHeight="false" outlineLevel="0" collapsed="false">
      <c r="A422" s="5" t="str">
        <f aca="false">A421</f>
        <v>06MF022</v>
      </c>
      <c r="B422" s="1" t="n">
        <v>41.2</v>
      </c>
      <c r="C422" s="1" t="n">
        <v>41.3</v>
      </c>
      <c r="D422" s="5" t="n">
        <v>228.95</v>
      </c>
      <c r="E422" s="3" t="n">
        <f aca="false">D422*(1/(1-D422*0.000013140897))</f>
        <v>229.640899532001</v>
      </c>
      <c r="F422" s="2" t="n">
        <f aca="false">E422*1.66</f>
        <v>381.203893223122</v>
      </c>
      <c r="G422" s="2" t="n">
        <f aca="false">F422*0.4462907</f>
        <v>170.127752349273</v>
      </c>
    </row>
    <row r="423" customFormat="false" ht="12.75" hidden="false" customHeight="false" outlineLevel="0" collapsed="false">
      <c r="A423" s="5" t="str">
        <f aca="false">A422</f>
        <v>06MF022</v>
      </c>
      <c r="B423" s="1" t="n">
        <v>41.3</v>
      </c>
      <c r="C423" s="1" t="n">
        <v>41.4</v>
      </c>
      <c r="D423" s="5" t="n">
        <v>240.91</v>
      </c>
      <c r="E423" s="3" t="n">
        <f aca="false">D423*(1/(1-D423*0.000013140897))</f>
        <v>241.675088590168</v>
      </c>
      <c r="F423" s="2" t="n">
        <f aca="false">E423*1.66</f>
        <v>401.180647059678</v>
      </c>
      <c r="G423" s="2" t="n">
        <f aca="false">F423*0.4462907</f>
        <v>179.043191802717</v>
      </c>
    </row>
    <row r="424" customFormat="false" ht="12.75" hidden="false" customHeight="false" outlineLevel="0" collapsed="false">
      <c r="A424" s="5" t="str">
        <f aca="false">A423</f>
        <v>06MF022</v>
      </c>
      <c r="B424" s="1" t="n">
        <v>41.4</v>
      </c>
      <c r="C424" s="1" t="n">
        <v>41.5</v>
      </c>
      <c r="D424" s="5" t="n">
        <v>270.46</v>
      </c>
      <c r="E424" s="3" t="n">
        <f aca="false">D424*(1/(1-D424*0.000013140897))</f>
        <v>271.424666880751</v>
      </c>
      <c r="F424" s="2" t="n">
        <f aca="false">E424*1.66</f>
        <v>450.564947022047</v>
      </c>
      <c r="G424" s="2" t="n">
        <f aca="false">F424*0.4462907</f>
        <v>201.082945601932</v>
      </c>
    </row>
    <row r="425" customFormat="false" ht="12.75" hidden="false" customHeight="false" outlineLevel="0" collapsed="false">
      <c r="A425" s="5" t="str">
        <f aca="false">A424</f>
        <v>06MF022</v>
      </c>
      <c r="B425" s="1" t="n">
        <v>41.5</v>
      </c>
      <c r="C425" s="1" t="n">
        <v>41.6</v>
      </c>
      <c r="D425" s="5" t="n">
        <v>315.33</v>
      </c>
      <c r="E425" s="3" t="n">
        <f aca="false">D425*(1/(1-D425*0.000013140897))</f>
        <v>316.642075801852</v>
      </c>
      <c r="F425" s="2" t="n">
        <f aca="false">E425*1.66</f>
        <v>525.625845831073</v>
      </c>
      <c r="G425" s="2" t="n">
        <f aca="false">F425*0.4462907</f>
        <v>234.581926674042</v>
      </c>
    </row>
    <row r="426" customFormat="false" ht="12.75" hidden="false" customHeight="false" outlineLevel="0" collapsed="false">
      <c r="A426" s="5" t="str">
        <f aca="false">A425</f>
        <v>06MF022</v>
      </c>
      <c r="B426" s="1" t="n">
        <v>41.6</v>
      </c>
      <c r="C426" s="1" t="n">
        <v>41.7</v>
      </c>
      <c r="D426" s="5" t="n">
        <v>340.48</v>
      </c>
      <c r="E426" s="3" t="n">
        <f aca="false">D426*(1/(1-D426*0.000013140897))</f>
        <v>342.010226468205</v>
      </c>
      <c r="F426" s="2" t="n">
        <f aca="false">E426*1.66</f>
        <v>567.73697593722</v>
      </c>
      <c r="G426" s="2" t="n">
        <f aca="false">F426*0.4462907</f>
        <v>253.375732406905</v>
      </c>
    </row>
    <row r="427" customFormat="false" ht="12.75" hidden="false" customHeight="false" outlineLevel="0" collapsed="false">
      <c r="A427" s="5" t="str">
        <f aca="false">A426</f>
        <v>06MF022</v>
      </c>
      <c r="B427" s="1" t="n">
        <v>41.7</v>
      </c>
      <c r="C427" s="1" t="n">
        <v>41.8</v>
      </c>
      <c r="D427" s="5" t="n">
        <v>314.25</v>
      </c>
      <c r="E427" s="3" t="n">
        <f aca="false">D427*(1/(1-D427*0.000013140897))</f>
        <v>315.553084947066</v>
      </c>
      <c r="F427" s="2" t="n">
        <f aca="false">E427*1.66</f>
        <v>523.818121012129</v>
      </c>
      <c r="G427" s="2" t="n">
        <f aca="false">F427*0.4462907</f>
        <v>233.775155899188</v>
      </c>
    </row>
    <row r="428" customFormat="false" ht="12.75" hidden="false" customHeight="false" outlineLevel="0" collapsed="false">
      <c r="A428" s="5" t="str">
        <f aca="false">A427</f>
        <v>06MF022</v>
      </c>
      <c r="B428" s="1" t="n">
        <v>41.8</v>
      </c>
      <c r="C428" s="1" t="n">
        <v>41.9</v>
      </c>
      <c r="D428" s="5" t="n">
        <v>322.58</v>
      </c>
      <c r="E428" s="3" t="n">
        <f aca="false">D428*(1/(1-D428*0.000013140897))</f>
        <v>323.953234701923</v>
      </c>
      <c r="F428" s="2" t="n">
        <f aca="false">E428*1.66</f>
        <v>537.762369605193</v>
      </c>
      <c r="G428" s="2" t="n">
        <f aca="false">F428*0.4462907</f>
        <v>239.99834436476</v>
      </c>
    </row>
    <row r="429" customFormat="false" ht="12.75" hidden="false" customHeight="false" outlineLevel="0" collapsed="false">
      <c r="A429" s="5" t="str">
        <f aca="false">A428</f>
        <v>06MF022</v>
      </c>
      <c r="B429" s="1" t="n">
        <v>41.9</v>
      </c>
      <c r="C429" s="1" t="n">
        <v>42</v>
      </c>
      <c r="D429" s="5" t="n">
        <v>321.33</v>
      </c>
      <c r="E429" s="3" t="n">
        <f aca="false">D429*(1/(1-D429*0.000013140897))</f>
        <v>322.692590254404</v>
      </c>
      <c r="F429" s="2" t="n">
        <f aca="false">E429*1.66</f>
        <v>535.669699822311</v>
      </c>
      <c r="G429" s="2" t="n">
        <f aca="false">F429*0.4462907</f>
        <v>239.064405302489</v>
      </c>
      <c r="H429" s="1" t="n">
        <v>41</v>
      </c>
      <c r="I429" s="1" t="n">
        <v>42</v>
      </c>
      <c r="J429" s="11" t="n">
        <f aca="false">SUM(G420:G429)/10</f>
        <v>206.150802023764</v>
      </c>
    </row>
    <row r="430" customFormat="false" ht="12.75" hidden="false" customHeight="false" outlineLevel="0" collapsed="false">
      <c r="A430" s="5" t="str">
        <f aca="false">A429</f>
        <v>06MF022</v>
      </c>
      <c r="B430" s="1" t="n">
        <v>42</v>
      </c>
      <c r="C430" s="1" t="n">
        <v>42.1</v>
      </c>
      <c r="D430" s="5" t="n">
        <v>277.88</v>
      </c>
      <c r="E430" s="3" t="n">
        <f aca="false">D430*(1/(1-D430*0.000013140897))</f>
        <v>278.898423379461</v>
      </c>
      <c r="F430" s="2" t="n">
        <f aca="false">E430*1.66</f>
        <v>462.971382809905</v>
      </c>
      <c r="G430" s="2" t="n">
        <f aca="false">F430*0.4462907</f>
        <v>206.619822514201</v>
      </c>
    </row>
    <row r="431" customFormat="false" ht="12.75" hidden="false" customHeight="false" outlineLevel="0" collapsed="false">
      <c r="A431" s="5" t="str">
        <f aca="false">A430</f>
        <v>06MF022</v>
      </c>
      <c r="B431" s="1" t="n">
        <v>42.1</v>
      </c>
      <c r="C431" s="1" t="n">
        <v>42.2</v>
      </c>
      <c r="D431" s="5" t="n">
        <v>255.19</v>
      </c>
      <c r="E431" s="3" t="n">
        <f aca="false">D431*(1/(1-D431*0.000013140897))</f>
        <v>256.048640040141</v>
      </c>
      <c r="F431" s="2" t="n">
        <f aca="false">E431*1.66</f>
        <v>425.040742466634</v>
      </c>
      <c r="G431" s="2" t="n">
        <f aca="false">F431*0.4462907</f>
        <v>189.691730483954</v>
      </c>
    </row>
    <row r="432" customFormat="false" ht="12.75" hidden="false" customHeight="false" outlineLevel="0" collapsed="false">
      <c r="A432" s="5" t="str">
        <f aca="false">A431</f>
        <v>06MF022</v>
      </c>
      <c r="B432" s="1" t="n">
        <v>42.2</v>
      </c>
      <c r="C432" s="1" t="n">
        <v>42.3</v>
      </c>
      <c r="D432" s="5" t="n">
        <v>240.42</v>
      </c>
      <c r="E432" s="3" t="n">
        <f aca="false">D432*(1/(1-D432*0.000013140897))</f>
        <v>241.181974522453</v>
      </c>
      <c r="F432" s="2" t="n">
        <f aca="false">E432*1.66</f>
        <v>400.362077707273</v>
      </c>
      <c r="G432" s="2" t="n">
        <f aca="false">F432*0.4462907</f>
        <v>178.677871913433</v>
      </c>
    </row>
    <row r="433" customFormat="false" ht="12.75" hidden="false" customHeight="false" outlineLevel="0" collapsed="false">
      <c r="A433" s="5" t="str">
        <f aca="false">A432</f>
        <v>06MF022</v>
      </c>
      <c r="B433" s="1" t="n">
        <v>42.3</v>
      </c>
      <c r="C433" s="1" t="n">
        <v>42.4</v>
      </c>
      <c r="D433" s="5" t="n">
        <v>236.33</v>
      </c>
      <c r="E433" s="3" t="n">
        <f aca="false">D433*(1/(1-D433*0.000013140897))</f>
        <v>237.066230083925</v>
      </c>
      <c r="F433" s="2" t="n">
        <f aca="false">E433*1.66</f>
        <v>393.529941939315</v>
      </c>
      <c r="G433" s="2" t="n">
        <f aca="false">F433*0.4462907</f>
        <v>175.628753259056</v>
      </c>
    </row>
    <row r="434" customFormat="false" ht="12.75" hidden="false" customHeight="false" outlineLevel="0" collapsed="false">
      <c r="A434" s="5" t="str">
        <f aca="false">A433</f>
        <v>06MF022</v>
      </c>
      <c r="B434" s="1" t="n">
        <v>42.4</v>
      </c>
      <c r="C434" s="1" t="n">
        <v>42.5</v>
      </c>
      <c r="D434" s="5" t="n">
        <v>298.25</v>
      </c>
      <c r="E434" s="3" t="n">
        <f aca="false">D434*(1/(1-D434*0.000013140897))</f>
        <v>299.423522386199</v>
      </c>
      <c r="F434" s="2" t="n">
        <f aca="false">E434*1.66</f>
        <v>497.04304716109</v>
      </c>
      <c r="G434" s="2" t="n">
        <f aca="false">F434*0.4462907</f>
        <v>221.825689447656</v>
      </c>
    </row>
    <row r="435" customFormat="false" ht="12.75" hidden="false" customHeight="false" outlineLevel="0" collapsed="false">
      <c r="A435" s="5" t="str">
        <f aca="false">A434</f>
        <v>06MF022</v>
      </c>
      <c r="B435" s="1" t="n">
        <v>42.5</v>
      </c>
      <c r="C435" s="1" t="n">
        <v>42.6</v>
      </c>
      <c r="D435" s="5" t="n">
        <v>411.99</v>
      </c>
      <c r="E435" s="3" t="n">
        <f aca="false">D435*(1/(1-D435*0.000013140897))</f>
        <v>414.232621509999</v>
      </c>
      <c r="F435" s="2" t="n">
        <f aca="false">E435*1.66</f>
        <v>687.626151706598</v>
      </c>
      <c r="G435" s="2" t="n">
        <f aca="false">F435*0.4462907</f>
        <v>306.881156583444</v>
      </c>
    </row>
    <row r="436" customFormat="false" ht="12.75" hidden="false" customHeight="false" outlineLevel="0" collapsed="false">
      <c r="A436" s="5" t="str">
        <f aca="false">A435</f>
        <v>06MF022</v>
      </c>
      <c r="B436" s="1" t="n">
        <v>42.6</v>
      </c>
      <c r="C436" s="1" t="n">
        <v>42.7</v>
      </c>
      <c r="D436" s="5" t="n">
        <v>511.25</v>
      </c>
      <c r="E436" s="3" t="n">
        <f aca="false">D436*(1/(1-D436*0.000013140897))</f>
        <v>514.707954001655</v>
      </c>
      <c r="F436" s="2" t="n">
        <f aca="false">E436*1.66</f>
        <v>854.415203642748</v>
      </c>
      <c r="G436" s="2" t="n">
        <f aca="false">F436*0.4462907</f>
        <v>381.317559324364</v>
      </c>
    </row>
    <row r="437" customFormat="false" ht="12.75" hidden="false" customHeight="false" outlineLevel="0" collapsed="false">
      <c r="A437" s="5" t="str">
        <f aca="false">A436</f>
        <v>06MF022</v>
      </c>
      <c r="B437" s="1" t="n">
        <v>42.7</v>
      </c>
      <c r="C437" s="1" t="n">
        <v>42.8</v>
      </c>
      <c r="D437" s="5" t="n">
        <v>681.88</v>
      </c>
      <c r="E437" s="3" t="n">
        <f aca="false">D437*(1/(1-D437*0.000013140897))</f>
        <v>688.045239584262</v>
      </c>
      <c r="F437" s="2" t="n">
        <f aca="false">E437*1.66</f>
        <v>1142.15509770988</v>
      </c>
      <c r="G437" s="2" t="n">
        <f aca="false">F437*0.4462907</f>
        <v>509.733198065509</v>
      </c>
    </row>
    <row r="438" customFormat="false" ht="12.75" hidden="false" customHeight="false" outlineLevel="0" collapsed="false">
      <c r="A438" s="5" t="str">
        <f aca="false">A437</f>
        <v>06MF022</v>
      </c>
      <c r="B438" s="1" t="n">
        <v>42.8</v>
      </c>
      <c r="C438" s="1" t="n">
        <v>42.9</v>
      </c>
      <c r="D438" s="5" t="n">
        <v>875.39</v>
      </c>
      <c r="E438" s="3" t="n">
        <f aca="false">D438*(1/(1-D438*0.000013140897))</f>
        <v>885.577156968112</v>
      </c>
      <c r="F438" s="2" t="n">
        <f aca="false">E438*1.66</f>
        <v>1470.05808056707</v>
      </c>
      <c r="G438" s="2" t="n">
        <f aca="false">F438*0.4462907</f>
        <v>656.073249816932</v>
      </c>
    </row>
    <row r="439" customFormat="false" ht="12.75" hidden="false" customHeight="false" outlineLevel="0" collapsed="false">
      <c r="A439" s="5" t="str">
        <f aca="false">A438</f>
        <v>06MF022</v>
      </c>
      <c r="B439" s="1" t="n">
        <v>42.9</v>
      </c>
      <c r="C439" s="1" t="n">
        <v>43</v>
      </c>
      <c r="D439" s="5" t="n">
        <v>1084.62</v>
      </c>
      <c r="E439" s="3" t="n">
        <f aca="false">D439*(1/(1-D439*0.000013140897))</f>
        <v>1100.30247886949</v>
      </c>
      <c r="F439" s="2" t="n">
        <f aca="false">E439*1.66</f>
        <v>1826.50211492336</v>
      </c>
      <c r="G439" s="2" t="n">
        <f aca="false">F439*0.4462907</f>
        <v>815.150907420627</v>
      </c>
      <c r="H439" s="1" t="n">
        <v>42</v>
      </c>
      <c r="I439" s="1" t="n">
        <v>43</v>
      </c>
      <c r="J439" s="11" t="n">
        <f aca="false">SUM(G430:G439)/10</f>
        <v>364.159993882918</v>
      </c>
    </row>
    <row r="440" customFormat="false" ht="12.75" hidden="false" customHeight="false" outlineLevel="0" collapsed="false">
      <c r="A440" s="5" t="str">
        <f aca="false">A439</f>
        <v>06MF022</v>
      </c>
      <c r="B440" s="1" t="n">
        <v>43</v>
      </c>
      <c r="C440" s="1" t="n">
        <v>43.1</v>
      </c>
      <c r="D440" s="5" t="n">
        <v>1232.84</v>
      </c>
      <c r="E440" s="3" t="n">
        <f aca="false">D440*(1/(1-D440*0.000013140897))</f>
        <v>1253.14167643886</v>
      </c>
      <c r="F440" s="2" t="n">
        <f aca="false">E440*1.66</f>
        <v>2080.21518288851</v>
      </c>
      <c r="G440" s="2" t="n">
        <f aca="false">F440*0.4462907</f>
        <v>928.380690121941</v>
      </c>
    </row>
    <row r="441" customFormat="false" ht="12.75" hidden="false" customHeight="false" outlineLevel="0" collapsed="false">
      <c r="A441" s="5" t="str">
        <f aca="false">A440</f>
        <v>06MF022</v>
      </c>
      <c r="B441" s="1" t="n">
        <v>43.1</v>
      </c>
      <c r="C441" s="1" t="n">
        <v>43.2</v>
      </c>
      <c r="D441" s="5" t="n">
        <v>1360.07</v>
      </c>
      <c r="E441" s="3" t="n">
        <f aca="false">D441*(1/(1-D441*0.000013140897))</f>
        <v>1384.82025510131</v>
      </c>
      <c r="F441" s="2" t="n">
        <f aca="false">E441*1.66</f>
        <v>2298.80162346818</v>
      </c>
      <c r="G441" s="2" t="n">
        <f aca="false">F441*0.4462907</f>
        <v>1025.93378569875</v>
      </c>
    </row>
    <row r="442" customFormat="false" ht="12.75" hidden="false" customHeight="false" outlineLevel="0" collapsed="false">
      <c r="A442" s="5" t="str">
        <f aca="false">A441</f>
        <v>06MF022</v>
      </c>
      <c r="B442" s="1" t="n">
        <v>43.2</v>
      </c>
      <c r="C442" s="1" t="n">
        <v>43.3</v>
      </c>
      <c r="D442" s="5" t="n">
        <v>1445.85</v>
      </c>
      <c r="E442" s="3" t="n">
        <f aca="false">D442*(1/(1-D442*0.000013140897))</f>
        <v>1473.85285933894</v>
      </c>
      <c r="F442" s="2" t="n">
        <f aca="false">E442*1.66</f>
        <v>2446.59574650265</v>
      </c>
      <c r="G442" s="2" t="n">
        <f aca="false">F442*0.4462907</f>
        <v>1091.89292832369</v>
      </c>
    </row>
    <row r="443" customFormat="false" ht="12.75" hidden="false" customHeight="false" outlineLevel="0" collapsed="false">
      <c r="A443" s="5" t="str">
        <f aca="false">A442</f>
        <v>06MF022</v>
      </c>
      <c r="B443" s="1" t="n">
        <v>43.3</v>
      </c>
      <c r="C443" s="1" t="n">
        <v>43.4</v>
      </c>
      <c r="D443" s="5" t="n">
        <v>1741.55</v>
      </c>
      <c r="E443" s="3" t="n">
        <f aca="false">D443*(1/(1-D443*0.000013140897))</f>
        <v>1782.33978923808</v>
      </c>
      <c r="F443" s="2" t="n">
        <f aca="false">E443*1.66</f>
        <v>2958.68405013522</v>
      </c>
      <c r="G443" s="2" t="n">
        <f aca="false">F443*0.4462907</f>
        <v>1320.43317581368</v>
      </c>
    </row>
    <row r="444" customFormat="false" ht="12.75" hidden="false" customHeight="false" outlineLevel="0" collapsed="false">
      <c r="A444" s="5" t="str">
        <f aca="false">A443</f>
        <v>06MF022</v>
      </c>
      <c r="B444" s="1" t="n">
        <v>43.4</v>
      </c>
      <c r="C444" s="1" t="n">
        <v>43.5</v>
      </c>
      <c r="D444" s="5" t="n">
        <v>2437.61</v>
      </c>
      <c r="E444" s="3" t="n">
        <f aca="false">D444*(1/(1-D444*0.000013140897))</f>
        <v>2518.27639118322</v>
      </c>
      <c r="F444" s="2" t="n">
        <f aca="false">E444*1.66</f>
        <v>4180.33880936415</v>
      </c>
      <c r="G444" s="2" t="n">
        <f aca="false">F444*0.4462907</f>
        <v>1865.64633346829</v>
      </c>
    </row>
    <row r="445" customFormat="false" ht="12.75" hidden="false" customHeight="false" outlineLevel="0" collapsed="false">
      <c r="A445" s="5" t="str">
        <f aca="false">A444</f>
        <v>06MF022</v>
      </c>
      <c r="B445" s="1" t="n">
        <v>43.5</v>
      </c>
      <c r="C445" s="1" t="n">
        <v>43.6</v>
      </c>
      <c r="D445" s="5" t="n">
        <v>3209.73</v>
      </c>
      <c r="E445" s="3" t="n">
        <f aca="false">D445*(1/(1-D445*0.000013140897))</f>
        <v>3351.07405210326</v>
      </c>
      <c r="F445" s="2" t="n">
        <f aca="false">E445*1.66</f>
        <v>5562.78292649141</v>
      </c>
      <c r="G445" s="2" t="n">
        <f aca="false">F445*0.4462907</f>
        <v>2482.6182862119</v>
      </c>
    </row>
    <row r="446" customFormat="false" ht="12.75" hidden="false" customHeight="false" outlineLevel="0" collapsed="false">
      <c r="A446" s="5" t="str">
        <f aca="false">A445</f>
        <v>06MF022</v>
      </c>
      <c r="B446" s="1" t="n">
        <v>43.6</v>
      </c>
      <c r="C446" s="1" t="n">
        <v>43.7</v>
      </c>
      <c r="D446" s="5" t="n">
        <v>3085.03</v>
      </c>
      <c r="E446" s="3" t="n">
        <f aca="false">D446*(1/(1-D446*0.000013140897))</f>
        <v>3215.38177480631</v>
      </c>
      <c r="F446" s="2" t="n">
        <f aca="false">E446*1.66</f>
        <v>5337.53374617847</v>
      </c>
      <c r="G446" s="2" t="n">
        <f aca="false">F446*0.4462907</f>
        <v>2382.09167185561</v>
      </c>
    </row>
    <row r="447" customFormat="false" ht="12.75" hidden="false" customHeight="false" outlineLevel="0" collapsed="false">
      <c r="A447" s="5" t="str">
        <f aca="false">A446</f>
        <v>06MF022</v>
      </c>
      <c r="B447" s="1" t="n">
        <v>43.7</v>
      </c>
      <c r="C447" s="1" t="n">
        <v>43.8</v>
      </c>
      <c r="D447" s="5" t="n">
        <v>2002.1</v>
      </c>
      <c r="E447" s="3" t="n">
        <f aca="false">D447*(1/(1-D447*0.000013140897))</f>
        <v>2056.19729634741</v>
      </c>
      <c r="F447" s="2" t="n">
        <f aca="false">E447*1.66</f>
        <v>3413.28751193671</v>
      </c>
      <c r="G447" s="2" t="n">
        <f aca="false">F447*0.4462907</f>
        <v>1523.31847300349</v>
      </c>
    </row>
    <row r="448" customFormat="false" ht="12.75" hidden="false" customHeight="false" outlineLevel="0" collapsed="false">
      <c r="A448" s="5" t="str">
        <f aca="false">A447</f>
        <v>06MF022</v>
      </c>
      <c r="B448" s="1" t="n">
        <v>43.8</v>
      </c>
      <c r="C448" s="1" t="n">
        <v>43.9</v>
      </c>
      <c r="D448" s="5" t="n">
        <v>1123.58</v>
      </c>
      <c r="E448" s="3" t="n">
        <f aca="false">D448*(1/(1-D448*0.000013140897))</f>
        <v>1140.41810111834</v>
      </c>
      <c r="F448" s="2" t="n">
        <f aca="false">E448*1.66</f>
        <v>1893.09404785644</v>
      </c>
      <c r="G448" s="2" t="n">
        <f aca="false">F448*0.4462907</f>
        <v>844.870267783684</v>
      </c>
    </row>
    <row r="449" customFormat="false" ht="12.75" hidden="false" customHeight="false" outlineLevel="0" collapsed="false">
      <c r="A449" s="5" t="str">
        <f aca="false">A448</f>
        <v>06MF022</v>
      </c>
      <c r="B449" s="1" t="n">
        <v>43.9</v>
      </c>
      <c r="C449" s="1" t="n">
        <v>44</v>
      </c>
      <c r="D449" s="5" t="n">
        <v>607.71</v>
      </c>
      <c r="E449" s="3" t="n">
        <f aca="false">D449*(1/(1-D449*0.000013140897))</f>
        <v>612.60215165926</v>
      </c>
      <c r="F449" s="2" t="n">
        <f aca="false">E449*1.66</f>
        <v>1016.91957175437</v>
      </c>
      <c r="G449" s="2" t="n">
        <f aca="false">F449*0.4462907</f>
        <v>453.841747521959</v>
      </c>
      <c r="H449" s="1" t="n">
        <v>43</v>
      </c>
      <c r="I449" s="1" t="n">
        <v>44</v>
      </c>
      <c r="J449" s="11" t="n">
        <f aca="false">SUM(G440:G449)/10</f>
        <v>1391.9027359803</v>
      </c>
    </row>
    <row r="450" customFormat="false" ht="12.75" hidden="false" customHeight="false" outlineLevel="0" collapsed="false">
      <c r="A450" s="5" t="str">
        <f aca="false">A449</f>
        <v>06MF022</v>
      </c>
      <c r="B450" s="1" t="n">
        <v>44</v>
      </c>
      <c r="C450" s="1" t="n">
        <v>44.1</v>
      </c>
      <c r="D450" s="5" t="n">
        <v>345.77</v>
      </c>
      <c r="E450" s="3" t="n">
        <f aca="false">D450*(1/(1-D450*0.000013140897))</f>
        <v>347.348255981061</v>
      </c>
      <c r="F450" s="2" t="n">
        <f aca="false">E450*1.66</f>
        <v>576.598104928562</v>
      </c>
      <c r="G450" s="2" t="n">
        <f aca="false">F450*0.4462907</f>
        <v>257.330371867241</v>
      </c>
    </row>
    <row r="451" customFormat="false" ht="12.75" hidden="false" customHeight="false" outlineLevel="0" collapsed="false">
      <c r="A451" s="5" t="str">
        <f aca="false">A450</f>
        <v>06MF022</v>
      </c>
      <c r="B451" s="1" t="n">
        <v>44.1</v>
      </c>
      <c r="C451" s="1" t="n">
        <v>44.2</v>
      </c>
      <c r="D451" s="5" t="n">
        <v>241.89</v>
      </c>
      <c r="E451" s="3" t="n">
        <f aca="false">D451*(1/(1-D451*0.000013140897))</f>
        <v>242.661335837431</v>
      </c>
      <c r="F451" s="2" t="n">
        <f aca="false">E451*1.66</f>
        <v>402.817817490136</v>
      </c>
      <c r="G451" s="2" t="n">
        <f aca="false">F451*0.4462907</f>
        <v>179.773845740145</v>
      </c>
    </row>
    <row r="452" customFormat="false" ht="12.75" hidden="false" customHeight="false" outlineLevel="0" collapsed="false">
      <c r="A452" s="5" t="str">
        <f aca="false">A451</f>
        <v>06MF022</v>
      </c>
      <c r="B452" s="1" t="n">
        <v>44.2</v>
      </c>
      <c r="C452" s="1" t="n">
        <v>44.3</v>
      </c>
      <c r="D452" s="5" t="n">
        <v>229.31</v>
      </c>
      <c r="E452" s="3" t="n">
        <f aca="false">D452*(1/(1-D452*0.000013140897))</f>
        <v>230.003077263785</v>
      </c>
      <c r="F452" s="2" t="n">
        <f aca="false">E452*1.66</f>
        <v>381.805108257884</v>
      </c>
      <c r="G452" s="2" t="n">
        <f aca="false">F452*0.4462907</f>
        <v>170.396069027987</v>
      </c>
    </row>
    <row r="453" customFormat="false" ht="12.75" hidden="false" customHeight="false" outlineLevel="0" collapsed="false">
      <c r="A453" s="5" t="str">
        <f aca="false">A452</f>
        <v>06MF022</v>
      </c>
      <c r="B453" s="1" t="n">
        <v>44.3</v>
      </c>
      <c r="C453" s="1" t="n">
        <v>44.4</v>
      </c>
      <c r="D453" s="5" t="n">
        <v>229.89</v>
      </c>
      <c r="E453" s="3" t="n">
        <f aca="false">D453*(1/(1-D453*0.000013140897))</f>
        <v>230.586593061256</v>
      </c>
      <c r="F453" s="2" t="n">
        <f aca="false">E453*1.66</f>
        <v>382.773744481685</v>
      </c>
      <c r="G453" s="2" t="n">
        <f aca="false">F453*0.4462907</f>
        <v>170.828362366352</v>
      </c>
    </row>
    <row r="454" customFormat="false" ht="12.75" hidden="false" customHeight="false" outlineLevel="0" collapsed="false">
      <c r="A454" s="5" t="str">
        <f aca="false">A453</f>
        <v>06MF022</v>
      </c>
      <c r="B454" s="1" t="n">
        <v>44.4</v>
      </c>
      <c r="C454" s="1" t="n">
        <v>44.5</v>
      </c>
      <c r="D454" s="5" t="n">
        <v>258.45</v>
      </c>
      <c r="E454" s="3" t="n">
        <f aca="false">D454*(1/(1-D454*0.000013140897))</f>
        <v>259.330755925597</v>
      </c>
      <c r="F454" s="2" t="n">
        <f aca="false">E454*1.66</f>
        <v>430.48905483649</v>
      </c>
      <c r="G454" s="2" t="n">
        <f aca="false">F454*0.4462907</f>
        <v>192.123261625316</v>
      </c>
    </row>
    <row r="455" customFormat="false" ht="12.75" hidden="false" customHeight="false" outlineLevel="0" collapsed="false">
      <c r="A455" s="5" t="str">
        <f aca="false">A454</f>
        <v>06MF022</v>
      </c>
      <c r="B455" s="1" t="n">
        <v>44.5</v>
      </c>
      <c r="C455" s="1" t="n">
        <v>44.6</v>
      </c>
      <c r="D455" s="5" t="n">
        <v>321.26</v>
      </c>
      <c r="E455" s="3" t="n">
        <f aca="false">D455*(1/(1-D455*0.000013140897))</f>
        <v>322.621995395093</v>
      </c>
      <c r="F455" s="2" t="n">
        <f aca="false">E455*1.66</f>
        <v>535.552512355855</v>
      </c>
      <c r="G455" s="2" t="n">
        <f aca="false">F455*0.4462907</f>
        <v>239.012105626053</v>
      </c>
    </row>
    <row r="456" customFormat="false" ht="12.75" hidden="false" customHeight="false" outlineLevel="0" collapsed="false">
      <c r="A456" s="5" t="str">
        <f aca="false">A455</f>
        <v>06MF022</v>
      </c>
      <c r="B456" s="1" t="n">
        <v>44.6</v>
      </c>
      <c r="C456" s="1" t="n">
        <v>44.7</v>
      </c>
      <c r="D456" s="5" t="n">
        <v>449.94</v>
      </c>
      <c r="E456" s="3" t="n">
        <f aca="false">D456*(1/(1-D456*0.000013140897))</f>
        <v>452.61614509754</v>
      </c>
      <c r="F456" s="2" t="n">
        <f aca="false">E456*1.66</f>
        <v>751.342800861917</v>
      </c>
      <c r="G456" s="2" t="n">
        <f aca="false">F456*0.4462907</f>
        <v>335.317304536625</v>
      </c>
    </row>
    <row r="457" customFormat="false" ht="12.75" hidden="false" customHeight="false" outlineLevel="0" collapsed="false">
      <c r="A457" s="5" t="str">
        <f aca="false">A456</f>
        <v>06MF022</v>
      </c>
      <c r="B457" s="1" t="n">
        <v>44.7</v>
      </c>
      <c r="C457" s="1" t="n">
        <v>44.8</v>
      </c>
      <c r="D457" s="5" t="n">
        <v>681.39</v>
      </c>
      <c r="E457" s="3" t="n">
        <f aca="false">D457*(1/(1-D457*0.000013140897))</f>
        <v>687.546342067582</v>
      </c>
      <c r="F457" s="2" t="n">
        <f aca="false">E457*1.66</f>
        <v>1141.32692783219</v>
      </c>
      <c r="G457" s="2" t="n">
        <f aca="false">F457*0.4462907</f>
        <v>509.363593551076</v>
      </c>
    </row>
    <row r="458" customFormat="false" ht="12.75" hidden="false" customHeight="false" outlineLevel="0" collapsed="false">
      <c r="A458" s="5" t="str">
        <f aca="false">A457</f>
        <v>06MF022</v>
      </c>
      <c r="B458" s="1" t="n">
        <v>44.8</v>
      </c>
      <c r="C458" s="1" t="n">
        <v>44.9</v>
      </c>
      <c r="D458" s="5" t="n">
        <v>952.53</v>
      </c>
      <c r="E458" s="3" t="n">
        <f aca="false">D458*(1/(1-D458*0.000013140897))</f>
        <v>964.604043946763</v>
      </c>
      <c r="F458" s="2" t="n">
        <f aca="false">E458*1.66</f>
        <v>1601.24271295163</v>
      </c>
      <c r="G458" s="2" t="n">
        <f aca="false">F458*0.4462907</f>
        <v>714.619731233081</v>
      </c>
    </row>
    <row r="459" customFormat="false" ht="12.75" hidden="false" customHeight="false" outlineLevel="0" collapsed="false">
      <c r="A459" s="5" t="str">
        <f aca="false">A458</f>
        <v>06MF022</v>
      </c>
      <c r="B459" s="1" t="n">
        <v>44.9</v>
      </c>
      <c r="C459" s="1" t="n">
        <v>45</v>
      </c>
      <c r="D459" s="5" t="n">
        <v>1324.33</v>
      </c>
      <c r="E459" s="3" t="n">
        <f aca="false">D459*(1/(1-D459*0.000013140897))</f>
        <v>1347.78535231029</v>
      </c>
      <c r="F459" s="2" t="n">
        <f aca="false">E459*1.66</f>
        <v>2237.32368483509</v>
      </c>
      <c r="G459" s="2" t="n">
        <f aca="false">F459*0.4462907</f>
        <v>998.496753431631</v>
      </c>
      <c r="H459" s="1" t="n">
        <v>44</v>
      </c>
      <c r="I459" s="1" t="n">
        <v>45</v>
      </c>
      <c r="J459" s="11" t="n">
        <f aca="false">SUM(G450:G459)/10</f>
        <v>376.726139900551</v>
      </c>
    </row>
    <row r="460" customFormat="false" ht="12.75" hidden="false" customHeight="false" outlineLevel="0" collapsed="false">
      <c r="A460" s="5" t="str">
        <f aca="false">A459</f>
        <v>06MF022</v>
      </c>
      <c r="B460" s="1" t="n">
        <v>45</v>
      </c>
      <c r="C460" s="1" t="n">
        <v>45.1</v>
      </c>
      <c r="D460" s="5" t="n">
        <v>1783.6</v>
      </c>
      <c r="E460" s="3" t="n">
        <f aca="false">D460*(1/(1-D460*0.000013140897))</f>
        <v>1826.40752941853</v>
      </c>
      <c r="F460" s="2" t="n">
        <f aca="false">E460*1.66</f>
        <v>3031.83649883476</v>
      </c>
      <c r="G460" s="2" t="n">
        <f aca="false">F460*0.4462907</f>
        <v>1353.08043335051</v>
      </c>
    </row>
    <row r="461" customFormat="false" ht="12.75" hidden="false" customHeight="false" outlineLevel="0" collapsed="false">
      <c r="A461" s="5" t="str">
        <f aca="false">A460</f>
        <v>06MF022</v>
      </c>
      <c r="B461" s="1" t="n">
        <v>45.1</v>
      </c>
      <c r="C461" s="1" t="n">
        <v>45.2</v>
      </c>
      <c r="D461" s="5" t="n">
        <v>2092.65</v>
      </c>
      <c r="E461" s="3" t="n">
        <f aca="false">D461*(1/(1-D461*0.000013140897))</f>
        <v>2151.82363974309</v>
      </c>
      <c r="F461" s="2" t="n">
        <f aca="false">E461*1.66</f>
        <v>3572.02724197353</v>
      </c>
      <c r="G461" s="2" t="n">
        <f aca="false">F461*0.4462907</f>
        <v>1594.16253823944</v>
      </c>
    </row>
    <row r="462" customFormat="false" ht="12.75" hidden="false" customHeight="false" outlineLevel="0" collapsed="false">
      <c r="A462" s="5" t="str">
        <f aca="false">A461</f>
        <v>06MF022</v>
      </c>
      <c r="B462" s="1" t="n">
        <v>45.2</v>
      </c>
      <c r="C462" s="1" t="n">
        <v>45.3</v>
      </c>
      <c r="D462" s="5" t="n">
        <v>2019.96</v>
      </c>
      <c r="E462" s="3" t="n">
        <f aca="false">D462*(1/(1-D462*0.000013140897))</f>
        <v>2075.04004195824</v>
      </c>
      <c r="F462" s="2" t="n">
        <f aca="false">E462*1.66</f>
        <v>3444.56646965069</v>
      </c>
      <c r="G462" s="2" t="n">
        <f aca="false">F462*0.4462907</f>
        <v>1537.27798093693</v>
      </c>
    </row>
    <row r="463" customFormat="false" ht="12.75" hidden="false" customHeight="false" outlineLevel="0" collapsed="false">
      <c r="A463" s="5" t="str">
        <f aca="false">A462</f>
        <v>06MF022</v>
      </c>
      <c r="B463" s="1" t="n">
        <v>45.3</v>
      </c>
      <c r="C463" s="1" t="n">
        <v>45.4</v>
      </c>
      <c r="D463" s="5" t="n">
        <v>1784.63</v>
      </c>
      <c r="E463" s="3" t="n">
        <f aca="false">D463*(1/(1-D463*0.000013140897))</f>
        <v>1827.48757900374</v>
      </c>
      <c r="F463" s="2" t="n">
        <f aca="false">E463*1.66</f>
        <v>3033.62938114621</v>
      </c>
      <c r="G463" s="2" t="n">
        <f aca="false">F463*0.4462907</f>
        <v>1353.88058005231</v>
      </c>
    </row>
    <row r="464" customFormat="false" ht="12.75" hidden="false" customHeight="false" outlineLevel="0" collapsed="false">
      <c r="A464" s="5" t="str">
        <f aca="false">A463</f>
        <v>06MF022</v>
      </c>
      <c r="B464" s="1" t="n">
        <v>45.4</v>
      </c>
      <c r="C464" s="1" t="n">
        <v>45.5</v>
      </c>
      <c r="D464" s="5" t="n">
        <v>1573.91</v>
      </c>
      <c r="E464" s="3" t="n">
        <f aca="false">D464*(1/(1-D464*0.000013140897))</f>
        <v>1607.15002371896</v>
      </c>
      <c r="F464" s="2" t="n">
        <f aca="false">E464*1.66</f>
        <v>2667.86903937348</v>
      </c>
      <c r="G464" s="2" t="n">
        <f aca="false">F464*0.4462907</f>
        <v>1190.64514109032</v>
      </c>
    </row>
    <row r="465" customFormat="false" ht="12.75" hidden="false" customHeight="false" outlineLevel="0" collapsed="false">
      <c r="A465" s="5" t="str">
        <f aca="false">A464</f>
        <v>06MF022</v>
      </c>
      <c r="B465" s="1" t="n">
        <v>45.5</v>
      </c>
      <c r="C465" s="1" t="n">
        <v>45.6</v>
      </c>
      <c r="D465" s="5" t="n">
        <v>1294.24</v>
      </c>
      <c r="E465" s="3" t="n">
        <f aca="false">D465*(1/(1-D465*0.000013140897))</f>
        <v>1316.63259533484</v>
      </c>
      <c r="F465" s="2" t="n">
        <f aca="false">E465*1.66</f>
        <v>2185.61010825584</v>
      </c>
      <c r="G465" s="2" t="n">
        <f aca="false">F465*0.4462907</f>
        <v>975.417465140575</v>
      </c>
    </row>
    <row r="466" customFormat="false" ht="12.75" hidden="false" customHeight="false" outlineLevel="0" collapsed="false">
      <c r="A466" s="5" t="str">
        <f aca="false">A465</f>
        <v>06MF022</v>
      </c>
      <c r="B466" s="1" t="n">
        <v>45.6</v>
      </c>
      <c r="C466" s="1" t="n">
        <v>45.7</v>
      </c>
      <c r="D466" s="5" t="n">
        <v>958.87</v>
      </c>
      <c r="E466" s="3" t="n">
        <f aca="false">D466*(1/(1-D466*0.000013140897))</f>
        <v>971.106339887489</v>
      </c>
      <c r="F466" s="2" t="n">
        <f aca="false">E466*1.66</f>
        <v>1612.03652421323</v>
      </c>
      <c r="G466" s="2" t="n">
        <f aca="false">F466*0.4462907</f>
        <v>719.43690881669</v>
      </c>
    </row>
    <row r="467" customFormat="false" ht="12.75" hidden="false" customHeight="false" outlineLevel="0" collapsed="false">
      <c r="A467" s="5" t="str">
        <f aca="false">A466</f>
        <v>06MF022</v>
      </c>
      <c r="B467" s="1" t="n">
        <v>45.7</v>
      </c>
      <c r="C467" s="1" t="n">
        <v>45.8</v>
      </c>
      <c r="D467" s="5" t="n">
        <v>782.75</v>
      </c>
      <c r="E467" s="3" t="n">
        <f aca="false">D467*(1/(1-D467*0.000013140897))</f>
        <v>790.885073226197</v>
      </c>
      <c r="F467" s="2" t="n">
        <f aca="false">E467*1.66</f>
        <v>1312.86922155549</v>
      </c>
      <c r="G467" s="2" t="n">
        <f aca="false">F467*0.4462907</f>
        <v>585.921323896453</v>
      </c>
    </row>
    <row r="468" customFormat="false" ht="12.75" hidden="false" customHeight="false" outlineLevel="0" collapsed="false">
      <c r="A468" s="5" t="str">
        <f aca="false">A467</f>
        <v>06MF022</v>
      </c>
      <c r="B468" s="1" t="n">
        <v>45.8</v>
      </c>
      <c r="C468" s="1" t="n">
        <v>45.9</v>
      </c>
      <c r="D468" s="5" t="n">
        <v>609.49</v>
      </c>
      <c r="E468" s="3" t="n">
        <f aca="false">D468*(1/(1-D468*0.000013140897))</f>
        <v>614.410968166757</v>
      </c>
      <c r="F468" s="2" t="n">
        <f aca="false">E468*1.66</f>
        <v>1019.92220715682</v>
      </c>
      <c r="G468" s="2" t="n">
        <f aca="false">F468*0.4462907</f>
        <v>455.18179577756</v>
      </c>
    </row>
    <row r="469" customFormat="false" ht="12.75" hidden="false" customHeight="false" outlineLevel="0" collapsed="false">
      <c r="A469" s="5" t="str">
        <f aca="false">A468</f>
        <v>06MF022</v>
      </c>
      <c r="B469" s="1" t="n">
        <v>45.9</v>
      </c>
      <c r="C469" s="1" t="n">
        <v>46</v>
      </c>
      <c r="D469" s="5" t="n">
        <v>602.44</v>
      </c>
      <c r="E469" s="3" t="n">
        <f aca="false">D469*(1/(1-D469*0.000013140897))</f>
        <v>607.247335463552</v>
      </c>
      <c r="F469" s="2" t="n">
        <f aca="false">E469*1.66</f>
        <v>1008.0305768695</v>
      </c>
      <c r="G469" s="2" t="n">
        <f aca="false">F469*0.4462907</f>
        <v>449.874671772491</v>
      </c>
      <c r="H469" s="1" t="n">
        <v>45</v>
      </c>
      <c r="I469" s="1" t="n">
        <v>46</v>
      </c>
      <c r="J469" s="11" t="n">
        <f aca="false">SUM(G460:G469)/10</f>
        <v>1021.48788390733</v>
      </c>
    </row>
    <row r="470" customFormat="false" ht="12.75" hidden="false" customHeight="false" outlineLevel="0" collapsed="false">
      <c r="A470" s="5" t="str">
        <f aca="false">A469</f>
        <v>06MF022</v>
      </c>
      <c r="B470" s="1" t="n">
        <v>46</v>
      </c>
      <c r="C470" s="1" t="n">
        <v>46.1</v>
      </c>
      <c r="D470" s="5" t="n">
        <v>536.67</v>
      </c>
      <c r="E470" s="3" t="n">
        <f aca="false">D470*(1/(1-D470*0.000013140897))</f>
        <v>540.481652373382</v>
      </c>
      <c r="F470" s="2" t="n">
        <f aca="false">E470*1.66</f>
        <v>897.199542939814</v>
      </c>
      <c r="G470" s="2" t="n">
        <f aca="false">F470*0.4462907</f>
        <v>400.411812058289</v>
      </c>
    </row>
    <row r="471" customFormat="false" ht="12.75" hidden="false" customHeight="false" outlineLevel="0" collapsed="false">
      <c r="A471" s="5" t="str">
        <f aca="false">A470</f>
        <v>06MF022</v>
      </c>
      <c r="B471" s="1" t="n">
        <v>46.1</v>
      </c>
      <c r="C471" s="1" t="n">
        <v>46.2</v>
      </c>
      <c r="D471" s="5" t="n">
        <v>528.11</v>
      </c>
      <c r="E471" s="3" t="n">
        <f aca="false">D471*(1/(1-D471*0.000013140897))</f>
        <v>531.800610679197</v>
      </c>
      <c r="F471" s="2" t="n">
        <f aca="false">E471*1.66</f>
        <v>882.789013727467</v>
      </c>
      <c r="G471" s="2" t="n">
        <f aca="false">F471*0.4462907</f>
        <v>393.980526888741</v>
      </c>
    </row>
    <row r="472" customFormat="false" ht="12.75" hidden="false" customHeight="false" outlineLevel="0" collapsed="false">
      <c r="A472" s="5" t="str">
        <f aca="false">A471</f>
        <v>06MF022</v>
      </c>
      <c r="B472" s="1" t="n">
        <v>46.2</v>
      </c>
      <c r="C472" s="1" t="n">
        <v>46.3</v>
      </c>
      <c r="D472" s="5" t="n">
        <v>460.68</v>
      </c>
      <c r="E472" s="3" t="n">
        <f aca="false">D472*(1/(1-D472*0.000013140897))</f>
        <v>463.485826595059</v>
      </c>
      <c r="F472" s="2" t="n">
        <f aca="false">E472*1.66</f>
        <v>769.386472147797</v>
      </c>
      <c r="G472" s="2" t="n">
        <f aca="false">F472*0.4462907</f>
        <v>343.370027225371</v>
      </c>
    </row>
    <row r="473" customFormat="false" ht="12.75" hidden="false" customHeight="false" outlineLevel="0" collapsed="false">
      <c r="A473" s="5" t="str">
        <f aca="false">A472</f>
        <v>06MF022</v>
      </c>
      <c r="B473" s="1" t="n">
        <v>46.3</v>
      </c>
      <c r="C473" s="1" t="n">
        <v>46.4</v>
      </c>
      <c r="D473" s="5" t="n">
        <v>443.21</v>
      </c>
      <c r="E473" s="3" t="n">
        <f aca="false">D473*(1/(1-D473*0.000013140897))</f>
        <v>445.806455687554</v>
      </c>
      <c r="F473" s="2" t="n">
        <f aca="false">E473*1.66</f>
        <v>740.038716441339</v>
      </c>
      <c r="G473" s="2" t="n">
        <f aca="false">F473*0.4462907</f>
        <v>330.272396787707</v>
      </c>
    </row>
    <row r="474" customFormat="false" ht="12.75" hidden="false" customHeight="false" outlineLevel="0" collapsed="false">
      <c r="A474" s="5" t="str">
        <f aca="false">A473</f>
        <v>06MF022</v>
      </c>
      <c r="B474" s="1" t="n">
        <v>46.4</v>
      </c>
      <c r="C474" s="1" t="n">
        <v>46.5</v>
      </c>
      <c r="D474" s="5" t="n">
        <v>442.89</v>
      </c>
      <c r="E474" s="3" t="n">
        <f aca="false">D474*(1/(1-D474*0.000013140897))</f>
        <v>445.482696764781</v>
      </c>
      <c r="F474" s="2" t="n">
        <f aca="false">E474*1.66</f>
        <v>739.501276629536</v>
      </c>
      <c r="G474" s="2" t="n">
        <f aca="false">F474*0.4462907</f>
        <v>330.032542397889</v>
      </c>
    </row>
    <row r="475" customFormat="false" ht="12.75" hidden="false" customHeight="false" outlineLevel="0" collapsed="false">
      <c r="A475" s="5" t="str">
        <f aca="false">A474</f>
        <v>06MF022</v>
      </c>
      <c r="B475" s="1" t="n">
        <v>46.5</v>
      </c>
      <c r="C475" s="1" t="n">
        <v>46.6</v>
      </c>
      <c r="D475" s="5" t="n">
        <v>361.32</v>
      </c>
      <c r="E475" s="3" t="n">
        <f aca="false">D475*(1/(1-D475*0.000013140897))</f>
        <v>363.043756772337</v>
      </c>
      <c r="F475" s="2" t="n">
        <f aca="false">E475*1.66</f>
        <v>602.652636242079</v>
      </c>
      <c r="G475" s="2" t="n">
        <f aca="false">F475*0.4462907</f>
        <v>268.958266885323</v>
      </c>
    </row>
    <row r="476" customFormat="false" ht="12.75" hidden="false" customHeight="false" outlineLevel="0" collapsed="false">
      <c r="A476" s="5" t="str">
        <f aca="false">A475</f>
        <v>06MF022</v>
      </c>
      <c r="B476" s="1" t="n">
        <v>46.6</v>
      </c>
      <c r="C476" s="1" t="n">
        <v>46.7</v>
      </c>
      <c r="D476" s="5" t="n">
        <v>376.02</v>
      </c>
      <c r="E476" s="3" t="n">
        <f aca="false">D476*(1/(1-D476*0.000013140897))</f>
        <v>377.887231537952</v>
      </c>
      <c r="F476" s="2" t="n">
        <f aca="false">E476*1.66</f>
        <v>627.292804353</v>
      </c>
      <c r="G476" s="2" t="n">
        <f aca="false">F476*0.4462907</f>
        <v>279.954944759663</v>
      </c>
    </row>
    <row r="477" customFormat="false" ht="12.75" hidden="false" customHeight="false" outlineLevel="0" collapsed="false">
      <c r="A477" s="5" t="str">
        <f aca="false">A476</f>
        <v>06MF022</v>
      </c>
      <c r="B477" s="1" t="n">
        <v>46.7</v>
      </c>
      <c r="C477" s="1" t="n">
        <v>46.8</v>
      </c>
      <c r="D477" s="5" t="n">
        <v>342.2</v>
      </c>
      <c r="E477" s="3" t="n">
        <f aca="false">D477*(1/(1-D477*0.000013140897))</f>
        <v>343.745761078586</v>
      </c>
      <c r="F477" s="2" t="n">
        <f aca="false">E477*1.66</f>
        <v>570.617963390453</v>
      </c>
      <c r="G477" s="2" t="n">
        <f aca="false">F477*0.4462907</f>
        <v>254.6614903141</v>
      </c>
    </row>
    <row r="478" customFormat="false" ht="12.75" hidden="false" customHeight="false" outlineLevel="0" collapsed="false">
      <c r="A478" s="5" t="str">
        <f aca="false">A477</f>
        <v>06MF022</v>
      </c>
      <c r="B478" s="1" t="n">
        <v>46.8</v>
      </c>
      <c r="C478" s="1" t="n">
        <v>46.9</v>
      </c>
      <c r="D478" s="5" t="n">
        <v>303.3</v>
      </c>
      <c r="E478" s="3" t="n">
        <f aca="false">D478*(1/(1-D478*0.000013140897))</f>
        <v>304.513680095154</v>
      </c>
      <c r="F478" s="2" t="n">
        <f aca="false">E478*1.66</f>
        <v>505.492708957955</v>
      </c>
      <c r="G478" s="2" t="n">
        <f aca="false">F478*0.4462907</f>
        <v>225.596694925742</v>
      </c>
    </row>
    <row r="479" customFormat="false" ht="12.75" hidden="false" customHeight="false" outlineLevel="0" collapsed="false">
      <c r="A479" s="5" t="str">
        <f aca="false">A478</f>
        <v>06MF022</v>
      </c>
      <c r="B479" s="1" t="n">
        <v>46.9</v>
      </c>
      <c r="C479" s="1" t="n">
        <v>47</v>
      </c>
      <c r="D479" s="5" t="n">
        <v>235.91</v>
      </c>
      <c r="E479" s="3" t="n">
        <f aca="false">D479*(1/(1-D479*0.000013140897))</f>
        <v>236.643611526809</v>
      </c>
      <c r="F479" s="2" t="n">
        <f aca="false">E479*1.66</f>
        <v>392.828395134503</v>
      </c>
      <c r="G479" s="2" t="n">
        <f aca="false">F479*0.4462907</f>
        <v>175.315659444454</v>
      </c>
      <c r="H479" s="1" t="n">
        <v>46</v>
      </c>
      <c r="I479" s="1" t="n">
        <v>47</v>
      </c>
      <c r="J479" s="11" t="n">
        <f aca="false">SUM(G470:G479)/10</f>
        <v>300.255436168728</v>
      </c>
    </row>
    <row r="480" customFormat="false" ht="12.75" hidden="false" customHeight="false" outlineLevel="0" collapsed="false">
      <c r="A480" s="5" t="str">
        <f aca="false">A479</f>
        <v>06MF022</v>
      </c>
      <c r="B480" s="1" t="n">
        <v>47</v>
      </c>
      <c r="C480" s="1" t="n">
        <v>47.1</v>
      </c>
      <c r="D480" s="5" t="n">
        <v>196.59</v>
      </c>
      <c r="E480" s="3" t="n">
        <f aca="false">D480*(1/(1-D480*0.000013140897))</f>
        <v>197.099179899695</v>
      </c>
      <c r="F480" s="2" t="n">
        <f aca="false">E480*1.66</f>
        <v>327.184638633493</v>
      </c>
      <c r="G480" s="2" t="n">
        <f aca="false">F480*0.4462907</f>
        <v>146.019461404989</v>
      </c>
    </row>
    <row r="481" customFormat="false" ht="12.75" hidden="false" customHeight="false" outlineLevel="0" collapsed="false">
      <c r="A481" s="5" t="str">
        <f aca="false">A480</f>
        <v>06MF022</v>
      </c>
      <c r="B481" s="1" t="n">
        <v>47.1</v>
      </c>
      <c r="C481" s="1" t="n">
        <v>47.2</v>
      </c>
      <c r="D481" s="5" t="n">
        <v>189.44</v>
      </c>
      <c r="E481" s="3" t="n">
        <f aca="false">D481*(1/(1-D481*0.000013140897))</f>
        <v>189.912771041484</v>
      </c>
      <c r="F481" s="2" t="n">
        <f aca="false">E481*1.66</f>
        <v>315.255199928864</v>
      </c>
      <c r="G481" s="2" t="n">
        <f aca="false">F481*0.4462907</f>
        <v>140.695463854893</v>
      </c>
    </row>
    <row r="482" customFormat="false" ht="12.75" hidden="false" customHeight="false" outlineLevel="0" collapsed="false">
      <c r="A482" s="5" t="str">
        <f aca="false">A481</f>
        <v>06MF022</v>
      </c>
      <c r="B482" s="1" t="n">
        <v>47.2</v>
      </c>
      <c r="C482" s="1" t="n">
        <v>47.3</v>
      </c>
      <c r="D482" s="5" t="n">
        <v>221.31</v>
      </c>
      <c r="E482" s="3" t="n">
        <f aca="false">D482*(1/(1-D482*0.000013140897))</f>
        <v>221.955493611135</v>
      </c>
      <c r="F482" s="2" t="n">
        <f aca="false">E482*1.66</f>
        <v>368.446119394484</v>
      </c>
      <c r="G482" s="2" t="n">
        <f aca="false">F482*0.4462907</f>
        <v>164.434076536848</v>
      </c>
    </row>
    <row r="483" customFormat="false" ht="12.75" hidden="false" customHeight="false" outlineLevel="0" collapsed="false">
      <c r="A483" s="5" t="str">
        <f aca="false">A482</f>
        <v>06MF022</v>
      </c>
      <c r="B483" s="1" t="n">
        <v>47.3</v>
      </c>
      <c r="C483" s="1" t="n">
        <v>47.4</v>
      </c>
      <c r="D483" s="5" t="n">
        <v>192.08</v>
      </c>
      <c r="E483" s="3" t="n">
        <f aca="false">D483*(1/(1-D483*0.000013140897))</f>
        <v>192.566056656772</v>
      </c>
      <c r="F483" s="2" t="n">
        <f aca="false">E483*1.66</f>
        <v>319.659654050242</v>
      </c>
      <c r="G483" s="2" t="n">
        <f aca="false">F483*0.4462907</f>
        <v>142.66113076784</v>
      </c>
    </row>
    <row r="484" customFormat="false" ht="12.75" hidden="false" customHeight="false" outlineLevel="0" collapsed="false">
      <c r="A484" s="5" t="str">
        <f aca="false">A483</f>
        <v>06MF022</v>
      </c>
      <c r="B484" s="1" t="n">
        <v>47.4</v>
      </c>
      <c r="C484" s="1" t="n">
        <v>47.5</v>
      </c>
      <c r="D484" s="5" t="n">
        <v>228.87</v>
      </c>
      <c r="E484" s="3" t="n">
        <f aca="false">D484*(1/(1-D484*0.000013140897))</f>
        <v>229.560416058367</v>
      </c>
      <c r="F484" s="2" t="n">
        <f aca="false">E484*1.66</f>
        <v>381.070290656888</v>
      </c>
      <c r="G484" s="2" t="n">
        <f aca="false">F484*0.4462907</f>
        <v>170.068126766466</v>
      </c>
    </row>
    <row r="485" customFormat="false" ht="12.75" hidden="false" customHeight="false" outlineLevel="0" collapsed="false">
      <c r="A485" s="5" t="str">
        <f aca="false">A484</f>
        <v>06MF022</v>
      </c>
      <c r="B485" s="1" t="n">
        <v>47.5</v>
      </c>
      <c r="C485" s="1" t="n">
        <v>47.6</v>
      </c>
      <c r="D485" s="5" t="n">
        <v>249.26</v>
      </c>
      <c r="E485" s="3" t="n">
        <f aca="false">D485*(1/(1-D485*0.000013140897))</f>
        <v>250.079134200628</v>
      </c>
      <c r="F485" s="2" t="n">
        <f aca="false">E485*1.66</f>
        <v>415.131362773043</v>
      </c>
      <c r="G485" s="2" t="n">
        <f aca="false">F485*0.4462907</f>
        <v>185.269266483935</v>
      </c>
    </row>
    <row r="486" customFormat="false" ht="12.75" hidden="false" customHeight="false" outlineLevel="0" collapsed="false">
      <c r="A486" s="5" t="str">
        <f aca="false">A485</f>
        <v>06MF022</v>
      </c>
      <c r="B486" s="1" t="n">
        <v>47.6</v>
      </c>
      <c r="C486" s="1" t="n">
        <v>47.7</v>
      </c>
      <c r="D486" s="5" t="n">
        <v>270.57</v>
      </c>
      <c r="E486" s="3" t="n">
        <f aca="false">D486*(1/(1-D486*0.000013140897))</f>
        <v>271.535453128852</v>
      </c>
      <c r="F486" s="2" t="n">
        <f aca="false">E486*1.66</f>
        <v>450.748852193895</v>
      </c>
      <c r="G486" s="2" t="n">
        <f aca="false">F486*0.4462907</f>
        <v>201.16502076981</v>
      </c>
    </row>
    <row r="487" customFormat="false" ht="12.75" hidden="false" customHeight="false" outlineLevel="0" collapsed="false">
      <c r="A487" s="5" t="str">
        <f aca="false">A486</f>
        <v>06MF022</v>
      </c>
      <c r="B487" s="1" t="n">
        <v>47.7</v>
      </c>
      <c r="C487" s="1" t="n">
        <v>47.8</v>
      </c>
      <c r="D487" s="5" t="n">
        <v>294.54</v>
      </c>
      <c r="E487" s="3" t="n">
        <f aca="false">D487*(1/(1-D487*0.000013140897))</f>
        <v>295.684452528769</v>
      </c>
      <c r="F487" s="2" t="n">
        <f aca="false">E487*1.66</f>
        <v>490.836191197756</v>
      </c>
      <c r="G487" s="2" t="n">
        <f aca="false">F487*0.4462907</f>
        <v>219.05562735498</v>
      </c>
    </row>
    <row r="488" customFormat="false" ht="12.75" hidden="false" customHeight="false" outlineLevel="0" collapsed="false">
      <c r="A488" s="5" t="str">
        <f aca="false">A487</f>
        <v>06MF022</v>
      </c>
      <c r="B488" s="1" t="n">
        <v>47.8</v>
      </c>
      <c r="C488" s="1" t="n">
        <v>47.9</v>
      </c>
      <c r="D488" s="5" t="n">
        <v>313.9</v>
      </c>
      <c r="E488" s="3" t="n">
        <f aca="false">D488*(1/(1-D488*0.000013140897))</f>
        <v>315.200177903367</v>
      </c>
      <c r="F488" s="2" t="n">
        <f aca="false">E488*1.66</f>
        <v>523.232295319589</v>
      </c>
      <c r="G488" s="2" t="n">
        <f aca="false">F488*0.4462907</f>
        <v>233.513707340786</v>
      </c>
    </row>
    <row r="489" customFormat="false" ht="12.75" hidden="false" customHeight="false" outlineLevel="0" collapsed="false">
      <c r="A489" s="5" t="str">
        <f aca="false">A488</f>
        <v>06MF022</v>
      </c>
      <c r="B489" s="1" t="n">
        <v>47.9</v>
      </c>
      <c r="C489" s="1" t="n">
        <v>48</v>
      </c>
      <c r="D489" s="5" t="n">
        <v>325.77</v>
      </c>
      <c r="E489" s="3" t="n">
        <f aca="false">D489*(1/(1-D489*0.000013140897))</f>
        <v>327.170587846351</v>
      </c>
      <c r="F489" s="2" t="n">
        <f aca="false">E489*1.66</f>
        <v>543.103175824942</v>
      </c>
      <c r="G489" s="2" t="n">
        <f aca="false">F489*0.4462907</f>
        <v>242.381896511136</v>
      </c>
      <c r="H489" s="1" t="n">
        <v>47</v>
      </c>
      <c r="I489" s="1" t="n">
        <v>48</v>
      </c>
      <c r="J489" s="11" t="n">
        <f aca="false">SUM(G480:G489)/10</f>
        <v>184.526377779168</v>
      </c>
    </row>
    <row r="490" customFormat="false" ht="12.75" hidden="false" customHeight="false" outlineLevel="0" collapsed="false">
      <c r="A490" s="5" t="str">
        <f aca="false">A489</f>
        <v>06MF022</v>
      </c>
      <c r="B490" s="1" t="n">
        <v>48</v>
      </c>
      <c r="C490" s="1" t="n">
        <v>48.1</v>
      </c>
      <c r="D490" s="5" t="n">
        <v>333.28</v>
      </c>
      <c r="E490" s="3" t="n">
        <f aca="false">D490*(1/(1-D490*0.000013140897))</f>
        <v>334.74605319602</v>
      </c>
      <c r="F490" s="2" t="n">
        <f aca="false">E490*1.66</f>
        <v>555.678448305393</v>
      </c>
      <c r="G490" s="2" t="n">
        <f aca="false">F490*0.4462907</f>
        <v>247.994123669128</v>
      </c>
    </row>
    <row r="491" customFormat="false" ht="12.75" hidden="false" customHeight="false" outlineLevel="0" collapsed="false">
      <c r="A491" s="5" t="str">
        <f aca="false">A490</f>
        <v>06MF022</v>
      </c>
      <c r="B491" s="1" t="n">
        <v>48.1</v>
      </c>
      <c r="C491" s="1" t="n">
        <v>48.2</v>
      </c>
      <c r="D491" s="5" t="n">
        <v>358.02</v>
      </c>
      <c r="E491" s="3" t="n">
        <f aca="false">D491*(1/(1-D491*0.000013140897))</f>
        <v>359.712340064988</v>
      </c>
      <c r="F491" s="2" t="n">
        <f aca="false">E491*1.66</f>
        <v>597.122484507879</v>
      </c>
      <c r="G491" s="2" t="n">
        <f aca="false">F491*0.4462907</f>
        <v>266.490211596761</v>
      </c>
    </row>
    <row r="492" customFormat="false" ht="12.75" hidden="false" customHeight="false" outlineLevel="0" collapsed="false">
      <c r="A492" s="5" t="str">
        <f aca="false">A491</f>
        <v>06MF022</v>
      </c>
      <c r="B492" s="1" t="n">
        <v>48.2</v>
      </c>
      <c r="C492" s="1" t="n">
        <v>48.3</v>
      </c>
      <c r="D492" s="5" t="n">
        <v>355.62</v>
      </c>
      <c r="E492" s="3" t="n">
        <f aca="false">D492*(1/(1-D492*0.000013140897))</f>
        <v>357.289673881511</v>
      </c>
      <c r="F492" s="2" t="n">
        <f aca="false">E492*1.66</f>
        <v>593.100858643308</v>
      </c>
      <c r="G492" s="2" t="n">
        <f aca="false">F492*0.4462907</f>
        <v>264.695397374523</v>
      </c>
    </row>
    <row r="493" customFormat="false" ht="12.75" hidden="false" customHeight="false" outlineLevel="0" collapsed="false">
      <c r="A493" s="5" t="str">
        <f aca="false">A492</f>
        <v>06MF022</v>
      </c>
      <c r="B493" s="1" t="n">
        <v>48.3</v>
      </c>
      <c r="C493" s="1" t="n">
        <v>48.4</v>
      </c>
      <c r="D493" s="5" t="n">
        <v>325.65</v>
      </c>
      <c r="E493" s="3" t="n">
        <f aca="false">D493*(1/(1-D493*0.000013140897))</f>
        <v>327.049553984338</v>
      </c>
      <c r="F493" s="2" t="n">
        <f aca="false">E493*1.66</f>
        <v>542.902259614001</v>
      </c>
      <c r="G493" s="2" t="n">
        <f aca="false">F493*0.4462907</f>
        <v>242.292229474714</v>
      </c>
    </row>
    <row r="494" customFormat="false" ht="12.75" hidden="false" customHeight="false" outlineLevel="0" collapsed="false">
      <c r="A494" s="5" t="str">
        <f aca="false">A493</f>
        <v>06MF022</v>
      </c>
      <c r="B494" s="1" t="n">
        <v>48.4</v>
      </c>
      <c r="C494" s="1" t="n">
        <v>48.5</v>
      </c>
      <c r="D494" s="5" t="n">
        <v>306.9</v>
      </c>
      <c r="E494" s="3" t="n">
        <f aca="false">D494*(1/(1-D494*0.000013140897))</f>
        <v>308.142721504553</v>
      </c>
      <c r="F494" s="2" t="n">
        <f aca="false">E494*1.66</f>
        <v>511.516917697558</v>
      </c>
      <c r="G494" s="2" t="n">
        <f aca="false">F494*0.4462907</f>
        <v>228.285243261086</v>
      </c>
    </row>
    <row r="495" customFormat="false" ht="12.75" hidden="false" customHeight="false" outlineLevel="0" collapsed="false">
      <c r="A495" s="5" t="str">
        <f aca="false">A494</f>
        <v>06MF022</v>
      </c>
      <c r="B495" s="1" t="n">
        <v>48.5</v>
      </c>
      <c r="C495" s="1" t="n">
        <v>48.6</v>
      </c>
      <c r="D495" s="5" t="n">
        <v>310.38</v>
      </c>
      <c r="E495" s="3" t="n">
        <f aca="false">D495*(1/(1-D495*0.000013140897))</f>
        <v>311.651122586185</v>
      </c>
      <c r="F495" s="2" t="n">
        <f aca="false">E495*1.66</f>
        <v>517.340863493067</v>
      </c>
      <c r="G495" s="2" t="n">
        <f aca="false">F495*0.4462907</f>
        <v>230.884416106925</v>
      </c>
    </row>
    <row r="496" customFormat="false" ht="12.75" hidden="false" customHeight="false" outlineLevel="0" collapsed="false">
      <c r="A496" s="5" t="str">
        <f aca="false">A495</f>
        <v>06MF022</v>
      </c>
      <c r="B496" s="1" t="n">
        <v>48.6</v>
      </c>
      <c r="C496" s="1" t="n">
        <v>48.7</v>
      </c>
      <c r="D496" s="5" t="n">
        <v>297.66</v>
      </c>
      <c r="E496" s="3" t="n">
        <f aca="false">D496*(1/(1-D496*0.000013140897))</f>
        <v>298.82887494192</v>
      </c>
      <c r="F496" s="2" t="n">
        <f aca="false">E496*1.66</f>
        <v>496.055932403588</v>
      </c>
      <c r="G496" s="2" t="n">
        <f aca="false">F496*0.4462907</f>
        <v>221.38514931155</v>
      </c>
    </row>
    <row r="497" customFormat="false" ht="12.75" hidden="false" customHeight="false" outlineLevel="0" collapsed="false">
      <c r="A497" s="5" t="str">
        <f aca="false">A496</f>
        <v>06MF022</v>
      </c>
      <c r="B497" s="1" t="n">
        <v>48.7</v>
      </c>
      <c r="C497" s="1" t="n">
        <v>48.8</v>
      </c>
      <c r="D497" s="5" t="n">
        <v>286.13</v>
      </c>
      <c r="E497" s="3" t="n">
        <f aca="false">D497*(1/(1-D497*0.000013140897))</f>
        <v>287.209910659521</v>
      </c>
      <c r="F497" s="2" t="n">
        <f aca="false">E497*1.66</f>
        <v>476.768451694804</v>
      </c>
      <c r="G497" s="2" t="n">
        <f aca="false">F497*0.4462907</f>
        <v>212.77732604479</v>
      </c>
    </row>
    <row r="498" customFormat="false" ht="12.75" hidden="false" customHeight="false" outlineLevel="0" collapsed="false">
      <c r="A498" s="5" t="str">
        <f aca="false">A497</f>
        <v>06MF022</v>
      </c>
      <c r="B498" s="1" t="n">
        <v>48.8</v>
      </c>
      <c r="C498" s="1" t="n">
        <v>48.9</v>
      </c>
      <c r="D498" s="5" t="n">
        <v>296.56</v>
      </c>
      <c r="E498" s="3" t="n">
        <f aca="false">D498*(1/(1-D498*0.000013140897))</f>
        <v>297.72023493298</v>
      </c>
      <c r="F498" s="2" t="n">
        <f aca="false">E498*1.66</f>
        <v>494.215589988747</v>
      </c>
      <c r="G498" s="2" t="n">
        <f aca="false">F498*0.4462907</f>
        <v>220.563821606991</v>
      </c>
    </row>
    <row r="499" customFormat="false" ht="12.75" hidden="false" customHeight="false" outlineLevel="0" collapsed="false">
      <c r="A499" s="5" t="str">
        <f aca="false">A498</f>
        <v>06MF022</v>
      </c>
      <c r="B499" s="1" t="n">
        <v>48.9</v>
      </c>
      <c r="C499" s="1" t="n">
        <v>49</v>
      </c>
      <c r="D499" s="5" t="n">
        <v>334.42</v>
      </c>
      <c r="E499" s="3" t="n">
        <f aca="false">D499*(1/(1-D499*0.000013140897))</f>
        <v>335.896121968119</v>
      </c>
      <c r="F499" s="2" t="n">
        <f aca="false">E499*1.66</f>
        <v>557.587562467077</v>
      </c>
      <c r="G499" s="2" t="n">
        <f aca="false">F499*0.4462907</f>
        <v>248.846143564725</v>
      </c>
      <c r="H499" s="1" t="n">
        <v>48</v>
      </c>
      <c r="I499" s="1" t="n">
        <v>49</v>
      </c>
      <c r="J499" s="11" t="n">
        <f aca="false">SUM(G490:G499)/10</f>
        <v>238.421406201119</v>
      </c>
    </row>
    <row r="500" customFormat="false" ht="12.75" hidden="false" customHeight="false" outlineLevel="0" collapsed="false">
      <c r="A500" s="5" t="str">
        <f aca="false">A499</f>
        <v>06MF022</v>
      </c>
      <c r="B500" s="1" t="n">
        <v>49</v>
      </c>
      <c r="C500" s="1" t="n">
        <v>49.1</v>
      </c>
      <c r="D500" s="5" t="n">
        <v>370.4</v>
      </c>
      <c r="E500" s="3" t="n">
        <f aca="false">D500*(1/(1-D500*0.000013140897))</f>
        <v>372.211698849044</v>
      </c>
      <c r="F500" s="2" t="n">
        <f aca="false">E500*1.66</f>
        <v>617.871420089413</v>
      </c>
      <c r="G500" s="2" t="n">
        <f aca="false">F500*0.4462907</f>
        <v>275.750268581698</v>
      </c>
    </row>
    <row r="501" customFormat="false" ht="12.75" hidden="false" customHeight="false" outlineLevel="0" collapsed="false">
      <c r="A501" s="5" t="str">
        <f aca="false">A500</f>
        <v>06MF022</v>
      </c>
      <c r="B501" s="1" t="n">
        <v>49.1</v>
      </c>
      <c r="C501" s="1" t="n">
        <v>49.2</v>
      </c>
      <c r="D501" s="5" t="n">
        <v>371.33</v>
      </c>
      <c r="E501" s="3" t="n">
        <f aca="false">D501*(1/(1-D501*0.000013140897))</f>
        <v>373.150830255277</v>
      </c>
      <c r="F501" s="2" t="n">
        <f aca="false">E501*1.66</f>
        <v>619.430378223759</v>
      </c>
      <c r="G501" s="2" t="n">
        <f aca="false">F501*0.4462907</f>
        <v>276.446017098746</v>
      </c>
    </row>
    <row r="502" customFormat="false" ht="12.75" hidden="false" customHeight="false" outlineLevel="0" collapsed="false">
      <c r="A502" s="5" t="str">
        <f aca="false">A501</f>
        <v>06MF022</v>
      </c>
      <c r="B502" s="1" t="n">
        <v>49.2</v>
      </c>
      <c r="C502" s="1" t="n">
        <v>49.3</v>
      </c>
      <c r="D502" s="5" t="n">
        <v>404.2</v>
      </c>
      <c r="E502" s="3" t="n">
        <f aca="false">D502*(1/(1-D502*0.000013140897))</f>
        <v>406.358393153723</v>
      </c>
      <c r="F502" s="2" t="n">
        <f aca="false">E502*1.66</f>
        <v>674.554932635181</v>
      </c>
      <c r="G502" s="2" t="n">
        <f aca="false">F502*0.4462907</f>
        <v>301.047593074208</v>
      </c>
    </row>
    <row r="503" customFormat="false" ht="12.75" hidden="false" customHeight="false" outlineLevel="0" collapsed="false">
      <c r="A503" s="5" t="str">
        <f aca="false">A502</f>
        <v>06MF022</v>
      </c>
      <c r="B503" s="1" t="n">
        <v>49.3</v>
      </c>
      <c r="C503" s="1" t="n">
        <v>49.4</v>
      </c>
      <c r="D503" s="5" t="n">
        <v>393.77</v>
      </c>
      <c r="E503" s="3" t="n">
        <f aca="false">D503*(1/(1-D503*0.000013140897))</f>
        <v>395.818157498238</v>
      </c>
      <c r="F503" s="2" t="n">
        <f aca="false">E503*1.66</f>
        <v>657.058141447076</v>
      </c>
      <c r="G503" s="2" t="n">
        <f aca="false">F503*0.4462907</f>
        <v>293.238937887114</v>
      </c>
    </row>
    <row r="504" customFormat="false" ht="12.75" hidden="false" customHeight="false" outlineLevel="0" collapsed="false">
      <c r="A504" s="5" t="str">
        <f aca="false">A503</f>
        <v>06MF022</v>
      </c>
      <c r="B504" s="1" t="n">
        <v>49.4</v>
      </c>
      <c r="C504" s="1" t="n">
        <v>49.5</v>
      </c>
      <c r="D504" s="5" t="n">
        <v>386.67</v>
      </c>
      <c r="E504" s="3" t="n">
        <f aca="false">D504*(1/(1-D504*0.000013140897))</f>
        <v>388.64477821049</v>
      </c>
      <c r="F504" s="2" t="n">
        <f aca="false">E504*1.66</f>
        <v>645.150331829414</v>
      </c>
      <c r="G504" s="2" t="n">
        <f aca="false">F504*0.4462907</f>
        <v>287.924593197381</v>
      </c>
    </row>
    <row r="505" customFormat="false" ht="12.75" hidden="false" customHeight="false" outlineLevel="0" collapsed="false">
      <c r="A505" s="5" t="str">
        <f aca="false">A504</f>
        <v>06MF022</v>
      </c>
      <c r="B505" s="1" t="n">
        <v>49.5</v>
      </c>
      <c r="C505" s="1" t="n">
        <v>49.6</v>
      </c>
      <c r="D505" s="5" t="n">
        <v>396.77</v>
      </c>
      <c r="E505" s="3" t="n">
        <f aca="false">D505*(1/(1-D505*0.000013140897))</f>
        <v>398.84956722386</v>
      </c>
      <c r="F505" s="2" t="n">
        <f aca="false">E505*1.66</f>
        <v>662.090281591608</v>
      </c>
      <c r="G505" s="2" t="n">
        <f aca="false">F505*0.4462907</f>
        <v>295.484735234716</v>
      </c>
    </row>
    <row r="506" customFormat="false" ht="12.75" hidden="false" customHeight="false" outlineLevel="0" collapsed="false">
      <c r="A506" s="5" t="str">
        <f aca="false">A505</f>
        <v>06MF022</v>
      </c>
      <c r="B506" s="1" t="n">
        <v>49.6</v>
      </c>
      <c r="C506" s="1" t="n">
        <v>49.7</v>
      </c>
      <c r="D506" s="5" t="n">
        <v>430.01</v>
      </c>
      <c r="E506" s="3" t="n">
        <f aca="false">D506*(1/(1-D506*0.000013140897))</f>
        <v>432.453673375303</v>
      </c>
      <c r="F506" s="2" t="n">
        <f aca="false">E506*1.66</f>
        <v>717.873097803003</v>
      </c>
      <c r="G506" s="2" t="n">
        <f aca="false">F506*0.4462907</f>
        <v>320.380087329671</v>
      </c>
    </row>
    <row r="507" customFormat="false" ht="12.75" hidden="false" customHeight="false" outlineLevel="0" collapsed="false">
      <c r="A507" s="5" t="str">
        <f aca="false">A506</f>
        <v>06MF022</v>
      </c>
      <c r="B507" s="1" t="n">
        <v>49.7</v>
      </c>
      <c r="C507" s="1" t="n">
        <v>49.8</v>
      </c>
      <c r="D507" s="5" t="n">
        <v>416.06</v>
      </c>
      <c r="E507" s="3" t="n">
        <f aca="false">D507*(1/(1-D507*0.000013140897))</f>
        <v>418.347272549729</v>
      </c>
      <c r="F507" s="2" t="n">
        <f aca="false">E507*1.66</f>
        <v>694.45647243255</v>
      </c>
      <c r="G507" s="2" t="n">
        <f aca="false">F507*0.4462907</f>
        <v>309.929465201453</v>
      </c>
    </row>
    <row r="508" customFormat="false" ht="12.75" hidden="false" customHeight="false" outlineLevel="0" collapsed="false">
      <c r="A508" s="5" t="str">
        <f aca="false">A507</f>
        <v>06MF022</v>
      </c>
      <c r="B508" s="1" t="n">
        <v>49.8</v>
      </c>
      <c r="C508" s="1" t="n">
        <v>49.9</v>
      </c>
      <c r="D508" s="5" t="n">
        <v>454.02</v>
      </c>
      <c r="E508" s="3" t="n">
        <f aca="false">D508*(1/(1-D508*0.000013140897))</f>
        <v>456.745046021475</v>
      </c>
      <c r="F508" s="2" t="n">
        <f aca="false">E508*1.66</f>
        <v>758.196776395649</v>
      </c>
      <c r="G508" s="2" t="n">
        <f aca="false">F508*0.4462907</f>
        <v>338.376170075357</v>
      </c>
    </row>
    <row r="509" customFormat="false" ht="12.75" hidden="false" customHeight="false" outlineLevel="0" collapsed="false">
      <c r="A509" s="5" t="str">
        <f aca="false">A508</f>
        <v>06MF022</v>
      </c>
      <c r="B509" s="1" t="n">
        <v>49.9</v>
      </c>
      <c r="C509" s="1" t="n">
        <v>50</v>
      </c>
      <c r="D509" s="5" t="n">
        <v>454.56</v>
      </c>
      <c r="E509" s="3" t="n">
        <f aca="false">D509*(1/(1-D509*0.000013140897))</f>
        <v>457.291551578793</v>
      </c>
      <c r="F509" s="2" t="n">
        <f aca="false">E509*1.66</f>
        <v>759.103975620797</v>
      </c>
      <c r="G509" s="2" t="n">
        <f aca="false">F509*0.4462907</f>
        <v>338.781044652588</v>
      </c>
      <c r="H509" s="1" t="n">
        <v>49</v>
      </c>
      <c r="I509" s="1" t="n">
        <v>50</v>
      </c>
      <c r="J509" s="11" t="n">
        <f aca="false">SUM(G500:G509)/10</f>
        <v>303.735891233293</v>
      </c>
    </row>
    <row r="510" customFormat="false" ht="12.75" hidden="false" customHeight="false" outlineLevel="0" collapsed="false">
      <c r="A510" s="5" t="str">
        <f aca="false">A509</f>
        <v>06MF022</v>
      </c>
      <c r="B510" s="1" t="n">
        <v>50</v>
      </c>
      <c r="C510" s="1" t="n">
        <v>50.1</v>
      </c>
      <c r="D510" s="5" t="n">
        <v>517.69</v>
      </c>
      <c r="E510" s="3" t="n">
        <f aca="false">D510*(1/(1-D510*0.000013140897))</f>
        <v>521.235921567712</v>
      </c>
      <c r="F510" s="2" t="n">
        <f aca="false">E510*1.66</f>
        <v>865.251629802402</v>
      </c>
      <c r="G510" s="2" t="n">
        <f aca="false">F510*0.4462907</f>
        <v>386.153755540655</v>
      </c>
    </row>
    <row r="511" customFormat="false" ht="12.75" hidden="false" customHeight="false" outlineLevel="0" collapsed="false">
      <c r="A511" s="5" t="str">
        <f aca="false">A510</f>
        <v>06MF022</v>
      </c>
      <c r="B511" s="1" t="n">
        <v>50.1</v>
      </c>
      <c r="C511" s="1" t="n">
        <v>50.2</v>
      </c>
      <c r="D511" s="5" t="n">
        <v>547.23</v>
      </c>
      <c r="E511" s="3" t="n">
        <f aca="false">D511*(1/(1-D511*0.000013140897))</f>
        <v>551.193685086468</v>
      </c>
      <c r="F511" s="2" t="n">
        <f aca="false">E511*1.66</f>
        <v>914.981517243537</v>
      </c>
      <c r="G511" s="2" t="n">
        <f aca="false">F511*0.4462907</f>
        <v>408.34774181768</v>
      </c>
    </row>
    <row r="512" customFormat="false" ht="12.75" hidden="false" customHeight="false" outlineLevel="0" collapsed="false">
      <c r="A512" s="5" t="str">
        <f aca="false">A511</f>
        <v>06MF022</v>
      </c>
      <c r="B512" s="1" t="n">
        <v>50.2</v>
      </c>
      <c r="C512" s="1" t="n">
        <v>50.3</v>
      </c>
      <c r="D512" s="5" t="n">
        <v>534.75</v>
      </c>
      <c r="E512" s="3" t="n">
        <f aca="false">D512*(1/(1-D512*0.000013140897))</f>
        <v>538.534331732534</v>
      </c>
      <c r="F512" s="2" t="n">
        <f aca="false">E512*1.66</f>
        <v>893.966990676006</v>
      </c>
      <c r="G512" s="2" t="n">
        <f aca="false">F512*0.4462907</f>
        <v>398.969154045688</v>
      </c>
    </row>
    <row r="513" customFormat="false" ht="12.75" hidden="false" customHeight="false" outlineLevel="0" collapsed="false">
      <c r="A513" s="5" t="str">
        <f aca="false">A512</f>
        <v>06MF022</v>
      </c>
      <c r="B513" s="1" t="n">
        <v>50.3</v>
      </c>
      <c r="C513" s="1" t="n">
        <v>50.4</v>
      </c>
      <c r="D513" s="5" t="n">
        <v>516.99</v>
      </c>
      <c r="E513" s="3" t="n">
        <f aca="false">D513*(1/(1-D513*0.000013140897))</f>
        <v>520.526305988303</v>
      </c>
      <c r="F513" s="2" t="n">
        <f aca="false">E513*1.66</f>
        <v>864.073667940583</v>
      </c>
      <c r="G513" s="2" t="n">
        <f aca="false">F513*0.4462907</f>
        <v>385.62804211677</v>
      </c>
    </row>
    <row r="514" customFormat="false" ht="12.75" hidden="false" customHeight="false" outlineLevel="0" collapsed="false">
      <c r="A514" s="5" t="str">
        <f aca="false">A513</f>
        <v>06MF022</v>
      </c>
      <c r="B514" s="1" t="n">
        <v>50.4</v>
      </c>
      <c r="C514" s="1" t="n">
        <v>50.5</v>
      </c>
      <c r="D514" s="5" t="n">
        <v>496.35</v>
      </c>
      <c r="E514" s="3" t="n">
        <f aca="false">D514*(1/(1-D514*0.000013140897))</f>
        <v>499.608689798357</v>
      </c>
      <c r="F514" s="2" t="n">
        <f aca="false">E514*1.66</f>
        <v>829.350425065273</v>
      </c>
      <c r="G514" s="2" t="n">
        <f aca="false">F514*0.4462907</f>
        <v>370.131381747678</v>
      </c>
    </row>
    <row r="515" customFormat="false" ht="12.75" hidden="false" customHeight="false" outlineLevel="0" collapsed="false">
      <c r="A515" s="5" t="str">
        <f aca="false">A514</f>
        <v>06MF022</v>
      </c>
      <c r="B515" s="1" t="n">
        <v>50.5</v>
      </c>
      <c r="C515" s="1" t="n">
        <v>50.6</v>
      </c>
      <c r="D515" s="5" t="n">
        <v>515.53</v>
      </c>
      <c r="E515" s="3" t="n">
        <f aca="false">D515*(1/(1-D515*0.000013140897))</f>
        <v>519.046292933896</v>
      </c>
      <c r="F515" s="2" t="n">
        <f aca="false">E515*1.66</f>
        <v>861.616846270268</v>
      </c>
      <c r="G515" s="2" t="n">
        <f aca="false">F515*0.4462907</f>
        <v>384.53158545375</v>
      </c>
    </row>
    <row r="516" customFormat="false" ht="12.75" hidden="false" customHeight="false" outlineLevel="0" collapsed="false">
      <c r="A516" s="5" t="str">
        <f aca="false">A515</f>
        <v>06MF022</v>
      </c>
      <c r="B516" s="1" t="n">
        <v>50.6</v>
      </c>
      <c r="C516" s="1" t="n">
        <v>50.7</v>
      </c>
      <c r="D516" s="5" t="n">
        <v>502</v>
      </c>
      <c r="E516" s="3" t="n">
        <f aca="false">D516*(1/(1-D516*0.000013140897))</f>
        <v>505.333549132135</v>
      </c>
      <c r="F516" s="2" t="n">
        <f aca="false">E516*1.66</f>
        <v>838.853691559343</v>
      </c>
      <c r="G516" s="2" t="n">
        <f aca="false">F516*0.4462907</f>
        <v>374.372601203603</v>
      </c>
    </row>
    <row r="517" customFormat="false" ht="12.75" hidden="false" customHeight="false" outlineLevel="0" collapsed="false">
      <c r="A517" s="5" t="str">
        <f aca="false">A516</f>
        <v>06MF022</v>
      </c>
      <c r="B517" s="1" t="n">
        <v>50.7</v>
      </c>
      <c r="C517" s="1" t="n">
        <v>50.8</v>
      </c>
      <c r="D517" s="5" t="n">
        <v>543.95</v>
      </c>
      <c r="E517" s="3" t="n">
        <f aca="false">D517*(1/(1-D517*0.000013140897))</f>
        <v>547.86614221163</v>
      </c>
      <c r="F517" s="2" t="n">
        <f aca="false">E517*1.66</f>
        <v>909.457796071306</v>
      </c>
      <c r="G517" s="2" t="n">
        <f aca="false">F517*0.4462907</f>
        <v>405.88255642912</v>
      </c>
    </row>
    <row r="518" customFormat="false" ht="12.75" hidden="false" customHeight="false" outlineLevel="0" collapsed="false">
      <c r="A518" s="5" t="str">
        <f aca="false">A517</f>
        <v>06MF022</v>
      </c>
      <c r="B518" s="1" t="n">
        <v>50.8</v>
      </c>
      <c r="C518" s="1" t="n">
        <v>50.9</v>
      </c>
      <c r="D518" s="5" t="n">
        <v>513.44</v>
      </c>
      <c r="E518" s="3" t="n">
        <f aca="false">D518*(1/(1-D518*0.000013140897))</f>
        <v>516.927743616174</v>
      </c>
      <c r="F518" s="2" t="n">
        <f aca="false">E518*1.66</f>
        <v>858.100054402849</v>
      </c>
      <c r="G518" s="2" t="n">
        <f aca="false">F518*0.4462907</f>
        <v>382.962073949485</v>
      </c>
    </row>
    <row r="519" customFormat="false" ht="12.75" hidden="false" customHeight="false" outlineLevel="0" collapsed="false">
      <c r="A519" s="5" t="str">
        <f aca="false">A518</f>
        <v>06MF022</v>
      </c>
      <c r="B519" s="1" t="n">
        <v>50.9</v>
      </c>
      <c r="C519" s="1" t="n">
        <v>51</v>
      </c>
      <c r="D519" s="5" t="n">
        <v>477.03</v>
      </c>
      <c r="E519" s="3" t="n">
        <f aca="false">D519*(1/(1-D519*0.000013140897))</f>
        <v>480.039174575865</v>
      </c>
      <c r="F519" s="2" t="n">
        <f aca="false">E519*1.66</f>
        <v>796.865029795936</v>
      </c>
      <c r="G519" s="2" t="n">
        <f aca="false">F519*0.4462907</f>
        <v>355.633451953149</v>
      </c>
      <c r="H519" s="1" t="n">
        <v>50</v>
      </c>
      <c r="I519" s="1" t="n">
        <v>51</v>
      </c>
      <c r="J519" s="11" t="n">
        <f aca="false">SUM(G510:G519)/10</f>
        <v>385.261234425758</v>
      </c>
    </row>
    <row r="520" customFormat="false" ht="12.75" hidden="false" customHeight="false" outlineLevel="0" collapsed="false">
      <c r="A520" s="5" t="str">
        <f aca="false">A519</f>
        <v>06MF022</v>
      </c>
      <c r="B520" s="1" t="n">
        <v>51</v>
      </c>
      <c r="C520" s="1" t="n">
        <v>51.1</v>
      </c>
      <c r="D520" s="5" t="n">
        <v>490.94</v>
      </c>
      <c r="E520" s="3" t="n">
        <f aca="false">D520*(1/(1-D520*0.000013140897))</f>
        <v>494.127812201361</v>
      </c>
      <c r="F520" s="2" t="n">
        <f aca="false">E520*1.66</f>
        <v>820.252168254259</v>
      </c>
      <c r="G520" s="2" t="n">
        <f aca="false">F520*0.4462907</f>
        <v>366.070914346711</v>
      </c>
    </row>
    <row r="521" customFormat="false" ht="12.75" hidden="false" customHeight="false" outlineLevel="0" collapsed="false">
      <c r="A521" s="5" t="str">
        <f aca="false">A520</f>
        <v>06MF022</v>
      </c>
      <c r="B521" s="1" t="n">
        <v>51.1</v>
      </c>
      <c r="C521" s="1" t="n">
        <v>51.2</v>
      </c>
      <c r="D521" s="5" t="n">
        <v>420.99</v>
      </c>
      <c r="E521" s="3" t="n">
        <f aca="false">D521*(1/(1-D521*0.000013140897))</f>
        <v>423.33195119026</v>
      </c>
      <c r="F521" s="2" t="n">
        <f aca="false">E521*1.66</f>
        <v>702.731038975831</v>
      </c>
      <c r="G521" s="2" t="n">
        <f aca="false">F521*0.4462907</f>
        <v>313.622327296251</v>
      </c>
    </row>
    <row r="522" customFormat="false" ht="12.75" hidden="false" customHeight="false" outlineLevel="0" collapsed="false">
      <c r="A522" s="5" t="str">
        <f aca="false">A521</f>
        <v>06MF022</v>
      </c>
      <c r="B522" s="1" t="n">
        <v>51.2</v>
      </c>
      <c r="C522" s="1" t="n">
        <v>51.3</v>
      </c>
      <c r="D522" s="5" t="n">
        <v>385.09</v>
      </c>
      <c r="E522" s="3" t="n">
        <f aca="false">D522*(1/(1-D522*0.000013140897))</f>
        <v>387.048631743395</v>
      </c>
      <c r="F522" s="2" t="n">
        <f aca="false">E522*1.66</f>
        <v>642.500728694035</v>
      </c>
      <c r="G522" s="2" t="n">
        <f aca="false">F522*0.4462907</f>
        <v>286.742099959371</v>
      </c>
    </row>
    <row r="523" customFormat="false" ht="12.75" hidden="false" customHeight="false" outlineLevel="0" collapsed="false">
      <c r="A523" s="5" t="str">
        <f aca="false">A522</f>
        <v>06MF022</v>
      </c>
      <c r="B523" s="1" t="n">
        <v>51.3</v>
      </c>
      <c r="C523" s="1" t="n">
        <v>51.4</v>
      </c>
      <c r="D523" s="5" t="n">
        <v>349.11</v>
      </c>
      <c r="E523" s="3" t="n">
        <f aca="false">D523*(1/(1-D523*0.000013140897))</f>
        <v>350.718964829474</v>
      </c>
      <c r="F523" s="2" t="n">
        <f aca="false">E523*1.66</f>
        <v>582.193481616927</v>
      </c>
      <c r="G523" s="2" t="n">
        <f aca="false">F523*0.4462907</f>
        <v>259.827536446256</v>
      </c>
    </row>
    <row r="524" customFormat="false" ht="12.75" hidden="false" customHeight="false" outlineLevel="0" collapsed="false">
      <c r="A524" s="5" t="str">
        <f aca="false">A523</f>
        <v>06MF022</v>
      </c>
      <c r="B524" s="1" t="n">
        <v>51.4</v>
      </c>
      <c r="C524" s="1" t="n">
        <v>51.5</v>
      </c>
      <c r="D524" s="5" t="n">
        <v>333.46</v>
      </c>
      <c r="E524" s="3" t="n">
        <f aca="false">D524*(1/(1-D524*0.000013140897))</f>
        <v>334.927640701256</v>
      </c>
      <c r="F524" s="2" t="n">
        <f aca="false">E524*1.66</f>
        <v>555.979883564084</v>
      </c>
      <c r="G524" s="2" t="n">
        <f aca="false">F524*0.4462907</f>
        <v>248.128651421734</v>
      </c>
    </row>
    <row r="525" customFormat="false" ht="12.75" hidden="false" customHeight="false" outlineLevel="0" collapsed="false">
      <c r="A525" s="5" t="str">
        <f aca="false">A524</f>
        <v>06MF022</v>
      </c>
      <c r="B525" s="1" t="n">
        <v>51.5</v>
      </c>
      <c r="C525" s="1" t="n">
        <v>51.6</v>
      </c>
      <c r="D525" s="5" t="n">
        <v>349.94</v>
      </c>
      <c r="E525" s="3" t="n">
        <f aca="false">D525*(1/(1-D525*0.000013140897))</f>
        <v>351.556642182427</v>
      </c>
      <c r="F525" s="2" t="n">
        <f aca="false">E525*1.66</f>
        <v>583.584026022829</v>
      </c>
      <c r="G525" s="2" t="n">
        <f aca="false">F525*0.4462907</f>
        <v>260.448123482547</v>
      </c>
    </row>
    <row r="526" customFormat="false" ht="12.75" hidden="false" customHeight="false" outlineLevel="0" collapsed="false">
      <c r="A526" s="5" t="str">
        <f aca="false">A525</f>
        <v>06MF022</v>
      </c>
      <c r="B526" s="1" t="n">
        <v>51.6</v>
      </c>
      <c r="C526" s="1" t="n">
        <v>51.7</v>
      </c>
      <c r="D526" s="5" t="n">
        <v>414.23</v>
      </c>
      <c r="E526" s="3" t="n">
        <f aca="false">D526*(1/(1-D526*0.000013140897))</f>
        <v>416.497141281821</v>
      </c>
      <c r="F526" s="2" t="n">
        <f aca="false">E526*1.66</f>
        <v>691.385254527823</v>
      </c>
      <c r="G526" s="2" t="n">
        <f aca="false">F526*0.4462907</f>
        <v>308.5588092129</v>
      </c>
    </row>
    <row r="527" customFormat="false" ht="12.75" hidden="false" customHeight="false" outlineLevel="0" collapsed="false">
      <c r="A527" s="5" t="str">
        <f aca="false">A526</f>
        <v>06MF022</v>
      </c>
      <c r="B527" s="1" t="n">
        <v>51.7</v>
      </c>
      <c r="C527" s="1" t="n">
        <v>51.8</v>
      </c>
      <c r="D527" s="5" t="n">
        <v>430.97</v>
      </c>
      <c r="E527" s="3" t="n">
        <f aca="false">D527*(1/(1-D527*0.000013140897))</f>
        <v>433.424627728544</v>
      </c>
      <c r="F527" s="2" t="n">
        <f aca="false">E527*1.66</f>
        <v>719.484882029382</v>
      </c>
      <c r="G527" s="2" t="n">
        <f aca="false">F527*0.4462907</f>
        <v>321.09941164031</v>
      </c>
    </row>
    <row r="528" customFormat="false" ht="12.75" hidden="false" customHeight="false" outlineLevel="0" collapsed="false">
      <c r="A528" s="5" t="str">
        <f aca="false">A527</f>
        <v>06MF022</v>
      </c>
      <c r="B528" s="1" t="n">
        <v>51.8</v>
      </c>
      <c r="C528" s="1" t="n">
        <v>51.9</v>
      </c>
      <c r="D528" s="5" t="n">
        <v>424</v>
      </c>
      <c r="E528" s="3" t="n">
        <f aca="false">D528*(1/(1-D528*0.000013140897))</f>
        <v>426.375654428658</v>
      </c>
      <c r="F528" s="2" t="n">
        <f aca="false">E528*1.66</f>
        <v>707.783586351571</v>
      </c>
      <c r="G528" s="2" t="n">
        <f aca="false">F528*0.4462907</f>
        <v>315.877232201353</v>
      </c>
    </row>
    <row r="529" customFormat="false" ht="12.75" hidden="false" customHeight="false" outlineLevel="0" collapsed="false">
      <c r="A529" s="5" t="str">
        <f aca="false">A528</f>
        <v>06MF022</v>
      </c>
      <c r="B529" s="1" t="n">
        <v>51.9</v>
      </c>
      <c r="C529" s="1" t="n">
        <v>52</v>
      </c>
      <c r="D529" s="5" t="n">
        <v>415.01</v>
      </c>
      <c r="E529" s="3" t="n">
        <f aca="false">D529*(1/(1-D529*0.000013140897))</f>
        <v>417.285710881787</v>
      </c>
      <c r="F529" s="2" t="n">
        <f aca="false">E529*1.66</f>
        <v>692.694280063767</v>
      </c>
      <c r="G529" s="2" t="n">
        <f aca="false">F529*0.4462907</f>
        <v>309.143015135655</v>
      </c>
    </row>
    <row r="530" customFormat="false" ht="12.75" hidden="false" customHeight="false" outlineLevel="0" collapsed="false">
      <c r="A530" s="5" t="str">
        <f aca="false">A529</f>
        <v>06MF022</v>
      </c>
      <c r="B530" s="1" t="n">
        <v>52</v>
      </c>
      <c r="C530" s="1" t="n">
        <v>52.1</v>
      </c>
      <c r="D530" s="5" t="n">
        <v>431.04</v>
      </c>
      <c r="E530" s="3" t="n">
        <f aca="false">D530*(1/(1-D530*0.000013140897))</f>
        <v>433.495427447196</v>
      </c>
      <c r="F530" s="2" t="n">
        <f aca="false">E530*1.66</f>
        <v>719.602409562345</v>
      </c>
      <c r="G530" s="2" t="n">
        <f aca="false">F530*0.4462907</f>
        <v>321.151863085266</v>
      </c>
      <c r="H530" s="1" t="n">
        <v>51</v>
      </c>
      <c r="I530" s="1" t="n">
        <v>52</v>
      </c>
      <c r="J530" s="11" t="n">
        <f aca="false">SUM(G521:G530)/10</f>
        <v>294.459906988164</v>
      </c>
    </row>
    <row r="531" customFormat="false" ht="12.75" hidden="false" customHeight="false" outlineLevel="0" collapsed="false">
      <c r="A531" s="5" t="str">
        <f aca="false">A530</f>
        <v>06MF022</v>
      </c>
      <c r="B531" s="1" t="n">
        <v>52.1</v>
      </c>
      <c r="C531" s="1" t="n">
        <v>52.2</v>
      </c>
      <c r="D531" s="5" t="n">
        <v>447.22</v>
      </c>
      <c r="E531" s="3" t="n">
        <f aca="false">D531*(1/(1-D531*0.000013140897))</f>
        <v>449.863791902806</v>
      </c>
      <c r="F531" s="2" t="n">
        <f aca="false">E531*1.66</f>
        <v>746.773894558659</v>
      </c>
      <c r="G531" s="2" t="n">
        <f aca="false">F531*0.4462907</f>
        <v>333.27824414431</v>
      </c>
    </row>
    <row r="532" customFormat="false" ht="12.75" hidden="false" customHeight="false" outlineLevel="0" collapsed="false">
      <c r="A532" s="5" t="str">
        <f aca="false">A531</f>
        <v>06MF022</v>
      </c>
      <c r="B532" s="1" t="n">
        <v>52.2</v>
      </c>
      <c r="C532" s="1" t="n">
        <v>52.3</v>
      </c>
      <c r="D532" s="5" t="n">
        <v>388.92</v>
      </c>
      <c r="E532" s="3" t="n">
        <f aca="false">D532*(1/(1-D532*0.000013140897))</f>
        <v>390.917886583774</v>
      </c>
      <c r="F532" s="2" t="n">
        <f aca="false">E532*1.66</f>
        <v>648.923691729064</v>
      </c>
      <c r="G532" s="2" t="n">
        <f aca="false">F532*0.4462907</f>
        <v>289.608608628348</v>
      </c>
    </row>
    <row r="533" customFormat="false" ht="12.75" hidden="false" customHeight="false" outlineLevel="0" collapsed="false">
      <c r="A533" s="5" t="str">
        <f aca="false">A532</f>
        <v>06MF022</v>
      </c>
      <c r="B533" s="1" t="n">
        <v>52.3</v>
      </c>
      <c r="C533" s="1" t="n">
        <v>52.4</v>
      </c>
      <c r="D533" s="5" t="n">
        <v>380.22</v>
      </c>
      <c r="E533" s="3" t="n">
        <f aca="false">D533*(1/(1-D533*0.000013140897))</f>
        <v>382.129282922818</v>
      </c>
      <c r="F533" s="2" t="n">
        <f aca="false">E533*1.66</f>
        <v>634.334609651878</v>
      </c>
      <c r="G533" s="2" t="n">
        <f aca="false">F533*0.4462907</f>
        <v>283.097636975763</v>
      </c>
    </row>
    <row r="534" customFormat="false" ht="12.75" hidden="false" customHeight="false" outlineLevel="0" collapsed="false">
      <c r="A534" s="5" t="str">
        <f aca="false">A533</f>
        <v>06MF022</v>
      </c>
      <c r="B534" s="1" t="n">
        <v>52.4</v>
      </c>
      <c r="C534" s="1" t="n">
        <v>52.5</v>
      </c>
      <c r="D534" s="5" t="n">
        <v>347.15</v>
      </c>
      <c r="E534" s="3" t="n">
        <f aca="false">D534*(1/(1-D534*0.000013140897))</f>
        <v>348.74090803345</v>
      </c>
      <c r="F534" s="2" t="n">
        <f aca="false">E534*1.66</f>
        <v>578.909907335527</v>
      </c>
      <c r="G534" s="2" t="n">
        <f aca="false">F534*0.4462907</f>
        <v>258.362107781708</v>
      </c>
    </row>
    <row r="535" customFormat="false" ht="12.75" hidden="false" customHeight="false" outlineLevel="0" collapsed="false">
      <c r="A535" s="5" t="str">
        <f aca="false">A534</f>
        <v>06MF022</v>
      </c>
      <c r="B535" s="1" t="n">
        <v>52.5</v>
      </c>
      <c r="C535" s="1" t="n">
        <v>52.6</v>
      </c>
      <c r="D535" s="5" t="n">
        <v>314.31</v>
      </c>
      <c r="E535" s="3" t="n">
        <f aca="false">D535*(1/(1-D535*0.000013140897))</f>
        <v>315.613583624717</v>
      </c>
      <c r="F535" s="2" t="n">
        <f aca="false">E535*1.66</f>
        <v>523.918548817031</v>
      </c>
      <c r="G535" s="2" t="n">
        <f aca="false">F535*0.4462907</f>
        <v>233.819975894537</v>
      </c>
    </row>
    <row r="536" customFormat="false" ht="12.75" hidden="false" customHeight="false" outlineLevel="0" collapsed="false">
      <c r="A536" s="5" t="str">
        <f aca="false">A535</f>
        <v>06MF022</v>
      </c>
      <c r="B536" s="1" t="n">
        <v>52.6</v>
      </c>
      <c r="C536" s="1" t="n">
        <v>52.7</v>
      </c>
      <c r="D536" s="5" t="n">
        <v>282.56</v>
      </c>
      <c r="E536" s="3" t="n">
        <f aca="false">D536*(1/(1-D536*0.000013140897))</f>
        <v>283.613081422977</v>
      </c>
      <c r="F536" s="2" t="n">
        <f aca="false">E536*1.66</f>
        <v>470.797715162143</v>
      </c>
      <c r="G536" s="2" t="n">
        <f aca="false">F536*0.4462907</f>
        <v>210.112641858113</v>
      </c>
    </row>
    <row r="537" customFormat="false" ht="12.75" hidden="false" customHeight="false" outlineLevel="0" collapsed="false">
      <c r="A537" s="5" t="str">
        <f aca="false">A536</f>
        <v>06MF022</v>
      </c>
      <c r="B537" s="1" t="n">
        <v>52.7</v>
      </c>
      <c r="C537" s="1" t="n">
        <v>52.8</v>
      </c>
      <c r="D537" s="5" t="n">
        <v>256.58</v>
      </c>
      <c r="E537" s="3" t="n">
        <f aca="false">D537*(1/(1-D537*0.000013140897))</f>
        <v>257.448035314326</v>
      </c>
      <c r="F537" s="2" t="n">
        <f aca="false">E537*1.66</f>
        <v>427.363738621781</v>
      </c>
      <c r="G537" s="2" t="n">
        <f aca="false">F537*0.4462907</f>
        <v>190.728462064131</v>
      </c>
    </row>
    <row r="538" customFormat="false" ht="12.75" hidden="false" customHeight="false" outlineLevel="0" collapsed="false">
      <c r="A538" s="5" t="str">
        <f aca="false">A537</f>
        <v>06MF022</v>
      </c>
      <c r="B538" s="1" t="n">
        <v>52.8</v>
      </c>
      <c r="C538" s="1" t="n">
        <v>52.9</v>
      </c>
      <c r="D538" s="5" t="n">
        <v>257.56</v>
      </c>
      <c r="E538" s="3" t="n">
        <f aca="false">D538*(1/(1-D538*0.000013140897))</f>
        <v>258.434690152282</v>
      </c>
      <c r="F538" s="2" t="n">
        <f aca="false">E538*1.66</f>
        <v>429.001585652788</v>
      </c>
      <c r="G538" s="2" t="n">
        <f aca="false">F538*0.4462907</f>
        <v>191.459417962093</v>
      </c>
    </row>
    <row r="539" customFormat="false" ht="12.75" hidden="false" customHeight="false" outlineLevel="0" collapsed="false">
      <c r="A539" s="5" t="str">
        <f aca="false">A538</f>
        <v>06MF022</v>
      </c>
      <c r="B539" s="1" t="n">
        <v>52.9</v>
      </c>
      <c r="C539" s="1" t="n">
        <v>53</v>
      </c>
      <c r="D539" s="5" t="n">
        <v>173.67</v>
      </c>
      <c r="E539" s="3" t="n">
        <f aca="false">D539*(1/(1-D539*0.000013140897))</f>
        <v>174.067252730074</v>
      </c>
      <c r="F539" s="2" t="n">
        <f aca="false">E539*1.66</f>
        <v>288.951639531922</v>
      </c>
      <c r="G539" s="2" t="n">
        <f aca="false">F539*0.4462907</f>
        <v>128.956429472849</v>
      </c>
      <c r="H539" s="1" t="n">
        <v>52</v>
      </c>
      <c r="I539" s="1" t="n">
        <v>53</v>
      </c>
      <c r="J539" s="11" t="n">
        <f aca="false">SUM(G530:G539)/10</f>
        <v>244.057538786712</v>
      </c>
    </row>
    <row r="540" customFormat="false" ht="12.75" hidden="false" customHeight="false" outlineLevel="0" collapsed="false">
      <c r="A540" s="5" t="str">
        <f aca="false">A539</f>
        <v>06MF022</v>
      </c>
      <c r="B540" s="1" t="n">
        <v>53</v>
      </c>
      <c r="C540" s="1" t="n">
        <v>53.1</v>
      </c>
      <c r="D540" s="5" t="n">
        <v>166.59</v>
      </c>
      <c r="E540" s="3" t="n">
        <f aca="false">D540*(1/(1-D540*0.000013140897))</f>
        <v>166.955489278925</v>
      </c>
      <c r="F540" s="2" t="n">
        <f aca="false">E540*1.66</f>
        <v>277.146112203016</v>
      </c>
      <c r="G540" s="2" t="n">
        <f aca="false">F540*0.4462907</f>
        <v>123.687732417362</v>
      </c>
    </row>
    <row r="541" customFormat="false" ht="12.75" hidden="false" customHeight="false" outlineLevel="0" collapsed="false">
      <c r="A541" s="5" t="str">
        <f aca="false">A540</f>
        <v>06MF022</v>
      </c>
      <c r="B541" s="1" t="n">
        <v>53.1</v>
      </c>
      <c r="C541" s="1" t="n">
        <v>53.2</v>
      </c>
      <c r="D541" s="5" t="n">
        <v>160.78</v>
      </c>
      <c r="E541" s="3" t="n">
        <f aca="false">D541*(1/(1-D541*0.000013140897))</f>
        <v>161.120414150791</v>
      </c>
      <c r="F541" s="2" t="n">
        <f aca="false">E541*1.66</f>
        <v>267.459887490313</v>
      </c>
      <c r="G541" s="2" t="n">
        <f aca="false">F541*0.4462907</f>
        <v>119.364860409973</v>
      </c>
    </row>
    <row r="542" customFormat="false" ht="12.75" hidden="false" customHeight="false" outlineLevel="0" collapsed="false">
      <c r="A542" s="5" t="str">
        <f aca="false">A541</f>
        <v>06MF022</v>
      </c>
      <c r="B542" s="1" t="n">
        <v>53.2</v>
      </c>
      <c r="C542" s="1" t="n">
        <v>53.3</v>
      </c>
      <c r="D542" s="5" t="n">
        <v>158.21</v>
      </c>
      <c r="E542" s="3" t="n">
        <f aca="false">D542*(1/(1-D542*0.000013140897))</f>
        <v>158.539607222588</v>
      </c>
      <c r="F542" s="2" t="n">
        <f aca="false">E542*1.66</f>
        <v>263.175747989495</v>
      </c>
      <c r="G542" s="2" t="n">
        <f aca="false">F542*0.4462907</f>
        <v>117.452888793256</v>
      </c>
    </row>
    <row r="543" customFormat="false" ht="12.75" hidden="false" customHeight="false" outlineLevel="0" collapsed="false">
      <c r="A543" s="5" t="str">
        <f aca="false">A542</f>
        <v>06MF022</v>
      </c>
      <c r="B543" s="1" t="n">
        <v>53.3</v>
      </c>
      <c r="C543" s="1" t="n">
        <v>53.4</v>
      </c>
      <c r="D543" s="5" t="n">
        <v>210.44</v>
      </c>
      <c r="E543" s="3" t="n">
        <f aca="false">D543*(1/(1-D543*0.000013140897))</f>
        <v>211.023558294357</v>
      </c>
      <c r="F543" s="2" t="n">
        <f aca="false">E543*1.66</f>
        <v>350.299106768632</v>
      </c>
      <c r="G543" s="2" t="n">
        <f aca="false">F543*0.4462907</f>
        <v>156.335233569147</v>
      </c>
    </row>
    <row r="544" customFormat="false" ht="12.75" hidden="false" customHeight="false" outlineLevel="0" collapsed="false">
      <c r="A544" s="5" t="str">
        <f aca="false">A543</f>
        <v>06MF022</v>
      </c>
      <c r="B544" s="1" t="n">
        <v>53.4</v>
      </c>
      <c r="C544" s="1" t="n">
        <v>53.5</v>
      </c>
      <c r="D544" s="5" t="n">
        <v>255.17</v>
      </c>
      <c r="E544" s="3" t="n">
        <f aca="false">D544*(1/(1-D544*0.000013140897))</f>
        <v>256.028505230673</v>
      </c>
      <c r="F544" s="2" t="n">
        <f aca="false">E544*1.66</f>
        <v>425.007318682918</v>
      </c>
      <c r="G544" s="2" t="n">
        <f aca="false">F544*0.4462907</f>
        <v>189.676813760122</v>
      </c>
    </row>
    <row r="545" customFormat="false" ht="12.75" hidden="false" customHeight="false" outlineLevel="0" collapsed="false">
      <c r="A545" s="5" t="str">
        <f aca="false">A544</f>
        <v>06MF022</v>
      </c>
      <c r="B545" s="1" t="n">
        <v>53.5</v>
      </c>
      <c r="C545" s="1" t="n">
        <v>53.6</v>
      </c>
      <c r="D545" s="5" t="n">
        <v>308.41</v>
      </c>
      <c r="E545" s="3" t="n">
        <f aca="false">D545*(1/(1-D545*0.000013140897))</f>
        <v>309.66500539277</v>
      </c>
      <c r="F545" s="2" t="n">
        <f aca="false">E545*1.66</f>
        <v>514.043908951998</v>
      </c>
      <c r="G545" s="2" t="n">
        <f aca="false">F545*0.4462907</f>
        <v>229.413015956923</v>
      </c>
    </row>
    <row r="546" customFormat="false" ht="12.75" hidden="false" customHeight="false" outlineLevel="0" collapsed="false">
      <c r="A546" s="5" t="str">
        <f aca="false">A545</f>
        <v>06MF022</v>
      </c>
      <c r="B546" s="1" t="n">
        <v>53.6</v>
      </c>
      <c r="C546" s="1" t="n">
        <v>53.7</v>
      </c>
      <c r="D546" s="5" t="n">
        <v>292.67</v>
      </c>
      <c r="E546" s="3" t="n">
        <f aca="false">D546*(1/(1-D546*0.000013140897))</f>
        <v>293.79993879489</v>
      </c>
      <c r="F546" s="2" t="n">
        <f aca="false">E546*1.66</f>
        <v>487.707898399518</v>
      </c>
      <c r="G546" s="2" t="n">
        <f aca="false">F546*0.4462907</f>
        <v>217.65949937225</v>
      </c>
    </row>
    <row r="547" customFormat="false" ht="12.75" hidden="false" customHeight="false" outlineLevel="0" collapsed="false">
      <c r="A547" s="5" t="str">
        <f aca="false">A546</f>
        <v>06MF022</v>
      </c>
      <c r="B547" s="1" t="n">
        <v>53.7</v>
      </c>
      <c r="C547" s="1" t="n">
        <v>53.8</v>
      </c>
      <c r="D547" s="5" t="n">
        <v>314.21</v>
      </c>
      <c r="E547" s="3" t="n">
        <f aca="false">D547*(1/(1-D547*0.000013140897))</f>
        <v>315.512752548518</v>
      </c>
      <c r="F547" s="2" t="n">
        <f aca="false">E547*1.66</f>
        <v>523.751169230541</v>
      </c>
      <c r="G547" s="2" t="n">
        <f aca="false">F547*0.4462907</f>
        <v>233.745275941716</v>
      </c>
    </row>
    <row r="548" customFormat="false" ht="12.75" hidden="false" customHeight="false" outlineLevel="0" collapsed="false">
      <c r="A548" s="5" t="str">
        <f aca="false">A547</f>
        <v>06MF022</v>
      </c>
      <c r="B548" s="1" t="n">
        <v>53.8</v>
      </c>
      <c r="C548" s="1" t="n">
        <v>53.9</v>
      </c>
      <c r="D548" s="5" t="n">
        <v>296.56</v>
      </c>
      <c r="E548" s="3" t="n">
        <f aca="false">D548*(1/(1-D548*0.000013140897))</f>
        <v>297.72023493298</v>
      </c>
      <c r="F548" s="2" t="n">
        <f aca="false">E548*1.66</f>
        <v>494.215589988747</v>
      </c>
      <c r="G548" s="2" t="n">
        <f aca="false">F548*0.4462907</f>
        <v>220.563821606991</v>
      </c>
    </row>
    <row r="549" customFormat="false" ht="12.75" hidden="false" customHeight="false" outlineLevel="0" collapsed="false">
      <c r="A549" s="5" t="str">
        <f aca="false">A548</f>
        <v>06MF022</v>
      </c>
      <c r="B549" s="1" t="n">
        <v>53.9</v>
      </c>
      <c r="C549" s="1" t="n">
        <v>54</v>
      </c>
      <c r="D549" s="5" t="n">
        <v>307.31</v>
      </c>
      <c r="E549" s="3" t="n">
        <f aca="false">D549*(1/(1-D549*0.000013140897))</f>
        <v>308.556050865947</v>
      </c>
      <c r="F549" s="2" t="n">
        <f aca="false">E549*1.66</f>
        <v>512.203044437472</v>
      </c>
      <c r="G549" s="2" t="n">
        <f aca="false">F549*0.4462907</f>
        <v>228.59145524413</v>
      </c>
      <c r="H549" s="1" t="n">
        <v>53</v>
      </c>
      <c r="I549" s="1" t="n">
        <v>54</v>
      </c>
      <c r="J549" s="11" t="n">
        <f aca="false">SUM(G540:G549)/10</f>
        <v>183.649059707187</v>
      </c>
    </row>
    <row r="550" customFormat="false" ht="12.75" hidden="false" customHeight="false" outlineLevel="0" collapsed="false">
      <c r="A550" s="5" t="str">
        <f aca="false">A549</f>
        <v>06MF022</v>
      </c>
      <c r="B550" s="1" t="n">
        <v>54</v>
      </c>
      <c r="C550" s="1" t="n">
        <v>54.1</v>
      </c>
      <c r="D550" s="5" t="n">
        <v>307.21</v>
      </c>
      <c r="E550" s="3" t="n">
        <f aca="false">D550*(1/(1-D550*0.000013140897))</f>
        <v>308.455238414242</v>
      </c>
      <c r="F550" s="2" t="n">
        <f aca="false">E550*1.66</f>
        <v>512.035695767642</v>
      </c>
      <c r="G550" s="2" t="n">
        <f aca="false">F550*0.4462907</f>
        <v>228.516769089128</v>
      </c>
    </row>
    <row r="551" customFormat="false" ht="12.75" hidden="false" customHeight="false" outlineLevel="0" collapsed="false">
      <c r="A551" s="5" t="str">
        <f aca="false">A550</f>
        <v>06MF022</v>
      </c>
      <c r="B551" s="1" t="n">
        <v>54.1</v>
      </c>
      <c r="C551" s="1" t="n">
        <v>54.2</v>
      </c>
      <c r="D551" s="5" t="n">
        <v>320.33</v>
      </c>
      <c r="E551" s="3" t="n">
        <f aca="false">D551*(1/(1-D551*0.000013140897))</f>
        <v>321.684104641237</v>
      </c>
      <c r="F551" s="2" t="n">
        <f aca="false">E551*1.66</f>
        <v>533.995613704454</v>
      </c>
      <c r="G551" s="2" t="n">
        <f aca="false">F551*0.4462907</f>
        <v>238.31727623709</v>
      </c>
    </row>
    <row r="552" customFormat="false" ht="12.75" hidden="false" customHeight="false" outlineLevel="0" collapsed="false">
      <c r="A552" s="5" t="str">
        <f aca="false">A551</f>
        <v>06MF022</v>
      </c>
      <c r="B552" s="1" t="n">
        <v>54.2</v>
      </c>
      <c r="C552" s="1" t="n">
        <v>54.3</v>
      </c>
      <c r="D552" s="5" t="n">
        <v>294.21</v>
      </c>
      <c r="E552" s="3" t="n">
        <f aca="false">D552*(1/(1-D552*0.000013140897))</f>
        <v>295.351884525457</v>
      </c>
      <c r="F552" s="2" t="n">
        <f aca="false">E552*1.66</f>
        <v>490.284128312259</v>
      </c>
      <c r="G552" s="2" t="n">
        <f aca="false">F552*0.4462907</f>
        <v>218.809246823368</v>
      </c>
    </row>
    <row r="553" customFormat="false" ht="12.75" hidden="false" customHeight="false" outlineLevel="0" collapsed="false">
      <c r="A553" s="5" t="str">
        <f aca="false">A552</f>
        <v>06MF022</v>
      </c>
      <c r="B553" s="1" t="n">
        <v>54.3</v>
      </c>
      <c r="C553" s="1" t="n">
        <v>54.4</v>
      </c>
      <c r="D553" s="5" t="n">
        <v>297.22</v>
      </c>
      <c r="E553" s="3" t="n">
        <f aca="false">D553*(1/(1-D553*0.000013140897))</f>
        <v>298.385415077173</v>
      </c>
      <c r="F553" s="2" t="n">
        <f aca="false">E553*1.66</f>
        <v>495.319789028108</v>
      </c>
      <c r="G553" s="2" t="n">
        <f aca="false">F553*0.4462907</f>
        <v>221.056615369206</v>
      </c>
    </row>
    <row r="554" customFormat="false" ht="12.75" hidden="false" customHeight="false" outlineLevel="0" collapsed="false">
      <c r="A554" s="5" t="str">
        <f aca="false">A553</f>
        <v>06MF022</v>
      </c>
      <c r="B554" s="1" t="n">
        <v>54.4</v>
      </c>
      <c r="C554" s="1" t="n">
        <v>54.5</v>
      </c>
      <c r="D554" s="5" t="n">
        <v>328.17</v>
      </c>
      <c r="E554" s="3" t="n">
        <f aca="false">D554*(1/(1-D554*0.000013140897))</f>
        <v>329.59134559466</v>
      </c>
      <c r="F554" s="2" t="n">
        <f aca="false">E554*1.66</f>
        <v>547.121633687135</v>
      </c>
      <c r="G554" s="2" t="n">
        <f aca="false">F554*0.4462907</f>
        <v>244.175296883375</v>
      </c>
    </row>
    <row r="555" customFormat="false" ht="12.75" hidden="false" customHeight="false" outlineLevel="0" collapsed="false">
      <c r="A555" s="5" t="str">
        <f aca="false">A554</f>
        <v>06MF022</v>
      </c>
      <c r="B555" s="1" t="n">
        <v>54.5</v>
      </c>
      <c r="C555" s="1" t="n">
        <v>54.6</v>
      </c>
      <c r="D555" s="5" t="n">
        <v>323.93</v>
      </c>
      <c r="E555" s="3" t="n">
        <f aca="false">D555*(1/(1-D555*0.000013140897))</f>
        <v>325.314777421427</v>
      </c>
      <c r="F555" s="2" t="n">
        <f aca="false">E555*1.66</f>
        <v>540.022530519569</v>
      </c>
      <c r="G555" s="2" t="n">
        <f aca="false">F555*0.4462907</f>
        <v>241.00703316135</v>
      </c>
    </row>
    <row r="556" customFormat="false" ht="12.75" hidden="false" customHeight="false" outlineLevel="0" collapsed="false">
      <c r="A556" s="5" t="str">
        <f aca="false">A555</f>
        <v>06MF022</v>
      </c>
      <c r="B556" s="1" t="n">
        <v>54.6</v>
      </c>
      <c r="C556" s="1" t="n">
        <v>54.7</v>
      </c>
      <c r="D556" s="5" t="n">
        <v>343.44</v>
      </c>
      <c r="E556" s="3" t="n">
        <f aca="false">D556*(1/(1-D556*0.000013140897))</f>
        <v>344.997009337472</v>
      </c>
      <c r="F556" s="2" t="n">
        <f aca="false">E556*1.66</f>
        <v>572.695035500203</v>
      </c>
      <c r="G556" s="2" t="n">
        <f aca="false">F556*0.4462907</f>
        <v>255.58846827991</v>
      </c>
    </row>
    <row r="557" customFormat="false" ht="12.75" hidden="false" customHeight="false" outlineLevel="0" collapsed="false">
      <c r="A557" s="5" t="str">
        <f aca="false">A556</f>
        <v>06MF022</v>
      </c>
      <c r="B557" s="1" t="n">
        <v>54.7</v>
      </c>
      <c r="C557" s="1" t="n">
        <v>54.8</v>
      </c>
      <c r="D557" s="5" t="n">
        <v>328.97</v>
      </c>
      <c r="E557" s="3" t="n">
        <f aca="false">D557*(1/(1-D557*0.000013140897))</f>
        <v>330.398298923075</v>
      </c>
      <c r="F557" s="2" t="n">
        <f aca="false">E557*1.66</f>
        <v>548.461176212305</v>
      </c>
      <c r="G557" s="2" t="n">
        <f aca="false">F557*0.4462907</f>
        <v>244.773122254613</v>
      </c>
    </row>
    <row r="558" customFormat="false" ht="12.75" hidden="false" customHeight="false" outlineLevel="0" collapsed="false">
      <c r="A558" s="5" t="str">
        <f aca="false">A557</f>
        <v>06MF022</v>
      </c>
      <c r="B558" s="1" t="n">
        <v>54.8</v>
      </c>
      <c r="C558" s="1" t="n">
        <v>54.9</v>
      </c>
      <c r="D558" s="5" t="n">
        <v>382.98</v>
      </c>
      <c r="E558" s="3" t="n">
        <f aca="false">D558*(1/(1-D558*0.000013140897))</f>
        <v>384.917172938415</v>
      </c>
      <c r="F558" s="2" t="n">
        <f aca="false">E558*1.66</f>
        <v>638.962507077768</v>
      </c>
      <c r="G558" s="2" t="n">
        <f aca="false">F558*0.4462907</f>
        <v>285.163024557492</v>
      </c>
    </row>
    <row r="559" customFormat="false" ht="12.75" hidden="false" customHeight="false" outlineLevel="0" collapsed="false">
      <c r="A559" s="5" t="str">
        <f aca="false">A558</f>
        <v>06MF022</v>
      </c>
      <c r="B559" s="1" t="n">
        <v>54.9</v>
      </c>
      <c r="C559" s="1" t="n">
        <v>55</v>
      </c>
      <c r="D559" s="5" t="n">
        <v>370.48</v>
      </c>
      <c r="E559" s="3" t="n">
        <f aca="false">D559*(1/(1-D559*0.000013140897))</f>
        <v>372.292483439585</v>
      </c>
      <c r="F559" s="2" t="n">
        <f aca="false">E559*1.66</f>
        <v>618.005522509711</v>
      </c>
      <c r="G559" s="2" t="n">
        <f aca="false">F559*0.4462907</f>
        <v>275.810117244724</v>
      </c>
      <c r="H559" s="1" t="n">
        <v>54</v>
      </c>
      <c r="I559" s="1" t="n">
        <v>55</v>
      </c>
      <c r="J559" s="11" t="n">
        <f aca="false">SUM(G550:G559)/10</f>
        <v>245.321696990026</v>
      </c>
    </row>
    <row r="560" customFormat="false" ht="12.75" hidden="false" customHeight="false" outlineLevel="0" collapsed="false">
      <c r="A560" s="5" t="str">
        <f aca="false">A559</f>
        <v>06MF022</v>
      </c>
      <c r="B560" s="1" t="n">
        <v>55</v>
      </c>
      <c r="C560" s="1" t="n">
        <v>55.1</v>
      </c>
      <c r="D560" s="5" t="n">
        <v>387.72</v>
      </c>
      <c r="E560" s="3" t="n">
        <f aca="false">D560*(1/(1-D560*0.000013140897))</f>
        <v>389.705545304777</v>
      </c>
      <c r="F560" s="2" t="n">
        <f aca="false">E560*1.66</f>
        <v>646.911205205929</v>
      </c>
      <c r="G560" s="2" t="n">
        <f aca="false">F560*0.4462907</f>
        <v>288.710454609198</v>
      </c>
    </row>
    <row r="561" customFormat="false" ht="12.75" hidden="false" customHeight="false" outlineLevel="0" collapsed="false">
      <c r="A561" s="5" t="str">
        <f aca="false">A560</f>
        <v>06MF022</v>
      </c>
      <c r="B561" s="1" t="n">
        <v>55.1</v>
      </c>
      <c r="C561" s="1" t="n">
        <v>55.2</v>
      </c>
      <c r="D561" s="5" t="n">
        <v>350.91</v>
      </c>
      <c r="E561" s="3" t="n">
        <f aca="false">D561*(1/(1-D561*0.000013140897))</f>
        <v>352.535637774086</v>
      </c>
      <c r="F561" s="2" t="n">
        <f aca="false">E561*1.66</f>
        <v>585.209158704983</v>
      </c>
      <c r="G561" s="2" t="n">
        <f aca="false">F561*0.4462907</f>
        <v>261.173405084858</v>
      </c>
    </row>
    <row r="562" customFormat="false" ht="12.75" hidden="false" customHeight="false" outlineLevel="0" collapsed="false">
      <c r="A562" s="5" t="str">
        <f aca="false">A561</f>
        <v>06MF022</v>
      </c>
      <c r="B562" s="1" t="n">
        <v>55.2</v>
      </c>
      <c r="C562" s="1" t="n">
        <v>55.3</v>
      </c>
      <c r="D562" s="5" t="n">
        <v>364.82</v>
      </c>
      <c r="E562" s="3" t="n">
        <f aca="false">D562*(1/(1-D562*0.000013140897))</f>
        <v>366.577394774307</v>
      </c>
      <c r="F562" s="2" t="n">
        <f aca="false">E562*1.66</f>
        <v>608.51847532535</v>
      </c>
      <c r="G562" s="2" t="n">
        <f aca="false">F562*0.4462907</f>
        <v>271.576136315883</v>
      </c>
    </row>
    <row r="563" customFormat="false" ht="12.75" hidden="false" customHeight="false" outlineLevel="0" collapsed="false">
      <c r="A563" s="5" t="str">
        <f aca="false">A562</f>
        <v>06MF022</v>
      </c>
      <c r="B563" s="1" t="n">
        <v>55.3</v>
      </c>
      <c r="C563" s="1" t="n">
        <v>55.4</v>
      </c>
      <c r="D563" s="5" t="n">
        <v>375</v>
      </c>
      <c r="E563" s="3" t="n">
        <f aca="false">D563*(1/(1-D563*0.000013140897))</f>
        <v>376.857090076656</v>
      </c>
      <c r="F563" s="2" t="n">
        <f aca="false">E563*1.66</f>
        <v>625.58276952725</v>
      </c>
      <c r="G563" s="2" t="n">
        <f aca="false">F563*0.4462907</f>
        <v>279.191772120255</v>
      </c>
    </row>
    <row r="564" customFormat="false" ht="12.75" hidden="false" customHeight="false" outlineLevel="0" collapsed="false">
      <c r="A564" s="5" t="str">
        <f aca="false">A563</f>
        <v>06MF022</v>
      </c>
      <c r="B564" s="1" t="n">
        <v>55.4</v>
      </c>
      <c r="C564" s="1" t="n">
        <v>55.5</v>
      </c>
      <c r="D564" s="5" t="n">
        <v>334.3</v>
      </c>
      <c r="E564" s="3" t="n">
        <f aca="false">D564*(1/(1-D564*0.000013140897))</f>
        <v>335.77506046756</v>
      </c>
      <c r="F564" s="2" t="n">
        <f aca="false">E564*1.66</f>
        <v>557.386600376149</v>
      </c>
      <c r="G564" s="2" t="n">
        <f aca="false">F564*0.4462907</f>
        <v>248.756456052492</v>
      </c>
    </row>
    <row r="565" customFormat="false" ht="12.75" hidden="false" customHeight="false" outlineLevel="0" collapsed="false">
      <c r="A565" s="5" t="str">
        <f aca="false">A564</f>
        <v>06MF022</v>
      </c>
      <c r="B565" s="1" t="n">
        <v>55.5</v>
      </c>
      <c r="C565" s="1" t="n">
        <v>55.6</v>
      </c>
      <c r="D565" s="5" t="n">
        <v>320.93</v>
      </c>
      <c r="E565" s="3" t="n">
        <f aca="false">D565*(1/(1-D565*0.000013140897))</f>
        <v>322.28919281509</v>
      </c>
      <c r="F565" s="2" t="n">
        <f aca="false">E565*1.66</f>
        <v>535.000060073049</v>
      </c>
      <c r="G565" s="2" t="n">
        <f aca="false">F565*0.4462907</f>
        <v>238.765551310043</v>
      </c>
    </row>
    <row r="566" customFormat="false" ht="12.75" hidden="false" customHeight="false" outlineLevel="0" collapsed="false">
      <c r="A566" s="5" t="str">
        <f aca="false">A565</f>
        <v>06MF022</v>
      </c>
      <c r="B566" s="1" t="n">
        <v>55.6</v>
      </c>
      <c r="C566" s="1" t="n">
        <v>55.7000000000001</v>
      </c>
      <c r="D566" s="5" t="n">
        <v>368.86</v>
      </c>
      <c r="E566" s="3" t="n">
        <f aca="false">D566*(1/(1-D566*0.000013140897))</f>
        <v>370.656628747813</v>
      </c>
      <c r="F566" s="2" t="n">
        <f aca="false">E566*1.66</f>
        <v>615.290003721369</v>
      </c>
      <c r="G566" s="2" t="n">
        <f aca="false">F566*0.4462907</f>
        <v>274.598206463812</v>
      </c>
    </row>
    <row r="567" customFormat="false" ht="12.75" hidden="false" customHeight="false" outlineLevel="0" collapsed="false">
      <c r="A567" s="5" t="str">
        <f aca="false">A566</f>
        <v>06MF022</v>
      </c>
      <c r="B567" s="1" t="n">
        <v>55.7</v>
      </c>
      <c r="C567" s="1" t="n">
        <v>55.8</v>
      </c>
      <c r="D567" s="5" t="n">
        <v>350.8</v>
      </c>
      <c r="E567" s="3" t="n">
        <f aca="false">D567*(1/(1-D567*0.000013140897))</f>
        <v>352.424616394976</v>
      </c>
      <c r="F567" s="2" t="n">
        <f aca="false">E567*1.66</f>
        <v>585.024863215661</v>
      </c>
      <c r="G567" s="2" t="n">
        <f aca="false">F567*0.4462907</f>
        <v>261.091155721921</v>
      </c>
    </row>
    <row r="568" customFormat="false" ht="12.75" hidden="false" customHeight="false" outlineLevel="0" collapsed="false">
      <c r="A568" s="5" t="str">
        <f aca="false">A567</f>
        <v>06MF022</v>
      </c>
      <c r="B568" s="1" t="n">
        <v>55.8</v>
      </c>
      <c r="C568" s="1" t="n">
        <v>55.9</v>
      </c>
      <c r="D568" s="5" t="n">
        <v>349.78</v>
      </c>
      <c r="E568" s="3" t="n">
        <f aca="false">D568*(1/(1-D568*0.000013140897))</f>
        <v>351.395160782474</v>
      </c>
      <c r="F568" s="2" t="n">
        <f aca="false">E568*1.66</f>
        <v>583.315966898907</v>
      </c>
      <c r="G568" s="2" t="n">
        <f aca="false">F568*0.4462907</f>
        <v>260.32849118849</v>
      </c>
    </row>
    <row r="569" customFormat="false" ht="12.75" hidden="false" customHeight="false" outlineLevel="0" collapsed="false">
      <c r="A569" s="5" t="str">
        <f aca="false">A568</f>
        <v>06MF022</v>
      </c>
      <c r="B569" s="1" t="n">
        <v>55.9</v>
      </c>
      <c r="C569" s="1" t="n">
        <v>56</v>
      </c>
      <c r="D569" s="5" t="n">
        <v>333.14</v>
      </c>
      <c r="E569" s="3" t="n">
        <f aca="false">D569*(1/(1-D569*0.000013140897))</f>
        <v>334.604819066242</v>
      </c>
      <c r="F569" s="2" t="n">
        <f aca="false">E569*1.66</f>
        <v>555.443999649961</v>
      </c>
      <c r="G569" s="2" t="n">
        <f aca="false">F569*0.4462907</f>
        <v>247.889491414581</v>
      </c>
      <c r="H569" s="1" t="n">
        <v>55</v>
      </c>
      <c r="I569" s="1" t="n">
        <v>56</v>
      </c>
      <c r="J569" s="11" t="n">
        <f aca="false">SUM(G560:G569)/10</f>
        <v>263.208112028153</v>
      </c>
    </row>
    <row r="570" customFormat="false" ht="12.75" hidden="false" customHeight="false" outlineLevel="0" collapsed="false">
      <c r="A570" s="5" t="str">
        <f aca="false">A569</f>
        <v>06MF022</v>
      </c>
      <c r="B570" s="1" t="n">
        <v>56</v>
      </c>
      <c r="C570" s="1" t="n">
        <v>56.1</v>
      </c>
      <c r="D570" s="5" t="n">
        <v>320.25</v>
      </c>
      <c r="E570" s="3" t="n">
        <f aca="false">D570*(1/(1-D570*0.000013140897))</f>
        <v>321.603426942031</v>
      </c>
      <c r="F570" s="2" t="n">
        <f aca="false">E570*1.66</f>
        <v>533.861688723771</v>
      </c>
      <c r="G570" s="2" t="n">
        <f aca="false">F570*0.4462907</f>
        <v>238.257506763714</v>
      </c>
    </row>
    <row r="571" customFormat="false" ht="12.75" hidden="false" customHeight="false" outlineLevel="0" collapsed="false">
      <c r="A571" s="5" t="str">
        <f aca="false">A570</f>
        <v>06MF022</v>
      </c>
      <c r="B571" s="1" t="n">
        <v>56.1</v>
      </c>
      <c r="C571" s="1" t="n">
        <v>56.2000000000001</v>
      </c>
      <c r="D571" s="5" t="n">
        <v>334.99</v>
      </c>
      <c r="E571" s="3" t="n">
        <f aca="false">D571*(1/(1-D571*0.000013140897))</f>
        <v>336.471169332861</v>
      </c>
      <c r="F571" s="2" t="n">
        <f aca="false">E571*1.66</f>
        <v>558.542141092549</v>
      </c>
      <c r="G571" s="2" t="n">
        <f aca="false">F571*0.4462907</f>
        <v>249.272163127692</v>
      </c>
    </row>
    <row r="572" customFormat="false" ht="12.75" hidden="false" customHeight="false" outlineLevel="0" collapsed="false">
      <c r="A572" s="5" t="str">
        <f aca="false">A571</f>
        <v>06MF022</v>
      </c>
      <c r="B572" s="1" t="n">
        <v>56.2</v>
      </c>
      <c r="C572" s="1" t="n">
        <v>56.3</v>
      </c>
      <c r="D572" s="5" t="n">
        <v>352.23</v>
      </c>
      <c r="E572" s="3" t="n">
        <f aca="false">D572*(1/(1-D572*0.000013140897))</f>
        <v>353.867919474894</v>
      </c>
      <c r="F572" s="2" t="n">
        <f aca="false">E572*1.66</f>
        <v>587.420746328324</v>
      </c>
      <c r="G572" s="2" t="n">
        <f aca="false">F572*0.4462907</f>
        <v>262.16041607339</v>
      </c>
    </row>
    <row r="573" customFormat="false" ht="12.75" hidden="false" customHeight="false" outlineLevel="0" collapsed="false">
      <c r="A573" s="5" t="str">
        <f aca="false">A572</f>
        <v>06MF022</v>
      </c>
      <c r="B573" s="1" t="n">
        <v>56.3</v>
      </c>
      <c r="C573" s="1" t="n">
        <v>56.4</v>
      </c>
      <c r="D573" s="5" t="n">
        <v>386.87</v>
      </c>
      <c r="E573" s="3" t="n">
        <f aca="false">D573*(1/(1-D573*0.000013140897))</f>
        <v>388.8468268172</v>
      </c>
      <c r="F573" s="2" t="n">
        <f aca="false">E573*1.66</f>
        <v>645.485732516552</v>
      </c>
      <c r="G573" s="2" t="n">
        <f aca="false">F573*0.4462907</f>
        <v>288.074279404825</v>
      </c>
    </row>
    <row r="574" customFormat="false" ht="12.75" hidden="false" customHeight="false" outlineLevel="0" collapsed="false">
      <c r="A574" s="5" t="str">
        <f aca="false">A573</f>
        <v>06MF022</v>
      </c>
      <c r="B574" s="1" t="n">
        <v>56.4</v>
      </c>
      <c r="C574" s="1" t="n">
        <v>56.5</v>
      </c>
      <c r="D574" s="5" t="n">
        <v>381.24</v>
      </c>
      <c r="E574" s="3" t="n">
        <f aca="false">D574*(1/(1-D574*0.000013140897))</f>
        <v>383.159566425739</v>
      </c>
      <c r="F574" s="2" t="n">
        <f aca="false">E574*1.66</f>
        <v>636.044880266727</v>
      </c>
      <c r="G574" s="2" t="n">
        <f aca="false">F574*0.4462907</f>
        <v>283.860914845654</v>
      </c>
    </row>
    <row r="575" customFormat="false" ht="12.75" hidden="false" customHeight="false" outlineLevel="0" collapsed="false">
      <c r="A575" s="5" t="str">
        <f aca="false">A574</f>
        <v>06MF022</v>
      </c>
      <c r="B575" s="1" t="n">
        <v>56.5</v>
      </c>
      <c r="C575" s="1" t="n">
        <v>56.6</v>
      </c>
      <c r="D575" s="5" t="n">
        <v>371.94</v>
      </c>
      <c r="E575" s="3" t="n">
        <f aca="false">D575*(1/(1-D575*0.000013140897))</f>
        <v>373.766832199262</v>
      </c>
      <c r="F575" s="2" t="n">
        <f aca="false">E575*1.66</f>
        <v>620.452941450774</v>
      </c>
      <c r="G575" s="2" t="n">
        <f aca="false">F575*0.4462907</f>
        <v>276.902377557125</v>
      </c>
    </row>
    <row r="576" customFormat="false" ht="12.75" hidden="false" customHeight="false" outlineLevel="0" collapsed="false">
      <c r="A576" s="5" t="str">
        <f aca="false">A575</f>
        <v>06MF022</v>
      </c>
      <c r="B576" s="1" t="n">
        <v>56.6</v>
      </c>
      <c r="C576" s="1" t="n">
        <v>56.7000000000001</v>
      </c>
      <c r="D576" s="5" t="n">
        <v>312.38</v>
      </c>
      <c r="E576" s="3" t="n">
        <f aca="false">D576*(1/(1-D576*0.000013140897))</f>
        <v>313.667590845034</v>
      </c>
      <c r="F576" s="2" t="n">
        <f aca="false">E576*1.66</f>
        <v>520.688200802756</v>
      </c>
      <c r="G576" s="2" t="n">
        <f aca="false">F576*0.4462907</f>
        <v>232.378301618002</v>
      </c>
    </row>
    <row r="577" customFormat="false" ht="12.75" hidden="false" customHeight="false" outlineLevel="0" collapsed="false">
      <c r="A577" s="5" t="str">
        <f aca="false">A576</f>
        <v>06MF022</v>
      </c>
      <c r="B577" s="1" t="n">
        <v>56.7</v>
      </c>
      <c r="C577" s="1" t="n">
        <v>56.8</v>
      </c>
      <c r="D577" s="5" t="n">
        <v>273.64</v>
      </c>
      <c r="E577" s="3" t="n">
        <f aca="false">D577*(1/(1-D577*0.000013140897))</f>
        <v>274.627526271157</v>
      </c>
      <c r="F577" s="2" t="n">
        <f aca="false">E577*1.66</f>
        <v>455.88169361012</v>
      </c>
      <c r="G577" s="2" t="n">
        <f aca="false">F577*0.4462907</f>
        <v>203.455760158446</v>
      </c>
    </row>
    <row r="578" customFormat="false" ht="12.75" hidden="false" customHeight="false" outlineLevel="0" collapsed="false">
      <c r="A578" s="5" t="str">
        <f aca="false">A577</f>
        <v>06MF022</v>
      </c>
      <c r="B578" s="1" t="n">
        <v>56.8</v>
      </c>
      <c r="C578" s="1" t="n">
        <v>56.9</v>
      </c>
      <c r="D578" s="5" t="n">
        <v>255.79</v>
      </c>
      <c r="E578" s="3" t="n">
        <f aca="false">D578*(1/(1-D578*0.000013140897))</f>
        <v>256.652689262142</v>
      </c>
      <c r="F578" s="2" t="n">
        <f aca="false">E578*1.66</f>
        <v>426.043464175155</v>
      </c>
      <c r="G578" s="2" t="n">
        <f aca="false">F578*0.4462907</f>
        <v>190.139235857155</v>
      </c>
    </row>
    <row r="579" customFormat="false" ht="12.75" hidden="false" customHeight="false" outlineLevel="0" collapsed="false">
      <c r="A579" s="5" t="str">
        <f aca="false">A578</f>
        <v>06MF022</v>
      </c>
      <c r="B579" s="1" t="n">
        <v>56.9</v>
      </c>
      <c r="C579" s="1" t="n">
        <v>57</v>
      </c>
      <c r="D579" s="5" t="n">
        <v>237.15</v>
      </c>
      <c r="E579" s="3" t="n">
        <f aca="false">D579*(1/(1-D579*0.000013140897))</f>
        <v>237.891355991959</v>
      </c>
      <c r="F579" s="2" t="n">
        <f aca="false">E579*1.66</f>
        <v>394.899650946653</v>
      </c>
      <c r="G579" s="2" t="n">
        <f aca="false">F579*0.4462907</f>
        <v>176.240041650737</v>
      </c>
      <c r="H579" s="1" t="n">
        <v>56</v>
      </c>
      <c r="I579" s="1" t="n">
        <v>57</v>
      </c>
      <c r="J579" s="11" t="n">
        <f aca="false">SUM(G570:G579)/10</f>
        <v>240.074099705674</v>
      </c>
    </row>
    <row r="580" customFormat="false" ht="12.75" hidden="false" customHeight="false" outlineLevel="0" collapsed="false">
      <c r="A580" s="5" t="str">
        <f aca="false">A579</f>
        <v>06MF022</v>
      </c>
      <c r="B580" s="1" t="n">
        <v>57</v>
      </c>
      <c r="C580" s="1" t="n">
        <v>57.1</v>
      </c>
      <c r="D580" s="5" t="n">
        <v>258.3</v>
      </c>
      <c r="E580" s="3" t="n">
        <f aca="false">D580*(1/(1-D580*0.000013140897))</f>
        <v>259.179732130669</v>
      </c>
      <c r="F580" s="2" t="n">
        <f aca="false">E580*1.66</f>
        <v>430.23835533691</v>
      </c>
      <c r="G580" s="2" t="n">
        <f aca="false">F580*0.4462907</f>
        <v>192.011376770158</v>
      </c>
    </row>
    <row r="581" customFormat="false" ht="12.75" hidden="false" customHeight="false" outlineLevel="0" collapsed="false">
      <c r="A581" s="5" t="str">
        <f aca="false">A580</f>
        <v>06MF022</v>
      </c>
      <c r="B581" s="1" t="n">
        <v>57.1</v>
      </c>
      <c r="C581" s="1" t="n">
        <v>57.2000000000001</v>
      </c>
      <c r="D581" s="5" t="n">
        <v>269.88</v>
      </c>
      <c r="E581" s="3" t="n">
        <f aca="false">D581*(1/(1-D581*0.000013140897))</f>
        <v>270.840526524375</v>
      </c>
      <c r="F581" s="2" t="n">
        <f aca="false">E581*1.66</f>
        <v>449.595274030462</v>
      </c>
      <c r="G581" s="2" t="n">
        <f aca="false">F581*0.4462907</f>
        <v>200.650189563747</v>
      </c>
    </row>
    <row r="582" customFormat="false" ht="12.75" hidden="false" customHeight="false" outlineLevel="0" collapsed="false">
      <c r="A582" s="5" t="str">
        <f aca="false">A581</f>
        <v>06MF022</v>
      </c>
      <c r="B582" s="1" t="n">
        <v>57.2</v>
      </c>
      <c r="C582" s="1" t="n">
        <v>57.3</v>
      </c>
      <c r="D582" s="5" t="n">
        <v>273.69</v>
      </c>
      <c r="E582" s="3" t="n">
        <f aca="false">D582*(1/(1-D582*0.000013140897))</f>
        <v>274.67788784076</v>
      </c>
      <c r="F582" s="2" t="n">
        <f aca="false">E582*1.66</f>
        <v>455.965293815662</v>
      </c>
      <c r="G582" s="2" t="n">
        <f aca="false">F582*0.4462907</f>
        <v>203.493070152698</v>
      </c>
    </row>
    <row r="583" customFormat="false" ht="12.75" hidden="false" customHeight="false" outlineLevel="0" collapsed="false">
      <c r="A583" s="5" t="str">
        <f aca="false">A582</f>
        <v>06MF022</v>
      </c>
      <c r="B583" s="1" t="n">
        <v>57.3</v>
      </c>
      <c r="C583" s="1" t="n">
        <v>57.4</v>
      </c>
      <c r="D583" s="5" t="n">
        <v>298.87</v>
      </c>
      <c r="E583" s="3" t="n">
        <f aca="false">D583*(1/(1-D583*0.000013140897))</f>
        <v>300.048416116335</v>
      </c>
      <c r="F583" s="2" t="n">
        <f aca="false">E583*1.66</f>
        <v>498.080370753116</v>
      </c>
      <c r="G583" s="2" t="n">
        <f aca="false">F583*0.4462907</f>
        <v>222.288637319668</v>
      </c>
    </row>
    <row r="584" customFormat="false" ht="12.75" hidden="false" customHeight="false" outlineLevel="0" collapsed="false">
      <c r="A584" s="5" t="str">
        <f aca="false">A583</f>
        <v>06MF022</v>
      </c>
      <c r="B584" s="1" t="n">
        <v>57.4</v>
      </c>
      <c r="C584" s="1" t="n">
        <v>57.5</v>
      </c>
      <c r="D584" s="5" t="n">
        <v>309.1</v>
      </c>
      <c r="E584" s="3" t="n">
        <f aca="false">D584*(1/(1-D584*0.000013140897))</f>
        <v>310.360638752409</v>
      </c>
      <c r="F584" s="2" t="n">
        <f aca="false">E584*1.66</f>
        <v>515.198660328999</v>
      </c>
      <c r="G584" s="2" t="n">
        <f aca="false">F584*0.4462907</f>
        <v>229.928370757291</v>
      </c>
    </row>
    <row r="585" customFormat="false" ht="12.75" hidden="false" customHeight="false" outlineLevel="0" collapsed="false">
      <c r="A585" s="5" t="str">
        <f aca="false">A584</f>
        <v>06MF022</v>
      </c>
      <c r="B585" s="1" t="n">
        <v>57.5</v>
      </c>
      <c r="C585" s="1" t="n">
        <v>57.6</v>
      </c>
      <c r="D585" s="5" t="n">
        <v>355.69</v>
      </c>
      <c r="E585" s="3" t="n">
        <f aca="false">D585*(1/(1-D585*0.000013140897))</f>
        <v>357.360332804847</v>
      </c>
      <c r="F585" s="2" t="n">
        <f aca="false">E585*1.66</f>
        <v>593.218152456046</v>
      </c>
      <c r="G585" s="2" t="n">
        <f aca="false">F585*0.4462907</f>
        <v>264.747744512315</v>
      </c>
    </row>
    <row r="586" customFormat="false" ht="12.75" hidden="false" customHeight="false" outlineLevel="0" collapsed="false">
      <c r="A586" s="5" t="str">
        <f aca="false">A585</f>
        <v>06MF022</v>
      </c>
      <c r="B586" s="1" t="n">
        <v>57.6</v>
      </c>
      <c r="C586" s="1" t="n">
        <v>57.7000000000001</v>
      </c>
      <c r="D586" s="5" t="n">
        <v>346.79</v>
      </c>
      <c r="E586" s="3" t="n">
        <f aca="false">D586*(1/(1-D586*0.000013140897))</f>
        <v>348.377602606175</v>
      </c>
      <c r="F586" s="2" t="n">
        <f aca="false">E586*1.66</f>
        <v>578.30682032625</v>
      </c>
      <c r="G586" s="2" t="n">
        <f aca="false">F586*0.4462907</f>
        <v>258.092955658176</v>
      </c>
    </row>
    <row r="587" customFormat="false" ht="12.75" hidden="false" customHeight="false" outlineLevel="0" collapsed="false">
      <c r="A587" s="5" t="str">
        <f aca="false">A586</f>
        <v>06MF022</v>
      </c>
      <c r="B587" s="1" t="n">
        <v>57.7</v>
      </c>
      <c r="C587" s="1" t="n">
        <v>57.8000000000001</v>
      </c>
      <c r="D587" s="5" t="n">
        <v>352.17</v>
      </c>
      <c r="E587" s="3" t="n">
        <f aca="false">D587*(1/(1-D587*0.000013140897))</f>
        <v>353.807360208409</v>
      </c>
      <c r="F587" s="2" t="n">
        <f aca="false">E587*1.66</f>
        <v>587.320217945959</v>
      </c>
      <c r="G587" s="2" t="n">
        <f aca="false">F587*0.4462907</f>
        <v>262.115551191255</v>
      </c>
    </row>
    <row r="588" customFormat="false" ht="12.75" hidden="false" customHeight="false" outlineLevel="0" collapsed="false">
      <c r="A588" s="5" t="str">
        <f aca="false">A587</f>
        <v>06MF022</v>
      </c>
      <c r="B588" s="1" t="n">
        <v>57.8</v>
      </c>
      <c r="C588" s="1" t="n">
        <v>57.9</v>
      </c>
      <c r="D588" s="5" t="n">
        <v>346.78</v>
      </c>
      <c r="E588" s="3" t="n">
        <f aca="false">D588*(1/(1-D588*0.000013140897))</f>
        <v>348.367510838043</v>
      </c>
      <c r="F588" s="2" t="n">
        <f aca="false">E588*1.66</f>
        <v>578.290067991151</v>
      </c>
      <c r="G588" s="2" t="n">
        <f aca="false">F588*0.4462907</f>
        <v>258.085479246818</v>
      </c>
    </row>
    <row r="589" customFormat="false" ht="12.75" hidden="false" customHeight="false" outlineLevel="0" collapsed="false">
      <c r="A589" s="5" t="str">
        <f aca="false">A588</f>
        <v>06MF022</v>
      </c>
      <c r="B589" s="1" t="n">
        <v>57.9</v>
      </c>
      <c r="C589" s="1" t="n">
        <v>58</v>
      </c>
      <c r="D589" s="5" t="n">
        <v>319.39</v>
      </c>
      <c r="E589" s="3" t="n">
        <f aca="false">D589*(1/(1-D589*0.000013140897))</f>
        <v>320.736152433805</v>
      </c>
      <c r="F589" s="2" t="n">
        <f aca="false">E589*1.66</f>
        <v>532.422013040117</v>
      </c>
      <c r="G589" s="2" t="n">
        <f aca="false">F589*0.4462907</f>
        <v>237.614992895083</v>
      </c>
      <c r="H589" s="1" t="n">
        <v>57</v>
      </c>
      <c r="I589" s="1" t="n">
        <v>58</v>
      </c>
      <c r="J589" s="11" t="n">
        <f aca="false">SUM(G580:G589)/10</f>
        <v>232.902836806721</v>
      </c>
    </row>
    <row r="590" customFormat="false" ht="12.75" hidden="false" customHeight="false" outlineLevel="0" collapsed="false">
      <c r="A590" s="5" t="str">
        <f aca="false">A589</f>
        <v>06MF022</v>
      </c>
      <c r="B590" s="1" t="n">
        <v>58</v>
      </c>
      <c r="C590" s="1" t="n">
        <v>58.1</v>
      </c>
      <c r="D590" s="5" t="n">
        <v>285.54</v>
      </c>
      <c r="E590" s="3" t="n">
        <f aca="false">D590*(1/(1-D590*0.000013140897))</f>
        <v>286.615453330426</v>
      </c>
      <c r="F590" s="2" t="n">
        <f aca="false">E590*1.66</f>
        <v>475.781652528507</v>
      </c>
      <c r="G590" s="2" t="n">
        <f aca="false">F590*0.4462907</f>
        <v>212.336926754104</v>
      </c>
    </row>
    <row r="591" customFormat="false" ht="12.75" hidden="false" customHeight="false" outlineLevel="0" collapsed="false">
      <c r="A591" s="5" t="str">
        <f aca="false">A590</f>
        <v>06MF022</v>
      </c>
      <c r="B591" s="1" t="n">
        <v>58.1</v>
      </c>
      <c r="C591" s="1" t="n">
        <v>58.2000000000001</v>
      </c>
      <c r="D591" s="5" t="n">
        <v>308.64</v>
      </c>
      <c r="E591" s="3" t="n">
        <f aca="false">D591*(1/(1-D591*0.000013140897))</f>
        <v>309.89688177195</v>
      </c>
      <c r="F591" s="2" t="n">
        <f aca="false">E591*1.66</f>
        <v>514.428823741437</v>
      </c>
      <c r="G591" s="2" t="n">
        <f aca="false">F591*0.4462907</f>
        <v>229.584799847743</v>
      </c>
    </row>
    <row r="592" customFormat="false" ht="12.75" hidden="false" customHeight="false" outlineLevel="0" collapsed="false">
      <c r="A592" s="5" t="str">
        <f aca="false">A591</f>
        <v>06MF022</v>
      </c>
      <c r="B592" s="1" t="n">
        <v>58.2</v>
      </c>
      <c r="C592" s="1" t="n">
        <v>58.3000000000001</v>
      </c>
      <c r="D592" s="5" t="n">
        <v>293.19</v>
      </c>
      <c r="E592" s="3" t="n">
        <f aca="false">D592*(1/(1-D592*0.000013140897))</f>
        <v>294.323965367035</v>
      </c>
      <c r="F592" s="2" t="n">
        <f aca="false">E592*1.66</f>
        <v>488.577782509278</v>
      </c>
      <c r="G592" s="2" t="n">
        <f aca="false">F592*0.4462907</f>
        <v>218.047720560513</v>
      </c>
    </row>
    <row r="593" customFormat="false" ht="12.75" hidden="false" customHeight="false" outlineLevel="0" collapsed="false">
      <c r="A593" s="5" t="str">
        <f aca="false">A592</f>
        <v>06MF022</v>
      </c>
      <c r="B593" s="1" t="n">
        <v>58.3</v>
      </c>
      <c r="C593" s="1" t="n">
        <v>58.4</v>
      </c>
      <c r="D593" s="5" t="n">
        <v>278.57</v>
      </c>
      <c r="E593" s="3" t="n">
        <f aca="false">D593*(1/(1-D593*0.000013140897))</f>
        <v>279.59349663918</v>
      </c>
      <c r="F593" s="2" t="n">
        <f aca="false">E593*1.66</f>
        <v>464.125204421038</v>
      </c>
      <c r="G593" s="2" t="n">
        <f aca="false">F593*0.4462907</f>
        <v>207.134762368708</v>
      </c>
    </row>
    <row r="594" customFormat="false" ht="12.75" hidden="false" customHeight="false" outlineLevel="0" collapsed="false">
      <c r="A594" s="5" t="str">
        <f aca="false">A593</f>
        <v>06MF022</v>
      </c>
      <c r="B594" s="1" t="n">
        <v>58.4</v>
      </c>
      <c r="C594" s="1" t="n">
        <v>58.5</v>
      </c>
      <c r="D594" s="5" t="n">
        <v>264.58</v>
      </c>
      <c r="E594" s="3" t="n">
        <f aca="false">D594*(1/(1-D594*0.000013140897))</f>
        <v>265.503106118664</v>
      </c>
      <c r="F594" s="2" t="n">
        <f aca="false">E594*1.66</f>
        <v>440.735156156982</v>
      </c>
      <c r="G594" s="2" t="n">
        <f aca="false">F594*0.4462907</f>
        <v>196.696001355909</v>
      </c>
    </row>
    <row r="595" customFormat="false" ht="12.75" hidden="false" customHeight="false" outlineLevel="0" collapsed="false">
      <c r="A595" s="5" t="str">
        <f aca="false">A594</f>
        <v>06MF022</v>
      </c>
      <c r="B595" s="1" t="n">
        <v>58.5</v>
      </c>
      <c r="C595" s="1" t="n">
        <v>58.6</v>
      </c>
      <c r="D595" s="5" t="n">
        <v>237.92</v>
      </c>
      <c r="E595" s="3" t="n">
        <f aca="false">D595*(1/(1-D595*0.000013140897))</f>
        <v>238.66618558437</v>
      </c>
      <c r="F595" s="2" t="n">
        <f aca="false">E595*1.66</f>
        <v>396.185868070054</v>
      </c>
      <c r="G595" s="2" t="n">
        <f aca="false">F595*0.4462907</f>
        <v>176.814068391092</v>
      </c>
    </row>
    <row r="596" customFormat="false" ht="12.75" hidden="false" customHeight="false" outlineLevel="0" collapsed="false">
      <c r="A596" s="5" t="str">
        <f aca="false">A595</f>
        <v>06MF022</v>
      </c>
      <c r="B596" s="1" t="n">
        <v>58.6000000000001</v>
      </c>
      <c r="C596" s="1" t="n">
        <v>58.7000000000001</v>
      </c>
      <c r="D596" s="5" t="n">
        <v>231.45</v>
      </c>
      <c r="E596" s="3" t="n">
        <f aca="false">D596*(1/(1-D596*0.000013140897))</f>
        <v>232.15609361425</v>
      </c>
      <c r="F596" s="2" t="n">
        <f aca="false">E596*1.66</f>
        <v>385.379115399655</v>
      </c>
      <c r="G596" s="2" t="n">
        <f aca="false">F596*0.4462907</f>
        <v>171.991115177093</v>
      </c>
    </row>
    <row r="597" customFormat="false" ht="12.75" hidden="false" customHeight="false" outlineLevel="0" collapsed="false">
      <c r="A597" s="5" t="str">
        <f aca="false">A596</f>
        <v>06MF022</v>
      </c>
      <c r="B597" s="1" t="n">
        <v>58.7000000000001</v>
      </c>
      <c r="C597" s="1" t="n">
        <v>58.8000000000001</v>
      </c>
      <c r="D597" s="5" t="n">
        <v>207.71</v>
      </c>
      <c r="E597" s="3" t="n">
        <f aca="false">D597*(1/(1-D597*0.000013140897))</f>
        <v>208.278495260521</v>
      </c>
      <c r="F597" s="2" t="n">
        <f aca="false">E597*1.66</f>
        <v>345.742302132466</v>
      </c>
      <c r="G597" s="2" t="n">
        <f aca="false">F597*0.4462907</f>
        <v>154.30157403831</v>
      </c>
    </row>
    <row r="598" customFormat="false" ht="12.75" hidden="false" customHeight="false" outlineLevel="0" collapsed="false">
      <c r="A598" s="5" t="str">
        <f aca="false">A597</f>
        <v>06MF022</v>
      </c>
      <c r="B598" s="1" t="n">
        <v>58.8000000000001</v>
      </c>
      <c r="C598" s="1" t="n">
        <v>58.9000000000001</v>
      </c>
      <c r="D598" s="5" t="n">
        <v>232.52</v>
      </c>
      <c r="E598" s="3" t="n">
        <f aca="false">D598*(1/(1-D598*0.000013140897))</f>
        <v>233.232647338226</v>
      </c>
      <c r="F598" s="2" t="n">
        <f aca="false">E598*1.66</f>
        <v>387.166194581456</v>
      </c>
      <c r="G598" s="2" t="n">
        <f aca="false">F598*0.4462907</f>
        <v>172.788671996094</v>
      </c>
    </row>
    <row r="599" customFormat="false" ht="12.75" hidden="false" customHeight="false" outlineLevel="0" collapsed="false">
      <c r="A599" s="5" t="str">
        <f aca="false">A598</f>
        <v>06MF022</v>
      </c>
      <c r="B599" s="1" t="n">
        <v>58.9</v>
      </c>
      <c r="C599" s="1" t="n">
        <v>59</v>
      </c>
      <c r="D599" s="5" t="n">
        <v>197.87</v>
      </c>
      <c r="E599" s="3" t="n">
        <f aca="false">D599*(1/(1-D599*0.000013140897))</f>
        <v>198.385840738254</v>
      </c>
      <c r="F599" s="2" t="n">
        <f aca="false">E599*1.66</f>
        <v>329.320495625502</v>
      </c>
      <c r="G599" s="2" t="n">
        <f aca="false">F599*0.4462907</f>
        <v>146.972674517052</v>
      </c>
      <c r="H599" s="1" t="n">
        <v>58</v>
      </c>
      <c r="I599" s="1" t="n">
        <v>59</v>
      </c>
      <c r="J599" s="11" t="n">
        <f aca="false">SUM(G590:G599)/10</f>
        <v>188.666831500662</v>
      </c>
    </row>
    <row r="600" customFormat="false" ht="12.75" hidden="false" customHeight="false" outlineLevel="0" collapsed="false">
      <c r="A600" s="5" t="str">
        <f aca="false">A599</f>
        <v>06MF022</v>
      </c>
      <c r="B600" s="1" t="n">
        <v>59</v>
      </c>
      <c r="C600" s="1" t="n">
        <v>59.1</v>
      </c>
      <c r="D600" s="5" t="n">
        <v>200.17</v>
      </c>
      <c r="E600" s="3" t="n">
        <f aca="false">D600*(1/(1-D600*0.000013140897))</f>
        <v>200.697918484599</v>
      </c>
      <c r="F600" s="2" t="n">
        <f aca="false">E600*1.66</f>
        <v>333.158544684434</v>
      </c>
      <c r="G600" s="2" t="n">
        <f aca="false">F600*0.4462907</f>
        <v>148.685560118197</v>
      </c>
    </row>
    <row r="601" customFormat="false" ht="12.75" hidden="false" customHeight="false" outlineLevel="0" collapsed="false">
      <c r="A601" s="5" t="str">
        <f aca="false">A600</f>
        <v>06MF022</v>
      </c>
      <c r="B601" s="1" t="n">
        <v>59.1000000000001</v>
      </c>
      <c r="C601" s="1" t="n">
        <v>59.2000000000001</v>
      </c>
      <c r="D601" s="5" t="n">
        <v>160.16</v>
      </c>
      <c r="E601" s="3" t="n">
        <f aca="false">D601*(1/(1-D601*0.000013140897))</f>
        <v>160.497791044125</v>
      </c>
      <c r="F601" s="2" t="n">
        <f aca="false">E601*1.66</f>
        <v>266.426333133247</v>
      </c>
      <c r="G601" s="2" t="n">
        <f aca="false">F601*0.4462907</f>
        <v>118.90359471247</v>
      </c>
    </row>
    <row r="602" customFormat="false" ht="12.75" hidden="false" customHeight="false" outlineLevel="0" collapsed="false">
      <c r="A602" s="5" t="str">
        <f aca="false">A601</f>
        <v>06MF022</v>
      </c>
      <c r="B602" s="1" t="n">
        <v>59.2000000000001</v>
      </c>
      <c r="C602" s="1" t="n">
        <v>59.3000000000001</v>
      </c>
      <c r="D602" s="5" t="n">
        <v>183.66</v>
      </c>
      <c r="E602" s="3" t="n">
        <f aca="false">D602*(1/(1-D602*0.000013140897))</f>
        <v>184.104327905244</v>
      </c>
      <c r="F602" s="2" t="n">
        <f aca="false">E602*1.66</f>
        <v>305.613184322705</v>
      </c>
      <c r="G602" s="2" t="n">
        <f aca="false">F602*0.4462907</f>
        <v>136.392321960609</v>
      </c>
    </row>
    <row r="603" customFormat="false" ht="12.75" hidden="false" customHeight="false" outlineLevel="0" collapsed="false">
      <c r="A603" s="5" t="str">
        <f aca="false">A602</f>
        <v>06MF022</v>
      </c>
      <c r="B603" s="1" t="n">
        <v>59.3000000000001</v>
      </c>
      <c r="C603" s="1" t="n">
        <v>59.4000000000001</v>
      </c>
      <c r="D603" s="5" t="n">
        <v>210.97</v>
      </c>
      <c r="E603" s="3" t="n">
        <f aca="false">D603*(1/(1-D603*0.000013140897))</f>
        <v>211.556505513193</v>
      </c>
      <c r="F603" s="2" t="n">
        <f aca="false">E603*1.66</f>
        <v>351.183799151901</v>
      </c>
      <c r="G603" s="2" t="n">
        <f aca="false">F603*0.4462907</f>
        <v>156.730063552161</v>
      </c>
    </row>
    <row r="604" customFormat="false" ht="12.75" hidden="false" customHeight="false" outlineLevel="0" collapsed="false">
      <c r="A604" s="5" t="str">
        <f aca="false">A603</f>
        <v>06MF022</v>
      </c>
      <c r="B604" s="1" t="n">
        <v>59.4</v>
      </c>
      <c r="C604" s="1" t="n">
        <v>59.5</v>
      </c>
      <c r="D604" s="5" t="n">
        <v>233.51</v>
      </c>
      <c r="E604" s="3" t="n">
        <f aca="false">D604*(1/(1-D604*0.000013140897))</f>
        <v>234.228738110834</v>
      </c>
      <c r="F604" s="2" t="n">
        <f aca="false">E604*1.66</f>
        <v>388.819705263984</v>
      </c>
      <c r="G604" s="2" t="n">
        <f aca="false">F604*0.4462907</f>
        <v>173.526618436057</v>
      </c>
    </row>
    <row r="605" customFormat="false" ht="12.75" hidden="false" customHeight="false" outlineLevel="0" collapsed="false">
      <c r="A605" s="5" t="str">
        <f aca="false">A604</f>
        <v>06MF022</v>
      </c>
      <c r="B605" s="1" t="n">
        <v>59.5</v>
      </c>
      <c r="C605" s="1" t="n">
        <v>59.6</v>
      </c>
      <c r="D605" s="5" t="n">
        <v>203.76</v>
      </c>
      <c r="E605" s="3" t="n">
        <f aca="false">D605*(1/(1-D605*0.000013140897))</f>
        <v>204.307050345917</v>
      </c>
      <c r="F605" s="2" t="n">
        <f aca="false">E605*1.66</f>
        <v>339.149703574221</v>
      </c>
      <c r="G605" s="2" t="n">
        <f aca="false">F605*0.4462907</f>
        <v>151.359358612932</v>
      </c>
    </row>
    <row r="606" customFormat="false" ht="12.75" hidden="false" customHeight="false" outlineLevel="0" collapsed="false">
      <c r="A606" s="5" t="str">
        <f aca="false">A605</f>
        <v>06MF022</v>
      </c>
      <c r="B606" s="1" t="n">
        <v>59.6000000000001</v>
      </c>
      <c r="C606" s="1" t="n">
        <v>59.7000000000001</v>
      </c>
      <c r="D606" s="5" t="n">
        <v>203.55</v>
      </c>
      <c r="E606" s="3" t="n">
        <f aca="false">D606*(1/(1-D606*0.000013140897))</f>
        <v>204.095921809702</v>
      </c>
      <c r="F606" s="2" t="n">
        <f aca="false">E606*1.66</f>
        <v>338.799230204105</v>
      </c>
      <c r="G606" s="2" t="n">
        <f aca="false">F606*0.4462907</f>
        <v>151.202945607251</v>
      </c>
    </row>
    <row r="607" customFormat="false" ht="12.75" hidden="false" customHeight="false" outlineLevel="0" collapsed="false">
      <c r="A607" s="5" t="str">
        <f aca="false">A606</f>
        <v>06MF022</v>
      </c>
      <c r="B607" s="1" t="n">
        <v>59.7000000000001</v>
      </c>
      <c r="C607" s="1" t="n">
        <v>59.8000000000001</v>
      </c>
      <c r="D607" s="5" t="n">
        <v>178.92</v>
      </c>
      <c r="E607" s="3" t="n">
        <f aca="false">D607*(1/(1-D607*0.000013140897))</f>
        <v>179.341662609768</v>
      </c>
      <c r="F607" s="2" t="n">
        <f aca="false">E607*1.66</f>
        <v>297.707159932215</v>
      </c>
      <c r="G607" s="2" t="n">
        <f aca="false">F607*0.4462907</f>
        <v>132.86393680116</v>
      </c>
    </row>
    <row r="608" customFormat="false" ht="12.75" hidden="false" customHeight="false" outlineLevel="0" collapsed="false">
      <c r="A608" s="5" t="str">
        <f aca="false">A607</f>
        <v>06MF022</v>
      </c>
      <c r="B608" s="1" t="n">
        <v>59.8000000000001</v>
      </c>
      <c r="C608" s="1" t="n">
        <v>59.9000000000001</v>
      </c>
      <c r="D608" s="5" t="n">
        <v>199.08</v>
      </c>
      <c r="E608" s="3" t="n">
        <f aca="false">D608*(1/(1-D608*0.000013140897))</f>
        <v>199.602177214832</v>
      </c>
      <c r="F608" s="2" t="n">
        <f aca="false">E608*1.66</f>
        <v>331.33961417662</v>
      </c>
      <c r="G608" s="2" t="n">
        <f aca="false">F608*0.4462907</f>
        <v>147.873788348614</v>
      </c>
    </row>
    <row r="609" customFormat="false" ht="12.75" hidden="false" customHeight="false" outlineLevel="0" collapsed="false">
      <c r="A609" s="5" t="str">
        <f aca="false">A608</f>
        <v>06MF022</v>
      </c>
      <c r="B609" s="1" t="n">
        <v>59.9</v>
      </c>
      <c r="C609" s="1" t="n">
        <v>60</v>
      </c>
      <c r="D609" s="5" t="n">
        <v>188.7</v>
      </c>
      <c r="E609" s="3" t="n">
        <f aca="false">D609*(1/(1-D609*0.000013140897))</f>
        <v>189.169080158793</v>
      </c>
      <c r="F609" s="2" t="n">
        <f aca="false">E609*1.66</f>
        <v>314.020673063597</v>
      </c>
      <c r="G609" s="2" t="n">
        <f aca="false">F609*0.4462907</f>
        <v>140.144505996024</v>
      </c>
      <c r="H609" s="1" t="n">
        <v>59</v>
      </c>
      <c r="I609" s="1" t="n">
        <v>60</v>
      </c>
      <c r="J609" s="11" t="n">
        <f aca="false">SUM(G600:G609)/10</f>
        <v>145.768269414548</v>
      </c>
    </row>
    <row r="610" customFormat="false" ht="12.75" hidden="false" customHeight="false" outlineLevel="0" collapsed="false">
      <c r="A610" s="5" t="str">
        <f aca="false">A609</f>
        <v>06MF022</v>
      </c>
      <c r="B610" s="1" t="n">
        <v>60</v>
      </c>
      <c r="C610" s="1" t="n">
        <v>60.1</v>
      </c>
      <c r="D610" s="5" t="n">
        <v>165.51</v>
      </c>
      <c r="E610" s="3" t="n">
        <f aca="false">D610*(1/(1-D610*0.000013140897))</f>
        <v>165.870760587929</v>
      </c>
      <c r="F610" s="2" t="n">
        <f aca="false">E610*1.66</f>
        <v>275.345462575961</v>
      </c>
      <c r="G610" s="2" t="n">
        <f aca="false">F610*0.4462907</f>
        <v>122.88411923485</v>
      </c>
    </row>
    <row r="611" customFormat="false" ht="12.75" hidden="false" customHeight="false" outlineLevel="0" collapsed="false">
      <c r="A611" s="5" t="str">
        <f aca="false">A610</f>
        <v>06MF022</v>
      </c>
      <c r="B611" s="1" t="n">
        <v>60.1000000000001</v>
      </c>
      <c r="C611" s="1" t="n">
        <v>60.2000000000001</v>
      </c>
      <c r="D611" s="5" t="n">
        <v>166.55</v>
      </c>
      <c r="E611" s="3" t="n">
        <f aca="false">D611*(1/(1-D611*0.000013140897))</f>
        <v>166.915313591962</v>
      </c>
      <c r="F611" s="2" t="n">
        <f aca="false">E611*1.66</f>
        <v>277.079420562658</v>
      </c>
      <c r="G611" s="2" t="n">
        <f aca="false">F611*0.4462907</f>
        <v>123.657968558503</v>
      </c>
    </row>
    <row r="612" customFormat="false" ht="12.75" hidden="false" customHeight="false" outlineLevel="0" collapsed="false">
      <c r="A612" s="5" t="str">
        <f aca="false">A611</f>
        <v>06MF022</v>
      </c>
      <c r="B612" s="1" t="n">
        <v>60.2000000000001</v>
      </c>
      <c r="C612" s="1" t="n">
        <v>60.3000000000001</v>
      </c>
      <c r="D612" s="5" t="n">
        <v>161.63</v>
      </c>
      <c r="E612" s="3" t="n">
        <f aca="false">D612*(1/(1-D612*0.000013140897))</f>
        <v>161.974026869529</v>
      </c>
      <c r="F612" s="2" t="n">
        <f aca="false">E612*1.66</f>
        <v>268.876884603418</v>
      </c>
      <c r="G612" s="2" t="n">
        <f aca="false">F612*0.4462907</f>
        <v>119.997253043479</v>
      </c>
    </row>
    <row r="613" customFormat="false" ht="12.75" hidden="false" customHeight="false" outlineLevel="0" collapsed="false">
      <c r="A613" s="5" t="str">
        <f aca="false">A612</f>
        <v>06MF022</v>
      </c>
      <c r="B613" s="1" t="n">
        <v>60.3000000000001</v>
      </c>
      <c r="C613" s="1" t="n">
        <v>60.4000000000001</v>
      </c>
      <c r="D613" s="5" t="n">
        <v>160.11</v>
      </c>
      <c r="E613" s="3" t="n">
        <f aca="false">D613*(1/(1-D613*0.000013140897))</f>
        <v>160.447579946279</v>
      </c>
      <c r="F613" s="2" t="n">
        <f aca="false">E613*1.66</f>
        <v>266.342982710823</v>
      </c>
      <c r="G613" s="2" t="n">
        <f aca="false">F613*0.4462907</f>
        <v>118.866396194101</v>
      </c>
    </row>
    <row r="614" customFormat="false" ht="12.75" hidden="false" customHeight="false" outlineLevel="0" collapsed="false">
      <c r="A614" s="5" t="str">
        <f aca="false">A613</f>
        <v>06MF022</v>
      </c>
      <c r="B614" s="1" t="n">
        <v>60.4</v>
      </c>
      <c r="C614" s="1" t="n">
        <v>60.5</v>
      </c>
      <c r="D614" s="5" t="n">
        <v>160</v>
      </c>
      <c r="E614" s="3" t="n">
        <f aca="false">D614*(1/(1-D614*0.000013140897))</f>
        <v>160.337115763765</v>
      </c>
      <c r="F614" s="2" t="n">
        <f aca="false">E614*1.66</f>
        <v>266.159612167849</v>
      </c>
      <c r="G614" s="2" t="n">
        <f aca="false">F614*0.4462907</f>
        <v>118.784559626118</v>
      </c>
    </row>
    <row r="615" customFormat="false" ht="12.75" hidden="false" customHeight="false" outlineLevel="0" collapsed="false">
      <c r="A615" s="5" t="str">
        <f aca="false">A614</f>
        <v>06MF022</v>
      </c>
      <c r="B615" s="1" t="n">
        <v>60.5</v>
      </c>
      <c r="C615" s="1" t="n">
        <v>60.6</v>
      </c>
      <c r="D615" s="5" t="n">
        <v>165.37</v>
      </c>
      <c r="E615" s="3" t="n">
        <f aca="false">D615*(1/(1-D615*0.000013140897))</f>
        <v>165.730149868668</v>
      </c>
      <c r="F615" s="2" t="n">
        <f aca="false">E615*1.66</f>
        <v>275.112048781989</v>
      </c>
      <c r="G615" s="2" t="n">
        <f aca="false">F615*0.4462907</f>
        <v>122.779948829348</v>
      </c>
    </row>
    <row r="616" customFormat="false" ht="12.75" hidden="false" customHeight="false" outlineLevel="0" collapsed="false">
      <c r="A616" s="5" t="str">
        <f aca="false">A615</f>
        <v>06MF022</v>
      </c>
      <c r="B616" s="1" t="n">
        <v>60.6000000000001</v>
      </c>
      <c r="C616" s="1" t="n">
        <v>60.7000000000001</v>
      </c>
      <c r="D616" s="5" t="n">
        <v>156.24</v>
      </c>
      <c r="E616" s="3" t="n">
        <f aca="false">D616*(1/(1-D616*0.000013140897))</f>
        <v>156.561441579229</v>
      </c>
      <c r="F616" s="2" t="n">
        <f aca="false">E616*1.66</f>
        <v>259.89199302152</v>
      </c>
      <c r="G616" s="2" t="n">
        <f aca="false">F616*0.4462907</f>
        <v>115.987379489969</v>
      </c>
    </row>
    <row r="617" customFormat="false" ht="12.75" hidden="false" customHeight="false" outlineLevel="0" collapsed="false">
      <c r="A617" s="5" t="str">
        <f aca="false">A616</f>
        <v>06MF022</v>
      </c>
      <c r="B617" s="1" t="n">
        <v>60.7000000000001</v>
      </c>
      <c r="C617" s="1" t="n">
        <v>60.8000000000001</v>
      </c>
      <c r="D617" s="5" t="n">
        <v>150.52</v>
      </c>
      <c r="E617" s="3" t="n">
        <f aca="false">D617*(1/(1-D617*0.000013140897))</f>
        <v>150.818313770768</v>
      </c>
      <c r="F617" s="2" t="n">
        <f aca="false">E617*1.66</f>
        <v>250.358400859475</v>
      </c>
      <c r="G617" s="2" t="n">
        <f aca="false">F617*0.4462907</f>
        <v>111.732625970456</v>
      </c>
    </row>
    <row r="618" customFormat="false" ht="12.75" hidden="false" customHeight="false" outlineLevel="0" collapsed="false">
      <c r="A618" s="5" t="str">
        <f aca="false">A617</f>
        <v>06MF022</v>
      </c>
      <c r="B618" s="1" t="n">
        <v>60.8000000000001</v>
      </c>
      <c r="C618" s="1" t="n">
        <v>60.9000000000001</v>
      </c>
      <c r="D618" s="5" t="n">
        <v>160.65</v>
      </c>
      <c r="E618" s="3" t="n">
        <f aca="false">D618*(1/(1-D618*0.000013140897))</f>
        <v>160.989863302159</v>
      </c>
      <c r="F618" s="2" t="n">
        <f aca="false">E618*1.66</f>
        <v>267.243173081584</v>
      </c>
      <c r="G618" s="2" t="n">
        <f aca="false">F618*0.4462907</f>
        <v>119.268142784801</v>
      </c>
    </row>
    <row r="619" customFormat="false" ht="12.75" hidden="false" customHeight="false" outlineLevel="0" collapsed="false">
      <c r="A619" s="5" t="str">
        <f aca="false">A618</f>
        <v>06MF022</v>
      </c>
      <c r="B619" s="1" t="n">
        <v>60.9000000000001</v>
      </c>
      <c r="C619" s="1" t="n">
        <v>61.0000000000001</v>
      </c>
      <c r="D619" s="5" t="n">
        <v>177.07</v>
      </c>
      <c r="E619" s="3" t="n">
        <f aca="false">D619*(1/(1-D619*0.000013140897))</f>
        <v>177.482977798887</v>
      </c>
      <c r="F619" s="2" t="n">
        <f aca="false">E619*1.66</f>
        <v>294.621743146153</v>
      </c>
      <c r="G619" s="2" t="n">
        <f aca="false">F619*0.4462907</f>
        <v>131.486943983917</v>
      </c>
      <c r="H619" s="1" t="n">
        <v>60</v>
      </c>
      <c r="I619" s="1" t="n">
        <v>61</v>
      </c>
      <c r="J619" s="11" t="n">
        <f aca="false">SUM(G610:G619)/10</f>
        <v>120.544533771554</v>
      </c>
    </row>
    <row r="620" customFormat="false" ht="12.75" hidden="false" customHeight="false" outlineLevel="0" collapsed="false">
      <c r="A620" s="5" t="str">
        <f aca="false">A619</f>
        <v>06MF022</v>
      </c>
      <c r="B620" s="1" t="n">
        <v>61</v>
      </c>
      <c r="C620" s="1" t="n">
        <v>61.1</v>
      </c>
      <c r="D620" s="5" t="n">
        <v>169.15</v>
      </c>
      <c r="E620" s="3" t="n">
        <f aca="false">D620*(1/(1-D620*0.000013140897))</f>
        <v>169.52682129022</v>
      </c>
      <c r="F620" s="2" t="n">
        <f aca="false">E620*1.66</f>
        <v>281.414523341766</v>
      </c>
      <c r="G620" s="2" t="n">
        <f aca="false">F620*0.4462907</f>
        <v>125.592684612363</v>
      </c>
    </row>
    <row r="621" customFormat="false" ht="12.75" hidden="false" customHeight="false" outlineLevel="0" collapsed="false">
      <c r="A621" s="5" t="str">
        <f aca="false">A620</f>
        <v>06MF022</v>
      </c>
      <c r="B621" s="1" t="n">
        <v>61.1000000000001</v>
      </c>
      <c r="C621" s="1" t="n">
        <v>61.2000000000001</v>
      </c>
      <c r="D621" s="5" t="n">
        <v>180.43</v>
      </c>
      <c r="E621" s="3" t="n">
        <f aca="false">D621*(1/(1-D621*0.000013140897))</f>
        <v>180.858818437087</v>
      </c>
      <c r="F621" s="2" t="n">
        <f aca="false">E621*1.66</f>
        <v>300.225638605565</v>
      </c>
      <c r="G621" s="2" t="n">
        <f aca="false">F621*0.4462907</f>
        <v>133.987910411225</v>
      </c>
    </row>
    <row r="622" customFormat="false" ht="12.75" hidden="false" customHeight="false" outlineLevel="0" collapsed="false">
      <c r="A622" s="5" t="str">
        <f aca="false">A621</f>
        <v>06MF022</v>
      </c>
      <c r="B622" s="1" t="n">
        <v>61.2000000000001</v>
      </c>
      <c r="C622" s="1" t="n">
        <v>61.3000000000001</v>
      </c>
      <c r="D622" s="5" t="n">
        <v>172.15</v>
      </c>
      <c r="E622" s="3" t="n">
        <f aca="false">D622*(1/(1-D622*0.000013140897))</f>
        <v>172.540321650556</v>
      </c>
      <c r="F622" s="2" t="n">
        <f aca="false">E622*1.66</f>
        <v>286.416933939923</v>
      </c>
      <c r="G622" s="2" t="n">
        <f aca="false">F622*0.4462907</f>
        <v>127.825213939902</v>
      </c>
    </row>
    <row r="623" customFormat="false" ht="12.75" hidden="false" customHeight="false" outlineLevel="0" collapsed="false">
      <c r="A623" s="5" t="str">
        <f aca="false">A622</f>
        <v>06MF022</v>
      </c>
      <c r="B623" s="1" t="n">
        <v>61.3000000000001</v>
      </c>
      <c r="C623" s="1" t="n">
        <v>61.4000000000001</v>
      </c>
      <c r="D623" s="5" t="n">
        <v>172.78</v>
      </c>
      <c r="E623" s="3" t="n">
        <f aca="false">D623*(1/(1-D623*0.000013140897))</f>
        <v>173.173186982077</v>
      </c>
      <c r="F623" s="2" t="n">
        <f aca="false">E623*1.66</f>
        <v>287.467490390248</v>
      </c>
      <c r="G623" s="2" t="n">
        <f aca="false">F623*0.4462907</f>
        <v>128.294067513507</v>
      </c>
    </row>
    <row r="624" customFormat="false" ht="12.75" hidden="false" customHeight="false" outlineLevel="0" collapsed="false">
      <c r="A624" s="5" t="str">
        <f aca="false">A623</f>
        <v>06MF022</v>
      </c>
      <c r="B624" s="1" t="n">
        <v>61.4000000000001</v>
      </c>
      <c r="C624" s="1" t="n">
        <v>61.5000000000001</v>
      </c>
      <c r="D624" s="5" t="n">
        <v>147.3</v>
      </c>
      <c r="E624" s="3" t="n">
        <f aca="false">D624*(1/(1-D624*0.000013140897))</f>
        <v>147.585674820715</v>
      </c>
      <c r="F624" s="2" t="n">
        <f aca="false">E624*1.66</f>
        <v>244.992220202387</v>
      </c>
      <c r="G624" s="2" t="n">
        <f aca="false">F624*0.4462907</f>
        <v>109.337749448678</v>
      </c>
    </row>
    <row r="625" customFormat="false" ht="12.75" hidden="false" customHeight="false" outlineLevel="0" collapsed="false">
      <c r="A625" s="5" t="str">
        <f aca="false">A624</f>
        <v>06MF022</v>
      </c>
      <c r="B625" s="1" t="n">
        <v>61.5</v>
      </c>
      <c r="C625" s="1" t="n">
        <v>61.6</v>
      </c>
      <c r="D625" s="5" t="n">
        <v>159.22</v>
      </c>
      <c r="E625" s="3" t="n">
        <f aca="false">D625*(1/(1-D625*0.000013140897))</f>
        <v>159.553833467866</v>
      </c>
      <c r="F625" s="2" t="n">
        <f aca="false">E625*1.66</f>
        <v>264.859363556657</v>
      </c>
      <c r="G625" s="2" t="n">
        <f aca="false">F625*0.4462907</f>
        <v>118.204270763255</v>
      </c>
    </row>
    <row r="626" customFormat="false" ht="12.75" hidden="false" customHeight="false" outlineLevel="0" collapsed="false">
      <c r="A626" s="5" t="str">
        <f aca="false">A625</f>
        <v>06MF022</v>
      </c>
      <c r="B626" s="1" t="n">
        <v>61.6000000000001</v>
      </c>
      <c r="C626" s="1" t="n">
        <v>61.7000000000001</v>
      </c>
      <c r="D626" s="5" t="n">
        <v>126.39</v>
      </c>
      <c r="E626" s="3" t="n">
        <f aca="false">D626*(1/(1-D626*0.000013140897))</f>
        <v>126.600267595677</v>
      </c>
      <c r="F626" s="2" t="n">
        <f aca="false">E626*1.66</f>
        <v>210.156444208825</v>
      </c>
      <c r="G626" s="2" t="n">
        <f aca="false">F626*0.4462907</f>
        <v>93.7908665954673</v>
      </c>
    </row>
    <row r="627" customFormat="false" ht="12.75" hidden="false" customHeight="false" outlineLevel="0" collapsed="false">
      <c r="A627" s="5" t="str">
        <f aca="false">A626</f>
        <v>06MF022</v>
      </c>
      <c r="B627" s="1" t="n">
        <v>61.7000000000001</v>
      </c>
      <c r="C627" s="1" t="n">
        <v>61.8000000000001</v>
      </c>
      <c r="D627" s="5" t="n">
        <v>118.42</v>
      </c>
      <c r="E627" s="3" t="n">
        <f aca="false">D627*(1/(1-D627*0.000013140897))</f>
        <v>118.604565904907</v>
      </c>
      <c r="F627" s="2" t="n">
        <f aca="false">E627*1.66</f>
        <v>196.883579402146</v>
      </c>
      <c r="G627" s="2" t="n">
        <f aca="false">F627*0.4462907</f>
        <v>87.8673104698893</v>
      </c>
    </row>
    <row r="628" customFormat="false" ht="12.75" hidden="false" customHeight="false" outlineLevel="0" collapsed="false">
      <c r="A628" s="5" t="str">
        <f aca="false">A627</f>
        <v>06MF022</v>
      </c>
      <c r="B628" s="1" t="n">
        <v>61.8000000000001</v>
      </c>
      <c r="C628" s="1" t="n">
        <v>61.9000000000001</v>
      </c>
      <c r="D628" s="5" t="n">
        <v>115.34</v>
      </c>
      <c r="E628" s="3" t="n">
        <f aca="false">D628*(1/(1-D628*0.000013140897))</f>
        <v>115.515082868094</v>
      </c>
      <c r="F628" s="2" t="n">
        <f aca="false">E628*1.66</f>
        <v>191.755037561037</v>
      </c>
      <c r="G628" s="2" t="n">
        <f aca="false">F628*0.4462907</f>
        <v>85.5784899416413</v>
      </c>
    </row>
    <row r="629" customFormat="false" ht="12.75" hidden="false" customHeight="false" outlineLevel="0" collapsed="false">
      <c r="A629" s="5" t="str">
        <f aca="false">A628</f>
        <v>06MF022</v>
      </c>
      <c r="B629" s="1" t="n">
        <v>61.9000000000001</v>
      </c>
      <c r="C629" s="1" t="n">
        <v>62.0000000000001</v>
      </c>
      <c r="D629" s="5" t="n">
        <v>115</v>
      </c>
      <c r="E629" s="3" t="n">
        <f aca="false">D629*(1/(1-D629*0.000013140897))</f>
        <v>115.174051389834</v>
      </c>
      <c r="F629" s="2" t="n">
        <f aca="false">E629*1.66</f>
        <v>191.188925307125</v>
      </c>
      <c r="G629" s="2" t="n">
        <f aca="false">F629*0.4462907</f>
        <v>85.3258393075646</v>
      </c>
      <c r="H629" s="1" t="n">
        <v>61</v>
      </c>
      <c r="I629" s="1" t="n">
        <v>62</v>
      </c>
      <c r="J629" s="11" t="n">
        <f aca="false">SUM(G620:G629)/10</f>
        <v>109.580440300349</v>
      </c>
    </row>
    <row r="630" customFormat="false" ht="12.75" hidden="false" customHeight="false" outlineLevel="0" collapsed="false">
      <c r="A630" s="5" t="str">
        <f aca="false">A629</f>
        <v>06MF022</v>
      </c>
      <c r="B630" s="1" t="n">
        <v>62.0000000000001</v>
      </c>
      <c r="C630" s="1" t="n">
        <v>62.1000000000001</v>
      </c>
      <c r="D630" s="5" t="n">
        <v>128.43</v>
      </c>
      <c r="E630" s="3" t="n">
        <f aca="false">D630*(1/(1-D630*0.000013140897))</f>
        <v>128.647115859408</v>
      </c>
      <c r="F630" s="2" t="n">
        <f aca="false">E630*1.66</f>
        <v>213.554212326617</v>
      </c>
      <c r="G630" s="2" t="n">
        <f aca="false">F630*0.4462907</f>
        <v>95.3072589071947</v>
      </c>
    </row>
    <row r="631" customFormat="false" ht="12.75" hidden="false" customHeight="false" outlineLevel="0" collapsed="false">
      <c r="A631" s="5" t="str">
        <f aca="false">A630</f>
        <v>06MF022</v>
      </c>
      <c r="B631" s="1" t="n">
        <v>62.1000000000001</v>
      </c>
      <c r="C631" s="1" t="n">
        <v>62.2000000000001</v>
      </c>
      <c r="D631" s="5" t="n">
        <v>118.46</v>
      </c>
      <c r="E631" s="3" t="n">
        <f aca="false">D631*(1/(1-D631*0.000013140897))</f>
        <v>118.644690708827</v>
      </c>
      <c r="F631" s="2" t="n">
        <f aca="false">E631*1.66</f>
        <v>196.950186576654</v>
      </c>
      <c r="G631" s="2" t="n">
        <f aca="false">F631*0.4462907</f>
        <v>87.8970366324253</v>
      </c>
    </row>
    <row r="632" customFormat="false" ht="12.75" hidden="false" customHeight="false" outlineLevel="0" collapsed="false">
      <c r="A632" s="5" t="str">
        <f aca="false">A631</f>
        <v>06MF022</v>
      </c>
      <c r="B632" s="1" t="n">
        <v>62.2000000000001</v>
      </c>
      <c r="C632" s="1" t="n">
        <v>62.3000000000001</v>
      </c>
      <c r="D632" s="5" t="n">
        <v>103.57</v>
      </c>
      <c r="E632" s="3" t="n">
        <f aca="false">D632*(1/(1-D632*0.000013140897))</f>
        <v>103.711151156982</v>
      </c>
      <c r="F632" s="2" t="n">
        <f aca="false">E632*1.66</f>
        <v>172.160510920591</v>
      </c>
      <c r="G632" s="2" t="n">
        <f aca="false">F632*0.4462907</f>
        <v>76.833634931108</v>
      </c>
    </row>
    <row r="633" customFormat="false" ht="12.75" hidden="false" customHeight="false" outlineLevel="0" collapsed="false">
      <c r="A633" s="5" t="str">
        <f aca="false">A632</f>
        <v>06MF022</v>
      </c>
      <c r="B633" s="1" t="n">
        <v>62.3000000000001</v>
      </c>
      <c r="C633" s="1" t="n">
        <v>62.4000000000001</v>
      </c>
      <c r="D633" s="5" t="n">
        <v>98.45</v>
      </c>
      <c r="E633" s="3" t="n">
        <f aca="false">D633*(1/(1-D633*0.000013140897))</f>
        <v>98.5775318536117</v>
      </c>
      <c r="F633" s="2" t="n">
        <f aca="false">E633*1.66</f>
        <v>163.638702876995</v>
      </c>
      <c r="G633" s="2" t="n">
        <f aca="false">F633*0.4462907</f>
        <v>73.0304312540663</v>
      </c>
    </row>
    <row r="634" customFormat="false" ht="12.75" hidden="false" customHeight="false" outlineLevel="0" collapsed="false">
      <c r="A634" s="5" t="str">
        <f aca="false">A633</f>
        <v>06MF022</v>
      </c>
      <c r="B634" s="1" t="n">
        <v>62.4000000000001</v>
      </c>
      <c r="C634" s="1" t="n">
        <v>62.5000000000001</v>
      </c>
      <c r="D634" s="5" t="n">
        <v>101.54</v>
      </c>
      <c r="E634" s="3" t="n">
        <f aca="false">D634*(1/(1-D634*0.000013140897))</f>
        <v>101.675668557403</v>
      </c>
      <c r="F634" s="2" t="n">
        <f aca="false">E634*1.66</f>
        <v>168.781609805289</v>
      </c>
      <c r="G634" s="2" t="n">
        <f aca="false">F634*0.4462907</f>
        <v>75.3256627871295</v>
      </c>
    </row>
    <row r="635" customFormat="false" ht="12.75" hidden="false" customHeight="false" outlineLevel="0" collapsed="false">
      <c r="A635" s="5" t="str">
        <f aca="false">A634</f>
        <v>06MF022</v>
      </c>
      <c r="B635" s="1" t="n">
        <v>62.5000000000001</v>
      </c>
      <c r="C635" s="1" t="n">
        <v>62.6000000000001</v>
      </c>
      <c r="D635" s="5" t="n">
        <v>117.22</v>
      </c>
      <c r="E635" s="3" t="n">
        <f aca="false">D635*(1/(1-D635*0.000013140897))</f>
        <v>117.400841432222</v>
      </c>
      <c r="F635" s="2" t="n">
        <f aca="false">E635*1.66</f>
        <v>194.885396777489</v>
      </c>
      <c r="G635" s="2" t="n">
        <f aca="false">F635*0.4462907</f>
        <v>86.9755401476033</v>
      </c>
    </row>
    <row r="636" customFormat="false" ht="12.75" hidden="false" customHeight="false" outlineLevel="0" collapsed="false">
      <c r="A636" s="5" t="str">
        <f aca="false">A635</f>
        <v>06MF022</v>
      </c>
      <c r="B636" s="1" t="n">
        <v>62.6000000000001</v>
      </c>
      <c r="C636" s="1" t="n">
        <v>62.7000000000001</v>
      </c>
      <c r="D636" s="5" t="n">
        <v>140.3</v>
      </c>
      <c r="E636" s="3" t="n">
        <f aca="false">D636*(1/(1-D636*0.000013140897))</f>
        <v>140.559144375382</v>
      </c>
      <c r="F636" s="2" t="n">
        <f aca="false">E636*1.66</f>
        <v>233.328179663134</v>
      </c>
      <c r="G636" s="2" t="n">
        <f aca="false">F636*0.4462907</f>
        <v>104.132196631586</v>
      </c>
    </row>
    <row r="637" customFormat="false" ht="12.75" hidden="false" customHeight="false" outlineLevel="0" collapsed="false">
      <c r="A637" s="5" t="str">
        <f aca="false">A636</f>
        <v>06MF022</v>
      </c>
      <c r="B637" s="1" t="n">
        <v>62.7000000000001</v>
      </c>
      <c r="C637" s="1" t="n">
        <v>62.8000000000001</v>
      </c>
      <c r="D637" s="5" t="n">
        <v>146.58</v>
      </c>
      <c r="E637" s="3" t="n">
        <f aca="false">D637*(1/(1-D637*0.000013140897))</f>
        <v>146.862886216726</v>
      </c>
      <c r="F637" s="2" t="n">
        <f aca="false">E637*1.66</f>
        <v>243.792391119766</v>
      </c>
      <c r="G637" s="2" t="n">
        <f aca="false">F637*0.4462907</f>
        <v>108.802276887514</v>
      </c>
    </row>
    <row r="638" customFormat="false" ht="12.75" hidden="false" customHeight="false" outlineLevel="0" collapsed="false">
      <c r="A638" s="5" t="str">
        <f aca="false">A637</f>
        <v>06MF022</v>
      </c>
      <c r="B638" s="1" t="n">
        <v>62.8000000000001</v>
      </c>
      <c r="C638" s="1" t="n">
        <v>62.9000000000001</v>
      </c>
      <c r="D638" s="5" t="n">
        <v>142.56</v>
      </c>
      <c r="E638" s="3" t="n">
        <f aca="false">D638*(1/(1-D638*0.000013140897))</f>
        <v>142.827568349875</v>
      </c>
      <c r="F638" s="2" t="n">
        <f aca="false">E638*1.66</f>
        <v>237.093763460793</v>
      </c>
      <c r="G638" s="2" t="n">
        <f aca="false">F638*0.4462907</f>
        <v>105.812741660552</v>
      </c>
    </row>
    <row r="639" customFormat="false" ht="12.75" hidden="false" customHeight="false" outlineLevel="0" collapsed="false">
      <c r="A639" s="5" t="str">
        <f aca="false">A638</f>
        <v>06MF022</v>
      </c>
      <c r="B639" s="1" t="n">
        <v>62.9000000000001</v>
      </c>
      <c r="C639" s="1" t="n">
        <v>63.0000000000001</v>
      </c>
      <c r="D639" s="5" t="n">
        <v>130.48</v>
      </c>
      <c r="E639" s="3" t="n">
        <f aca="false">D639*(1/(1-D639*0.000013140897))</f>
        <v>130.704108432659</v>
      </c>
      <c r="F639" s="2" t="n">
        <f aca="false">E639*1.66</f>
        <v>216.968819998215</v>
      </c>
      <c r="G639" s="2" t="n">
        <f aca="false">F639*0.4462907</f>
        <v>96.8311665551772</v>
      </c>
      <c r="H639" s="1" t="n">
        <v>62</v>
      </c>
      <c r="I639" s="1" t="n">
        <v>63</v>
      </c>
      <c r="J639" s="11" t="n">
        <f aca="false">SUM(G630:G639)/10</f>
        <v>91.0947946394356</v>
      </c>
    </row>
    <row r="640" customFormat="false" ht="12.75" hidden="false" customHeight="false" outlineLevel="0" collapsed="false">
      <c r="A640" s="5" t="str">
        <f aca="false">A639</f>
        <v>06MF022</v>
      </c>
      <c r="B640" s="1" t="n">
        <v>63.0000000000001</v>
      </c>
      <c r="C640" s="1" t="n">
        <v>63.1000000000001</v>
      </c>
      <c r="D640" s="5" t="n">
        <v>129.9</v>
      </c>
      <c r="E640" s="3" t="n">
        <f aca="false">D640*(1/(1-D640*0.000013140897))</f>
        <v>130.122118784712</v>
      </c>
      <c r="F640" s="2" t="n">
        <f aca="false">E640*1.66</f>
        <v>216.002717182622</v>
      </c>
      <c r="G640" s="2" t="n">
        <f aca="false">F640*0.4462907</f>
        <v>96.4000038533346</v>
      </c>
    </row>
    <row r="641" customFormat="false" ht="12.75" hidden="false" customHeight="false" outlineLevel="0" collapsed="false">
      <c r="A641" s="5" t="str">
        <f aca="false">A640</f>
        <v>06MF022</v>
      </c>
      <c r="B641" s="1" t="n">
        <v>63.1000000000001</v>
      </c>
      <c r="C641" s="1" t="n">
        <v>63.2000000000001</v>
      </c>
      <c r="D641" s="5" t="n">
        <v>106.04</v>
      </c>
      <c r="E641" s="3" t="n">
        <f aca="false">D641*(1/(1-D641*0.000013140897))</f>
        <v>106.187968763183</v>
      </c>
      <c r="F641" s="2" t="n">
        <f aca="false">E641*1.66</f>
        <v>176.272028146884</v>
      </c>
      <c r="G641" s="2" t="n">
        <f aca="false">F641*0.4462907</f>
        <v>78.6685668320925</v>
      </c>
    </row>
    <row r="642" customFormat="false" ht="12.75" hidden="false" customHeight="false" outlineLevel="0" collapsed="false">
      <c r="A642" s="5" t="str">
        <f aca="false">A641</f>
        <v>06MF022</v>
      </c>
      <c r="B642" s="1" t="n">
        <v>63.2000000000001</v>
      </c>
      <c r="C642" s="1" t="n">
        <v>63.3000000000001</v>
      </c>
      <c r="D642" s="5" t="n">
        <v>119.11</v>
      </c>
      <c r="E642" s="3" t="n">
        <f aca="false">D642*(1/(1-D642*0.000013140897))</f>
        <v>119.296724693882</v>
      </c>
      <c r="F642" s="2" t="n">
        <f aca="false">E642*1.66</f>
        <v>198.032562991844</v>
      </c>
      <c r="G642" s="2" t="n">
        <f aca="false">F642*0.4462907</f>
        <v>88.3800911604242</v>
      </c>
    </row>
    <row r="643" customFormat="false" ht="12.75" hidden="false" customHeight="false" outlineLevel="0" collapsed="false">
      <c r="A643" s="5" t="str">
        <f aca="false">A642</f>
        <v>06MF022</v>
      </c>
      <c r="B643" s="1" t="n">
        <v>63.3000000000001</v>
      </c>
      <c r="C643" s="1" t="n">
        <v>63.4000000000001</v>
      </c>
      <c r="D643" s="5" t="n">
        <v>96.16</v>
      </c>
      <c r="E643" s="3" t="n">
        <f aca="false">D643*(1/(1-D643*0.000013140897))</f>
        <v>96.2816642699727</v>
      </c>
      <c r="F643" s="2" t="n">
        <f aca="false">E643*1.66</f>
        <v>159.827562688155</v>
      </c>
      <c r="G643" s="2" t="n">
        <f aca="false">F643*0.4462907</f>
        <v>71.3295548313904</v>
      </c>
    </row>
    <row r="644" customFormat="false" ht="12.75" hidden="false" customHeight="false" outlineLevel="0" collapsed="false">
      <c r="A644" s="5" t="str">
        <f aca="false">A643</f>
        <v>06MF022</v>
      </c>
      <c r="B644" s="1" t="n">
        <v>63.4000000000001</v>
      </c>
      <c r="C644" s="1" t="n">
        <v>63.5000000000001</v>
      </c>
      <c r="D644" s="5" t="n">
        <v>108.06</v>
      </c>
      <c r="E644" s="3" t="n">
        <f aca="false">D644*(1/(1-D644*0.000013140897))</f>
        <v>108.21366397961</v>
      </c>
      <c r="F644" s="2" t="n">
        <f aca="false">E644*1.66</f>
        <v>179.634682206153</v>
      </c>
      <c r="G644" s="2" t="n">
        <f aca="false">F644*0.4462907</f>
        <v>80.1692880660617</v>
      </c>
    </row>
    <row r="645" customFormat="false" ht="12.75" hidden="false" customHeight="false" outlineLevel="0" collapsed="false">
      <c r="A645" s="5" t="str">
        <f aca="false">A644</f>
        <v>06MF022</v>
      </c>
      <c r="B645" s="1" t="n">
        <v>63.5000000000001</v>
      </c>
      <c r="C645" s="1" t="n">
        <v>63.6000000000001</v>
      </c>
      <c r="D645" s="5" t="n">
        <v>94.79</v>
      </c>
      <c r="E645" s="3" t="n">
        <f aca="false">D645*(1/(1-D645*0.000013140897))</f>
        <v>94.9082201111483</v>
      </c>
      <c r="F645" s="2" t="n">
        <f aca="false">E645*1.66</f>
        <v>157.547645384506</v>
      </c>
      <c r="G645" s="2" t="n">
        <f aca="false">F645*0.4462907</f>
        <v>70.312048942003</v>
      </c>
    </row>
    <row r="646" customFormat="false" ht="12.75" hidden="false" customHeight="false" outlineLevel="0" collapsed="false">
      <c r="A646" s="5" t="str">
        <f aca="false">A645</f>
        <v>06MF022</v>
      </c>
      <c r="B646" s="1" t="n">
        <v>63.6000000000001</v>
      </c>
      <c r="C646" s="1" t="n">
        <v>63.7000000000001</v>
      </c>
      <c r="D646" s="5" t="n">
        <v>100.98</v>
      </c>
      <c r="E646" s="3" t="n">
        <f aca="false">D646*(1/(1-D646*0.000013140897))</f>
        <v>101.114175252566</v>
      </c>
      <c r="F646" s="2" t="n">
        <f aca="false">E646*1.66</f>
        <v>167.84953091926</v>
      </c>
      <c r="G646" s="2" t="n">
        <f aca="false">F646*0.4462907</f>
        <v>74.9096846486283</v>
      </c>
    </row>
    <row r="647" customFormat="false" ht="12.75" hidden="false" customHeight="false" outlineLevel="0" collapsed="false">
      <c r="A647" s="5" t="str">
        <f aca="false">A646</f>
        <v>06MF022</v>
      </c>
      <c r="B647" s="1" t="n">
        <v>63.7000000000001</v>
      </c>
      <c r="C647" s="1" t="n">
        <v>63.8000000000001</v>
      </c>
      <c r="D647" s="5" t="n">
        <v>90.37</v>
      </c>
      <c r="E647" s="3" t="n">
        <f aca="false">D647*(1/(1-D647*0.000013140897))</f>
        <v>90.4774458449753</v>
      </c>
      <c r="F647" s="2" t="n">
        <f aca="false">E647*1.66</f>
        <v>150.192560102659</v>
      </c>
      <c r="G647" s="2" t="n">
        <f aca="false">F647*0.4462907</f>
        <v>67.0295427830077</v>
      </c>
    </row>
    <row r="648" customFormat="false" ht="12.75" hidden="false" customHeight="false" outlineLevel="0" collapsed="false">
      <c r="A648" s="5" t="str">
        <f aca="false">A647</f>
        <v>06MF022</v>
      </c>
      <c r="B648" s="1" t="n">
        <v>63.8000000000001</v>
      </c>
      <c r="C648" s="1" t="n">
        <v>63.9000000000001</v>
      </c>
      <c r="D648" s="5" t="n">
        <v>81.9</v>
      </c>
      <c r="E648" s="3" t="n">
        <f aca="false">D648*(1/(1-D648*0.000013140897))</f>
        <v>81.988238978397</v>
      </c>
      <c r="F648" s="2" t="n">
        <f aca="false">E648*1.66</f>
        <v>136.100476704139</v>
      </c>
      <c r="G648" s="2" t="n">
        <f aca="false">F648*0.4462907</f>
        <v>60.7403770186239</v>
      </c>
    </row>
    <row r="649" customFormat="false" ht="12.75" hidden="false" customHeight="false" outlineLevel="0" collapsed="false">
      <c r="A649" s="5" t="str">
        <f aca="false">A648</f>
        <v>06MF022</v>
      </c>
      <c r="B649" s="1" t="n">
        <v>63.9000000000001</v>
      </c>
      <c r="C649" s="1" t="n">
        <v>64.0000000000001</v>
      </c>
      <c r="D649" s="5" t="n">
        <v>61.51</v>
      </c>
      <c r="E649" s="3" t="n">
        <f aca="false">D649*(1/(1-D649*0.000013140897))</f>
        <v>61.5597585419547</v>
      </c>
      <c r="F649" s="2" t="n">
        <f aca="false">E649*1.66</f>
        <v>102.189199179645</v>
      </c>
      <c r="G649" s="2" t="n">
        <f aca="false">F649*0.4462907</f>
        <v>45.6060892343231</v>
      </c>
      <c r="H649" s="1" t="n">
        <v>63</v>
      </c>
      <c r="I649" s="1" t="n">
        <v>64</v>
      </c>
      <c r="J649" s="11" t="n">
        <f aca="false">SUM(G640:G649)/10</f>
        <v>73.3545247369889</v>
      </c>
    </row>
    <row r="650" customFormat="false" ht="12.75" hidden="false" customHeight="false" outlineLevel="0" collapsed="false">
      <c r="A650" s="5" t="str">
        <f aca="false">A649</f>
        <v>06MF022</v>
      </c>
      <c r="B650" s="1" t="n">
        <v>64.0000000000001</v>
      </c>
      <c r="C650" s="1" t="n">
        <v>64.1000000000001</v>
      </c>
      <c r="D650" s="5" t="n">
        <v>58.11</v>
      </c>
      <c r="E650" s="3" t="n">
        <f aca="false">D650*(1/(1-D650*0.000013140897))</f>
        <v>58.1544077248755</v>
      </c>
      <c r="F650" s="2" t="n">
        <f aca="false">E650*1.66</f>
        <v>96.5363168232934</v>
      </c>
      <c r="G650" s="2" t="n">
        <f aca="false">F650*0.4462907</f>
        <v>43.0832604104894</v>
      </c>
    </row>
    <row r="651" customFormat="false" ht="12.75" hidden="false" customHeight="false" outlineLevel="0" collapsed="false">
      <c r="A651" s="5" t="str">
        <f aca="false">A650</f>
        <v>06MF022</v>
      </c>
      <c r="B651" s="1" t="n">
        <v>64.1000000000001</v>
      </c>
      <c r="C651" s="1" t="n">
        <v>64.2000000000001</v>
      </c>
      <c r="D651" s="5" t="n">
        <v>69.53</v>
      </c>
      <c r="E651" s="3" t="n">
        <f aca="false">D651*(1/(1-D651*0.000013140897))</f>
        <v>69.5935867254385</v>
      </c>
      <c r="F651" s="2" t="n">
        <f aca="false">E651*1.66</f>
        <v>115.525353964228</v>
      </c>
      <c r="G651" s="2" t="n">
        <f aca="false">F651*0.4462907</f>
        <v>51.5578910884431</v>
      </c>
    </row>
    <row r="652" customFormat="false" ht="12.75" hidden="false" customHeight="false" outlineLevel="0" collapsed="false">
      <c r="A652" s="5" t="str">
        <f aca="false">A651</f>
        <v>06MF022</v>
      </c>
      <c r="B652" s="1" t="n">
        <v>64.2000000000001</v>
      </c>
      <c r="C652" s="1" t="n">
        <v>64.3000000000001</v>
      </c>
      <c r="D652" s="5" t="n">
        <v>89.79</v>
      </c>
      <c r="E652" s="3" t="n">
        <f aca="false">D652*(1/(1-D652*0.000013140897))</f>
        <v>89.8960702738656</v>
      </c>
      <c r="F652" s="2" t="n">
        <f aca="false">E652*1.66</f>
        <v>149.227476654617</v>
      </c>
      <c r="G652" s="2" t="n">
        <f aca="false">F652*0.4462907</f>
        <v>66.5988350154226</v>
      </c>
    </row>
    <row r="653" customFormat="false" ht="12.75" hidden="false" customHeight="false" outlineLevel="0" collapsed="false">
      <c r="A653" s="5" t="str">
        <f aca="false">A652</f>
        <v>06MF022</v>
      </c>
      <c r="B653" s="1" t="n">
        <v>64.3000000000001</v>
      </c>
      <c r="C653" s="1" t="n">
        <v>64.4000000000001</v>
      </c>
      <c r="D653" s="5" t="n">
        <v>82.24</v>
      </c>
      <c r="E653" s="3" t="n">
        <f aca="false">D653*(1/(1-D653*0.000013140897))</f>
        <v>82.3289735283974</v>
      </c>
      <c r="F653" s="2" t="n">
        <f aca="false">E653*1.66</f>
        <v>136.66609605714</v>
      </c>
      <c r="G653" s="2" t="n">
        <f aca="false">F653*0.4462907</f>
        <v>60.9928076756081</v>
      </c>
    </row>
    <row r="654" customFormat="false" ht="12.75" hidden="false" customHeight="false" outlineLevel="0" collapsed="false">
      <c r="A654" s="5" t="str">
        <f aca="false">A653</f>
        <v>06MF022</v>
      </c>
      <c r="B654" s="1" t="n">
        <v>64.4000000000001</v>
      </c>
      <c r="C654" s="1" t="n">
        <v>64.5000000000001</v>
      </c>
      <c r="D654" s="5" t="n">
        <v>85.43</v>
      </c>
      <c r="E654" s="3" t="n">
        <f aca="false">D654*(1/(1-D654*0.000013140897))</f>
        <v>85.5260137978131</v>
      </c>
      <c r="F654" s="2" t="n">
        <f aca="false">E654*1.66</f>
        <v>141.97318290437</v>
      </c>
      <c r="G654" s="2" t="n">
        <f aca="false">F654*0.4462907</f>
        <v>63.3613111796192</v>
      </c>
    </row>
    <row r="655" customFormat="false" ht="12.75" hidden="false" customHeight="false" outlineLevel="0" collapsed="false">
      <c r="A655" s="5" t="str">
        <f aca="false">A654</f>
        <v>06MF022</v>
      </c>
      <c r="B655" s="1" t="n">
        <v>64.5000000000001</v>
      </c>
      <c r="C655" s="1" t="n">
        <v>64.6000000000001</v>
      </c>
      <c r="D655" s="5" t="n">
        <v>79.74</v>
      </c>
      <c r="E655" s="3" t="n">
        <f aca="false">D655*(1/(1-D655*0.000013140897))</f>
        <v>79.8236436141994</v>
      </c>
      <c r="F655" s="2" t="n">
        <f aca="false">E655*1.66</f>
        <v>132.507248399571</v>
      </c>
      <c r="G655" s="2" t="n">
        <f aca="false">F655*0.4462907</f>
        <v>59.1367526433184</v>
      </c>
    </row>
    <row r="656" customFormat="false" ht="12.75" hidden="false" customHeight="false" outlineLevel="0" collapsed="false">
      <c r="A656" s="5" t="str">
        <f aca="false">A655</f>
        <v>06MF022</v>
      </c>
      <c r="B656" s="1" t="n">
        <v>64.6000000000001</v>
      </c>
      <c r="C656" s="1" t="n">
        <v>64.7000000000001</v>
      </c>
      <c r="D656" s="5" t="n">
        <v>57.71</v>
      </c>
      <c r="E656" s="3" t="n">
        <f aca="false">D656*(1/(1-D656*0.000013140897))</f>
        <v>57.753798237765</v>
      </c>
      <c r="F656" s="2" t="n">
        <f aca="false">E656*1.66</f>
        <v>95.8713050746899</v>
      </c>
      <c r="G656" s="2" t="n">
        <f aca="false">F656*0.4462907</f>
        <v>42.7864718516969</v>
      </c>
    </row>
    <row r="657" customFormat="false" ht="12.75" hidden="false" customHeight="false" outlineLevel="0" collapsed="false">
      <c r="A657" s="5" t="str">
        <f aca="false">A656</f>
        <v>06MF022</v>
      </c>
      <c r="B657" s="1" t="n">
        <v>64.7000000000001</v>
      </c>
      <c r="C657" s="1" t="n">
        <v>64.8000000000001</v>
      </c>
      <c r="D657" s="5" t="n">
        <v>44.26</v>
      </c>
      <c r="E657" s="3" t="n">
        <f aca="false">D657*(1/(1-D657*0.000013140897))</f>
        <v>44.2857573095059</v>
      </c>
      <c r="F657" s="2" t="n">
        <f aca="false">E657*1.66</f>
        <v>73.5143571337798</v>
      </c>
      <c r="G657" s="2" t="n">
        <f aca="false">F657*0.4462907</f>
        <v>32.8087739052846</v>
      </c>
    </row>
    <row r="658" customFormat="false" ht="12.75" hidden="false" customHeight="false" outlineLevel="0" collapsed="false">
      <c r="A658" s="5" t="str">
        <f aca="false">A657</f>
        <v>06MF022</v>
      </c>
      <c r="B658" s="1" t="n">
        <v>64.8000000000001</v>
      </c>
      <c r="C658" s="1" t="n">
        <v>64.9000000000001</v>
      </c>
      <c r="D658" s="5" t="n">
        <v>49.21</v>
      </c>
      <c r="E658" s="3" t="n">
        <f aca="false">D658*(1/(1-D658*0.000013140897))</f>
        <v>49.2418429045162</v>
      </c>
      <c r="F658" s="2" t="n">
        <f aca="false">E658*1.66</f>
        <v>81.7414592214969</v>
      </c>
      <c r="G658" s="2" t="n">
        <f aca="false">F658*0.4462907</f>
        <v>36.4804530549833</v>
      </c>
    </row>
    <row r="659" customFormat="false" ht="12.75" hidden="false" customHeight="false" outlineLevel="0" collapsed="false">
      <c r="A659" s="5" t="str">
        <f aca="false">A658</f>
        <v>06MF022</v>
      </c>
      <c r="B659" s="1" t="n">
        <v>64.9000000000001</v>
      </c>
      <c r="C659" s="1" t="n">
        <v>65.0000000000001</v>
      </c>
      <c r="D659" s="5" t="n">
        <v>56.2</v>
      </c>
      <c r="E659" s="3" t="n">
        <f aca="false">D659*(1/(1-D659*0.000013140897))</f>
        <v>56.2415354093852</v>
      </c>
      <c r="F659" s="2" t="n">
        <f aca="false">E659*1.66</f>
        <v>93.3609487795795</v>
      </c>
      <c r="G659" s="2" t="n">
        <f aca="false">F659*0.4462907</f>
        <v>41.6661231835027</v>
      </c>
      <c r="H659" s="1" t="n">
        <v>64</v>
      </c>
      <c r="I659" s="1" t="n">
        <v>65</v>
      </c>
      <c r="J659" s="11" t="n">
        <f aca="false">SUM(G650:G659)/10</f>
        <v>49.8472680008368</v>
      </c>
    </row>
    <row r="660" customFormat="false" ht="12.75" hidden="false" customHeight="false" outlineLevel="0" collapsed="false">
      <c r="A660" s="5" t="str">
        <f aca="false">A659</f>
        <v>06MF022</v>
      </c>
      <c r="B660" s="1" t="n">
        <v>65.0000000000001</v>
      </c>
      <c r="C660" s="1" t="n">
        <v>65.1000000000001</v>
      </c>
      <c r="D660" s="5" t="n">
        <v>50.74</v>
      </c>
      <c r="E660" s="3" t="n">
        <f aca="false">D660*(1/(1-D660*0.000013140897))</f>
        <v>50.7738544379268</v>
      </c>
      <c r="F660" s="2" t="n">
        <f aca="false">E660*1.66</f>
        <v>84.2845983669585</v>
      </c>
      <c r="G660" s="2" t="n">
        <f aca="false">F660*0.4462907</f>
        <v>37.6154324044087</v>
      </c>
    </row>
    <row r="661" customFormat="false" ht="12.75" hidden="false" customHeight="false" outlineLevel="0" collapsed="false">
      <c r="A661" s="5" t="str">
        <f aca="false">A660</f>
        <v>06MF022</v>
      </c>
      <c r="B661" s="1" t="n">
        <v>65.1000000000001</v>
      </c>
      <c r="C661" s="1" t="n">
        <v>65.2000000000001</v>
      </c>
      <c r="D661" s="5" t="n">
        <v>57.17</v>
      </c>
      <c r="E661" s="3" t="n">
        <f aca="false">D661*(1/(1-D661*0.000013140897))</f>
        <v>57.2129821156714</v>
      </c>
      <c r="F661" s="2" t="n">
        <f aca="false">E661*1.66</f>
        <v>94.9735503120146</v>
      </c>
      <c r="G661" s="2" t="n">
        <f aca="false">F661*0.4462907</f>
        <v>42.3858122502342</v>
      </c>
    </row>
    <row r="662" customFormat="false" ht="12.75" hidden="false" customHeight="false" outlineLevel="0" collapsed="false">
      <c r="A662" s="5" t="str">
        <f aca="false">A661</f>
        <v>06MF022</v>
      </c>
      <c r="B662" s="1" t="n">
        <v>65.2000000000001</v>
      </c>
      <c r="C662" s="1" t="n">
        <v>65.3000000000001</v>
      </c>
      <c r="D662" s="5" t="n">
        <v>65.1</v>
      </c>
      <c r="E662" s="3" t="n">
        <f aca="false">D662*(1/(1-D662*0.000013140897))</f>
        <v>65.155738936016</v>
      </c>
      <c r="F662" s="2" t="n">
        <f aca="false">E662*1.66</f>
        <v>108.158526633787</v>
      </c>
      <c r="G662" s="2" t="n">
        <f aca="false">F662*0.4462907</f>
        <v>48.2701445623613</v>
      </c>
    </row>
    <row r="663" customFormat="false" ht="12.75" hidden="false" customHeight="false" outlineLevel="0" collapsed="false">
      <c r="A663" s="5" t="str">
        <f aca="false">A662</f>
        <v>06MF022</v>
      </c>
      <c r="B663" s="1" t="n">
        <v>65.3000000000001</v>
      </c>
      <c r="C663" s="1" t="n">
        <v>65.4000000000001</v>
      </c>
      <c r="D663" s="5" t="n">
        <v>86.37</v>
      </c>
      <c r="E663" s="3" t="n">
        <f aca="false">D663*(1/(1-D663*0.000013140897))</f>
        <v>86.4681395462368</v>
      </c>
      <c r="F663" s="2" t="n">
        <f aca="false">E663*1.66</f>
        <v>143.537111646753</v>
      </c>
      <c r="G663" s="2" t="n">
        <f aca="false">F663*0.4462907</f>
        <v>64.0592780328076</v>
      </c>
    </row>
    <row r="664" customFormat="false" ht="12.75" hidden="false" customHeight="false" outlineLevel="0" collapsed="false">
      <c r="A664" s="5" t="str">
        <f aca="false">A663</f>
        <v>06MF022</v>
      </c>
      <c r="B664" s="1" t="n">
        <v>65.4000000000001</v>
      </c>
      <c r="C664" s="1" t="n">
        <v>65.5000000000001</v>
      </c>
      <c r="D664" s="5" t="n">
        <v>97.86</v>
      </c>
      <c r="E664" s="3" t="n">
        <f aca="false">D664*(1/(1-D664*0.000013140897))</f>
        <v>97.9860068869831</v>
      </c>
      <c r="F664" s="2" t="n">
        <f aca="false">E664*1.66</f>
        <v>162.656771432392</v>
      </c>
      <c r="G664" s="2" t="n">
        <f aca="false">F664*0.4462907</f>
        <v>72.5922043823022</v>
      </c>
    </row>
    <row r="665" customFormat="false" ht="12.75" hidden="false" customHeight="false" outlineLevel="0" collapsed="false">
      <c r="A665" s="5" t="str">
        <f aca="false">A664</f>
        <v>06MF022</v>
      </c>
      <c r="B665" s="1" t="n">
        <v>65.5000000000001</v>
      </c>
      <c r="C665" s="1" t="n">
        <v>65.6000000000001</v>
      </c>
      <c r="D665" s="5" t="n">
        <v>118.68</v>
      </c>
      <c r="E665" s="3" t="n">
        <f aca="false">D665*(1/(1-D665*0.000013140897))</f>
        <v>118.865377885572</v>
      </c>
      <c r="F665" s="2" t="n">
        <f aca="false">E665*1.66</f>
        <v>197.316527290049</v>
      </c>
      <c r="G665" s="2" t="n">
        <f aca="false">F665*0.4462907</f>
        <v>88.060531085845</v>
      </c>
    </row>
    <row r="666" customFormat="false" ht="12.75" hidden="false" customHeight="false" outlineLevel="0" collapsed="false">
      <c r="A666" s="5" t="str">
        <f aca="false">A665</f>
        <v>06MF022</v>
      </c>
      <c r="B666" s="1" t="n">
        <v>65.6000000000001</v>
      </c>
      <c r="C666" s="1" t="n">
        <v>65.7000000000001</v>
      </c>
      <c r="D666" s="5" t="n">
        <v>97.71</v>
      </c>
      <c r="E666" s="3" t="n">
        <f aca="false">D666*(1/(1-D666*0.000013140897))</f>
        <v>97.8356206478927</v>
      </c>
      <c r="F666" s="2" t="n">
        <f aca="false">E666*1.66</f>
        <v>162.407130275502</v>
      </c>
      <c r="G666" s="2" t="n">
        <f aca="false">F666*0.4462907</f>
        <v>72.480791855645</v>
      </c>
    </row>
    <row r="667" customFormat="false" ht="12.75" hidden="false" customHeight="false" outlineLevel="0" collapsed="false">
      <c r="A667" s="5" t="str">
        <f aca="false">A666</f>
        <v>06MF022</v>
      </c>
      <c r="B667" s="1" t="n">
        <v>65.7000000000001</v>
      </c>
      <c r="C667" s="1" t="n">
        <v>65.8000000000001</v>
      </c>
      <c r="D667" s="5" t="n">
        <v>93.23</v>
      </c>
      <c r="E667" s="3" t="n">
        <f aca="false">D667*(1/(1-D667*0.000013140897))</f>
        <v>93.3443585845356</v>
      </c>
      <c r="F667" s="2" t="n">
        <f aca="false">E667*1.66</f>
        <v>154.951635250329</v>
      </c>
      <c r="G667" s="2" t="n">
        <f aca="false">F667*0.4462907</f>
        <v>69.153473762014</v>
      </c>
    </row>
    <row r="668" customFormat="false" ht="12.75" hidden="false" customHeight="false" outlineLevel="0" collapsed="false">
      <c r="A668" s="5" t="str">
        <f aca="false">A667</f>
        <v>06MF022</v>
      </c>
      <c r="B668" s="1" t="n">
        <v>65.8000000000001</v>
      </c>
      <c r="C668" s="1" t="n">
        <v>65.9000000000001</v>
      </c>
      <c r="D668" s="5" t="n">
        <v>98.31</v>
      </c>
      <c r="E668" s="3" t="n">
        <f aca="false">D668*(1/(1-D668*0.000013140897))</f>
        <v>98.4371691660336</v>
      </c>
      <c r="F668" s="2" t="n">
        <f aca="false">E668*1.66</f>
        <v>163.405700815616</v>
      </c>
      <c r="G668" s="2" t="n">
        <f aca="false">F668*0.4462907</f>
        <v>72.9264446009917</v>
      </c>
    </row>
    <row r="669" customFormat="false" ht="12.75" hidden="false" customHeight="false" outlineLevel="0" collapsed="false">
      <c r="A669" s="5" t="str">
        <f aca="false">A668</f>
        <v>06MF022</v>
      </c>
      <c r="B669" s="1" t="n">
        <v>65.9000000000001</v>
      </c>
      <c r="C669" s="1" t="n">
        <v>66.0000000000001</v>
      </c>
      <c r="D669" s="5" t="n">
        <v>104.31</v>
      </c>
      <c r="E669" s="3" t="n">
        <f aca="false">D669*(1/(1-D669*0.000013140897))</f>
        <v>104.453176786112</v>
      </c>
      <c r="F669" s="2" t="n">
        <f aca="false">E669*1.66</f>
        <v>173.392273464947</v>
      </c>
      <c r="G669" s="2" t="n">
        <f aca="false">F669*0.4462907</f>
        <v>77.3833590992624</v>
      </c>
      <c r="H669" s="1" t="n">
        <v>65</v>
      </c>
      <c r="I669" s="1" t="n">
        <v>66</v>
      </c>
      <c r="J669" s="11" t="n">
        <f aca="false">SUM(G660:G669)/10</f>
        <v>64.4927472035872</v>
      </c>
    </row>
    <row r="670" customFormat="false" ht="12.75" hidden="false" customHeight="false" outlineLevel="0" collapsed="false">
      <c r="A670" s="5" t="str">
        <f aca="false">A669</f>
        <v>06MF022</v>
      </c>
      <c r="B670" s="1" t="n">
        <v>66.0000000000001</v>
      </c>
      <c r="C670" s="1" t="n">
        <v>66.1000000000001</v>
      </c>
      <c r="D670" s="5" t="n">
        <v>92.47</v>
      </c>
      <c r="E670" s="3" t="n">
        <f aca="false">D670*(1/(1-D670*0.000013140897))</f>
        <v>92.5825005836228</v>
      </c>
      <c r="F670" s="2" t="n">
        <f aca="false">E670*1.66</f>
        <v>153.686950968814</v>
      </c>
      <c r="G670" s="2" t="n">
        <f aca="false">F670*0.4462907</f>
        <v>68.5890569287376</v>
      </c>
    </row>
    <row r="671" customFormat="false" ht="12.75" hidden="false" customHeight="false" outlineLevel="0" collapsed="false">
      <c r="A671" s="5" t="str">
        <f aca="false">A670</f>
        <v>06MF022</v>
      </c>
      <c r="B671" s="1" t="n">
        <v>66.1000000000001</v>
      </c>
      <c r="C671" s="1" t="n">
        <v>66.2000000000001</v>
      </c>
      <c r="D671" s="5" t="n">
        <v>75.77</v>
      </c>
      <c r="E671" s="3" t="n">
        <f aca="false">D671*(1/(1-D671*0.000013140897))</f>
        <v>75.8455183029656</v>
      </c>
      <c r="F671" s="2" t="n">
        <f aca="false">E671*1.66</f>
        <v>125.903560382923</v>
      </c>
      <c r="G671" s="2" t="n">
        <f aca="false">F671*0.4462907</f>
        <v>56.1895880957869</v>
      </c>
    </row>
    <row r="672" customFormat="false" ht="12.75" hidden="false" customHeight="false" outlineLevel="0" collapsed="false">
      <c r="A672" s="5" t="str">
        <f aca="false">A671</f>
        <v>06MF022</v>
      </c>
      <c r="B672" s="1" t="n">
        <v>66.2000000000001</v>
      </c>
      <c r="C672" s="1" t="n">
        <v>66.3000000000001</v>
      </c>
      <c r="D672" s="5" t="n">
        <v>91.74</v>
      </c>
      <c r="E672" s="3" t="n">
        <f aca="false">D672*(1/(1-D672*0.000013140897))</f>
        <v>91.8507302704427</v>
      </c>
      <c r="F672" s="2" t="n">
        <f aca="false">E672*1.66</f>
        <v>152.472212248935</v>
      </c>
      <c r="G672" s="2" t="n">
        <f aca="false">F672*0.4462907</f>
        <v>68.0469303351257</v>
      </c>
    </row>
    <row r="673" customFormat="false" ht="12.75" hidden="false" customHeight="false" outlineLevel="0" collapsed="false">
      <c r="A673" s="5" t="str">
        <f aca="false">A672</f>
        <v>06MF022</v>
      </c>
      <c r="B673" s="1" t="n">
        <v>66.3000000000001</v>
      </c>
      <c r="C673" s="1" t="n">
        <v>66.4000000000001</v>
      </c>
      <c r="D673" s="5" t="n">
        <v>93.11</v>
      </c>
      <c r="E673" s="3" t="n">
        <f aca="false">D673*(1/(1-D673*0.000013140897))</f>
        <v>93.2240642030429</v>
      </c>
      <c r="F673" s="2" t="n">
        <f aca="false">E673*1.66</f>
        <v>154.751946577051</v>
      </c>
      <c r="G673" s="2" t="n">
        <f aca="false">F673*0.4462907</f>
        <v>69.0643545642348</v>
      </c>
    </row>
    <row r="674" customFormat="false" ht="12.75" hidden="false" customHeight="false" outlineLevel="0" collapsed="false">
      <c r="A674" s="5" t="str">
        <f aca="false">A673</f>
        <v>06MF022</v>
      </c>
      <c r="B674" s="1" t="n">
        <v>66.4000000000001</v>
      </c>
      <c r="C674" s="1" t="n">
        <v>66.5000000000001</v>
      </c>
      <c r="D674" s="5" t="n">
        <v>89.46</v>
      </c>
      <c r="E674" s="3" t="n">
        <f aca="false">D674*(1/(1-D674*0.000013140897))</f>
        <v>89.5652915815638</v>
      </c>
      <c r="F674" s="2" t="n">
        <f aca="false">E674*1.66</f>
        <v>148.678384025396</v>
      </c>
      <c r="G674" s="2" t="n">
        <f aca="false">F674*0.4462907</f>
        <v>66.3537800815627</v>
      </c>
    </row>
    <row r="675" customFormat="false" ht="12.75" hidden="false" customHeight="false" outlineLevel="0" collapsed="false">
      <c r="A675" s="5" t="str">
        <f aca="false">A674</f>
        <v>06MF022</v>
      </c>
      <c r="B675" s="1" t="n">
        <v>66.5000000000001</v>
      </c>
      <c r="C675" s="1" t="n">
        <v>66.6000000000001</v>
      </c>
      <c r="D675" s="5" t="n">
        <v>91.68</v>
      </c>
      <c r="E675" s="3" t="n">
        <f aca="false">D675*(1/(1-D675*0.000013140897))</f>
        <v>91.790585390392</v>
      </c>
      <c r="F675" s="2" t="n">
        <f aca="false">E675*1.66</f>
        <v>152.372371748051</v>
      </c>
      <c r="G675" s="2" t="n">
        <f aca="false">F675*0.4462907</f>
        <v>68.0023724480978</v>
      </c>
    </row>
    <row r="676" customFormat="false" ht="12.75" hidden="false" customHeight="false" outlineLevel="0" collapsed="false">
      <c r="A676" s="5" t="str">
        <f aca="false">A675</f>
        <v>06MF022</v>
      </c>
      <c r="B676" s="1" t="n">
        <v>66.6000000000001</v>
      </c>
      <c r="C676" s="1" t="n">
        <v>66.7000000000001</v>
      </c>
      <c r="D676" s="5" t="n">
        <v>99.16</v>
      </c>
      <c r="E676" s="3" t="n">
        <f aca="false">D676*(1/(1-D676*0.000013140897))</f>
        <v>99.2893791592085</v>
      </c>
      <c r="F676" s="2" t="n">
        <f aca="false">E676*1.66</f>
        <v>164.820369404286</v>
      </c>
      <c r="G676" s="2" t="n">
        <f aca="false">F676*0.4462907</f>
        <v>73.5577980356975</v>
      </c>
    </row>
    <row r="677" customFormat="false" ht="12.75" hidden="false" customHeight="false" outlineLevel="0" collapsed="false">
      <c r="A677" s="5" t="str">
        <f aca="false">A676</f>
        <v>06MF022</v>
      </c>
      <c r="B677" s="1" t="n">
        <v>66.7000000000001</v>
      </c>
      <c r="C677" s="1" t="n">
        <v>66.8000000000001</v>
      </c>
      <c r="D677" s="5" t="n">
        <v>106.21</v>
      </c>
      <c r="E677" s="3" t="n">
        <f aca="false">D677*(1/(1-D677*0.000013140897))</f>
        <v>106.358443913319</v>
      </c>
      <c r="F677" s="2" t="n">
        <f aca="false">E677*1.66</f>
        <v>176.555016896109</v>
      </c>
      <c r="G677" s="2" t="n">
        <f aca="false">F677*0.4462907</f>
        <v>78.7948620790763</v>
      </c>
    </row>
    <row r="678" customFormat="false" ht="12.75" hidden="false" customHeight="false" outlineLevel="0" collapsed="false">
      <c r="A678" s="5" t="str">
        <f aca="false">A677</f>
        <v>06MF022</v>
      </c>
      <c r="B678" s="1" t="n">
        <v>66.8000000000001</v>
      </c>
      <c r="C678" s="1" t="n">
        <v>66.9000000000001</v>
      </c>
      <c r="D678" s="5" t="n">
        <v>114.08</v>
      </c>
      <c r="E678" s="3" t="n">
        <f aca="false">D678*(1/(1-D678*0.000013140897))</f>
        <v>114.251275633094</v>
      </c>
      <c r="F678" s="2" t="n">
        <f aca="false">E678*1.66</f>
        <v>189.657117550936</v>
      </c>
      <c r="G678" s="2" t="n">
        <f aca="false">F678*0.4462907</f>
        <v>84.6422077517895</v>
      </c>
    </row>
    <row r="679" customFormat="false" ht="12.75" hidden="false" customHeight="false" outlineLevel="0" collapsed="false">
      <c r="A679" s="5" t="str">
        <f aca="false">A678</f>
        <v>06MF022</v>
      </c>
      <c r="B679" s="1" t="n">
        <v>66.9000000000001</v>
      </c>
      <c r="C679" s="1" t="n">
        <v>67.0000000000001</v>
      </c>
      <c r="D679" s="5" t="n">
        <v>121.2</v>
      </c>
      <c r="E679" s="3" t="n">
        <f aca="false">D679*(1/(1-D679*0.000013140897))</f>
        <v>121.393340346696</v>
      </c>
      <c r="F679" s="2" t="n">
        <f aca="false">E679*1.66</f>
        <v>201.512944975516</v>
      </c>
      <c r="G679" s="2" t="n">
        <f aca="false">F679*0.4462907</f>
        <v>89.9333532721844</v>
      </c>
      <c r="H679" s="1" t="n">
        <v>66</v>
      </c>
      <c r="I679" s="1" t="n">
        <v>67</v>
      </c>
      <c r="J679" s="11" t="n">
        <f aca="false">SUM(G670:G679)/10</f>
        <v>72.3174303592293</v>
      </c>
    </row>
    <row r="680" customFormat="false" ht="12.75" hidden="false" customHeight="false" outlineLevel="0" collapsed="false">
      <c r="A680" s="5" t="str">
        <f aca="false">A679</f>
        <v>06MF022</v>
      </c>
      <c r="B680" s="1" t="n">
        <v>67.0000000000001</v>
      </c>
      <c r="C680" s="1" t="n">
        <v>67.1000000000001</v>
      </c>
      <c r="D680" s="5" t="n">
        <v>105</v>
      </c>
      <c r="E680" s="3" t="n">
        <f aca="false">D680*(1/(1-D680*0.000013140897))</f>
        <v>105.145078567989</v>
      </c>
      <c r="F680" s="2" t="n">
        <f aca="false">E680*1.66</f>
        <v>174.540830422863</v>
      </c>
      <c r="G680" s="2" t="n">
        <f aca="false">F680*0.4462907</f>
        <v>77.8959493880006</v>
      </c>
    </row>
    <row r="681" customFormat="false" ht="12.75" hidden="false" customHeight="false" outlineLevel="0" collapsed="false">
      <c r="A681" s="5" t="str">
        <f aca="false">A680</f>
        <v>06MF022</v>
      </c>
      <c r="B681" s="1" t="n">
        <v>67.1000000000001</v>
      </c>
      <c r="C681" s="1" t="n">
        <v>67.2000000000001</v>
      </c>
      <c r="D681" s="5" t="n">
        <v>101.21</v>
      </c>
      <c r="E681" s="3" t="n">
        <f aca="false">D681*(1/(1-D681*0.000013140897))</f>
        <v>101.34478757281</v>
      </c>
      <c r="F681" s="2" t="n">
        <f aca="false">E681*1.66</f>
        <v>168.232347370865</v>
      </c>
      <c r="G681" s="2" t="n">
        <f aca="false">F681*0.4462907</f>
        <v>75.0805320707865</v>
      </c>
    </row>
    <row r="682" customFormat="false" ht="12.75" hidden="false" customHeight="false" outlineLevel="0" collapsed="false">
      <c r="A682" s="5" t="str">
        <f aca="false">A681</f>
        <v>06MF022</v>
      </c>
      <c r="B682" s="1" t="n">
        <v>67.2000000000001</v>
      </c>
      <c r="C682" s="1" t="n">
        <v>67.3000000000001</v>
      </c>
      <c r="D682" s="5" t="n">
        <v>101</v>
      </c>
      <c r="E682" s="3" t="n">
        <f aca="false">D682*(1/(1-D682*0.000013140897))</f>
        <v>101.134228442393</v>
      </c>
      <c r="F682" s="2" t="n">
        <f aca="false">E682*1.66</f>
        <v>167.882819214372</v>
      </c>
      <c r="G682" s="2" t="n">
        <f aca="false">F682*0.4462907</f>
        <v>74.9245409051555</v>
      </c>
    </row>
    <row r="683" customFormat="false" ht="12.75" hidden="false" customHeight="false" outlineLevel="0" collapsed="false">
      <c r="A683" s="5" t="str">
        <f aca="false">A682</f>
        <v>06MF022</v>
      </c>
      <c r="B683" s="1" t="n">
        <v>67.3000000000001</v>
      </c>
      <c r="C683" s="1" t="n">
        <v>67.4000000000001</v>
      </c>
      <c r="D683" s="5" t="n">
        <v>100.11</v>
      </c>
      <c r="E683" s="3" t="n">
        <f aca="false">D683*(1/(1-D683*0.000013140897))</f>
        <v>100.241871710616</v>
      </c>
      <c r="F683" s="2" t="n">
        <f aca="false">E683*1.66</f>
        <v>166.401507039622</v>
      </c>
      <c r="G683" s="2" t="n">
        <f aca="false">F683*0.4462907</f>
        <v>74.263445057768</v>
      </c>
    </row>
    <row r="684" customFormat="false" ht="12.75" hidden="false" customHeight="false" outlineLevel="0" collapsed="false">
      <c r="A684" s="5" t="str">
        <f aca="false">A683</f>
        <v>06MF022</v>
      </c>
      <c r="B684" s="1" t="n">
        <v>67.4000000000001</v>
      </c>
      <c r="C684" s="1" t="n">
        <v>67.5000000000001</v>
      </c>
      <c r="D684" s="5" t="n">
        <v>92.03</v>
      </c>
      <c r="E684" s="3" t="n">
        <f aca="false">D684*(1/(1-D684*0.000013140897))</f>
        <v>92.1414318626616</v>
      </c>
      <c r="F684" s="2" t="n">
        <f aca="false">E684*1.66</f>
        <v>152.954776892018</v>
      </c>
      <c r="G684" s="2" t="n">
        <f aca="false">F684*0.4462907</f>
        <v>68.2622944474827</v>
      </c>
    </row>
    <row r="685" customFormat="false" ht="12.75" hidden="false" customHeight="false" outlineLevel="0" collapsed="false">
      <c r="A685" s="5" t="str">
        <f aca="false">A684</f>
        <v>06MF022</v>
      </c>
      <c r="B685" s="1" t="n">
        <v>67.5000000000001</v>
      </c>
      <c r="C685" s="1" t="n">
        <v>67.6000000000001</v>
      </c>
      <c r="D685" s="5" t="n">
        <v>80.27</v>
      </c>
      <c r="E685" s="3" t="n">
        <f aca="false">D685*(1/(1-D685*0.000013140897))</f>
        <v>80.3547597918286</v>
      </c>
      <c r="F685" s="2" t="n">
        <f aca="false">E685*1.66</f>
        <v>133.388901254436</v>
      </c>
      <c r="G685" s="2" t="n">
        <f aca="false">F685*0.4462907</f>
        <v>59.5302261130729</v>
      </c>
    </row>
    <row r="686" customFormat="false" ht="12.75" hidden="false" customHeight="false" outlineLevel="0" collapsed="false">
      <c r="A686" s="5" t="str">
        <f aca="false">A685</f>
        <v>06MF022</v>
      </c>
      <c r="B686" s="1" t="n">
        <v>67.6000000000001</v>
      </c>
      <c r="C686" s="1" t="n">
        <v>67.7000000000001</v>
      </c>
      <c r="D686" s="5" t="n">
        <v>78.1</v>
      </c>
      <c r="E686" s="3" t="n">
        <f aca="false">D686*(1/(1-D686*0.000013140897))</f>
        <v>78.1802366939946</v>
      </c>
      <c r="F686" s="2" t="n">
        <f aca="false">E686*1.66</f>
        <v>129.779192912031</v>
      </c>
      <c r="G686" s="2" t="n">
        <f aca="false">F686*0.4462907</f>
        <v>57.9192468501454</v>
      </c>
    </row>
    <row r="687" customFormat="false" ht="12.75" hidden="false" customHeight="false" outlineLevel="0" collapsed="false">
      <c r="A687" s="5" t="str">
        <f aca="false">A686</f>
        <v>06MF022</v>
      </c>
      <c r="B687" s="1" t="n">
        <v>67.7000000000001</v>
      </c>
      <c r="C687" s="1" t="n">
        <v>67.8000000000001</v>
      </c>
      <c r="D687" s="5" t="n">
        <v>65.59</v>
      </c>
      <c r="E687" s="3" t="n">
        <f aca="false">D687*(1/(1-D687*0.000013140897))</f>
        <v>65.6465815392468</v>
      </c>
      <c r="F687" s="2" t="n">
        <f aca="false">E687*1.66</f>
        <v>108.97332535515</v>
      </c>
      <c r="G687" s="2" t="n">
        <f aca="false">F687*0.4462907</f>
        <v>48.6337816540775</v>
      </c>
    </row>
    <row r="688" customFormat="false" ht="12.75" hidden="false" customHeight="false" outlineLevel="0" collapsed="false">
      <c r="A688" s="5" t="str">
        <f aca="false">A687</f>
        <v>06MF022</v>
      </c>
      <c r="B688" s="1" t="n">
        <v>67.8000000000001</v>
      </c>
      <c r="C688" s="1" t="n">
        <v>67.9000000000001</v>
      </c>
      <c r="D688" s="5" t="n">
        <v>64</v>
      </c>
      <c r="E688" s="3" t="n">
        <f aca="false">D688*(1/(1-D688*0.000013140897))</f>
        <v>64.0538704200731</v>
      </c>
      <c r="F688" s="2" t="n">
        <f aca="false">E688*1.66</f>
        <v>106.329424897321</v>
      </c>
      <c r="G688" s="2" t="n">
        <f aca="false">F688*0.4462907</f>
        <v>47.4538334680229</v>
      </c>
    </row>
    <row r="689" customFormat="false" ht="12.75" hidden="false" customHeight="false" outlineLevel="0" collapsed="false">
      <c r="A689" s="5" t="str">
        <f aca="false">A688</f>
        <v>06MF022</v>
      </c>
      <c r="B689" s="1" t="n">
        <v>67.9000000000001</v>
      </c>
      <c r="C689" s="1" t="n">
        <v>68.0000000000001</v>
      </c>
      <c r="D689" s="5" t="n">
        <v>79.05</v>
      </c>
      <c r="E689" s="3" t="n">
        <f aca="false">D689*(1/(1-D689*0.000013140897))</f>
        <v>79.1322015741167</v>
      </c>
      <c r="F689" s="2" t="n">
        <f aca="false">E689*1.66</f>
        <v>131.359454613034</v>
      </c>
      <c r="G689" s="2" t="n">
        <f aca="false">F689*0.4462907</f>
        <v>58.6245029508691</v>
      </c>
      <c r="H689" s="1" t="n">
        <v>67</v>
      </c>
      <c r="I689" s="1" t="n">
        <v>68</v>
      </c>
      <c r="J689" s="11" t="n">
        <f aca="false">SUM(G680:G689)/10</f>
        <v>64.2588352905381</v>
      </c>
    </row>
    <row r="690" customFormat="false" ht="12.75" hidden="false" customHeight="false" outlineLevel="0" collapsed="false">
      <c r="A690" s="5" t="str">
        <f aca="false">A689</f>
        <v>06MF022</v>
      </c>
      <c r="B690" s="1" t="n">
        <v>68.0000000000001</v>
      </c>
      <c r="C690" s="1" t="n">
        <v>68.1000000000001</v>
      </c>
      <c r="D690" s="5" t="n">
        <v>73.85</v>
      </c>
      <c r="E690" s="3" t="n">
        <f aca="false">D690*(1/(1-D690*0.000013140897))</f>
        <v>73.9217377379928</v>
      </c>
      <c r="F690" s="2" t="n">
        <f aca="false">E690*1.66</f>
        <v>122.710084645068</v>
      </c>
      <c r="G690" s="2" t="n">
        <f aca="false">F690*0.4462907</f>
        <v>54.7643695733066</v>
      </c>
    </row>
    <row r="691" customFormat="false" ht="12.75" hidden="false" customHeight="false" outlineLevel="0" collapsed="false">
      <c r="A691" s="5" t="str">
        <f aca="false">A690</f>
        <v>06MF022</v>
      </c>
      <c r="B691" s="1" t="n">
        <v>68.1000000000001</v>
      </c>
      <c r="C691" s="1" t="n">
        <v>68.2000000000001</v>
      </c>
      <c r="D691" s="5" t="n">
        <v>81.06</v>
      </c>
      <c r="E691" s="3" t="n">
        <f aca="false">D691*(1/(1-D691*0.000013140897))</f>
        <v>81.1464372751245</v>
      </c>
      <c r="F691" s="2" t="n">
        <f aca="false">E691*1.66</f>
        <v>134.703085876707</v>
      </c>
      <c r="G691" s="2" t="n">
        <f aca="false">F691*0.4462907</f>
        <v>60.1167344880756</v>
      </c>
    </row>
    <row r="692" customFormat="false" ht="12.75" hidden="false" customHeight="false" outlineLevel="0" collapsed="false">
      <c r="A692" s="5" t="str">
        <f aca="false">A691</f>
        <v>06MF022</v>
      </c>
      <c r="B692" s="1" t="n">
        <v>68.2000000000001</v>
      </c>
      <c r="C692" s="1" t="n">
        <v>68.3000000000001</v>
      </c>
      <c r="D692" s="5" t="n">
        <v>58.07</v>
      </c>
      <c r="E692" s="3" t="n">
        <f aca="false">D692*(1/(1-D692*0.000013140897))</f>
        <v>58.1143465865025</v>
      </c>
      <c r="F692" s="2" t="n">
        <f aca="false">E692*1.66</f>
        <v>96.4698153335941</v>
      </c>
      <c r="G692" s="2" t="n">
        <f aca="false">F692*0.4462907</f>
        <v>43.0535814141005</v>
      </c>
    </row>
    <row r="693" customFormat="false" ht="12.75" hidden="false" customHeight="false" outlineLevel="0" collapsed="false">
      <c r="A693" s="5" t="str">
        <f aca="false">A692</f>
        <v>06MF022</v>
      </c>
      <c r="B693" s="1" t="n">
        <v>68.3000000000001</v>
      </c>
      <c r="C693" s="1" t="n">
        <v>68.4000000000001</v>
      </c>
      <c r="D693" s="5" t="n">
        <v>77.13</v>
      </c>
      <c r="E693" s="3" t="n">
        <f aca="false">D693*(1/(1-D693*0.000013140897))</f>
        <v>77.2082549970824</v>
      </c>
      <c r="F693" s="2" t="n">
        <f aca="false">E693*1.66</f>
        <v>128.165703295157</v>
      </c>
      <c r="G693" s="2" t="n">
        <f aca="false">F693*0.4462907</f>
        <v>57.1991614395878</v>
      </c>
    </row>
    <row r="694" customFormat="false" ht="12.75" hidden="false" customHeight="false" outlineLevel="0" collapsed="false">
      <c r="A694" s="5" t="str">
        <f aca="false">A693</f>
        <v>06MF022</v>
      </c>
      <c r="B694" s="1" t="n">
        <v>68.4000000000001</v>
      </c>
      <c r="C694" s="1" t="n">
        <v>68.5000000000001</v>
      </c>
      <c r="D694" s="5" t="n">
        <v>77.34</v>
      </c>
      <c r="E694" s="3" t="n">
        <f aca="false">D694*(1/(1-D694*0.000013140897))</f>
        <v>77.418681920539</v>
      </c>
      <c r="F694" s="2" t="n">
        <f aca="false">E694*1.66</f>
        <v>128.515011988095</v>
      </c>
      <c r="G694" s="2" t="n">
        <f aca="false">F694*0.4462907</f>
        <v>57.3550546606752</v>
      </c>
    </row>
    <row r="695" customFormat="false" ht="12.75" hidden="false" customHeight="false" outlineLevel="0" collapsed="false">
      <c r="A695" s="5" t="str">
        <f aca="false">A694</f>
        <v>06MF022</v>
      </c>
      <c r="B695" s="1" t="n">
        <v>68.5000000000001</v>
      </c>
      <c r="C695" s="1" t="n">
        <v>68.6000000000001</v>
      </c>
      <c r="D695" s="5" t="n">
        <v>73.42</v>
      </c>
      <c r="E695" s="3" t="n">
        <f aca="false">D695*(1/(1-D695*0.000013140897))</f>
        <v>73.4909043668346</v>
      </c>
      <c r="F695" s="2" t="n">
        <f aca="false">E695*1.66</f>
        <v>121.994901248946</v>
      </c>
      <c r="G695" s="2" t="n">
        <f aca="false">F695*0.4462907</f>
        <v>54.4451898748228</v>
      </c>
    </row>
    <row r="696" customFormat="false" ht="12.75" hidden="false" customHeight="false" outlineLevel="0" collapsed="false">
      <c r="A696" s="5" t="str">
        <f aca="false">A695</f>
        <v>06MF022</v>
      </c>
      <c r="B696" s="1" t="n">
        <v>68.6000000000001</v>
      </c>
      <c r="C696" s="1" t="n">
        <v>68.7000000000001</v>
      </c>
      <c r="D696" s="5" t="n">
        <v>76.58</v>
      </c>
      <c r="E696" s="3" t="n">
        <f aca="false">D696*(1/(1-D696*0.000013140897))</f>
        <v>76.657142373826</v>
      </c>
      <c r="F696" s="2" t="n">
        <f aca="false">E696*1.66</f>
        <v>127.250856340551</v>
      </c>
      <c r="G696" s="2" t="n">
        <f aca="false">F696*0.4462907</f>
        <v>56.790873751824</v>
      </c>
    </row>
    <row r="697" customFormat="false" ht="12.75" hidden="false" customHeight="false" outlineLevel="0" collapsed="false">
      <c r="A697" s="5" t="str">
        <f aca="false">A696</f>
        <v>06MF022</v>
      </c>
      <c r="B697" s="1" t="n">
        <v>68.7000000000001</v>
      </c>
      <c r="C697" s="1" t="n">
        <v>68.8000000000001</v>
      </c>
      <c r="D697" s="5" t="n">
        <v>80.55</v>
      </c>
      <c r="E697" s="3" t="n">
        <f aca="false">D697*(1/(1-D697*0.000013140897))</f>
        <v>80.6353524603729</v>
      </c>
      <c r="F697" s="2" t="n">
        <f aca="false">E697*1.66</f>
        <v>133.854685084219</v>
      </c>
      <c r="G697" s="2" t="n">
        <f aca="false">F697*0.4462907</f>
        <v>59.7381011045157</v>
      </c>
    </row>
    <row r="698" customFormat="false" ht="12.75" hidden="false" customHeight="false" outlineLevel="0" collapsed="false">
      <c r="A698" s="5" t="str">
        <f aca="false">A697</f>
        <v>06MF022</v>
      </c>
      <c r="B698" s="1" t="n">
        <v>68.8000000000001</v>
      </c>
      <c r="C698" s="1" t="n">
        <v>68.9000000000001</v>
      </c>
      <c r="D698" s="5" t="n">
        <v>75.69</v>
      </c>
      <c r="E698" s="3" t="n">
        <f aca="false">D698*(1/(1-D698*0.000013140897))</f>
        <v>75.7653588393466</v>
      </c>
      <c r="F698" s="2" t="n">
        <f aca="false">E698*1.66</f>
        <v>125.770495673315</v>
      </c>
      <c r="G698" s="2" t="n">
        <f aca="false">F698*0.4462907</f>
        <v>56.1302025533909</v>
      </c>
    </row>
    <row r="699" customFormat="false" ht="12.75" hidden="false" customHeight="false" outlineLevel="0" collapsed="false">
      <c r="A699" s="5" t="str">
        <f aca="false">A698</f>
        <v>06MF022</v>
      </c>
      <c r="B699" s="1" t="n">
        <v>68.9000000000001</v>
      </c>
      <c r="C699" s="1" t="n">
        <v>69.0000000000001</v>
      </c>
      <c r="D699" s="5" t="n">
        <v>73.23</v>
      </c>
      <c r="E699" s="3" t="n">
        <f aca="false">D699*(1/(1-D699*0.000013140897))</f>
        <v>73.3005376855589</v>
      </c>
      <c r="F699" s="2" t="n">
        <f aca="false">E699*1.66</f>
        <v>121.678892558028</v>
      </c>
      <c r="G699" s="2" t="n">
        <f aca="false">F699*0.4462907</f>
        <v>54.304158134947</v>
      </c>
      <c r="H699" s="1" t="n">
        <v>68</v>
      </c>
      <c r="I699" s="1" t="n">
        <v>69</v>
      </c>
      <c r="J699" s="11" t="n">
        <f aca="false">SUM(G690:G699)/10</f>
        <v>55.3897426995246</v>
      </c>
    </row>
    <row r="700" customFormat="false" ht="12.75" hidden="false" customHeight="false" outlineLevel="0" collapsed="false">
      <c r="A700" s="5" t="str">
        <f aca="false">A699</f>
        <v>06MF022</v>
      </c>
      <c r="B700" s="1" t="n">
        <v>69.0000000000001</v>
      </c>
      <c r="C700" s="1" t="n">
        <v>69.1000000000001</v>
      </c>
      <c r="D700" s="5" t="n">
        <v>63.16</v>
      </c>
      <c r="E700" s="3" t="n">
        <f aca="false">D700*(1/(1-D700*0.000013140897))</f>
        <v>63.2124650219528</v>
      </c>
      <c r="F700" s="2" t="n">
        <f aca="false">E700*1.66</f>
        <v>104.932691936442</v>
      </c>
      <c r="G700" s="2" t="n">
        <f aca="false">F700*0.4462907</f>
        <v>46.8304845371989</v>
      </c>
    </row>
    <row r="701" customFormat="false" ht="12.75" hidden="false" customHeight="false" outlineLevel="0" collapsed="false">
      <c r="A701" s="5" t="str">
        <f aca="false">A700</f>
        <v>06MF022</v>
      </c>
      <c r="B701" s="1" t="n">
        <v>69.1000000000001</v>
      </c>
      <c r="C701" s="1" t="n">
        <v>69.2000000000001</v>
      </c>
      <c r="D701" s="5" t="n">
        <v>72.74</v>
      </c>
      <c r="E701" s="3" t="n">
        <f aca="false">D701*(1/(1-D701*0.000013140897))</f>
        <v>72.8095964250421</v>
      </c>
      <c r="F701" s="2" t="n">
        <f aca="false">E701*1.66</f>
        <v>120.86393006557</v>
      </c>
      <c r="G701" s="2" t="n">
        <f aca="false">F701*0.4462907</f>
        <v>53.9404479537143</v>
      </c>
    </row>
    <row r="702" customFormat="false" ht="12.75" hidden="false" customHeight="false" outlineLevel="0" collapsed="false">
      <c r="A702" s="5" t="str">
        <f aca="false">A701</f>
        <v>06MF022</v>
      </c>
      <c r="B702" s="1" t="n">
        <v>69.2000000000001</v>
      </c>
      <c r="C702" s="1" t="n">
        <v>69.3000000000001</v>
      </c>
      <c r="D702" s="5" t="n">
        <v>69.57</v>
      </c>
      <c r="E702" s="3" t="n">
        <f aca="false">D702*(1/(1-D702*0.000013140897))</f>
        <v>69.6336599417481</v>
      </c>
      <c r="F702" s="2" t="n">
        <f aca="false">E702*1.66</f>
        <v>115.591875503302</v>
      </c>
      <c r="G702" s="2" t="n">
        <f aca="false">F702*0.4462907</f>
        <v>51.5875790326815</v>
      </c>
    </row>
    <row r="703" customFormat="false" ht="12.75" hidden="false" customHeight="false" outlineLevel="0" collapsed="false">
      <c r="A703" s="5" t="str">
        <f aca="false">A702</f>
        <v>06MF022</v>
      </c>
      <c r="B703" s="1" t="n">
        <v>69.3000000000001</v>
      </c>
      <c r="C703" s="1" t="n">
        <v>69.4000000000001</v>
      </c>
      <c r="D703" s="5" t="n">
        <v>83.16</v>
      </c>
      <c r="E703" s="3" t="n">
        <f aca="false">D703*(1/(1-D703*0.000013140897))</f>
        <v>83.2509764168192</v>
      </c>
      <c r="F703" s="2" t="n">
        <f aca="false">E703*1.66</f>
        <v>138.19662085192</v>
      </c>
      <c r="G703" s="2" t="n">
        <f aca="false">F703*0.4462907</f>
        <v>61.6758666576379</v>
      </c>
    </row>
    <row r="704" customFormat="false" ht="12.75" hidden="false" customHeight="false" outlineLevel="0" collapsed="false">
      <c r="A704" s="5" t="str">
        <f aca="false">A703</f>
        <v>06MF022</v>
      </c>
      <c r="B704" s="1" t="n">
        <v>69.4000000000001</v>
      </c>
      <c r="C704" s="1" t="n">
        <v>69.5000000000001</v>
      </c>
      <c r="D704" s="5" t="n">
        <v>83.23</v>
      </c>
      <c r="E704" s="3" t="n">
        <f aca="false">D704*(1/(1-D704*0.000013140897))</f>
        <v>83.3211297241494</v>
      </c>
      <c r="F704" s="2" t="n">
        <f aca="false">E704*1.66</f>
        <v>138.313075342088</v>
      </c>
      <c r="G704" s="2" t="n">
        <f aca="false">F704*0.4462907</f>
        <v>61.7278392135732</v>
      </c>
    </row>
    <row r="705" customFormat="false" ht="12.75" hidden="false" customHeight="false" outlineLevel="0" collapsed="false">
      <c r="A705" s="5" t="str">
        <f aca="false">A704</f>
        <v>06MF022</v>
      </c>
      <c r="B705" s="1" t="n">
        <v>69.5000000000001</v>
      </c>
      <c r="C705" s="1" t="n">
        <v>69.6000000000001</v>
      </c>
      <c r="D705" s="5" t="n">
        <v>74.95</v>
      </c>
      <c r="E705" s="3" t="n">
        <f aca="false">D705*(1/(1-D705*0.000013140897))</f>
        <v>75.0238917985381</v>
      </c>
      <c r="F705" s="2" t="n">
        <f aca="false">E705*1.66</f>
        <v>124.539660385573</v>
      </c>
      <c r="G705" s="2" t="n">
        <f aca="false">F705*0.4462907</f>
        <v>55.5808922112397</v>
      </c>
    </row>
    <row r="706" customFormat="false" ht="12.75" hidden="false" customHeight="false" outlineLevel="0" collapsed="false">
      <c r="A706" s="5" t="str">
        <f aca="false">A705</f>
        <v>06MF022</v>
      </c>
      <c r="B706" s="1" t="n">
        <v>69.6000000000001</v>
      </c>
      <c r="C706" s="1" t="n">
        <v>69.7000000000001</v>
      </c>
      <c r="D706" s="5" t="n">
        <v>62.36</v>
      </c>
      <c r="E706" s="3" t="n">
        <f aca="false">D706*(1/(1-D706*0.000013140897))</f>
        <v>62.4111438314185</v>
      </c>
      <c r="F706" s="2" t="n">
        <f aca="false">E706*1.66</f>
        <v>103.602498760155</v>
      </c>
      <c r="G706" s="2" t="n">
        <f aca="false">F706*0.4462907</f>
        <v>46.2368316934186</v>
      </c>
    </row>
    <row r="707" customFormat="false" ht="12.75" hidden="false" customHeight="false" outlineLevel="0" collapsed="false">
      <c r="A707" s="5" t="str">
        <f aca="false">A706</f>
        <v>06MF022</v>
      </c>
      <c r="B707" s="1" t="n">
        <v>69.7000000000001</v>
      </c>
      <c r="C707" s="1" t="n">
        <v>69.8000000000001</v>
      </c>
      <c r="D707" s="5" t="n">
        <v>66.32</v>
      </c>
      <c r="E707" s="3" t="n">
        <f aca="false">D707*(1/(1-D707*0.000013140897))</f>
        <v>66.3778485797345</v>
      </c>
      <c r="F707" s="2" t="n">
        <f aca="false">E707*1.66</f>
        <v>110.187228642359</v>
      </c>
      <c r="G707" s="2" t="n">
        <f aca="false">F707*0.4462907</f>
        <v>49.1755354018586</v>
      </c>
    </row>
    <row r="708" customFormat="false" ht="12.75" hidden="false" customHeight="false" outlineLevel="0" collapsed="false">
      <c r="A708" s="5" t="str">
        <f aca="false">A707</f>
        <v>06MF022</v>
      </c>
      <c r="B708" s="1" t="n">
        <v>69.8000000000001</v>
      </c>
      <c r="C708" s="1" t="n">
        <v>69.9000000000001</v>
      </c>
      <c r="D708" s="5" t="n">
        <v>67</v>
      </c>
      <c r="E708" s="3" t="n">
        <f aca="false">D708*(1/(1-D708*0.000013140897))</f>
        <v>67.0590414691099</v>
      </c>
      <c r="F708" s="2" t="n">
        <f aca="false">E708*1.66</f>
        <v>111.318008838722</v>
      </c>
      <c r="G708" s="2" t="n">
        <f aca="false">F708*0.4462907</f>
        <v>49.6801920872396</v>
      </c>
    </row>
    <row r="709" customFormat="false" ht="12.75" hidden="false" customHeight="false" outlineLevel="0" collapsed="false">
      <c r="A709" s="5" t="str">
        <f aca="false">A708</f>
        <v>06MF022</v>
      </c>
      <c r="B709" s="1" t="n">
        <v>69.9000000000001</v>
      </c>
      <c r="C709" s="1" t="n">
        <v>70.0000000000001</v>
      </c>
      <c r="D709" s="5" t="n">
        <v>77.62</v>
      </c>
      <c r="E709" s="3" t="n">
        <f aca="false">D709*(1/(1-D709*0.000013140897))</f>
        <v>77.6992529602555</v>
      </c>
      <c r="F709" s="2" t="n">
        <f aca="false">E709*1.66</f>
        <v>128.980759914024</v>
      </c>
      <c r="G709" s="2" t="n">
        <f aca="false">F709*0.4462907</f>
        <v>57.5629136285618</v>
      </c>
      <c r="H709" s="1" t="n">
        <v>69</v>
      </c>
      <c r="I709" s="1" t="n">
        <v>70</v>
      </c>
      <c r="J709" s="11" t="n">
        <f aca="false">SUM(G700:G709)/10</f>
        <v>53.3998582417124</v>
      </c>
    </row>
    <row r="710" customFormat="false" ht="12.75" hidden="false" customHeight="false" outlineLevel="0" collapsed="false">
      <c r="A710" s="5" t="str">
        <f aca="false">A709</f>
        <v>06MF022</v>
      </c>
      <c r="B710" s="1" t="n">
        <v>70.0000000000001</v>
      </c>
      <c r="C710" s="1" t="n">
        <v>70.1000000000001</v>
      </c>
      <c r="D710" s="5" t="n">
        <v>68.27</v>
      </c>
      <c r="E710" s="3" t="n">
        <f aca="false">D710*(1/(1-D710*0.000013140897))</f>
        <v>68.3313019952373</v>
      </c>
      <c r="F710" s="2" t="n">
        <f aca="false">E710*1.66</f>
        <v>113.429961312094</v>
      </c>
      <c r="G710" s="2" t="n">
        <f aca="false">F710*0.4462907</f>
        <v>50.6227368349473</v>
      </c>
    </row>
    <row r="711" customFormat="false" ht="12.75" hidden="false" customHeight="false" outlineLevel="0" collapsed="false">
      <c r="A711" s="5" t="str">
        <f aca="false">A710</f>
        <v>06MF022</v>
      </c>
      <c r="B711" s="1" t="n">
        <v>70.1000000000001</v>
      </c>
      <c r="C711" s="1" t="n">
        <v>70.2000000000001</v>
      </c>
      <c r="D711" s="5" t="n">
        <v>73.27</v>
      </c>
      <c r="E711" s="3" t="n">
        <f aca="false">D711*(1/(1-D711*0.000013140897))</f>
        <v>73.3406148025432</v>
      </c>
      <c r="F711" s="2" t="n">
        <f aca="false">E711*1.66</f>
        <v>121.745420572222</v>
      </c>
      <c r="G711" s="2" t="n">
        <f aca="false">F711*0.4462907</f>
        <v>54.3338489689713</v>
      </c>
    </row>
    <row r="712" customFormat="false" ht="12.75" hidden="false" customHeight="false" outlineLevel="0" collapsed="false">
      <c r="A712" s="5" t="str">
        <f aca="false">A711</f>
        <v>06MF022</v>
      </c>
      <c r="B712" s="1" t="n">
        <v>70.2000000000001</v>
      </c>
      <c r="C712" s="1" t="n">
        <v>70.3000000000001</v>
      </c>
      <c r="D712" s="5" t="n">
        <v>65.14</v>
      </c>
      <c r="E712" s="3" t="n">
        <f aca="false">D712*(1/(1-D712*0.000013140897))</f>
        <v>65.1958074828074</v>
      </c>
      <c r="F712" s="2" t="n">
        <f aca="false">E712*1.66</f>
        <v>108.22504042146</v>
      </c>
      <c r="G712" s="2" t="n">
        <f aca="false">F712*0.4462907</f>
        <v>48.2998290472218</v>
      </c>
    </row>
    <row r="713" customFormat="false" ht="12.75" hidden="false" customHeight="false" outlineLevel="0" collapsed="false">
      <c r="A713" s="5" t="str">
        <f aca="false">A712</f>
        <v>06MF022</v>
      </c>
      <c r="B713" s="1" t="n">
        <v>70.3000000000001</v>
      </c>
      <c r="C713" s="1" t="n">
        <v>70.4000000000001</v>
      </c>
      <c r="D713" s="5" t="n">
        <v>76.39</v>
      </c>
      <c r="E713" s="3" t="n">
        <f aca="false">D713*(1/(1-D713*0.000013140897))</f>
        <v>76.4667598662728</v>
      </c>
      <c r="F713" s="2" t="n">
        <f aca="false">E713*1.66</f>
        <v>126.934821378013</v>
      </c>
      <c r="G713" s="2" t="n">
        <f aca="false">F713*0.4462907</f>
        <v>56.6498302871683</v>
      </c>
    </row>
    <row r="714" customFormat="false" ht="12.75" hidden="false" customHeight="false" outlineLevel="0" collapsed="false">
      <c r="A714" s="5" t="str">
        <f aca="false">A713</f>
        <v>06MF022</v>
      </c>
      <c r="B714" s="1" t="n">
        <v>70.4000000000001</v>
      </c>
      <c r="C714" s="1" t="n">
        <v>70.5000000000001</v>
      </c>
      <c r="D714" s="5" t="n">
        <v>103.67</v>
      </c>
      <c r="E714" s="3" t="n">
        <f aca="false">D714*(1/(1-D714*0.000013140897))</f>
        <v>103.811424046178</v>
      </c>
      <c r="F714" s="2" t="n">
        <f aca="false">E714*1.66</f>
        <v>172.326963916656</v>
      </c>
      <c r="G714" s="2" t="n">
        <f aca="false">F714*0.4462907</f>
        <v>76.9079213552393</v>
      </c>
    </row>
    <row r="715" customFormat="false" ht="12.75" hidden="false" customHeight="false" outlineLevel="0" collapsed="false">
      <c r="A715" s="5" t="str">
        <f aca="false">A714</f>
        <v>06MF022</v>
      </c>
      <c r="B715" s="1" t="n">
        <v>70.5000000000001</v>
      </c>
      <c r="C715" s="1" t="n">
        <v>70.6000000000001</v>
      </c>
      <c r="D715" s="5" t="n">
        <v>94.48</v>
      </c>
      <c r="E715" s="3" t="n">
        <f aca="false">D715*(1/(1-D715*0.000013140897))</f>
        <v>94.597447645453</v>
      </c>
      <c r="F715" s="2" t="n">
        <f aca="false">E715*1.66</f>
        <v>157.031763091452</v>
      </c>
      <c r="G715" s="2" t="n">
        <f aca="false">F715*0.4462907</f>
        <v>70.0818154723183</v>
      </c>
    </row>
    <row r="716" customFormat="false" ht="12.75" hidden="false" customHeight="false" outlineLevel="0" collapsed="false">
      <c r="A716" s="5" t="str">
        <f aca="false">A715</f>
        <v>06MF022</v>
      </c>
      <c r="B716" s="1" t="n">
        <v>70.6000000000001</v>
      </c>
      <c r="C716" s="1" t="n">
        <v>70.7000000000001</v>
      </c>
      <c r="D716" s="5" t="n">
        <v>103.74</v>
      </c>
      <c r="E716" s="3" t="n">
        <f aca="false">D716*(1/(1-D716*0.000013140897))</f>
        <v>103.881615225633</v>
      </c>
      <c r="F716" s="2" t="n">
        <f aca="false">E716*1.66</f>
        <v>172.443481274551</v>
      </c>
      <c r="G716" s="2" t="n">
        <f aca="false">F716*0.4462907</f>
        <v>76.9599219684564</v>
      </c>
    </row>
    <row r="717" customFormat="false" ht="12.75" hidden="false" customHeight="false" outlineLevel="0" collapsed="false">
      <c r="A717" s="5" t="str">
        <f aca="false">A716</f>
        <v>06MF022</v>
      </c>
      <c r="B717" s="1" t="n">
        <v>70.7000000000001</v>
      </c>
      <c r="C717" s="1" t="n">
        <v>70.8000000000001</v>
      </c>
      <c r="D717" s="5" t="n">
        <v>90.82</v>
      </c>
      <c r="E717" s="3" t="n">
        <f aca="false">D717*(1/(1-D717*0.000013140897))</f>
        <v>90.9285192109686</v>
      </c>
      <c r="F717" s="2" t="n">
        <f aca="false">E717*1.66</f>
        <v>150.941341890208</v>
      </c>
      <c r="G717" s="2" t="n">
        <f aca="false">F717*0.4462907</f>
        <v>67.3637171311202</v>
      </c>
    </row>
    <row r="718" customFormat="false" ht="12.75" hidden="false" customHeight="false" outlineLevel="0" collapsed="false">
      <c r="A718" s="5" t="str">
        <f aca="false">A717</f>
        <v>06MF022</v>
      </c>
      <c r="B718" s="1" t="n">
        <v>70.8000000000001</v>
      </c>
      <c r="C718" s="1" t="n">
        <v>70.9000000000001</v>
      </c>
      <c r="D718" s="5" t="n">
        <v>65.11</v>
      </c>
      <c r="E718" s="3" t="n">
        <f aca="false">D718*(1/(1-D718*0.000013140897))</f>
        <v>65.1657560687615</v>
      </c>
      <c r="F718" s="2" t="n">
        <f aca="false">E718*1.66</f>
        <v>108.175155074144</v>
      </c>
      <c r="G718" s="2" t="n">
        <f aca="false">F718*0.4462907</f>
        <v>48.2775656806483</v>
      </c>
    </row>
    <row r="719" customFormat="false" ht="12.75" hidden="false" customHeight="false" outlineLevel="0" collapsed="false">
      <c r="A719" s="5" t="str">
        <f aca="false">A718</f>
        <v>06MF022</v>
      </c>
      <c r="B719" s="1" t="n">
        <v>70.9000000000001</v>
      </c>
      <c r="C719" s="1" t="n">
        <v>71.0000000000001</v>
      </c>
      <c r="D719" s="5" t="n">
        <v>63.77</v>
      </c>
      <c r="E719" s="3" t="n">
        <f aca="false">D719*(1/(1-D719*0.000013140897))</f>
        <v>63.8234837603817</v>
      </c>
      <c r="F719" s="2" t="n">
        <f aca="false">E719*1.66</f>
        <v>105.946983042234</v>
      </c>
      <c r="G719" s="2" t="n">
        <f aca="false">F719*0.4462907</f>
        <v>47.2831532248065</v>
      </c>
      <c r="H719" s="1" t="n">
        <v>70</v>
      </c>
      <c r="I719" s="1" t="n">
        <v>71</v>
      </c>
      <c r="J719" s="11" t="n">
        <f aca="false">SUM(G710:G719)/10</f>
        <v>59.6780339970898</v>
      </c>
    </row>
    <row r="720" customFormat="false" ht="12.75" hidden="false" customHeight="false" outlineLevel="0" collapsed="false">
      <c r="A720" s="5" t="str">
        <f aca="false">A719</f>
        <v>06MF022</v>
      </c>
      <c r="B720" s="1" t="n">
        <v>71.0000000000001</v>
      </c>
      <c r="C720" s="1" t="n">
        <v>71.1000000000001</v>
      </c>
      <c r="D720" s="5" t="n">
        <v>68.47</v>
      </c>
      <c r="E720" s="3" t="n">
        <f aca="false">D720*(1/(1-D720*0.000013140897))</f>
        <v>68.5316618573896</v>
      </c>
      <c r="F720" s="2" t="n">
        <f aca="false">E720*1.66</f>
        <v>113.762558683267</v>
      </c>
      <c r="G720" s="2" t="n">
        <f aca="false">F720*0.4462907</f>
        <v>50.7711719485462</v>
      </c>
    </row>
    <row r="721" customFormat="false" ht="12.75" hidden="false" customHeight="false" outlineLevel="0" collapsed="false">
      <c r="A721" s="5" t="str">
        <f aca="false">A720</f>
        <v>06MF022</v>
      </c>
      <c r="B721" s="1" t="n">
        <v>71.1000000000001</v>
      </c>
      <c r="C721" s="1" t="n">
        <v>71.2000000000001</v>
      </c>
      <c r="D721" s="5" t="n">
        <v>73.47</v>
      </c>
      <c r="E721" s="3" t="n">
        <f aca="false">D721*(1/(1-D721*0.000013140897))</f>
        <v>73.541001020055</v>
      </c>
      <c r="F721" s="2" t="n">
        <f aca="false">E721*1.66</f>
        <v>122.078061693291</v>
      </c>
      <c r="G721" s="2" t="n">
        <f aca="false">F721*0.4462907</f>
        <v>54.4823036077421</v>
      </c>
    </row>
    <row r="722" customFormat="false" ht="12.75" hidden="false" customHeight="false" outlineLevel="0" collapsed="false">
      <c r="A722" s="5" t="str">
        <f aca="false">A721</f>
        <v>06MF022</v>
      </c>
      <c r="B722" s="1" t="n">
        <v>71.2000000000001</v>
      </c>
      <c r="C722" s="1" t="n">
        <v>71.3000000000001</v>
      </c>
      <c r="D722" s="5" t="n">
        <v>58.94</v>
      </c>
      <c r="E722" s="3" t="n">
        <f aca="false">D722*(1/(1-D722*0.000013140897))</f>
        <v>58.9856858570276</v>
      </c>
      <c r="F722" s="2" t="n">
        <f aca="false">E722*1.66</f>
        <v>97.9162385226659</v>
      </c>
      <c r="G722" s="2" t="n">
        <f aca="false">F722*0.4462907</f>
        <v>43.6991066316475</v>
      </c>
    </row>
    <row r="723" customFormat="false" ht="12.75" hidden="false" customHeight="false" outlineLevel="0" collapsed="false">
      <c r="A723" s="5" t="str">
        <f aca="false">A722</f>
        <v>06MF022</v>
      </c>
      <c r="B723" s="1" t="n">
        <v>71.3000000000001</v>
      </c>
      <c r="C723" s="1" t="n">
        <v>71.4000000000001</v>
      </c>
      <c r="D723" s="5" t="n">
        <v>60.54</v>
      </c>
      <c r="E723" s="3" t="n">
        <f aca="false">D723*(1/(1-D723*0.000013140897))</f>
        <v>60.5882009374624</v>
      </c>
      <c r="F723" s="2" t="n">
        <f aca="false">E723*1.66</f>
        <v>100.576413556188</v>
      </c>
      <c r="G723" s="2" t="n">
        <f aca="false">F723*0.4462907</f>
        <v>44.8863180094804</v>
      </c>
    </row>
    <row r="724" customFormat="false" ht="12.75" hidden="false" customHeight="false" outlineLevel="0" collapsed="false">
      <c r="A724" s="5" t="str">
        <f aca="false">A723</f>
        <v>06MF022</v>
      </c>
      <c r="B724" s="1" t="n">
        <v>71.4000000000001</v>
      </c>
      <c r="C724" s="1" t="n">
        <v>71.5000000000001</v>
      </c>
      <c r="D724" s="5" t="n">
        <v>47.73</v>
      </c>
      <c r="E724" s="3" t="n">
        <f aca="false">D724*(1/(1-D724*0.000013140897))</f>
        <v>47.7599557613124</v>
      </c>
      <c r="F724" s="2" t="n">
        <f aca="false">E724*1.66</f>
        <v>79.2815265637786</v>
      </c>
      <c r="G724" s="2" t="n">
        <f aca="false">F724*0.4462907</f>
        <v>35.3826079872173</v>
      </c>
    </row>
    <row r="725" customFormat="false" ht="12.75" hidden="false" customHeight="false" outlineLevel="0" collapsed="false">
      <c r="A725" s="5" t="str">
        <f aca="false">A724</f>
        <v>06MF022</v>
      </c>
      <c r="B725" s="1" t="n">
        <v>71.5000000000001</v>
      </c>
      <c r="C725" s="1" t="n">
        <v>71.6000000000001</v>
      </c>
      <c r="D725" s="5" t="n">
        <v>52.26</v>
      </c>
      <c r="E725" s="3" t="n">
        <f aca="false">D725*(1/(1-D725*0.000013140897))</f>
        <v>52.2959138672744</v>
      </c>
      <c r="F725" s="2" t="n">
        <f aca="false">E725*1.66</f>
        <v>86.8112170196755</v>
      </c>
      <c r="G725" s="2" t="n">
        <f aca="false">F725*0.4462907</f>
        <v>38.7430388115629</v>
      </c>
    </row>
    <row r="726" customFormat="false" ht="12.75" hidden="false" customHeight="false" outlineLevel="0" collapsed="false">
      <c r="A726" s="5" t="str">
        <f aca="false">A725</f>
        <v>06MF022</v>
      </c>
      <c r="B726" s="1" t="n">
        <v>71.6000000000001</v>
      </c>
      <c r="C726" s="1" t="n">
        <v>71.7000000000001</v>
      </c>
      <c r="D726" s="5" t="n">
        <v>58.37</v>
      </c>
      <c r="E726" s="3" t="n">
        <f aca="false">D726*(1/(1-D726*0.000013140897))</f>
        <v>58.4148061516448</v>
      </c>
      <c r="F726" s="2" t="n">
        <f aca="false">E726*1.66</f>
        <v>96.9685782117304</v>
      </c>
      <c r="G726" s="2" t="n">
        <f aca="false">F726*0.4462907</f>
        <v>43.2761746481179</v>
      </c>
    </row>
    <row r="727" customFormat="false" ht="12.75" hidden="false" customHeight="false" outlineLevel="0" collapsed="false">
      <c r="A727" s="5" t="str">
        <f aca="false">A726</f>
        <v>06MF022</v>
      </c>
      <c r="B727" s="1" t="n">
        <v>71.7000000000001</v>
      </c>
      <c r="C727" s="1" t="n">
        <v>71.8000000000001</v>
      </c>
      <c r="D727" s="5" t="n">
        <v>70.52</v>
      </c>
      <c r="E727" s="3" t="n">
        <f aca="false">D727*(1/(1-D727*0.000013140897))</f>
        <v>70.5854112222218</v>
      </c>
      <c r="F727" s="2" t="n">
        <f aca="false">E727*1.66</f>
        <v>117.171782628888</v>
      </c>
      <c r="G727" s="2" t="n">
        <f aca="false">F727*0.4462907</f>
        <v>52.2926768896944</v>
      </c>
    </row>
    <row r="728" customFormat="false" ht="12.75" hidden="false" customHeight="false" outlineLevel="0" collapsed="false">
      <c r="A728" s="5" t="str">
        <f aca="false">A727</f>
        <v>06MF022</v>
      </c>
      <c r="B728" s="1" t="n">
        <v>71.8000000000001</v>
      </c>
      <c r="C728" s="1" t="n">
        <v>71.9000000000001</v>
      </c>
      <c r="D728" s="5" t="n">
        <v>70.23</v>
      </c>
      <c r="E728" s="3" t="n">
        <f aca="false">D728*(1/(1-D728*0.000013140897))</f>
        <v>70.2948740986822</v>
      </c>
      <c r="F728" s="2" t="n">
        <f aca="false">E728*1.66</f>
        <v>116.689491003812</v>
      </c>
      <c r="G728" s="2" t="n">
        <f aca="false">F728*0.4462907</f>
        <v>52.0774346227351</v>
      </c>
    </row>
    <row r="729" customFormat="false" ht="12.75" hidden="false" customHeight="false" outlineLevel="0" collapsed="false">
      <c r="A729" s="5" t="str">
        <f aca="false">A728</f>
        <v>06MF022</v>
      </c>
      <c r="B729" s="1" t="n">
        <v>71.9000000000001</v>
      </c>
      <c r="C729" s="1" t="n">
        <v>72.0000000000001</v>
      </c>
      <c r="D729" s="5" t="n">
        <v>70.88</v>
      </c>
      <c r="E729" s="3" t="n">
        <f aca="false">D729*(1/(1-D729*0.000013140897))</f>
        <v>70.9460810798084</v>
      </c>
      <c r="F729" s="2" t="n">
        <f aca="false">E729*1.66</f>
        <v>117.770494592482</v>
      </c>
      <c r="G729" s="2" t="n">
        <f aca="false">F729*0.4462907</f>
        <v>52.559876471025</v>
      </c>
      <c r="H729" s="1" t="n">
        <v>71</v>
      </c>
      <c r="I729" s="1" t="n">
        <v>72</v>
      </c>
      <c r="J729" s="11" t="n">
        <f aca="false">SUM(G720:G729)/10</f>
        <v>46.8170709627769</v>
      </c>
    </row>
    <row r="730" customFormat="false" ht="12.75" hidden="false" customHeight="false" outlineLevel="0" collapsed="false">
      <c r="A730" s="5" t="str">
        <f aca="false">A729</f>
        <v>06MF022</v>
      </c>
      <c r="B730" s="1" t="n">
        <v>72.0000000000001</v>
      </c>
      <c r="C730" s="1" t="n">
        <v>72.1000000000001</v>
      </c>
      <c r="D730" s="5" t="n">
        <v>62.96</v>
      </c>
      <c r="E730" s="3" t="n">
        <f aca="false">D730*(1/(1-D730*0.000013140897))</f>
        <v>63.0121331434995</v>
      </c>
      <c r="F730" s="2" t="n">
        <f aca="false">E730*1.66</f>
        <v>104.600141018209</v>
      </c>
      <c r="G730" s="2" t="n">
        <f aca="false">F730*0.4462907</f>
        <v>46.6820701551152</v>
      </c>
    </row>
    <row r="731" customFormat="false" ht="12.75" hidden="false" customHeight="false" outlineLevel="0" collapsed="false">
      <c r="A731" s="5" t="str">
        <f aca="false">A730</f>
        <v>06MF022</v>
      </c>
      <c r="B731" s="1" t="n">
        <v>72.1000000000001</v>
      </c>
      <c r="C731" s="1" t="n">
        <v>72.2000000000001</v>
      </c>
      <c r="D731" s="5" t="n">
        <v>58.42</v>
      </c>
      <c r="E731" s="3" t="n">
        <f aca="false">D731*(1/(1-D731*0.000013140897))</f>
        <v>58.4648829763302</v>
      </c>
      <c r="F731" s="2" t="n">
        <f aca="false">E731*1.66</f>
        <v>97.0517057407081</v>
      </c>
      <c r="G731" s="2" t="n">
        <f aca="false">F731*0.4462907</f>
        <v>43.3132736912146</v>
      </c>
    </row>
    <row r="732" customFormat="false" ht="12.75" hidden="false" customHeight="false" outlineLevel="0" collapsed="false">
      <c r="A732" s="5" t="str">
        <f aca="false">A731</f>
        <v>06MF022</v>
      </c>
      <c r="B732" s="1" t="n">
        <v>72.2000000000001</v>
      </c>
      <c r="C732" s="1" t="n">
        <v>72.3000000000001</v>
      </c>
      <c r="D732" s="5" t="n">
        <v>59.77</v>
      </c>
      <c r="E732" s="3" t="n">
        <f aca="false">D732*(1/(1-D732*0.000013140897))</f>
        <v>59.8169821368424</v>
      </c>
      <c r="F732" s="2" t="n">
        <f aca="false">E732*1.66</f>
        <v>99.2961903471584</v>
      </c>
      <c r="G732" s="2" t="n">
        <f aca="false">F732*0.4462907</f>
        <v>44.3149662973666</v>
      </c>
    </row>
    <row r="733" customFormat="false" ht="12.75" hidden="false" customHeight="false" outlineLevel="0" collapsed="false">
      <c r="A733" s="5" t="str">
        <f aca="false">A732</f>
        <v>06MF022</v>
      </c>
      <c r="B733" s="1" t="n">
        <v>72.3000000000001</v>
      </c>
      <c r="C733" s="1" t="n">
        <v>72.4000000000001</v>
      </c>
      <c r="D733" s="5" t="n">
        <v>69.73</v>
      </c>
      <c r="E733" s="3" t="n">
        <f aca="false">D733*(1/(1-D733*0.000013140897))</f>
        <v>69.7939532286514</v>
      </c>
      <c r="F733" s="2" t="n">
        <f aca="false">E733*1.66</f>
        <v>115.857962359561</v>
      </c>
      <c r="G733" s="2" t="n">
        <f aca="false">F733*0.4462907</f>
        <v>51.7063311220223</v>
      </c>
    </row>
    <row r="734" customFormat="false" ht="12.75" hidden="false" customHeight="false" outlineLevel="0" collapsed="false">
      <c r="A734" s="5" t="str">
        <f aca="false">A733</f>
        <v>06MF022</v>
      </c>
      <c r="B734" s="1" t="n">
        <v>72.4000000000001</v>
      </c>
      <c r="C734" s="1" t="n">
        <v>72.5000000000001</v>
      </c>
      <c r="D734" s="5" t="n">
        <v>55.96</v>
      </c>
      <c r="E734" s="3" t="n">
        <f aca="false">D734*(1/(1-D734*0.000013140897))</f>
        <v>56.0011812860587</v>
      </c>
      <c r="F734" s="2" t="n">
        <f aca="false">E734*1.66</f>
        <v>92.9619609348574</v>
      </c>
      <c r="G734" s="2" t="n">
        <f aca="false">F734*0.4462907</f>
        <v>41.4880586189902</v>
      </c>
    </row>
    <row r="735" customFormat="false" ht="12.75" hidden="false" customHeight="false" outlineLevel="0" collapsed="false">
      <c r="A735" s="5" t="str">
        <f aca="false">A734</f>
        <v>06MF022</v>
      </c>
      <c r="B735" s="1" t="n">
        <v>72.5000000000001</v>
      </c>
      <c r="C735" s="1" t="n">
        <v>72.6000000000001</v>
      </c>
      <c r="D735" s="5" t="n">
        <v>72.77</v>
      </c>
      <c r="E735" s="3" t="n">
        <f aca="false">D735*(1/(1-D735*0.000013140897))</f>
        <v>72.8396538713704</v>
      </c>
      <c r="F735" s="2" t="n">
        <f aca="false">E735*1.66</f>
        <v>120.913825426475</v>
      </c>
      <c r="G735" s="2" t="n">
        <f aca="false">F735*0.4462907</f>
        <v>53.9627157892593</v>
      </c>
    </row>
    <row r="736" customFormat="false" ht="12.75" hidden="false" customHeight="false" outlineLevel="0" collapsed="false">
      <c r="A736" s="5" t="str">
        <f aca="false">A735</f>
        <v>06MF022</v>
      </c>
      <c r="B736" s="1" t="n">
        <v>72.6000000000001</v>
      </c>
      <c r="C736" s="1" t="n">
        <v>72.7000000000001</v>
      </c>
      <c r="D736" s="5" t="n">
        <v>88.42</v>
      </c>
      <c r="E736" s="3" t="n">
        <f aca="false">D736*(1/(1-D736*0.000013140897))</f>
        <v>88.5228563101382</v>
      </c>
      <c r="F736" s="2" t="n">
        <f aca="false">E736*1.66</f>
        <v>146.947941474829</v>
      </c>
      <c r="G736" s="2" t="n">
        <f aca="false">F736*0.4462907</f>
        <v>65.5814996643607</v>
      </c>
    </row>
    <row r="737" customFormat="false" ht="12.75" hidden="false" customHeight="false" outlineLevel="0" collapsed="false">
      <c r="A737" s="5" t="str">
        <f aca="false">A736</f>
        <v>06MF022</v>
      </c>
      <c r="B737" s="1" t="n">
        <v>72.7000000000001</v>
      </c>
      <c r="C737" s="1" t="n">
        <v>72.8000000000001</v>
      </c>
      <c r="D737" s="5" t="n">
        <v>101.52</v>
      </c>
      <c r="E737" s="3" t="n">
        <f aca="false">D737*(1/(1-D737*0.000013140897))</f>
        <v>101.655615082597</v>
      </c>
      <c r="F737" s="2" t="n">
        <f aca="false">E737*1.66</f>
        <v>168.748321037112</v>
      </c>
      <c r="G737" s="2" t="n">
        <f aca="false">F737*0.4462907</f>
        <v>75.3108063194774</v>
      </c>
    </row>
    <row r="738" customFormat="false" ht="12.75" hidden="false" customHeight="false" outlineLevel="0" collapsed="false">
      <c r="A738" s="5" t="str">
        <f aca="false">A737</f>
        <v>06MF022</v>
      </c>
      <c r="B738" s="1" t="n">
        <v>72.8000000000001</v>
      </c>
      <c r="C738" s="1" t="n">
        <v>72.9000000000001</v>
      </c>
      <c r="D738" s="5" t="n">
        <v>114.5</v>
      </c>
      <c r="E738" s="3" t="n">
        <f aca="false">D738*(1/(1-D738*0.000013140897))</f>
        <v>114.672540054303</v>
      </c>
      <c r="F738" s="2" t="n">
        <f aca="false">E738*1.66</f>
        <v>190.356416490143</v>
      </c>
      <c r="G738" s="2" t="n">
        <f aca="false">F738*0.4462907</f>
        <v>84.9542983648775</v>
      </c>
    </row>
    <row r="739" customFormat="false" ht="12.75" hidden="false" customHeight="false" outlineLevel="0" collapsed="false">
      <c r="A739" s="5" t="str">
        <f aca="false">A738</f>
        <v>06MF022</v>
      </c>
      <c r="B739" s="1" t="n">
        <v>72.9000000000001</v>
      </c>
      <c r="C739" s="1" t="n">
        <v>73.0000000000001</v>
      </c>
      <c r="D739" s="5" t="n">
        <v>110.69</v>
      </c>
      <c r="E739" s="3" t="n">
        <f aca="false">D739*(1/(1-D739*0.000013140897))</f>
        <v>110.85124043308</v>
      </c>
      <c r="F739" s="2" t="n">
        <f aca="false">E739*1.66</f>
        <v>184.013059118912</v>
      </c>
      <c r="G739" s="2" t="n">
        <f aca="false">F739*0.4462907</f>
        <v>82.1233169633206</v>
      </c>
      <c r="H739" s="1" t="n">
        <v>72</v>
      </c>
      <c r="I739" s="1" t="n">
        <v>73</v>
      </c>
      <c r="J739" s="11" t="n">
        <f aca="false">SUM(G730:G739)/10</f>
        <v>58.9437336986004</v>
      </c>
    </row>
    <row r="740" customFormat="false" ht="12.75" hidden="false" customHeight="false" outlineLevel="0" collapsed="false">
      <c r="A740" s="5" t="str">
        <f aca="false">A739</f>
        <v>06MF022</v>
      </c>
      <c r="B740" s="1" t="n">
        <v>73.0000000000001</v>
      </c>
      <c r="C740" s="1" t="n">
        <v>73.1000000000001</v>
      </c>
      <c r="D740" s="5" t="n">
        <v>100.17</v>
      </c>
      <c r="E740" s="3" t="n">
        <f aca="false">D740*(1/(1-D740*0.000013140897))</f>
        <v>100.302029934395</v>
      </c>
      <c r="F740" s="2" t="n">
        <f aca="false">E740*1.66</f>
        <v>166.501369691096</v>
      </c>
      <c r="G740" s="2" t="n">
        <f aca="false">F740*0.4462907</f>
        <v>74.3080128303982</v>
      </c>
    </row>
    <row r="741" customFormat="false" ht="12.75" hidden="false" customHeight="false" outlineLevel="0" collapsed="false">
      <c r="A741" s="5" t="str">
        <f aca="false">A740</f>
        <v>06MF022</v>
      </c>
      <c r="B741" s="1" t="n">
        <v>73.1000000000001</v>
      </c>
      <c r="C741" s="1" t="n">
        <v>73.2000000000001</v>
      </c>
      <c r="D741" s="5" t="n">
        <v>63.22</v>
      </c>
      <c r="E741" s="3" t="n">
        <f aca="false">D741*(1/(1-D741*0.000013140897))</f>
        <v>63.2725647909977</v>
      </c>
      <c r="F741" s="2" t="n">
        <f aca="false">E741*1.66</f>
        <v>105.032457553056</v>
      </c>
      <c r="G741" s="2" t="n">
        <f aca="false">F741*0.4462907</f>
        <v>46.8750090040737</v>
      </c>
    </row>
    <row r="742" customFormat="false" ht="12.75" hidden="false" customHeight="false" outlineLevel="0" collapsed="false">
      <c r="A742" s="5" t="str">
        <f aca="false">A741</f>
        <v>06MF022</v>
      </c>
      <c r="B742" s="1" t="n">
        <v>73.2000000000001</v>
      </c>
      <c r="C742" s="1" t="n">
        <v>73.3000000000001</v>
      </c>
      <c r="D742" s="5" t="n">
        <v>63.43</v>
      </c>
      <c r="E742" s="3" t="n">
        <f aca="false">D742*(1/(1-D742*0.000013140897))</f>
        <v>63.4829147296053</v>
      </c>
      <c r="F742" s="2" t="n">
        <f aca="false">E742*1.66</f>
        <v>105.381638451145</v>
      </c>
      <c r="G742" s="2" t="n">
        <f aca="false">F742*0.4462907</f>
        <v>47.0308451915083</v>
      </c>
    </row>
    <row r="743" customFormat="false" ht="12.75" hidden="false" customHeight="false" outlineLevel="0" collapsed="false">
      <c r="A743" s="5" t="str">
        <f aca="false">A742</f>
        <v>06MF022</v>
      </c>
      <c r="B743" s="1" t="n">
        <v>73.3000000000001</v>
      </c>
      <c r="C743" s="1" t="n">
        <v>73.4000000000001</v>
      </c>
      <c r="D743" s="5" t="n">
        <v>54.27</v>
      </c>
      <c r="E743" s="3" t="n">
        <f aca="false">D743*(1/(1-D743*0.000013140897))</f>
        <v>54.3087306231748</v>
      </c>
      <c r="F743" s="2" t="n">
        <f aca="false">E743*1.66</f>
        <v>90.1524928344702</v>
      </c>
      <c r="G743" s="2" t="n">
        <f aca="false">F743*0.4462907</f>
        <v>40.2342191338407</v>
      </c>
    </row>
    <row r="744" customFormat="false" ht="12.75" hidden="false" customHeight="false" outlineLevel="0" collapsed="false">
      <c r="A744" s="5" t="str">
        <f aca="false">A743</f>
        <v>06MF022</v>
      </c>
      <c r="B744" s="1" t="n">
        <v>73.4000000000001</v>
      </c>
      <c r="C744" s="1" t="n">
        <v>73.5000000000001</v>
      </c>
      <c r="D744" s="5" t="n">
        <v>58.31</v>
      </c>
      <c r="E744" s="3" t="n">
        <f aca="false">D744*(1/(1-D744*0.000013140897))</f>
        <v>58.3547140489523</v>
      </c>
      <c r="F744" s="2" t="n">
        <f aca="false">E744*1.66</f>
        <v>96.8688253212607</v>
      </c>
      <c r="G744" s="2" t="n">
        <f aca="false">F744*0.4462907</f>
        <v>43.2316558608032</v>
      </c>
    </row>
    <row r="745" customFormat="false" ht="12.75" hidden="false" customHeight="false" outlineLevel="0" collapsed="false">
      <c r="A745" s="5" t="str">
        <f aca="false">A744</f>
        <v>06MF022</v>
      </c>
      <c r="B745" s="1" t="n">
        <v>73.5000000000001</v>
      </c>
      <c r="C745" s="1" t="n">
        <v>73.6000000000001</v>
      </c>
      <c r="D745" s="5" t="n">
        <v>61.68</v>
      </c>
      <c r="E745" s="3" t="n">
        <f aca="false">D745*(1/(1-D745*0.000013140897))</f>
        <v>61.7300340770497</v>
      </c>
      <c r="F745" s="2" t="n">
        <f aca="false">E745*1.66</f>
        <v>102.471856567903</v>
      </c>
      <c r="G745" s="2" t="n">
        <f aca="false">F745*0.4462907</f>
        <v>45.7322365979888</v>
      </c>
    </row>
    <row r="746" customFormat="false" ht="12.75" hidden="false" customHeight="false" outlineLevel="0" collapsed="false">
      <c r="A746" s="5" t="str">
        <f aca="false">A745</f>
        <v>06MF022</v>
      </c>
      <c r="B746" s="1" t="n">
        <v>73.6000000000001</v>
      </c>
      <c r="C746" s="1" t="n">
        <v>73.7000000000001</v>
      </c>
      <c r="D746" s="5" t="n">
        <v>62</v>
      </c>
      <c r="E746" s="3" t="n">
        <f aca="false">D746*(1/(1-D746*0.000013140897))</f>
        <v>62.0505547968615</v>
      </c>
      <c r="F746" s="2" t="n">
        <f aca="false">E746*1.66</f>
        <v>103.00392096279</v>
      </c>
      <c r="G746" s="2" t="n">
        <f aca="false">F746*0.4462907</f>
        <v>45.9696919892282</v>
      </c>
    </row>
    <row r="747" customFormat="false" ht="12.75" hidden="false" customHeight="false" outlineLevel="0" collapsed="false">
      <c r="A747" s="5" t="str">
        <f aca="false">A746</f>
        <v>06MF022</v>
      </c>
      <c r="B747" s="1" t="n">
        <v>73.7000000000001</v>
      </c>
      <c r="C747" s="1" t="n">
        <v>73.8000000000001</v>
      </c>
      <c r="D747" s="5" t="n">
        <v>88.57</v>
      </c>
      <c r="E747" s="3" t="n">
        <f aca="false">D747*(1/(1-D747*0.000013140897))</f>
        <v>88.6732057907426</v>
      </c>
      <c r="F747" s="2" t="n">
        <f aca="false">E747*1.66</f>
        <v>147.197521612633</v>
      </c>
      <c r="G747" s="2" t="n">
        <f aca="false">F747*0.4462907</f>
        <v>65.692884958767</v>
      </c>
    </row>
    <row r="748" customFormat="false" ht="12.75" hidden="false" customHeight="false" outlineLevel="0" collapsed="false">
      <c r="A748" s="5" t="str">
        <f aca="false">A747</f>
        <v>06MF022</v>
      </c>
      <c r="B748" s="1" t="n">
        <v>73.8000000000001</v>
      </c>
      <c r="C748" s="1" t="n">
        <v>73.9000000000001</v>
      </c>
      <c r="D748" s="5" t="n">
        <v>120.3</v>
      </c>
      <c r="E748" s="3" t="n">
        <f aca="false">D748*(1/(1-D748*0.000013140897))</f>
        <v>120.490477360182</v>
      </c>
      <c r="F748" s="2" t="n">
        <f aca="false">E748*1.66</f>
        <v>200.014192417903</v>
      </c>
      <c r="G748" s="2" t="n">
        <f aca="false">F748*0.4462907</f>
        <v>89.2644739441204</v>
      </c>
    </row>
    <row r="749" customFormat="false" ht="12.75" hidden="false" customHeight="false" outlineLevel="0" collapsed="false">
      <c r="A749" s="5" t="str">
        <f aca="false">A748</f>
        <v>06MF022</v>
      </c>
      <c r="B749" s="1" t="n">
        <v>73.9000000000001</v>
      </c>
      <c r="C749" s="1" t="n">
        <v>74.0000000000001</v>
      </c>
      <c r="D749" s="5" t="n">
        <v>96.58</v>
      </c>
      <c r="E749" s="3" t="n">
        <f aca="false">D749*(1/(1-D749*0.000013140897))</f>
        <v>96.7027300602296</v>
      </c>
      <c r="F749" s="2" t="n">
        <f aca="false">E749*1.66</f>
        <v>160.526531899981</v>
      </c>
      <c r="G749" s="2" t="n">
        <f aca="false">F749*0.4462907</f>
        <v>71.6414982902149</v>
      </c>
      <c r="H749" s="1" t="n">
        <v>73</v>
      </c>
      <c r="I749" s="1" t="n">
        <v>74</v>
      </c>
      <c r="J749" s="11" t="n">
        <f aca="false">SUM(G740:G749)/10</f>
        <v>56.9980527800943</v>
      </c>
    </row>
    <row r="750" customFormat="false" ht="12.75" hidden="false" customHeight="false" outlineLevel="0" collapsed="false">
      <c r="A750" s="5" t="str">
        <f aca="false">A749</f>
        <v>06MF022</v>
      </c>
      <c r="B750" s="1" t="n">
        <v>74.0000000000001</v>
      </c>
      <c r="C750" s="1" t="n">
        <v>74.1000000000001</v>
      </c>
      <c r="D750" s="5" t="n">
        <v>103.72</v>
      </c>
      <c r="E750" s="3" t="n">
        <f aca="false">D750*(1/(1-D750*0.000013140897))</f>
        <v>103.861560589737</v>
      </c>
      <c r="F750" s="2" t="n">
        <f aca="false">E750*1.66</f>
        <v>172.410190578964</v>
      </c>
      <c r="G750" s="2" t="n">
        <f aca="false">F750*0.4462907</f>
        <v>76.9450646406191</v>
      </c>
    </row>
    <row r="751" customFormat="false" ht="12.75" hidden="false" customHeight="false" outlineLevel="0" collapsed="false">
      <c r="A751" s="5" t="str">
        <f aca="false">A750</f>
        <v>06MF022</v>
      </c>
      <c r="B751" s="1" t="n">
        <v>74.1000000000001</v>
      </c>
      <c r="C751" s="1" t="n">
        <v>74.2000000000001</v>
      </c>
      <c r="D751" s="5" t="n">
        <v>127.36</v>
      </c>
      <c r="E751" s="3" t="n">
        <f aca="false">D751*(1/(1-D751*0.000013140897))</f>
        <v>127.573510170277</v>
      </c>
      <c r="F751" s="2" t="n">
        <f aca="false">E751*1.66</f>
        <v>211.77202688266</v>
      </c>
      <c r="G751" s="2" t="n">
        <f aca="false">F751*0.4462907</f>
        <v>94.5118861178812</v>
      </c>
    </row>
    <row r="752" customFormat="false" ht="12.75" hidden="false" customHeight="false" outlineLevel="0" collapsed="false">
      <c r="A752" s="5" t="str">
        <f aca="false">A751</f>
        <v>06MF022</v>
      </c>
      <c r="B752" s="1" t="n">
        <v>74.2000000000001</v>
      </c>
      <c r="C752" s="1" t="n">
        <v>74.3000000000001</v>
      </c>
      <c r="D752" s="5" t="n">
        <v>123.8</v>
      </c>
      <c r="E752" s="3" t="n">
        <f aca="false">D752*(1/(1-D752*0.000013140897))</f>
        <v>124.001731354669</v>
      </c>
      <c r="F752" s="2" t="n">
        <f aca="false">E752*1.66</f>
        <v>205.84287404875</v>
      </c>
      <c r="G752" s="2" t="n">
        <f aca="false">F752*0.4462907</f>
        <v>91.8657603492285</v>
      </c>
    </row>
    <row r="753" customFormat="false" ht="12.75" hidden="false" customHeight="false" outlineLevel="0" collapsed="false">
      <c r="A753" s="5" t="str">
        <f aca="false">A752</f>
        <v>06MF022</v>
      </c>
      <c r="B753" s="1" t="n">
        <v>74.3000000000001</v>
      </c>
      <c r="C753" s="1" t="n">
        <v>74.4000000000001</v>
      </c>
      <c r="D753" s="5" t="n">
        <v>107.08</v>
      </c>
      <c r="E753" s="3" t="n">
        <f aca="false">D753*(1/(1-D753*0.000013140897))</f>
        <v>107.23088750393</v>
      </c>
      <c r="F753" s="2" t="n">
        <f aca="false">E753*1.66</f>
        <v>178.003273256524</v>
      </c>
      <c r="G753" s="2" t="n">
        <f aca="false">F753*0.4462907</f>
        <v>79.4412054239452</v>
      </c>
    </row>
    <row r="754" customFormat="false" ht="12.75" hidden="false" customHeight="false" outlineLevel="0" collapsed="false">
      <c r="A754" s="5" t="str">
        <f aca="false">A753</f>
        <v>06MF022</v>
      </c>
      <c r="B754" s="1" t="n">
        <v>74.4000000000001</v>
      </c>
      <c r="C754" s="1" t="n">
        <v>74.5000000000001</v>
      </c>
      <c r="D754" s="5" t="n">
        <v>93.5</v>
      </c>
      <c r="E754" s="3" t="n">
        <f aca="false">D754*(1/(1-D754*0.000013140897))</f>
        <v>93.6150223317317</v>
      </c>
      <c r="F754" s="2" t="n">
        <f aca="false">E754*1.66</f>
        <v>155.400937070675</v>
      </c>
      <c r="G754" s="2" t="n">
        <f aca="false">F754*0.4462907</f>
        <v>69.3539929859273</v>
      </c>
    </row>
    <row r="755" customFormat="false" ht="12.75" hidden="false" customHeight="false" outlineLevel="0" collapsed="false">
      <c r="A755" s="5" t="str">
        <f aca="false">A754</f>
        <v>06MF022</v>
      </c>
      <c r="B755" s="1" t="n">
        <v>74.5000000000001</v>
      </c>
      <c r="C755" s="1" t="n">
        <v>74.6000000000001</v>
      </c>
      <c r="D755" s="5" t="n">
        <v>75.03</v>
      </c>
      <c r="E755" s="3" t="n">
        <f aca="false">D755*(1/(1-D755*0.000013140897))</f>
        <v>75.1040497016434</v>
      </c>
      <c r="F755" s="2" t="n">
        <f aca="false">E755*1.66</f>
        <v>124.672722504728</v>
      </c>
      <c r="G755" s="2" t="n">
        <f aca="false">F755*0.4462907</f>
        <v>55.6402765975408</v>
      </c>
    </row>
    <row r="756" customFormat="false" ht="12.75" hidden="false" customHeight="false" outlineLevel="0" collapsed="false">
      <c r="A756" s="5" t="str">
        <f aca="false">A755</f>
        <v>06MF022</v>
      </c>
      <c r="B756" s="1" t="n">
        <v>74.6000000000001</v>
      </c>
      <c r="C756" s="1" t="n">
        <v>74.7000000000001</v>
      </c>
      <c r="D756" s="5" t="n">
        <v>59.58</v>
      </c>
      <c r="E756" s="3" t="n">
        <f aca="false">D756*(1/(1-D756*0.000013140897))</f>
        <v>59.6266837964069</v>
      </c>
      <c r="F756" s="2" t="n">
        <f aca="false">E756*1.66</f>
        <v>98.9802951020355</v>
      </c>
      <c r="G756" s="2" t="n">
        <f aca="false">F756*0.4462907</f>
        <v>44.173985187294</v>
      </c>
    </row>
    <row r="757" customFormat="false" ht="12.75" hidden="false" customHeight="false" outlineLevel="0" collapsed="false">
      <c r="A757" s="5" t="str">
        <f aca="false">A756</f>
        <v>06MF022</v>
      </c>
      <c r="B757" s="1" t="n">
        <v>74.7000000000001</v>
      </c>
      <c r="C757" s="1" t="n">
        <v>74.8000000000001</v>
      </c>
      <c r="D757" s="5" t="n">
        <v>57.11</v>
      </c>
      <c r="E757" s="3" t="n">
        <f aca="false">D757*(1/(1-D757*0.000013140897))</f>
        <v>57.1528919095819</v>
      </c>
      <c r="F757" s="2" t="n">
        <f aca="false">E757*1.66</f>
        <v>94.8738005699059</v>
      </c>
      <c r="G757" s="2" t="n">
        <f aca="false">F757*0.4462907</f>
        <v>42.3412948680037</v>
      </c>
    </row>
    <row r="758" customFormat="false" ht="12.75" hidden="false" customHeight="false" outlineLevel="0" collapsed="false">
      <c r="A758" s="5" t="str">
        <f aca="false">A757</f>
        <v>06MF022</v>
      </c>
      <c r="B758" s="1" t="n">
        <v>74.8000000000001</v>
      </c>
      <c r="C758" s="1" t="n">
        <v>74.9000000000001</v>
      </c>
      <c r="D758" s="5" t="n">
        <v>76.46</v>
      </c>
      <c r="E758" s="3" t="n">
        <f aca="false">D758*(1/(1-D758*0.000013140897))</f>
        <v>76.5369006793912</v>
      </c>
      <c r="F758" s="2" t="n">
        <f aca="false">E758*1.66</f>
        <v>127.051255127789</v>
      </c>
      <c r="G758" s="2" t="n">
        <f aca="false">F758*0.4462907</f>
        <v>56.7017935868597</v>
      </c>
    </row>
    <row r="759" customFormat="false" ht="12.75" hidden="false" customHeight="false" outlineLevel="0" collapsed="false">
      <c r="A759" s="5" t="str">
        <f aca="false">A758</f>
        <v>06MF022</v>
      </c>
      <c r="B759" s="1" t="n">
        <v>74.9000000000001</v>
      </c>
      <c r="C759" s="1" t="n">
        <v>75.0000000000001</v>
      </c>
      <c r="D759" s="5" t="n">
        <v>77.23</v>
      </c>
      <c r="E759" s="3" t="n">
        <f aca="false">D759*(1/(1-D759*0.000013140897))</f>
        <v>77.3084581489756</v>
      </c>
      <c r="F759" s="2" t="n">
        <f aca="false">E759*1.66</f>
        <v>128.332040527299</v>
      </c>
      <c r="G759" s="2" t="n">
        <f aca="false">F759*0.4462907</f>
        <v>57.2733961993569</v>
      </c>
      <c r="H759" s="1" t="n">
        <v>74</v>
      </c>
      <c r="I759" s="1" t="n">
        <v>75</v>
      </c>
      <c r="J759" s="11" t="n">
        <f aca="false">SUM(G750:G759)/10</f>
        <v>66.8248655956656</v>
      </c>
    </row>
    <row r="760" customFormat="false" ht="12.75" hidden="false" customHeight="false" outlineLevel="0" collapsed="false">
      <c r="A760" s="5" t="str">
        <f aca="false">A759</f>
        <v>06MF022</v>
      </c>
      <c r="B760" s="1" t="n">
        <v>75.0000000000001</v>
      </c>
      <c r="C760" s="1" t="n">
        <v>75.1000000000001</v>
      </c>
      <c r="D760" s="5" t="n">
        <v>110.05</v>
      </c>
      <c r="E760" s="3" t="n">
        <f aca="false">D760*(1/(1-D760*0.000013140897))</f>
        <v>110.209379924608</v>
      </c>
      <c r="F760" s="2" t="n">
        <f aca="false">E760*1.66</f>
        <v>182.947570674849</v>
      </c>
      <c r="G760" s="2" t="n">
        <f aca="false">F760*0.4462907</f>
        <v>81.647799379778</v>
      </c>
    </row>
    <row r="761" customFormat="false" ht="12.75" hidden="false" customHeight="false" outlineLevel="0" collapsed="false">
      <c r="A761" s="5" t="str">
        <f aca="false">A760</f>
        <v>06MF022</v>
      </c>
      <c r="B761" s="1" t="n">
        <v>75.1000000000001</v>
      </c>
      <c r="C761" s="1" t="n">
        <v>75.2000000000001</v>
      </c>
      <c r="D761" s="5" t="n">
        <v>101.48</v>
      </c>
      <c r="E761" s="3" t="n">
        <f aca="false">D761*(1/(1-D761*0.000013140897))</f>
        <v>101.61550816465</v>
      </c>
      <c r="F761" s="2" t="n">
        <f aca="false">E761*1.66</f>
        <v>168.68174355332</v>
      </c>
      <c r="G761" s="2" t="n">
        <f aca="false">F761*0.4462907</f>
        <v>75.2810934076316</v>
      </c>
    </row>
    <row r="762" customFormat="false" ht="12.75" hidden="false" customHeight="false" outlineLevel="0" collapsed="false">
      <c r="A762" s="5" t="str">
        <f aca="false">A761</f>
        <v>06MF022</v>
      </c>
      <c r="B762" s="1" t="n">
        <v>75.2000000000001</v>
      </c>
      <c r="C762" s="1" t="n">
        <v>75.3000000000001</v>
      </c>
      <c r="D762" s="5" t="n">
        <v>93.8</v>
      </c>
      <c r="E762" s="3" t="n">
        <f aca="false">D762*(1/(1-D762*0.000013140897))</f>
        <v>93.9157620840137</v>
      </c>
      <c r="F762" s="2" t="n">
        <f aca="false">E762*1.66</f>
        <v>155.900165059463</v>
      </c>
      <c r="G762" s="2" t="n">
        <f aca="false">F762*0.4462907</f>
        <v>69.5767937945032</v>
      </c>
    </row>
    <row r="763" customFormat="false" ht="12.75" hidden="false" customHeight="false" outlineLevel="0" collapsed="false">
      <c r="A763" s="5" t="str">
        <f aca="false">A762</f>
        <v>06MF022</v>
      </c>
      <c r="B763" s="1" t="n">
        <v>75.3000000000001</v>
      </c>
      <c r="C763" s="1" t="n">
        <v>75.4000000000001</v>
      </c>
      <c r="D763" s="5" t="n">
        <v>78.85</v>
      </c>
      <c r="E763" s="3" t="n">
        <f aca="false">D763*(1/(1-D763*0.000013140897))</f>
        <v>78.9317859378835</v>
      </c>
      <c r="F763" s="2" t="n">
        <f aca="false">E763*1.66</f>
        <v>131.026764656887</v>
      </c>
      <c r="G763" s="2" t="n">
        <f aca="false">F763*0.4462907</f>
        <v>58.4760265174572</v>
      </c>
    </row>
    <row r="764" customFormat="false" ht="12.75" hidden="false" customHeight="false" outlineLevel="0" collapsed="false">
      <c r="A764" s="5" t="str">
        <f aca="false">A763</f>
        <v>06MF022</v>
      </c>
      <c r="B764" s="1" t="n">
        <v>75.4000000000001</v>
      </c>
      <c r="C764" s="1" t="n">
        <v>75.5000000000001</v>
      </c>
      <c r="D764" s="5" t="n">
        <v>66.39</v>
      </c>
      <c r="E764" s="3" t="n">
        <f aca="false">D764*(1/(1-D764*0.000013140897))</f>
        <v>66.4479708145787</v>
      </c>
      <c r="F764" s="2" t="n">
        <f aca="false">E764*1.66</f>
        <v>110.303631552201</v>
      </c>
      <c r="G764" s="2" t="n">
        <f aca="false">F764*0.4462907</f>
        <v>49.2274849379737</v>
      </c>
    </row>
    <row r="765" customFormat="false" ht="12.75" hidden="false" customHeight="false" outlineLevel="0" collapsed="false">
      <c r="A765" s="5" t="str">
        <f aca="false">A764</f>
        <v>06MF022</v>
      </c>
      <c r="B765" s="1" t="n">
        <v>75.5000000000001</v>
      </c>
      <c r="C765" s="1" t="n">
        <v>75.6000000000001</v>
      </c>
      <c r="D765" s="5" t="n">
        <v>71.25</v>
      </c>
      <c r="E765" s="3" t="n">
        <f aca="false">D765*(1/(1-D765*0.000013140897))</f>
        <v>71.3167731038433</v>
      </c>
      <c r="F765" s="2" t="n">
        <f aca="false">E765*1.66</f>
        <v>118.38584335238</v>
      </c>
      <c r="G765" s="2" t="n">
        <f aca="false">F765*0.4462907</f>
        <v>52.8345008998239</v>
      </c>
    </row>
    <row r="766" customFormat="false" ht="12.75" hidden="false" customHeight="false" outlineLevel="0" collapsed="false">
      <c r="A766" s="5" t="str">
        <f aca="false">A765</f>
        <v>06MF022</v>
      </c>
      <c r="B766" s="1" t="n">
        <v>75.6000000000001</v>
      </c>
      <c r="C766" s="1" t="n">
        <v>75.7000000000001</v>
      </c>
      <c r="D766" s="5" t="n">
        <v>51.43</v>
      </c>
      <c r="E766" s="3" t="n">
        <f aca="false">D766*(1/(1-D766*0.000013140897))</f>
        <v>51.4647817693747</v>
      </c>
      <c r="F766" s="2" t="n">
        <f aca="false">E766*1.66</f>
        <v>85.4315377371621</v>
      </c>
      <c r="G766" s="2" t="n">
        <f aca="false">F766*0.4462907</f>
        <v>38.1273007787945</v>
      </c>
    </row>
    <row r="767" customFormat="false" ht="12.75" hidden="false" customHeight="false" outlineLevel="0" collapsed="false">
      <c r="A767" s="5" t="str">
        <f aca="false">A766</f>
        <v>06MF022</v>
      </c>
      <c r="B767" s="1" t="n">
        <v>75.7000000000001</v>
      </c>
      <c r="C767" s="1" t="n">
        <v>75.8000000000001</v>
      </c>
      <c r="D767" s="5" t="n">
        <v>62.28</v>
      </c>
      <c r="E767" s="3" t="n">
        <f aca="false">D767*(1/(1-D767*0.000013140897))</f>
        <v>62.3310126397711</v>
      </c>
      <c r="F767" s="2" t="n">
        <f aca="false">E767*1.66</f>
        <v>103.46948098202</v>
      </c>
      <c r="G767" s="2" t="n">
        <f aca="false">F767*0.4462907</f>
        <v>46.1774670961024</v>
      </c>
    </row>
    <row r="768" customFormat="false" ht="12.75" hidden="false" customHeight="false" outlineLevel="0" collapsed="false">
      <c r="A768" s="5" t="str">
        <f aca="false">A767</f>
        <v>06MF022</v>
      </c>
      <c r="B768" s="1" t="n">
        <v>75.8000000000001</v>
      </c>
      <c r="C768" s="1" t="n">
        <v>75.9000000000001</v>
      </c>
      <c r="D768" s="5" t="n">
        <v>83.45</v>
      </c>
      <c r="E768" s="3" t="n">
        <f aca="false">D768*(1/(1-D768*0.000013140897))</f>
        <v>83.5416123883352</v>
      </c>
      <c r="F768" s="2" t="n">
        <f aca="false">E768*1.66</f>
        <v>138.679076564636</v>
      </c>
      <c r="G768" s="2" t="n">
        <f aca="false">F768*0.4462907</f>
        <v>61.8911821553852</v>
      </c>
    </row>
    <row r="769" customFormat="false" ht="12.75" hidden="false" customHeight="false" outlineLevel="0" collapsed="false">
      <c r="A769" s="5" t="str">
        <f aca="false">A768</f>
        <v>06MF022</v>
      </c>
      <c r="B769" s="1" t="n">
        <v>75.9000000000001</v>
      </c>
      <c r="C769" s="1" t="n">
        <v>76.0000000000001</v>
      </c>
      <c r="D769" s="5" t="n">
        <v>72.74</v>
      </c>
      <c r="E769" s="3" t="n">
        <f aca="false">D769*(1/(1-D769*0.000013140897))</f>
        <v>72.8095964250421</v>
      </c>
      <c r="F769" s="2" t="n">
        <f aca="false">E769*1.66</f>
        <v>120.86393006557</v>
      </c>
      <c r="G769" s="2" t="n">
        <f aca="false">F769*0.4462907</f>
        <v>53.9404479537143</v>
      </c>
      <c r="H769" s="1" t="n">
        <v>75</v>
      </c>
      <c r="I769" s="1" t="n">
        <v>76</v>
      </c>
      <c r="J769" s="11" t="n">
        <f aca="false">SUM(G760:G769)/10</f>
        <v>58.7180096921164</v>
      </c>
    </row>
    <row r="770" customFormat="false" ht="12.75" hidden="false" customHeight="false" outlineLevel="0" collapsed="false">
      <c r="A770" s="5" t="str">
        <f aca="false">A769</f>
        <v>06MF022</v>
      </c>
      <c r="B770" s="1" t="n">
        <v>76.0000000000001</v>
      </c>
      <c r="C770" s="1" t="n">
        <v>76.1000000000001</v>
      </c>
      <c r="D770" s="5" t="n">
        <v>68.32</v>
      </c>
      <c r="E770" s="3" t="n">
        <f aca="false">D770*(1/(1-D770*0.000013140897))</f>
        <v>68.3813918619526</v>
      </c>
      <c r="F770" s="2" t="n">
        <f aca="false">E770*1.66</f>
        <v>113.513110490841</v>
      </c>
      <c r="G770" s="2" t="n">
        <f aca="false">F770*0.4462907</f>
        <v>50.6598455401349</v>
      </c>
    </row>
    <row r="771" customFormat="false" ht="12.75" hidden="false" customHeight="false" outlineLevel="0" collapsed="false">
      <c r="A771" s="5" t="str">
        <f aca="false">A770</f>
        <v>06MF022</v>
      </c>
      <c r="B771" s="1" t="n">
        <v>76.1000000000001</v>
      </c>
      <c r="C771" s="1" t="n">
        <v>76.2000000000001</v>
      </c>
      <c r="D771" s="5" t="n">
        <v>74.26</v>
      </c>
      <c r="E771" s="3" t="n">
        <f aca="false">D771*(1/(1-D771*0.000013140897))</f>
        <v>74.3325368866271</v>
      </c>
      <c r="F771" s="2" t="n">
        <f aca="false">E771*1.66</f>
        <v>123.392011231801</v>
      </c>
      <c r="G771" s="2" t="n">
        <f aca="false">F771*0.4462907</f>
        <v>55.0687070670483</v>
      </c>
    </row>
    <row r="772" customFormat="false" ht="12.75" hidden="false" customHeight="false" outlineLevel="0" collapsed="false">
      <c r="A772" s="5" t="str">
        <f aca="false">A771</f>
        <v>06MF022</v>
      </c>
      <c r="B772" s="1" t="n">
        <v>76.2000000000001</v>
      </c>
      <c r="C772" s="1" t="n">
        <v>76.3000000000001</v>
      </c>
      <c r="D772" s="5" t="n">
        <v>93.59</v>
      </c>
      <c r="E772" s="3" t="n">
        <f aca="false">D772*(1/(1-D772*0.000013140897))</f>
        <v>93.7052440081343</v>
      </c>
      <c r="F772" s="2" t="n">
        <f aca="false">E772*1.66</f>
        <v>155.550705053503</v>
      </c>
      <c r="G772" s="2" t="n">
        <f aca="false">F772*0.4462907</f>
        <v>69.4208330438214</v>
      </c>
    </row>
    <row r="773" customFormat="false" ht="12.75" hidden="false" customHeight="false" outlineLevel="0" collapsed="false">
      <c r="A773" s="5" t="str">
        <f aca="false">A772</f>
        <v>06MF022</v>
      </c>
      <c r="B773" s="1" t="n">
        <v>76.3000000000001</v>
      </c>
      <c r="C773" s="1" t="n">
        <v>76.4000000000001</v>
      </c>
      <c r="D773" s="5" t="n">
        <v>73.01</v>
      </c>
      <c r="E773" s="3" t="n">
        <f aca="false">D773*(1/(1-D773*0.000013140897))</f>
        <v>73.0801142959765</v>
      </c>
      <c r="F773" s="2" t="n">
        <f aca="false">E773*1.66</f>
        <v>121.312989731321</v>
      </c>
      <c r="G773" s="2" t="n">
        <f aca="false">F773*0.4462907</f>
        <v>54.1408591062841</v>
      </c>
    </row>
    <row r="774" customFormat="false" ht="12.75" hidden="false" customHeight="false" outlineLevel="0" collapsed="false">
      <c r="A774" s="5" t="str">
        <f aca="false">A773</f>
        <v>06MF022</v>
      </c>
      <c r="B774" s="1" t="n">
        <v>76.4000000000001</v>
      </c>
      <c r="C774" s="1" t="n">
        <v>76.5000000000001</v>
      </c>
      <c r="D774" s="5" t="n">
        <v>70.88</v>
      </c>
      <c r="E774" s="3" t="n">
        <f aca="false">D774*(1/(1-D774*0.000013140897))</f>
        <v>70.9460810798084</v>
      </c>
      <c r="F774" s="2" t="n">
        <f aca="false">E774*1.66</f>
        <v>117.770494592482</v>
      </c>
      <c r="G774" s="2" t="n">
        <f aca="false">F774*0.4462907</f>
        <v>52.559876471025</v>
      </c>
    </row>
    <row r="775" customFormat="false" ht="12.75" hidden="false" customHeight="false" outlineLevel="0" collapsed="false">
      <c r="A775" s="5" t="str">
        <f aca="false">A774</f>
        <v>06MF022</v>
      </c>
      <c r="B775" s="1" t="n">
        <v>76.5000000000001</v>
      </c>
      <c r="C775" s="1" t="n">
        <v>76.6000000000001</v>
      </c>
      <c r="D775" s="5" t="n">
        <v>64.75</v>
      </c>
      <c r="E775" s="3" t="n">
        <f aca="false">D775*(1/(1-D775*0.000013140897))</f>
        <v>64.8051409499285</v>
      </c>
      <c r="F775" s="2" t="n">
        <f aca="false">E775*1.66</f>
        <v>107.576533976881</v>
      </c>
      <c r="G775" s="2" t="n">
        <f aca="false">F775*0.4462907</f>
        <v>48.0104066521161</v>
      </c>
    </row>
    <row r="776" customFormat="false" ht="12.75" hidden="false" customHeight="false" outlineLevel="0" collapsed="false">
      <c r="A776" s="5" t="str">
        <f aca="false">A775</f>
        <v>06MF022</v>
      </c>
      <c r="B776" s="1" t="n">
        <v>76.6000000000001</v>
      </c>
      <c r="C776" s="1" t="n">
        <v>76.7000000000001</v>
      </c>
      <c r="D776" s="5" t="n">
        <v>80.99</v>
      </c>
      <c r="E776" s="3" t="n">
        <f aca="false">D776*(1/(1-D776*0.000013140897))</f>
        <v>81.0762879729495</v>
      </c>
      <c r="F776" s="2" t="n">
        <f aca="false">E776*1.66</f>
        <v>134.586638035096</v>
      </c>
      <c r="G776" s="2" t="n">
        <f aca="false">F776*0.4462907</f>
        <v>60.0647648993297</v>
      </c>
    </row>
    <row r="777" customFormat="false" ht="12.75" hidden="false" customHeight="false" outlineLevel="0" collapsed="false">
      <c r="A777" s="5" t="str">
        <f aca="false">A776</f>
        <v>06MF022</v>
      </c>
      <c r="B777" s="1" t="n">
        <v>76.7000000000001</v>
      </c>
      <c r="C777" s="1" t="n">
        <v>76.8000000000001</v>
      </c>
      <c r="D777" s="5" t="n">
        <v>93.62</v>
      </c>
      <c r="E777" s="3" t="n">
        <f aca="false">D777*(1/(1-D777*0.000013140897))</f>
        <v>93.7353179477507</v>
      </c>
      <c r="F777" s="2" t="n">
        <f aca="false">E777*1.66</f>
        <v>155.600627793266</v>
      </c>
      <c r="G777" s="2" t="n">
        <f aca="false">F777*0.4462907</f>
        <v>69.4431130982962</v>
      </c>
    </row>
    <row r="778" customFormat="false" ht="12.75" hidden="false" customHeight="false" outlineLevel="0" collapsed="false">
      <c r="A778" s="5" t="str">
        <f aca="false">A777</f>
        <v>06MF022</v>
      </c>
      <c r="B778" s="1" t="n">
        <v>76.8000000000001</v>
      </c>
      <c r="C778" s="1" t="n">
        <v>76.9000000000001</v>
      </c>
      <c r="D778" s="5" t="n">
        <v>107.38</v>
      </c>
      <c r="E778" s="3" t="n">
        <f aca="false">D778*(1/(1-D778*0.000013140897))</f>
        <v>107.531734753328</v>
      </c>
      <c r="F778" s="2" t="n">
        <f aca="false">E778*1.66</f>
        <v>178.502679690525</v>
      </c>
      <c r="G778" s="2" t="n">
        <f aca="false">F778*0.4462907</f>
        <v>79.66408587096</v>
      </c>
    </row>
    <row r="779" customFormat="false" ht="12.75" hidden="false" customHeight="false" outlineLevel="0" collapsed="false">
      <c r="A779" s="5" t="str">
        <f aca="false">A778</f>
        <v>06MF022</v>
      </c>
      <c r="B779" s="1" t="n">
        <v>76.9000000000001</v>
      </c>
      <c r="C779" s="1" t="n">
        <v>77.0000000000001</v>
      </c>
      <c r="D779" s="5" t="n">
        <v>117.84</v>
      </c>
      <c r="E779" s="3" t="n">
        <f aca="false">D779*(1/(1-D779*0.000013140897))</f>
        <v>118.022760995625</v>
      </c>
      <c r="F779" s="2" t="n">
        <f aca="false">E779*1.66</f>
        <v>195.917783252737</v>
      </c>
      <c r="G779" s="2" t="n">
        <f aca="false">F779*0.4462907</f>
        <v>87.4362846303123</v>
      </c>
      <c r="H779" s="1" t="n">
        <v>76</v>
      </c>
      <c r="I779" s="1" t="n">
        <v>77</v>
      </c>
      <c r="J779" s="11" t="n">
        <f aca="false">SUM(G770:G779)/10</f>
        <v>62.6468776379328</v>
      </c>
    </row>
    <row r="780" customFormat="false" ht="12.75" hidden="false" customHeight="false" outlineLevel="0" collapsed="false">
      <c r="A780" s="5" t="str">
        <f aca="false">A779</f>
        <v>06MF022</v>
      </c>
      <c r="B780" s="1" t="n">
        <v>77.0000000000001</v>
      </c>
      <c r="C780" s="1" t="n">
        <v>77.1000000000001</v>
      </c>
      <c r="D780" s="5" t="n">
        <v>81.5</v>
      </c>
      <c r="E780" s="3" t="n">
        <f aca="false">D780*(1/(1-D780*0.000013140897))</f>
        <v>81.5873787042143</v>
      </c>
      <c r="F780" s="2" t="n">
        <f aca="false">E780*1.66</f>
        <v>135.435048648996</v>
      </c>
      <c r="G780" s="2" t="n">
        <f aca="false">F780*0.4462907</f>
        <v>60.4434026660943</v>
      </c>
    </row>
    <row r="781" customFormat="false" ht="12.75" hidden="false" customHeight="false" outlineLevel="0" collapsed="false">
      <c r="A781" s="5" t="str">
        <f aca="false">A780</f>
        <v>06MF022</v>
      </c>
      <c r="B781" s="1" t="n">
        <v>77.1000000000001</v>
      </c>
      <c r="C781" s="1" t="n">
        <v>77.2000000000001</v>
      </c>
      <c r="D781" s="5" t="n">
        <v>110.08</v>
      </c>
      <c r="E781" s="3" t="n">
        <f aca="false">D781*(1/(1-D781*0.000013140897))</f>
        <v>110.239466894416</v>
      </c>
      <c r="F781" s="2" t="n">
        <f aca="false">E781*1.66</f>
        <v>182.99751504473</v>
      </c>
      <c r="G781" s="2" t="n">
        <f aca="false">F781*0.4462907</f>
        <v>81.6700890875732</v>
      </c>
    </row>
    <row r="782" customFormat="false" ht="12.75" hidden="false" customHeight="false" outlineLevel="0" collapsed="false">
      <c r="A782" s="5" t="str">
        <f aca="false">A781</f>
        <v>06MF022</v>
      </c>
      <c r="B782" s="1" t="n">
        <v>77.2000000000001</v>
      </c>
      <c r="C782" s="1" t="n">
        <v>77.3000000000001</v>
      </c>
      <c r="D782" s="5" t="n">
        <v>152.94</v>
      </c>
      <c r="E782" s="3" t="n">
        <f aca="false">D782*(1/(1-D782*0.000013140897))</f>
        <v>153.247993033096</v>
      </c>
      <c r="F782" s="2" t="n">
        <f aca="false">E782*1.66</f>
        <v>254.391668434939</v>
      </c>
      <c r="G782" s="2" t="n">
        <f aca="false">F782*0.4462907</f>
        <v>113.532635779997</v>
      </c>
    </row>
    <row r="783" customFormat="false" ht="12.75" hidden="false" customHeight="false" outlineLevel="0" collapsed="false">
      <c r="A783" s="5" t="str">
        <f aca="false">A782</f>
        <v>06MF022</v>
      </c>
      <c r="B783" s="1" t="n">
        <v>77.3000000000001</v>
      </c>
      <c r="C783" s="1" t="n">
        <v>77.4000000000001</v>
      </c>
      <c r="D783" s="5" t="n">
        <v>162.42</v>
      </c>
      <c r="E783" s="3" t="n">
        <f aca="false">D783*(1/(1-D783*0.000013140897))</f>
        <v>162.767401707106</v>
      </c>
      <c r="F783" s="2" t="n">
        <f aca="false">E783*1.66</f>
        <v>270.193886833795</v>
      </c>
      <c r="G783" s="2" t="n">
        <f aca="false">F783*0.4462907</f>
        <v>120.585018890775</v>
      </c>
    </row>
    <row r="784" customFormat="false" ht="12.75" hidden="false" customHeight="false" outlineLevel="0" collapsed="false">
      <c r="A784" s="5" t="str">
        <f aca="false">A783</f>
        <v>06MF022</v>
      </c>
      <c r="B784" s="1" t="n">
        <v>77.4000000000001</v>
      </c>
      <c r="C784" s="1" t="n">
        <v>77.5000000000001</v>
      </c>
      <c r="D784" s="5" t="n">
        <v>186.87</v>
      </c>
      <c r="E784" s="3" t="n">
        <f aca="false">D784*(1/(1-D784*0.000013140897))</f>
        <v>187.330014969757</v>
      </c>
      <c r="F784" s="2" t="n">
        <f aca="false">E784*1.66</f>
        <v>310.967824849796</v>
      </c>
      <c r="G784" s="2" t="n">
        <f aca="false">F784*0.4462907</f>
        <v>138.782048229693</v>
      </c>
    </row>
    <row r="785" customFormat="false" ht="12.75" hidden="false" customHeight="false" outlineLevel="0" collapsed="false">
      <c r="A785" s="5" t="str">
        <f aca="false">A784</f>
        <v>06MF022</v>
      </c>
      <c r="B785" s="1" t="n">
        <v>77.5000000000001</v>
      </c>
      <c r="C785" s="1" t="n">
        <v>77.6000000000001</v>
      </c>
      <c r="D785" s="5" t="n">
        <v>224.82</v>
      </c>
      <c r="E785" s="3" t="n">
        <f aca="false">D785*(1/(1-D785*0.000013140897))</f>
        <v>225.486161990392</v>
      </c>
      <c r="F785" s="2" t="n">
        <f aca="false">E785*1.66</f>
        <v>374.307028904051</v>
      </c>
      <c r="G785" s="2" t="n">
        <f aca="false">F785*0.4462907</f>
        <v>167.049745944509</v>
      </c>
    </row>
    <row r="786" customFormat="false" ht="12.75" hidden="false" customHeight="false" outlineLevel="0" collapsed="false">
      <c r="A786" s="5" t="str">
        <f aca="false">A785</f>
        <v>06MF022</v>
      </c>
      <c r="B786" s="1" t="n">
        <v>77.6000000000001</v>
      </c>
      <c r="C786" s="1" t="n">
        <v>77.7000000000001</v>
      </c>
      <c r="D786" s="5" t="n">
        <v>222.74</v>
      </c>
      <c r="E786" s="3" t="n">
        <f aca="false">D786*(1/(1-D786*0.000013140897))</f>
        <v>223.393874630086</v>
      </c>
      <c r="F786" s="2" t="n">
        <f aca="false">E786*1.66</f>
        <v>370.833831885942</v>
      </c>
      <c r="G786" s="2" t="n">
        <f aca="false">F786*0.4462907</f>
        <v>165.499690416059</v>
      </c>
    </row>
    <row r="787" customFormat="false" ht="12.75" hidden="false" customHeight="false" outlineLevel="0" collapsed="false">
      <c r="A787" s="5" t="str">
        <f aca="false">A786</f>
        <v>06MF022</v>
      </c>
      <c r="B787" s="1" t="n">
        <v>77.7000000000001</v>
      </c>
      <c r="C787" s="1" t="n">
        <v>77.8000000000001</v>
      </c>
      <c r="D787" s="5" t="n">
        <v>232.62</v>
      </c>
      <c r="E787" s="3" t="n">
        <f aca="false">D787*(1/(1-D787*0.000013140897))</f>
        <v>233.333261387439</v>
      </c>
      <c r="F787" s="2" t="n">
        <f aca="false">E787*1.66</f>
        <v>387.333213903149</v>
      </c>
      <c r="G787" s="2" t="n">
        <f aca="false">F787*0.4462907</f>
        <v>172.863211166086</v>
      </c>
    </row>
    <row r="788" customFormat="false" ht="12.75" hidden="false" customHeight="false" outlineLevel="0" collapsed="false">
      <c r="A788" s="5" t="str">
        <f aca="false">A787</f>
        <v>06MF022</v>
      </c>
      <c r="B788" s="1" t="n">
        <v>77.8000000000001</v>
      </c>
      <c r="C788" s="1" t="n">
        <v>77.9000000000001</v>
      </c>
      <c r="D788" s="5" t="n">
        <v>243.72</v>
      </c>
      <c r="E788" s="3" t="n">
        <f aca="false">D788*(1/(1-D788*0.000013140897))</f>
        <v>244.50306983919</v>
      </c>
      <c r="F788" s="2" t="n">
        <f aca="false">E788*1.66</f>
        <v>405.875095933055</v>
      </c>
      <c r="G788" s="2" t="n">
        <f aca="false">F788*0.4462907</f>
        <v>181.13828067653</v>
      </c>
    </row>
    <row r="789" customFormat="false" ht="12.75" hidden="false" customHeight="false" outlineLevel="0" collapsed="false">
      <c r="A789" s="5" t="str">
        <f aca="false">A788</f>
        <v>06MF022</v>
      </c>
      <c r="B789" s="1" t="n">
        <v>77.9000000000001</v>
      </c>
      <c r="C789" s="1" t="n">
        <v>78.0000000000001</v>
      </c>
      <c r="D789" s="5" t="n">
        <v>252.95</v>
      </c>
      <c r="E789" s="3" t="n">
        <f aca="false">D789*(1/(1-D789*0.000013140897))</f>
        <v>253.793607386661</v>
      </c>
      <c r="F789" s="2" t="n">
        <f aca="false">E789*1.66</f>
        <v>421.297388261857</v>
      </c>
      <c r="G789" s="2" t="n">
        <f aca="false">F789*0.4462907</f>
        <v>188.021106315556</v>
      </c>
      <c r="H789" s="1" t="n">
        <v>77</v>
      </c>
      <c r="I789" s="1" t="n">
        <v>78</v>
      </c>
      <c r="J789" s="11" t="n">
        <f aca="false">SUM(G780:G789)/10</f>
        <v>138.958522917287</v>
      </c>
    </row>
    <row r="790" customFormat="false" ht="12.75" hidden="false" customHeight="false" outlineLevel="0" collapsed="false">
      <c r="A790" s="5" t="str">
        <f aca="false">A789</f>
        <v>06MF022</v>
      </c>
      <c r="B790" s="1" t="n">
        <v>78.0000000000001</v>
      </c>
      <c r="C790" s="1" t="n">
        <v>78.1000000000001</v>
      </c>
      <c r="D790" s="5" t="n">
        <v>289.71</v>
      </c>
      <c r="E790" s="3" t="n">
        <f aca="false">D790*(1/(1-D790*0.000013140897))</f>
        <v>290.817155238516</v>
      </c>
      <c r="F790" s="2" t="n">
        <f aca="false">E790*1.66</f>
        <v>482.756477695937</v>
      </c>
      <c r="G790" s="2" t="n">
        <f aca="false">F790*0.4462907</f>
        <v>215.449726360454</v>
      </c>
    </row>
    <row r="791" customFormat="false" ht="12.75" hidden="false" customHeight="false" outlineLevel="0" collapsed="false">
      <c r="A791" s="5" t="str">
        <f aca="false">A790</f>
        <v>06MF022</v>
      </c>
      <c r="B791" s="1" t="n">
        <v>78.1000000000001</v>
      </c>
      <c r="C791" s="1" t="n">
        <v>78.2000000000001</v>
      </c>
      <c r="D791" s="5" t="n">
        <v>318.13</v>
      </c>
      <c r="E791" s="3" t="n">
        <f aca="false">D791*(1/(1-D791*0.000013140897))</f>
        <v>319.465529980871</v>
      </c>
      <c r="F791" s="2" t="n">
        <f aca="false">E791*1.66</f>
        <v>530.312779768247</v>
      </c>
      <c r="G791" s="2" t="n">
        <f aca="false">F791*0.4462907</f>
        <v>236.673661701717</v>
      </c>
    </row>
    <row r="792" customFormat="false" ht="12.75" hidden="false" customHeight="false" outlineLevel="0" collapsed="false">
      <c r="A792" s="5" t="str">
        <f aca="false">A791</f>
        <v>06MF022</v>
      </c>
      <c r="B792" s="1" t="n">
        <v>78.2000000000001</v>
      </c>
      <c r="C792" s="1" t="n">
        <v>78.3000000000001</v>
      </c>
      <c r="D792" s="5" t="n">
        <v>251.97</v>
      </c>
      <c r="E792" s="3" t="n">
        <f aca="false">D792*(1/(1-D792*0.000013140897))</f>
        <v>252.80707248515</v>
      </c>
      <c r="F792" s="2" t="n">
        <f aca="false">E792*1.66</f>
        <v>419.659740325348</v>
      </c>
      <c r="G792" s="2" t="n">
        <f aca="false">F792*0.4462907</f>
        <v>187.290239271618</v>
      </c>
    </row>
    <row r="793" customFormat="false" ht="12.75" hidden="false" customHeight="false" outlineLevel="0" collapsed="false">
      <c r="A793" s="5" t="str">
        <f aca="false">A792</f>
        <v>06MF022</v>
      </c>
      <c r="B793" s="1" t="n">
        <v>78.3000000000001</v>
      </c>
      <c r="C793" s="1" t="n">
        <v>78.4000000000001</v>
      </c>
      <c r="D793" s="5" t="n">
        <v>217.37</v>
      </c>
      <c r="E793" s="3" t="n">
        <f aca="false">D793*(1/(1-D793*0.000013140897))</f>
        <v>217.992682315732</v>
      </c>
      <c r="F793" s="2" t="n">
        <f aca="false">E793*1.66</f>
        <v>361.867852644114</v>
      </c>
      <c r="G793" s="2" t="n">
        <f aca="false">F793*0.4462907</f>
        <v>161.498257264039</v>
      </c>
    </row>
    <row r="794" customFormat="false" ht="12.75" hidden="false" customHeight="false" outlineLevel="0" collapsed="false">
      <c r="A794" s="5" t="str">
        <f aca="false">A793</f>
        <v>06MF022</v>
      </c>
      <c r="B794" s="1" t="n">
        <v>78.4000000000001</v>
      </c>
      <c r="C794" s="1" t="n">
        <v>78.5000000000001</v>
      </c>
      <c r="D794" s="5" t="n">
        <v>176</v>
      </c>
      <c r="E794" s="3" t="n">
        <f aca="false">D794*(1/(1-D794*0.000013140897))</f>
        <v>176.40799603784</v>
      </c>
      <c r="F794" s="2" t="n">
        <f aca="false">E794*1.66</f>
        <v>292.837273422815</v>
      </c>
      <c r="G794" s="2" t="n">
        <f aca="false">F794*0.4462907</f>
        <v>130.690551741959</v>
      </c>
    </row>
    <row r="795" customFormat="false" ht="12.75" hidden="false" customHeight="false" outlineLevel="0" collapsed="false">
      <c r="A795" s="5" t="str">
        <f aca="false">A794</f>
        <v>06MF022</v>
      </c>
      <c r="B795" s="1" t="n">
        <v>78.5000000000001</v>
      </c>
      <c r="C795" s="1" t="n">
        <v>78.6000000000001</v>
      </c>
      <c r="D795" s="5" t="n">
        <v>138.86</v>
      </c>
      <c r="E795" s="3" t="n">
        <f aca="false">D795*(1/(1-D795*0.000013140897))</f>
        <v>139.113847291352</v>
      </c>
      <c r="F795" s="2" t="n">
        <f aca="false">E795*1.66</f>
        <v>230.928986503645</v>
      </c>
      <c r="G795" s="2" t="n">
        <f aca="false">F795*0.4462907</f>
        <v>103.061459037002</v>
      </c>
    </row>
    <row r="796" customFormat="false" ht="12.75" hidden="false" customHeight="false" outlineLevel="0" collapsed="false">
      <c r="A796" s="5" t="str">
        <f aca="false">A795</f>
        <v>06MF022</v>
      </c>
      <c r="B796" s="1" t="n">
        <v>78.6000000000001</v>
      </c>
      <c r="C796" s="1" t="n">
        <v>78.7000000000001</v>
      </c>
      <c r="D796" s="5" t="n">
        <v>155.56</v>
      </c>
      <c r="E796" s="3" t="n">
        <f aca="false">D796*(1/(1-D796*0.000013140897))</f>
        <v>155.878646808278</v>
      </c>
      <c r="F796" s="2" t="n">
        <f aca="false">E796*1.66</f>
        <v>258.758553701741</v>
      </c>
      <c r="G796" s="2" t="n">
        <f aca="false">F796*0.4462907</f>
        <v>115.481536062538</v>
      </c>
    </row>
    <row r="797" customFormat="false" ht="12.75" hidden="false" customHeight="false" outlineLevel="0" collapsed="false">
      <c r="A797" s="5" t="str">
        <f aca="false">A796</f>
        <v>06MF022</v>
      </c>
      <c r="B797" s="1" t="n">
        <v>78.7000000000001</v>
      </c>
      <c r="C797" s="1" t="n">
        <v>78.8000000000001</v>
      </c>
      <c r="D797" s="5" t="n">
        <v>164.19</v>
      </c>
      <c r="E797" s="3" t="n">
        <f aca="false">D797*(1/(1-D797*0.000013140897))</f>
        <v>164.545022979757</v>
      </c>
      <c r="F797" s="2" t="n">
        <f aca="false">E797*1.66</f>
        <v>273.144738146397</v>
      </c>
      <c r="G797" s="2" t="n">
        <f aca="false">F797*0.4462907</f>
        <v>121.901956388672</v>
      </c>
    </row>
    <row r="798" customFormat="false" ht="12.75" hidden="false" customHeight="false" outlineLevel="0" collapsed="false">
      <c r="A798" s="5" t="str">
        <f aca="false">A797</f>
        <v>06MF022</v>
      </c>
      <c r="B798" s="1" t="n">
        <v>78.8000000000001</v>
      </c>
      <c r="C798" s="1" t="n">
        <v>78.9000000000001</v>
      </c>
      <c r="D798" s="5" t="n">
        <v>206.54</v>
      </c>
      <c r="E798" s="3" t="n">
        <f aca="false">D798*(1/(1-D798*0.000013140897))</f>
        <v>207.102100131438</v>
      </c>
      <c r="F798" s="2" t="n">
        <f aca="false">E798*1.66</f>
        <v>343.789486218187</v>
      </c>
      <c r="G798" s="2" t="n">
        <f aca="false">F798*0.4462907</f>
        <v>153.430050456955</v>
      </c>
    </row>
    <row r="799" customFormat="false" ht="12.75" hidden="false" customHeight="false" outlineLevel="0" collapsed="false">
      <c r="A799" s="5" t="str">
        <f aca="false">A798</f>
        <v>06MF022</v>
      </c>
      <c r="B799" s="1" t="n">
        <v>78.9000000000001</v>
      </c>
      <c r="C799" s="1" t="n">
        <v>79.0000000000001</v>
      </c>
      <c r="D799" s="5" t="n">
        <v>198.74</v>
      </c>
      <c r="E799" s="3" t="n">
        <f aca="false">D799*(1/(1-D799*0.000013140897))</f>
        <v>199.260392799616</v>
      </c>
      <c r="F799" s="2" t="n">
        <f aca="false">E799*1.66</f>
        <v>330.772252047363</v>
      </c>
      <c r="G799" s="2" t="n">
        <f aca="false">F799*0.4462907</f>
        <v>147.620579906794</v>
      </c>
      <c r="H799" s="1" t="n">
        <v>78</v>
      </c>
      <c r="I799" s="1" t="n">
        <v>79</v>
      </c>
      <c r="J799" s="11" t="n">
        <f aca="false">SUM(G790:G799)/10</f>
        <v>157.309801819175</v>
      </c>
    </row>
    <row r="800" customFormat="false" ht="12.75" hidden="false" customHeight="false" outlineLevel="0" collapsed="false">
      <c r="A800" s="5" t="str">
        <f aca="false">A799</f>
        <v>06MF022</v>
      </c>
      <c r="B800" s="1" t="n">
        <v>79.0000000000001</v>
      </c>
      <c r="C800" s="1" t="n">
        <v>79.1000000000001</v>
      </c>
      <c r="D800" s="5" t="n">
        <v>137.19</v>
      </c>
      <c r="E800" s="3" t="n">
        <f aca="false">D800*(1/(1-D800*0.000013140897))</f>
        <v>137.437772769942</v>
      </c>
      <c r="F800" s="2" t="n">
        <f aca="false">E800*1.66</f>
        <v>228.146702798104</v>
      </c>
      <c r="G800" s="2" t="n">
        <f aca="false">F800*0.4462907</f>
        <v>101.819751694458</v>
      </c>
    </row>
    <row r="801" customFormat="false" ht="12.75" hidden="false" customHeight="false" outlineLevel="0" collapsed="false">
      <c r="A801" s="5" t="str">
        <f aca="false">A800</f>
        <v>06MF022</v>
      </c>
      <c r="B801" s="1" t="n">
        <v>79.1000000000001</v>
      </c>
      <c r="C801" s="1" t="n">
        <v>79.2000000000001</v>
      </c>
      <c r="D801" s="5" t="n">
        <v>167.53</v>
      </c>
      <c r="E801" s="3" t="n">
        <f aca="false">D801*(1/(1-D801*0.000013140897))</f>
        <v>167.899630107938</v>
      </c>
      <c r="F801" s="2" t="n">
        <f aca="false">E801*1.66</f>
        <v>278.713385979177</v>
      </c>
      <c r="G801" s="2" t="n">
        <f aca="false">F801*0.4462907</f>
        <v>124.387192128017</v>
      </c>
    </row>
    <row r="802" customFormat="false" ht="12.75" hidden="false" customHeight="false" outlineLevel="0" collapsed="false">
      <c r="A802" s="5" t="str">
        <f aca="false">A801</f>
        <v>06MF022</v>
      </c>
      <c r="B802" s="1" t="n">
        <v>79.2000000000001</v>
      </c>
      <c r="C802" s="1" t="n">
        <v>79.3000000000001</v>
      </c>
      <c r="D802" s="5" t="n">
        <v>186.16</v>
      </c>
      <c r="E802" s="3" t="n">
        <f aca="false">D802*(1/(1-D802*0.000013140897))</f>
        <v>186.616521748647</v>
      </c>
      <c r="F802" s="2" t="n">
        <f aca="false">E802*1.66</f>
        <v>309.783426102754</v>
      </c>
      <c r="G802" s="2" t="n">
        <f aca="false">F802*0.4462907</f>
        <v>138.253462083796</v>
      </c>
    </row>
    <row r="803" customFormat="false" ht="12.75" hidden="false" customHeight="false" outlineLevel="0" collapsed="false">
      <c r="A803" s="5" t="str">
        <f aca="false">A802</f>
        <v>06MF022</v>
      </c>
      <c r="B803" s="1" t="n">
        <v>79.3000000000001</v>
      </c>
      <c r="C803" s="1" t="n">
        <v>79.4000000000001</v>
      </c>
      <c r="D803" s="5" t="n">
        <v>172.98</v>
      </c>
      <c r="E803" s="3" t="n">
        <f aca="false">D803*(1/(1-D803*0.000013140897))</f>
        <v>173.374098807434</v>
      </c>
      <c r="F803" s="2" t="n">
        <f aca="false">E803*1.66</f>
        <v>287.80100402034</v>
      </c>
      <c r="G803" s="2" t="n">
        <f aca="false">F803*0.4462907</f>
        <v>128.44291154494</v>
      </c>
    </row>
    <row r="804" customFormat="false" ht="12.75" hidden="false" customHeight="false" outlineLevel="0" collapsed="false">
      <c r="A804" s="5" t="str">
        <f aca="false">A803</f>
        <v>06MF022</v>
      </c>
      <c r="B804" s="1" t="n">
        <v>79.4000000000001</v>
      </c>
      <c r="C804" s="1" t="n">
        <v>79.5000000000001</v>
      </c>
      <c r="D804" s="5" t="n">
        <v>169.23</v>
      </c>
      <c r="E804" s="3" t="n">
        <f aca="false">D804*(1/(1-D804*0.000013140897))</f>
        <v>169.607178209429</v>
      </c>
      <c r="F804" s="2" t="n">
        <f aca="false">E804*1.66</f>
        <v>281.547915827652</v>
      </c>
      <c r="G804" s="2" t="n">
        <f aca="false">F804*0.4462907</f>
        <v>125.652216438264</v>
      </c>
    </row>
    <row r="805" customFormat="false" ht="12.75" hidden="false" customHeight="false" outlineLevel="0" collapsed="false">
      <c r="A805" s="5" t="str">
        <f aca="false">A804</f>
        <v>06MF022</v>
      </c>
      <c r="B805" s="1" t="n">
        <v>79.5000000000001</v>
      </c>
      <c r="C805" s="1" t="n">
        <v>79.6000000000001</v>
      </c>
      <c r="D805" s="5" t="n">
        <v>193.1</v>
      </c>
      <c r="E805" s="3" t="n">
        <f aca="false">D805*(1/(1-D805*0.000013140897))</f>
        <v>193.59123916531</v>
      </c>
      <c r="F805" s="2" t="n">
        <f aca="false">E805*1.66</f>
        <v>321.361457014415</v>
      </c>
      <c r="G805" s="2" t="n">
        <f aca="false">F805*0.4462907</f>
        <v>143.420629603983</v>
      </c>
    </row>
    <row r="806" customFormat="false" ht="12.75" hidden="false" customHeight="false" outlineLevel="0" collapsed="false">
      <c r="A806" s="5" t="str">
        <f aca="false">A805</f>
        <v>06MF022</v>
      </c>
      <c r="B806" s="1" t="n">
        <v>79.6000000000001</v>
      </c>
      <c r="C806" s="1" t="n">
        <v>79.7000000000001</v>
      </c>
      <c r="D806" s="5" t="n">
        <v>154</v>
      </c>
      <c r="E806" s="3" t="n">
        <f aca="false">D806*(1/(1-D806*0.000013140897))</f>
        <v>154.312281476695</v>
      </c>
      <c r="F806" s="2" t="n">
        <f aca="false">E806*1.66</f>
        <v>256.158387251314</v>
      </c>
      <c r="G806" s="2" t="n">
        <f aca="false">F806*0.4462907</f>
        <v>114.32110595726</v>
      </c>
    </row>
    <row r="807" customFormat="false" ht="12.75" hidden="false" customHeight="false" outlineLevel="0" collapsed="false">
      <c r="A807" s="5" t="str">
        <f aca="false">A806</f>
        <v>06MF022</v>
      </c>
      <c r="B807" s="1" t="n">
        <v>79.7000000000001</v>
      </c>
      <c r="C807" s="1" t="n">
        <v>79.8000000000001</v>
      </c>
      <c r="D807" s="5" t="n">
        <v>174.66</v>
      </c>
      <c r="E807" s="3" t="n">
        <f aca="false">D807*(1/(1-D807*0.000013140897))</f>
        <v>175.061799929777</v>
      </c>
      <c r="F807" s="2" t="n">
        <f aca="false">E807*1.66</f>
        <v>290.60258788343</v>
      </c>
      <c r="G807" s="2" t="n">
        <f aca="false">F807*0.4462907</f>
        <v>129.693232368307</v>
      </c>
    </row>
    <row r="808" customFormat="false" ht="12.75" hidden="false" customHeight="false" outlineLevel="0" collapsed="false">
      <c r="A808" s="5" t="str">
        <f aca="false">A807</f>
        <v>06MF022</v>
      </c>
      <c r="B808" s="1" t="n">
        <v>79.8000000000001</v>
      </c>
      <c r="C808" s="1" t="n">
        <v>79.9000000000001</v>
      </c>
      <c r="D808" s="5" t="n">
        <v>159.44</v>
      </c>
      <c r="E808" s="3" t="n">
        <f aca="false">D808*(1/(1-D808*0.000013140897))</f>
        <v>159.774757614447</v>
      </c>
      <c r="F808" s="2" t="n">
        <f aca="false">E808*1.66</f>
        <v>265.226097639983</v>
      </c>
      <c r="G808" s="2" t="n">
        <f aca="false">F808*0.4462907</f>
        <v>118.367940774016</v>
      </c>
    </row>
    <row r="809" customFormat="false" ht="12.75" hidden="false" customHeight="false" outlineLevel="0" collapsed="false">
      <c r="A809" s="5" t="str">
        <f aca="false">A808</f>
        <v>06MF022</v>
      </c>
      <c r="B809" s="1" t="n">
        <v>79.9000000000001</v>
      </c>
      <c r="C809" s="1" t="n">
        <v>80.0000000000001</v>
      </c>
      <c r="D809" s="5" t="n">
        <v>134.03</v>
      </c>
      <c r="E809" s="3" t="n">
        <f aca="false">D809*(1/(1-D809*0.000013140897))</f>
        <v>134.266480117554</v>
      </c>
      <c r="F809" s="2" t="n">
        <f aca="false">E809*1.66</f>
        <v>222.882356995139</v>
      </c>
      <c r="G809" s="2" t="n">
        <f aca="false">F809*0.4462907</f>
        <v>99.4703231210106</v>
      </c>
      <c r="H809" s="1" t="n">
        <v>79</v>
      </c>
      <c r="I809" s="1" t="n">
        <v>80</v>
      </c>
      <c r="J809" s="11" t="n">
        <f aca="false">SUM(G800:G809)/10</f>
        <v>122.382876571405</v>
      </c>
    </row>
    <row r="810" customFormat="false" ht="12.75" hidden="false" customHeight="false" outlineLevel="0" collapsed="false">
      <c r="A810" s="5" t="str">
        <f aca="false">A809</f>
        <v>06MF022</v>
      </c>
      <c r="B810" s="1" t="n">
        <v>80.0000000000001</v>
      </c>
      <c r="C810" s="1" t="n">
        <v>80.1000000000001</v>
      </c>
      <c r="D810" s="5" t="n">
        <v>96.19</v>
      </c>
      <c r="E810" s="3" t="n">
        <f aca="false">D810*(1/(1-D810*0.000013140897))</f>
        <v>96.3117402435145</v>
      </c>
      <c r="F810" s="2" t="n">
        <f aca="false">E810*1.66</f>
        <v>159.877488804234</v>
      </c>
      <c r="G810" s="2" t="n">
        <f aca="false">F810*0.4462907</f>
        <v>71.3518363926838</v>
      </c>
    </row>
    <row r="811" customFormat="false" ht="12.75" hidden="false" customHeight="false" outlineLevel="0" collapsed="false">
      <c r="A811" s="5" t="str">
        <f aca="false">A810</f>
        <v>06MF022</v>
      </c>
      <c r="B811" s="1" t="n">
        <v>80.1000000000001</v>
      </c>
      <c r="C811" s="1" t="n">
        <v>80.2000000000001</v>
      </c>
      <c r="D811" s="5" t="n">
        <v>119.7</v>
      </c>
      <c r="E811" s="3" t="n">
        <f aca="false">D811*(1/(1-D811*0.000013140897))</f>
        <v>119.888580585628</v>
      </c>
      <c r="F811" s="2" t="n">
        <f aca="false">E811*1.66</f>
        <v>199.015043772142</v>
      </c>
      <c r="G811" s="2" t="n">
        <f aca="false">F811*0.4462907</f>
        <v>88.8185631955998</v>
      </c>
    </row>
    <row r="812" customFormat="false" ht="12.75" hidden="false" customHeight="false" outlineLevel="0" collapsed="false">
      <c r="A812" s="5" t="str">
        <f aca="false">A811</f>
        <v>06MF022</v>
      </c>
      <c r="B812" s="1" t="n">
        <v>80.2000000000001</v>
      </c>
      <c r="C812" s="1" t="n">
        <v>80.3000000000001</v>
      </c>
      <c r="D812" s="5" t="n">
        <v>154.85</v>
      </c>
      <c r="E812" s="3" t="n">
        <f aca="false">D812*(1/(1-D812*0.000013140897))</f>
        <v>155.165741787212</v>
      </c>
      <c r="F812" s="2" t="n">
        <f aca="false">E812*1.66</f>
        <v>257.575131366773</v>
      </c>
      <c r="G812" s="2" t="n">
        <f aca="false">F812*0.4462907</f>
        <v>114.953385680269</v>
      </c>
    </row>
    <row r="813" customFormat="false" ht="12.75" hidden="false" customHeight="false" outlineLevel="0" collapsed="false">
      <c r="A813" s="5" t="str">
        <f aca="false">A812</f>
        <v>06MF022</v>
      </c>
      <c r="B813" s="1" t="n">
        <v>80.3000000000001</v>
      </c>
      <c r="C813" s="1" t="n">
        <v>80.4000000000001</v>
      </c>
      <c r="D813" s="5" t="n">
        <v>209.36</v>
      </c>
      <c r="E813" s="3" t="n">
        <f aca="false">D813*(1/(1-D813*0.000013140897))</f>
        <v>209.937575680717</v>
      </c>
      <c r="F813" s="2" t="n">
        <f aca="false">E813*1.66</f>
        <v>348.49637562999</v>
      </c>
      <c r="G813" s="2" t="n">
        <f aca="false">F813*0.4462907</f>
        <v>155.530691427371</v>
      </c>
    </row>
    <row r="814" customFormat="false" ht="12.75" hidden="false" customHeight="false" outlineLevel="0" collapsed="false">
      <c r="A814" s="5" t="str">
        <f aca="false">A813</f>
        <v>06MF022</v>
      </c>
      <c r="B814" s="1" t="n">
        <v>80.4000000000001</v>
      </c>
      <c r="C814" s="1" t="n">
        <v>80.5000000000001</v>
      </c>
      <c r="D814" s="5" t="n">
        <v>223.95</v>
      </c>
      <c r="E814" s="3" t="n">
        <f aca="false">D814*(1/(1-D814*0.000013140897))</f>
        <v>224.611008609435</v>
      </c>
      <c r="F814" s="2" t="n">
        <f aca="false">E814*1.66</f>
        <v>372.854274291662</v>
      </c>
      <c r="G814" s="2" t="n">
        <f aca="false">F814*0.4462907</f>
        <v>166.401395071618</v>
      </c>
    </row>
    <row r="815" customFormat="false" ht="12.75" hidden="false" customHeight="false" outlineLevel="0" collapsed="false">
      <c r="A815" s="5" t="str">
        <f aca="false">A814</f>
        <v>06MF022</v>
      </c>
      <c r="B815" s="1" t="n">
        <v>80.5000000000001</v>
      </c>
      <c r="C815" s="1" t="n">
        <v>80.6000000000001</v>
      </c>
      <c r="D815" s="5" t="n">
        <v>193.77</v>
      </c>
      <c r="E815" s="3" t="n">
        <f aca="false">D815*(1/(1-D815*0.000013140897))</f>
        <v>194.264658355311</v>
      </c>
      <c r="F815" s="2" t="n">
        <f aca="false">E815*1.66</f>
        <v>322.479332869817</v>
      </c>
      <c r="G815" s="2" t="n">
        <f aca="false">F815*0.4462907</f>
        <v>143.919527202003</v>
      </c>
    </row>
    <row r="816" customFormat="false" ht="12.75" hidden="false" customHeight="false" outlineLevel="0" collapsed="false">
      <c r="A816" s="5" t="str">
        <f aca="false">A815</f>
        <v>06MF022</v>
      </c>
      <c r="B816" s="1" t="n">
        <v>80.6000000000001</v>
      </c>
      <c r="C816" s="1" t="n">
        <v>80.7000000000001</v>
      </c>
      <c r="D816" s="5" t="n">
        <v>131.03</v>
      </c>
      <c r="E816" s="3" t="n">
        <f aca="false">D816*(1/(1-D816*0.000013140897))</f>
        <v>131.256003377001</v>
      </c>
      <c r="F816" s="2" t="n">
        <f aca="false">E816*1.66</f>
        <v>217.884965605821</v>
      </c>
      <c r="G816" s="2" t="n">
        <f aca="false">F816*0.4462907</f>
        <v>97.2400338196979</v>
      </c>
    </row>
    <row r="817" customFormat="false" ht="12.75" hidden="false" customHeight="false" outlineLevel="0" collapsed="false">
      <c r="A817" s="5" t="str">
        <f aca="false">A816</f>
        <v>06MF022</v>
      </c>
      <c r="B817" s="1" t="n">
        <v>80.7000000000001</v>
      </c>
      <c r="C817" s="1" t="n">
        <v>80.8000000000001</v>
      </c>
      <c r="D817" s="5" t="n">
        <v>116.92</v>
      </c>
      <c r="E817" s="3" t="n">
        <f aca="false">D817*(1/(1-D817*0.000013140897))</f>
        <v>117.099916254936</v>
      </c>
      <c r="F817" s="2" t="n">
        <f aca="false">E817*1.66</f>
        <v>194.385860983194</v>
      </c>
      <c r="G817" s="2" t="n">
        <f aca="false">F817*0.4462907</f>
        <v>86.7526019682923</v>
      </c>
    </row>
    <row r="818" customFormat="false" ht="12.75" hidden="false" customHeight="false" outlineLevel="0" collapsed="false">
      <c r="A818" s="5" t="str">
        <f aca="false">A817</f>
        <v>06MF022</v>
      </c>
      <c r="B818" s="1" t="n">
        <v>80.8000000000001</v>
      </c>
      <c r="C818" s="1" t="n">
        <v>80.9000000000001</v>
      </c>
      <c r="D818" s="5" t="n">
        <v>131.9</v>
      </c>
      <c r="E818" s="3" t="n">
        <f aca="false">D818*(1/(1-D818*0.000013140897))</f>
        <v>132.129017152895</v>
      </c>
      <c r="F818" s="2" t="n">
        <f aca="false">E818*1.66</f>
        <v>219.334168473806</v>
      </c>
      <c r="G818" s="2" t="n">
        <f aca="false">F818*0.4462907</f>
        <v>97.8867995820927</v>
      </c>
    </row>
    <row r="819" customFormat="false" ht="12.75" hidden="false" customHeight="false" outlineLevel="0" collapsed="false">
      <c r="A819" s="5" t="str">
        <f aca="false">A818</f>
        <v>06MF022</v>
      </c>
      <c r="B819" s="1" t="n">
        <v>80.9000000000001</v>
      </c>
      <c r="C819" s="1" t="n">
        <v>81.0000000000001</v>
      </c>
      <c r="D819" s="5" t="n">
        <v>111.91</v>
      </c>
      <c r="E819" s="3" t="n">
        <f aca="false">D819*(1/(1-D819*0.000013140897))</f>
        <v>112.074816977407</v>
      </c>
      <c r="F819" s="2" t="n">
        <f aca="false">E819*1.66</f>
        <v>186.044196182496</v>
      </c>
      <c r="G819" s="2" t="n">
        <f aca="false">F819*0.4462907</f>
        <v>83.0297945452236</v>
      </c>
      <c r="H819" s="1" t="n">
        <v>80</v>
      </c>
      <c r="I819" s="1" t="n">
        <v>81</v>
      </c>
      <c r="J819" s="11" t="n">
        <f aca="false">SUM(G810:G819)/10</f>
        <v>110.588462888485</v>
      </c>
    </row>
    <row r="820" customFormat="false" ht="12.75" hidden="false" customHeight="false" outlineLevel="0" collapsed="false">
      <c r="A820" s="5" t="str">
        <f aca="false">A819</f>
        <v>06MF022</v>
      </c>
      <c r="B820" s="1" t="n">
        <v>81.0000000000001</v>
      </c>
      <c r="C820" s="1" t="n">
        <v>81.1000000000001</v>
      </c>
      <c r="D820" s="5" t="n">
        <v>93.83</v>
      </c>
      <c r="E820" s="3" t="n">
        <f aca="false">D820*(1/(1-D820*0.000013140897))</f>
        <v>93.9458361898186</v>
      </c>
      <c r="F820" s="2" t="n">
        <f aca="false">E820*1.66</f>
        <v>155.950088075099</v>
      </c>
      <c r="G820" s="2" t="n">
        <f aca="false">F820*0.4462907</f>
        <v>69.5990739720975</v>
      </c>
    </row>
    <row r="821" customFormat="false" ht="12.75" hidden="false" customHeight="false" outlineLevel="0" collapsed="false">
      <c r="A821" s="5" t="str">
        <f aca="false">A820</f>
        <v>06MF022</v>
      </c>
      <c r="B821" s="1" t="n">
        <v>81.1000000000001</v>
      </c>
      <c r="C821" s="1" t="n">
        <v>81.2000000000001</v>
      </c>
      <c r="D821" s="5" t="n">
        <v>69.67</v>
      </c>
      <c r="E821" s="3" t="n">
        <f aca="false">D821*(1/(1-D821*0.000013140897))</f>
        <v>69.7338431670004</v>
      </c>
      <c r="F821" s="2" t="n">
        <f aca="false">E821*1.66</f>
        <v>115.758179657221</v>
      </c>
      <c r="G821" s="2" t="n">
        <f aca="false">F821*0.4462907</f>
        <v>51.6617990299467</v>
      </c>
    </row>
    <row r="822" customFormat="false" ht="12.75" hidden="false" customHeight="false" outlineLevel="0" collapsed="false">
      <c r="A822" s="5" t="str">
        <f aca="false">A821</f>
        <v>06MF022</v>
      </c>
      <c r="B822" s="1" t="n">
        <v>81.2000000000001</v>
      </c>
      <c r="C822" s="1" t="n">
        <v>81.3000000000001</v>
      </c>
      <c r="D822" s="5" t="n">
        <v>97.07</v>
      </c>
      <c r="E822" s="3" t="n">
        <f aca="false">D822*(1/(1-D822*0.000013140897))</f>
        <v>97.1939793640939</v>
      </c>
      <c r="F822" s="2" t="n">
        <f aca="false">E822*1.66</f>
        <v>161.342005744396</v>
      </c>
      <c r="G822" s="2" t="n">
        <f aca="false">F822*0.4462907</f>
        <v>72.0054366830704</v>
      </c>
    </row>
    <row r="823" customFormat="false" ht="12.75" hidden="false" customHeight="false" outlineLevel="0" collapsed="false">
      <c r="A823" s="5" t="str">
        <f aca="false">A822</f>
        <v>06MF022</v>
      </c>
      <c r="B823" s="1" t="n">
        <v>81.3000000000001</v>
      </c>
      <c r="C823" s="1" t="n">
        <v>81.4000000000001</v>
      </c>
      <c r="D823" s="5" t="n">
        <v>88.63</v>
      </c>
      <c r="E823" s="3" t="n">
        <f aca="false">D823*(1/(1-D823*0.000013140897))</f>
        <v>88.7333457491389</v>
      </c>
      <c r="F823" s="2" t="n">
        <f aca="false">E823*1.66</f>
        <v>147.297353943571</v>
      </c>
      <c r="G823" s="2" t="n">
        <f aca="false">F823*0.4462907</f>
        <v>65.7374391996239</v>
      </c>
    </row>
    <row r="824" customFormat="false" ht="12.75" hidden="false" customHeight="false" outlineLevel="0" collapsed="false">
      <c r="A824" s="5" t="str">
        <f aca="false">A823</f>
        <v>06MF022</v>
      </c>
      <c r="B824" s="1" t="n">
        <v>81.4000000000001</v>
      </c>
      <c r="C824" s="1" t="n">
        <v>81.5000000000001</v>
      </c>
      <c r="D824" s="5" t="n">
        <v>82.58</v>
      </c>
      <c r="E824" s="3" t="n">
        <f aca="false">D824*(1/(1-D824*0.000013140897))</f>
        <v>82.6697111264446</v>
      </c>
      <c r="F824" s="2" t="n">
        <f aca="false">E824*1.66</f>
        <v>137.231720469898</v>
      </c>
      <c r="G824" s="2" t="n">
        <f aca="false">F824*0.4462907</f>
        <v>61.2452405907151</v>
      </c>
    </row>
    <row r="825" customFormat="false" ht="12.75" hidden="false" customHeight="false" outlineLevel="0" collapsed="false">
      <c r="A825" s="5" t="str">
        <f aca="false">A824</f>
        <v>06MF022</v>
      </c>
      <c r="B825" s="1" t="n">
        <v>81.5000000000001</v>
      </c>
      <c r="C825" s="1" t="n">
        <v>81.6000000000001</v>
      </c>
      <c r="D825" s="5" t="n">
        <v>64.15</v>
      </c>
      <c r="E825" s="3" t="n">
        <f aca="false">D825*(1/(1-D825*0.000013140897))</f>
        <v>64.2041233403604</v>
      </c>
      <c r="F825" s="2" t="n">
        <f aca="false">E825*1.66</f>
        <v>106.578844744998</v>
      </c>
      <c r="G825" s="2" t="n">
        <f aca="false">F825*0.4462907</f>
        <v>47.5651472264366</v>
      </c>
    </row>
    <row r="826" customFormat="false" ht="12.75" hidden="false" customHeight="false" outlineLevel="0" collapsed="false">
      <c r="A826" s="5" t="str">
        <f aca="false">A825</f>
        <v>06MF022</v>
      </c>
      <c r="B826" s="1" t="n">
        <v>81.6000000000001</v>
      </c>
      <c r="C826" s="1" t="n">
        <v>81.7000000000001</v>
      </c>
      <c r="D826" s="5" t="n">
        <v>61.11</v>
      </c>
      <c r="E826" s="3" t="n">
        <f aca="false">D826*(1/(1-D826*0.000013140897))</f>
        <v>61.1591132274764</v>
      </c>
      <c r="F826" s="2" t="n">
        <f aca="false">E826*1.66</f>
        <v>101.524127957611</v>
      </c>
      <c r="G826" s="2" t="n">
        <f aca="false">F826*0.4462907</f>
        <v>45.3092741330917</v>
      </c>
    </row>
    <row r="827" customFormat="false" ht="12.75" hidden="false" customHeight="false" outlineLevel="0" collapsed="false">
      <c r="A827" s="5" t="str">
        <f aca="false">A826</f>
        <v>06MF022</v>
      </c>
      <c r="B827" s="1" t="n">
        <v>81.7000000000001</v>
      </c>
      <c r="C827" s="1" t="n">
        <v>81.8000000000001</v>
      </c>
      <c r="D827" s="5" t="n">
        <v>106.11</v>
      </c>
      <c r="E827" s="3" t="n">
        <f aca="false">D827*(1/(1-D827*0.000013140897))</f>
        <v>106.258164320867</v>
      </c>
      <c r="F827" s="2" t="n">
        <f aca="false">E827*1.66</f>
        <v>176.388552772639</v>
      </c>
      <c r="G827" s="2" t="n">
        <f aca="false">F827*0.4462907</f>
        <v>78.7205706888878</v>
      </c>
    </row>
    <row r="828" customFormat="false" ht="12.75" hidden="false" customHeight="false" outlineLevel="0" collapsed="false">
      <c r="A828" s="5" t="str">
        <f aca="false">A827</f>
        <v>06MF022</v>
      </c>
      <c r="B828" s="1" t="n">
        <v>81.8000000000001</v>
      </c>
      <c r="C828" s="1" t="n">
        <v>81.9000000000001</v>
      </c>
      <c r="D828" s="5" t="n">
        <v>129.67</v>
      </c>
      <c r="E828" s="3" t="n">
        <f aca="false">D828*(1/(1-D828*0.000013140897))</f>
        <v>129.891332247129</v>
      </c>
      <c r="F828" s="2" t="n">
        <f aca="false">E828*1.66</f>
        <v>215.619611530234</v>
      </c>
      <c r="G828" s="2" t="n">
        <f aca="false">F828*0.4462907</f>
        <v>96.2290273635561</v>
      </c>
    </row>
    <row r="829" customFormat="false" ht="12.75" hidden="false" customHeight="false" outlineLevel="0" collapsed="false">
      <c r="A829" s="5" t="str">
        <f aca="false">A828</f>
        <v>06MF022</v>
      </c>
      <c r="B829" s="1" t="n">
        <v>81.9000000000001</v>
      </c>
      <c r="C829" s="1" t="n">
        <v>82.0000000000001</v>
      </c>
      <c r="D829" s="5" t="n">
        <v>178.81</v>
      </c>
      <c r="E829" s="3" t="n">
        <f aca="false">D829*(1/(1-D829*0.000013140897))</f>
        <v>179.231143682681</v>
      </c>
      <c r="F829" s="2" t="n">
        <f aca="false">E829*1.66</f>
        <v>297.52369851325</v>
      </c>
      <c r="G829" s="2" t="n">
        <f aca="false">F829*0.4462907</f>
        <v>132.782059676067</v>
      </c>
      <c r="H829" s="1" t="n">
        <v>81</v>
      </c>
      <c r="I829" s="1" t="n">
        <v>82</v>
      </c>
      <c r="J829" s="11" t="n">
        <f aca="false">SUM(G820:G829)/10</f>
        <v>72.0855068563493</v>
      </c>
    </row>
    <row r="830" customFormat="false" ht="12.75" hidden="false" customHeight="false" outlineLevel="0" collapsed="false">
      <c r="A830" s="5" t="str">
        <f aca="false">A829</f>
        <v>06MF022</v>
      </c>
      <c r="B830" s="1" t="n">
        <v>82.0000000000001</v>
      </c>
      <c r="C830" s="1" t="n">
        <v>82.1000000000001</v>
      </c>
      <c r="D830" s="5" t="n">
        <v>161.8</v>
      </c>
      <c r="E830" s="3" t="n">
        <f aca="false">D830*(1/(1-D830*0.000013140897))</f>
        <v>162.144751706469</v>
      </c>
      <c r="F830" s="2" t="n">
        <f aca="false">E830*1.66</f>
        <v>269.160287832738</v>
      </c>
      <c r="G830" s="2" t="n">
        <f aca="false">F830*0.4462907</f>
        <v>120.123733269074</v>
      </c>
    </row>
    <row r="831" customFormat="false" ht="12.75" hidden="false" customHeight="false" outlineLevel="0" collapsed="false">
      <c r="A831" s="5" t="str">
        <f aca="false">A830</f>
        <v>06MF022</v>
      </c>
      <c r="B831" s="1" t="n">
        <v>82.1000000000001</v>
      </c>
      <c r="C831" s="1" t="n">
        <v>82.2000000000001</v>
      </c>
      <c r="D831" s="5" t="n">
        <v>135.78</v>
      </c>
      <c r="E831" s="3" t="n">
        <f aca="false">D831*(1/(1-D831*0.000013140897))</f>
        <v>136.022701360653</v>
      </c>
      <c r="F831" s="2" t="n">
        <f aca="false">E831*1.66</f>
        <v>225.797684258684</v>
      </c>
      <c r="G831" s="2" t="n">
        <f aca="false">F831*0.4462907</f>
        <v>100.771406566187</v>
      </c>
    </row>
    <row r="832" customFormat="false" ht="12.75" hidden="false" customHeight="false" outlineLevel="0" collapsed="false">
      <c r="A832" s="5" t="str">
        <f aca="false">A831</f>
        <v>06MF022</v>
      </c>
      <c r="B832" s="1" t="n">
        <v>82.2000000000001</v>
      </c>
      <c r="C832" s="1" t="n">
        <v>82.3000000000001</v>
      </c>
      <c r="D832" s="5" t="n">
        <v>127.69</v>
      </c>
      <c r="E832" s="3" t="n">
        <f aca="false">D832*(1/(1-D832*0.000013140897))</f>
        <v>127.90461898001</v>
      </c>
      <c r="F832" s="2" t="n">
        <f aca="false">E832*1.66</f>
        <v>212.321667506817</v>
      </c>
      <c r="G832" s="2" t="n">
        <f aca="false">F832*0.4462907</f>
        <v>94.7571856167846</v>
      </c>
    </row>
    <row r="833" customFormat="false" ht="12.75" hidden="false" customHeight="false" outlineLevel="0" collapsed="false">
      <c r="A833" s="5" t="str">
        <f aca="false">A832</f>
        <v>06MF022</v>
      </c>
      <c r="B833" s="1" t="n">
        <v>82.3000000000001</v>
      </c>
      <c r="C833" s="1" t="n">
        <v>82.4000000000001</v>
      </c>
      <c r="D833" s="5" t="n">
        <v>119.93</v>
      </c>
      <c r="E833" s="3" t="n">
        <f aca="false">D833*(1/(1-D833*0.000013140897))</f>
        <v>120.119306558944</v>
      </c>
      <c r="F833" s="2" t="n">
        <f aca="false">E833*1.66</f>
        <v>199.398048887847</v>
      </c>
      <c r="G833" s="2" t="n">
        <f aca="false">F833*0.4462907</f>
        <v>88.9894948167914</v>
      </c>
    </row>
    <row r="834" customFormat="false" ht="12.75" hidden="false" customHeight="false" outlineLevel="0" collapsed="false">
      <c r="A834" s="5" t="str">
        <f aca="false">A833</f>
        <v>06MF022</v>
      </c>
      <c r="B834" s="1" t="n">
        <v>82.4000000000001</v>
      </c>
      <c r="C834" s="1" t="n">
        <v>82.5000000000001</v>
      </c>
      <c r="D834" s="5" t="n">
        <v>97.8</v>
      </c>
      <c r="E834" s="3" t="n">
        <f aca="false">D834*(1/(1-D834*0.000013140897))</f>
        <v>97.9258523201118</v>
      </c>
      <c r="F834" s="2" t="n">
        <f aca="false">E834*1.66</f>
        <v>162.556914851386</v>
      </c>
      <c r="G834" s="2" t="n">
        <f aca="false">F834*0.4462907</f>
        <v>72.5476393188653</v>
      </c>
    </row>
    <row r="835" customFormat="false" ht="12.75" hidden="false" customHeight="false" outlineLevel="0" collapsed="false">
      <c r="A835" s="5" t="str">
        <f aca="false">A834</f>
        <v>06MF022</v>
      </c>
      <c r="B835" s="1" t="n">
        <v>82.5000000000001</v>
      </c>
      <c r="C835" s="1" t="n">
        <v>82.6000000000001</v>
      </c>
      <c r="D835" s="5" t="n">
        <v>93.22</v>
      </c>
      <c r="E835" s="3" t="n">
        <f aca="false">D835*(1/(1-D835*0.000013140897))</f>
        <v>93.3343340382363</v>
      </c>
      <c r="F835" s="2" t="n">
        <f aca="false">E835*1.66</f>
        <v>154.934994503472</v>
      </c>
      <c r="G835" s="2" t="n">
        <f aca="false">F835*0.4462907</f>
        <v>69.1460471514508</v>
      </c>
    </row>
    <row r="836" customFormat="false" ht="12.75" hidden="false" customHeight="false" outlineLevel="0" collapsed="false">
      <c r="A836" s="5" t="str">
        <f aca="false">A835</f>
        <v>06MF022</v>
      </c>
      <c r="B836" s="1" t="n">
        <v>82.6000000000001</v>
      </c>
      <c r="C836" s="1" t="n">
        <v>82.7000000000001</v>
      </c>
      <c r="D836" s="5" t="n">
        <v>71.57</v>
      </c>
      <c r="E836" s="3" t="n">
        <f aca="false">D836*(1/(1-D836*0.000013140897))</f>
        <v>71.6373745207901</v>
      </c>
      <c r="F836" s="2" t="n">
        <f aca="false">E836*1.66</f>
        <v>118.918041704512</v>
      </c>
      <c r="G836" s="2" t="n">
        <f aca="false">F836*0.4462907</f>
        <v>53.0720160749356</v>
      </c>
    </row>
    <row r="837" customFormat="false" ht="12.75" hidden="false" customHeight="false" outlineLevel="0" collapsed="false">
      <c r="A837" s="5" t="str">
        <f aca="false">A836</f>
        <v>06MF022</v>
      </c>
      <c r="B837" s="1" t="n">
        <v>82.7000000000001</v>
      </c>
      <c r="C837" s="1" t="n">
        <v>82.8000000000001</v>
      </c>
      <c r="D837" s="5" t="n">
        <v>58.39</v>
      </c>
      <c r="E837" s="3" t="n">
        <f aca="false">D837*(1/(1-D837*0.000013140897))</f>
        <v>58.4348368736162</v>
      </c>
      <c r="F837" s="2" t="n">
        <f aca="false">E837*1.66</f>
        <v>97.001829210203</v>
      </c>
      <c r="G837" s="2" t="n">
        <f aca="false">F837*0.4462907</f>
        <v>43.2910142595019</v>
      </c>
    </row>
    <row r="838" customFormat="false" ht="12.75" hidden="false" customHeight="false" outlineLevel="0" collapsed="false">
      <c r="A838" s="5" t="str">
        <f aca="false">A837</f>
        <v>06MF022</v>
      </c>
      <c r="B838" s="1" t="n">
        <v>82.8000000000001</v>
      </c>
      <c r="C838" s="1" t="n">
        <v>82.9000000000001</v>
      </c>
      <c r="D838" s="5" t="n">
        <v>55.23</v>
      </c>
      <c r="E838" s="3" t="n">
        <f aca="false">D838*(1/(1-D838*0.000013140897))</f>
        <v>55.2701134865075</v>
      </c>
      <c r="F838" s="2" t="n">
        <f aca="false">E838*1.66</f>
        <v>91.7483883876025</v>
      </c>
      <c r="G838" s="2" t="n">
        <f aca="false">F838*0.4462907</f>
        <v>40.946452477375</v>
      </c>
    </row>
    <row r="839" customFormat="false" ht="12.75" hidden="false" customHeight="false" outlineLevel="0" collapsed="false">
      <c r="A839" s="5" t="str">
        <f aca="false">A838</f>
        <v>06MF022</v>
      </c>
      <c r="B839" s="1" t="n">
        <v>82.9000000000001</v>
      </c>
      <c r="C839" s="1" t="n">
        <v>83.0000000000001</v>
      </c>
      <c r="D839" s="5" t="n">
        <v>45.29</v>
      </c>
      <c r="E839" s="3" t="n">
        <f aca="false">D839*(1/(1-D839*0.000013140897))</f>
        <v>45.3169704504828</v>
      </c>
      <c r="F839" s="2" t="n">
        <f aca="false">E839*1.66</f>
        <v>75.2261709478014</v>
      </c>
      <c r="G839" s="2" t="n">
        <f aca="false">F839*0.4462907</f>
        <v>33.572740490614</v>
      </c>
      <c r="H839" s="1" t="n">
        <v>82</v>
      </c>
      <c r="I839" s="1" t="n">
        <v>83</v>
      </c>
      <c r="J839" s="11" t="n">
        <f aca="false">SUM(G830:G839)/10</f>
        <v>71.721773004158</v>
      </c>
    </row>
    <row r="840" customFormat="false" ht="12.75" hidden="false" customHeight="false" outlineLevel="0" collapsed="false">
      <c r="A840" s="5" t="str">
        <f aca="false">A839</f>
        <v>06MF022</v>
      </c>
      <c r="B840" s="1" t="n">
        <v>83.0000000000001</v>
      </c>
      <c r="C840" s="1" t="n">
        <v>83.1000000000001</v>
      </c>
      <c r="D840" s="5" t="n">
        <v>28.84</v>
      </c>
      <c r="E840" s="3" t="n">
        <f aca="false">D840*(1/(1-D840*0.000013140897))</f>
        <v>28.8509340270753</v>
      </c>
      <c r="F840" s="2" t="n">
        <f aca="false">E840*1.66</f>
        <v>47.892550484945</v>
      </c>
      <c r="G840" s="2" t="n">
        <f aca="false">F840*0.4462907</f>
        <v>21.3739998807115</v>
      </c>
    </row>
    <row r="841" customFormat="false" ht="12.75" hidden="false" customHeight="false" outlineLevel="0" collapsed="false">
      <c r="A841" s="5" t="str">
        <f aca="false">A840</f>
        <v>06MF022</v>
      </c>
      <c r="B841" s="1" t="n">
        <v>83.1000000000001</v>
      </c>
      <c r="C841" s="1" t="n">
        <v>83.2000000000001</v>
      </c>
      <c r="D841" s="5" t="n">
        <v>32.36</v>
      </c>
      <c r="E841" s="3" t="n">
        <f aca="false">D841*(1/(1-D841*0.000013140897))</f>
        <v>32.3737666019571</v>
      </c>
      <c r="F841" s="2" t="n">
        <f aca="false">E841*1.66</f>
        <v>53.7404525592487</v>
      </c>
      <c r="G841" s="2" t="n">
        <f aca="false">F841*0.4462907</f>
        <v>23.9838641909839</v>
      </c>
    </row>
    <row r="842" customFormat="false" ht="12.75" hidden="false" customHeight="false" outlineLevel="0" collapsed="false">
      <c r="A842" s="5" t="str">
        <f aca="false">A841</f>
        <v>06MF022</v>
      </c>
      <c r="B842" s="1" t="n">
        <v>83.2000000000001</v>
      </c>
      <c r="C842" s="1" t="n">
        <v>83.3000000000001</v>
      </c>
      <c r="D842" s="5" t="n">
        <v>36.54</v>
      </c>
      <c r="E842" s="3" t="n">
        <f aca="false">D842*(1/(1-D842*0.000013140897))</f>
        <v>36.5575537812436</v>
      </c>
      <c r="F842" s="2" t="n">
        <f aca="false">E842*1.66</f>
        <v>60.6855392768643</v>
      </c>
      <c r="G842" s="2" t="n">
        <f aca="false">F842*0.4462907</f>
        <v>27.0833918037493</v>
      </c>
    </row>
    <row r="843" customFormat="false" ht="12.75" hidden="false" customHeight="false" outlineLevel="0" collapsed="false">
      <c r="A843" s="5" t="str">
        <f aca="false">A842</f>
        <v>06MF022</v>
      </c>
      <c r="B843" s="1" t="n">
        <v>83.3000000000001</v>
      </c>
      <c r="C843" s="1" t="n">
        <v>83.4000000000001</v>
      </c>
      <c r="D843" s="5" t="n">
        <v>59.08</v>
      </c>
      <c r="E843" s="3" t="n">
        <f aca="false">D843*(1/(1-D843*0.000013140897))</f>
        <v>59.1259032342539</v>
      </c>
      <c r="F843" s="2" t="n">
        <f aca="false">E843*1.66</f>
        <v>98.1489993688615</v>
      </c>
      <c r="G843" s="2" t="n">
        <f aca="false">F843*0.4462907</f>
        <v>43.8029856326288</v>
      </c>
    </row>
    <row r="844" customFormat="false" ht="12.75" hidden="false" customHeight="false" outlineLevel="0" collapsed="false">
      <c r="A844" s="5" t="str">
        <f aca="false">A843</f>
        <v>06MF022</v>
      </c>
      <c r="B844" s="1" t="n">
        <v>83.4000000000001</v>
      </c>
      <c r="C844" s="1" t="n">
        <v>83.5000000000001</v>
      </c>
      <c r="D844" s="5" t="n">
        <v>70.83</v>
      </c>
      <c r="E844" s="3" t="n">
        <f aca="false">D844*(1/(1-D844*0.000013140897))</f>
        <v>70.8959878397795</v>
      </c>
      <c r="F844" s="2" t="n">
        <f aca="false">E844*1.66</f>
        <v>117.687339814034</v>
      </c>
      <c r="G844" s="2" t="n">
        <f aca="false">F844*0.4462907</f>
        <v>52.522765266743</v>
      </c>
    </row>
    <row r="845" customFormat="false" ht="12.75" hidden="false" customHeight="false" outlineLevel="0" collapsed="false">
      <c r="A845" s="5" t="str">
        <f aca="false">A844</f>
        <v>06MF022</v>
      </c>
      <c r="B845" s="1" t="n">
        <v>83.5000000000001</v>
      </c>
      <c r="C845" s="1" t="n">
        <v>83.6000000000001</v>
      </c>
      <c r="D845" s="5" t="n">
        <v>81.81</v>
      </c>
      <c r="E845" s="3" t="n">
        <f aca="false">D845*(1/(1-D845*0.000013140897))</f>
        <v>81.8980450488909</v>
      </c>
      <c r="F845" s="2" t="n">
        <f aca="false">E845*1.66</f>
        <v>135.950754781159</v>
      </c>
      <c r="G845" s="2" t="n">
        <f aca="false">F845*0.4462907</f>
        <v>60.6735575168118</v>
      </c>
    </row>
    <row r="846" customFormat="false" ht="12.75" hidden="false" customHeight="false" outlineLevel="0" collapsed="false">
      <c r="A846" s="5" t="str">
        <f aca="false">A845</f>
        <v>06MF022</v>
      </c>
      <c r="B846" s="1" t="n">
        <v>83.6000000000001</v>
      </c>
      <c r="C846" s="1" t="n">
        <v>83.7000000000001</v>
      </c>
      <c r="D846" s="5" t="n">
        <v>83.89</v>
      </c>
      <c r="E846" s="3" t="n">
        <f aca="false">D846*(1/(1-D846*0.000013140897))</f>
        <v>83.9825815454162</v>
      </c>
      <c r="F846" s="2" t="n">
        <f aca="false">E846*1.66</f>
        <v>139.411085365391</v>
      </c>
      <c r="G846" s="2" t="n">
        <f aca="false">F846*0.4462907</f>
        <v>62.21787087548</v>
      </c>
    </row>
    <row r="847" customFormat="false" ht="12.75" hidden="false" customHeight="false" outlineLevel="0" collapsed="false">
      <c r="A847" s="5" t="str">
        <f aca="false">A846</f>
        <v>06MF022</v>
      </c>
      <c r="B847" s="1" t="n">
        <v>83.7000000000001</v>
      </c>
      <c r="C847" s="1" t="n">
        <v>83.8000000000001</v>
      </c>
      <c r="D847" s="5" t="n">
        <v>85.77</v>
      </c>
      <c r="E847" s="3" t="n">
        <f aca="false">D847*(1/(1-D847*0.000013140897))</f>
        <v>85.8667799957038</v>
      </c>
      <c r="F847" s="2" t="n">
        <f aca="false">E847*1.66</f>
        <v>142.538854792868</v>
      </c>
      <c r="G847" s="2" t="n">
        <f aca="false">F847*0.4462907</f>
        <v>63.6137652827075</v>
      </c>
    </row>
    <row r="848" customFormat="false" ht="12.75" hidden="false" customHeight="false" outlineLevel="0" collapsed="false">
      <c r="A848" s="5" t="str">
        <f aca="false">A847</f>
        <v>06MF022</v>
      </c>
      <c r="B848" s="1" t="n">
        <v>83.8000000000001</v>
      </c>
      <c r="C848" s="1" t="n">
        <v>83.9000000000001</v>
      </c>
      <c r="D848" s="5" t="n">
        <v>85.12</v>
      </c>
      <c r="E848" s="3" t="n">
        <f aca="false">D848*(1/(1-D848*0.000013140897))</f>
        <v>85.2153178624483</v>
      </c>
      <c r="F848" s="2" t="n">
        <f aca="false">E848*1.66</f>
        <v>141.457427651664</v>
      </c>
      <c r="G848" s="2" t="n">
        <f aca="false">F848*0.4462907</f>
        <v>63.1311344068605</v>
      </c>
    </row>
    <row r="849" customFormat="false" ht="12.75" hidden="false" customHeight="false" outlineLevel="0" collapsed="false">
      <c r="A849" s="5" t="str">
        <f aca="false">A848</f>
        <v>06MF022</v>
      </c>
      <c r="B849" s="1" t="n">
        <v>83.9000000000001</v>
      </c>
      <c r="C849" s="1" t="n">
        <v>84.0000000000001</v>
      </c>
      <c r="D849" s="5" t="n">
        <v>62.04</v>
      </c>
      <c r="E849" s="3" t="n">
        <f aca="false">D849*(1/(1-D849*0.000013140897))</f>
        <v>62.0906200765294</v>
      </c>
      <c r="F849" s="2" t="n">
        <f aca="false">E849*1.66</f>
        <v>103.070429327039</v>
      </c>
      <c r="G849" s="2" t="n">
        <f aca="false">F849*0.4462907</f>
        <v>45.9993740536647</v>
      </c>
      <c r="H849" s="1" t="n">
        <v>83</v>
      </c>
      <c r="I849" s="1" t="n">
        <v>84</v>
      </c>
      <c r="J849" s="11" t="n">
        <f aca="false">SUM(G840:G849)/10</f>
        <v>46.4402708910341</v>
      </c>
    </row>
    <row r="850" customFormat="false" ht="12.75" hidden="false" customHeight="false" outlineLevel="0" collapsed="false">
      <c r="A850" s="5" t="str">
        <f aca="false">A849</f>
        <v>06MF022</v>
      </c>
      <c r="B850" s="1" t="n">
        <v>84.0000000000001</v>
      </c>
      <c r="C850" s="1" t="n">
        <v>84.1000000000001</v>
      </c>
      <c r="D850" s="5" t="n">
        <v>60.78</v>
      </c>
      <c r="E850" s="3" t="n">
        <f aca="false">D850*(1/(1-D850*0.000013140897))</f>
        <v>60.8285840163155</v>
      </c>
      <c r="F850" s="2" t="n">
        <f aca="false">E850*1.66</f>
        <v>100.975449467084</v>
      </c>
      <c r="G850" s="2" t="n">
        <f aca="false">F850*0.4462907</f>
        <v>45.0644040254794</v>
      </c>
    </row>
    <row r="851" customFormat="false" ht="12.75" hidden="false" customHeight="false" outlineLevel="0" collapsed="false">
      <c r="A851" s="5" t="str">
        <f aca="false">A850</f>
        <v>06MF022</v>
      </c>
      <c r="B851" s="1" t="n">
        <v>84.1000000000001</v>
      </c>
      <c r="C851" s="1" t="n">
        <v>84.2000000000001</v>
      </c>
      <c r="D851" s="5" t="n">
        <v>69.93</v>
      </c>
      <c r="E851" s="3" t="n">
        <f aca="false">D851*(1/(1-D851*0.000013140897))</f>
        <v>69.9943207860312</v>
      </c>
      <c r="F851" s="2" t="n">
        <f aca="false">E851*1.66</f>
        <v>116.190572504812</v>
      </c>
      <c r="G851" s="2" t="n">
        <f aca="false">F851*0.4462907</f>
        <v>51.8547719365732</v>
      </c>
    </row>
    <row r="852" customFormat="false" ht="12.75" hidden="false" customHeight="false" outlineLevel="0" collapsed="false">
      <c r="A852" s="5" t="str">
        <f aca="false">A851</f>
        <v>06MF022</v>
      </c>
      <c r="B852" s="1" t="n">
        <v>84.2000000000001</v>
      </c>
      <c r="C852" s="1" t="n">
        <v>84.3000000000001</v>
      </c>
      <c r="D852" s="5" t="n">
        <v>85.14</v>
      </c>
      <c r="E852" s="3" t="n">
        <f aca="false">D852*(1/(1-D852*0.000013140897))</f>
        <v>85.2353626850302</v>
      </c>
      <c r="F852" s="2" t="n">
        <f aca="false">E852*1.66</f>
        <v>141.49070205715</v>
      </c>
      <c r="G852" s="2" t="n">
        <f aca="false">F852*0.4462907</f>
        <v>63.145984464577</v>
      </c>
    </row>
    <row r="853" customFormat="false" ht="12.75" hidden="false" customHeight="false" outlineLevel="0" collapsed="false">
      <c r="A853" s="5" t="str">
        <f aca="false">A852</f>
        <v>06MF022</v>
      </c>
      <c r="B853" s="1" t="n">
        <v>84.3000000000001</v>
      </c>
      <c r="C853" s="1" t="n">
        <v>84.4000000000001</v>
      </c>
      <c r="D853" s="5" t="n">
        <v>127.61</v>
      </c>
      <c r="E853" s="3" t="n">
        <f aca="false">D853*(1/(1-D853*0.000013140897))</f>
        <v>127.824349913507</v>
      </c>
      <c r="F853" s="2" t="n">
        <f aca="false">E853*1.66</f>
        <v>212.188420856421</v>
      </c>
      <c r="G853" s="2" t="n">
        <f aca="false">F853*0.4462907</f>
        <v>94.6977188759068</v>
      </c>
    </row>
    <row r="854" customFormat="false" ht="12.75" hidden="false" customHeight="false" outlineLevel="0" collapsed="false">
      <c r="A854" s="5" t="str">
        <f aca="false">A853</f>
        <v>06MF022</v>
      </c>
      <c r="B854" s="1" t="n">
        <v>84.4000000000001</v>
      </c>
      <c r="C854" s="1" t="n">
        <v>84.5000000000001</v>
      </c>
      <c r="D854" s="5" t="n">
        <v>114.46</v>
      </c>
      <c r="E854" s="3" t="n">
        <f aca="false">D854*(1/(1-D854*0.000013140897))</f>
        <v>114.632419432591</v>
      </c>
      <c r="F854" s="2" t="n">
        <f aca="false">E854*1.66</f>
        <v>190.289816258101</v>
      </c>
      <c r="G854" s="2" t="n">
        <f aca="false">F854*0.4462907</f>
        <v>84.9245753006992</v>
      </c>
    </row>
    <row r="855" customFormat="false" ht="12.75" hidden="false" customHeight="false" outlineLevel="0" collapsed="false">
      <c r="A855" s="5" t="str">
        <f aca="false">A854</f>
        <v>06MF022</v>
      </c>
      <c r="B855" s="1" t="n">
        <v>84.5000000000001</v>
      </c>
      <c r="C855" s="1" t="n">
        <v>84.6000000000001</v>
      </c>
      <c r="D855" s="5" t="n">
        <v>87.92</v>
      </c>
      <c r="E855" s="3" t="n">
        <f aca="false">D855*(1/(1-D855*0.000013140897))</f>
        <v>88.0216956604838</v>
      </c>
      <c r="F855" s="2" t="n">
        <f aca="false">E855*1.66</f>
        <v>146.116014796403</v>
      </c>
      <c r="G855" s="2" t="n">
        <f aca="false">F855*0.4462907</f>
        <v>65.2102185246971</v>
      </c>
    </row>
    <row r="856" customFormat="false" ht="12.75" hidden="false" customHeight="false" outlineLevel="0" collapsed="false">
      <c r="A856" s="5" t="str">
        <f aca="false">A855</f>
        <v>06MF022</v>
      </c>
      <c r="B856" s="1" t="n">
        <v>84.6000000000001</v>
      </c>
      <c r="C856" s="1" t="n">
        <v>84.7000000000001</v>
      </c>
      <c r="D856" s="5" t="n">
        <v>60.89</v>
      </c>
      <c r="E856" s="3" t="n">
        <f aca="false">D856*(1/(1-D856*0.000013140897))</f>
        <v>60.938760101261</v>
      </c>
      <c r="F856" s="2" t="n">
        <f aca="false">E856*1.66</f>
        <v>101.158341768093</v>
      </c>
      <c r="G856" s="2" t="n">
        <f aca="false">F856*0.4462907</f>
        <v>45.1460271585216</v>
      </c>
    </row>
    <row r="857" customFormat="false" ht="12.75" hidden="false" customHeight="false" outlineLevel="0" collapsed="false">
      <c r="A857" s="5" t="str">
        <f aca="false">A856</f>
        <v>06MF022</v>
      </c>
      <c r="B857" s="1" t="n">
        <v>84.7000000000001</v>
      </c>
      <c r="C857" s="1" t="n">
        <v>84.8000000000001</v>
      </c>
      <c r="D857" s="5" t="n">
        <v>56.23</v>
      </c>
      <c r="E857" s="3" t="n">
        <f aca="false">D857*(1/(1-D857*0.000013140897))</f>
        <v>56.2715797814782</v>
      </c>
      <c r="F857" s="2" t="n">
        <f aca="false">E857*1.66</f>
        <v>93.4108224372538</v>
      </c>
      <c r="G857" s="2" t="n">
        <f aca="false">F857*0.4462907</f>
        <v>41.6883813330977</v>
      </c>
    </row>
    <row r="858" customFormat="false" ht="12.75" hidden="false" customHeight="false" outlineLevel="0" collapsed="false">
      <c r="A858" s="5" t="str">
        <f aca="false">A857</f>
        <v>06MF022</v>
      </c>
      <c r="B858" s="1" t="n">
        <v>84.8000000000001</v>
      </c>
      <c r="C858" s="1" t="n">
        <v>84.9000000000001</v>
      </c>
      <c r="D858" s="5" t="n">
        <v>63.95</v>
      </c>
      <c r="E858" s="3" t="n">
        <f aca="false">D858*(1/(1-D858*0.000013140897))</f>
        <v>64.0037862450519</v>
      </c>
      <c r="F858" s="2" t="n">
        <f aca="false">E858*1.66</f>
        <v>106.246285166786</v>
      </c>
      <c r="G858" s="2" t="n">
        <f aca="false">F858*0.4462907</f>
        <v>47.4167289794846</v>
      </c>
    </row>
    <row r="859" customFormat="false" ht="12.75" hidden="false" customHeight="false" outlineLevel="0" collapsed="false">
      <c r="A859" s="5" t="str">
        <f aca="false">A858</f>
        <v>06MF022</v>
      </c>
      <c r="B859" s="1" t="n">
        <v>84.9000000000001</v>
      </c>
      <c r="C859" s="1" t="n">
        <v>85.0000000000001</v>
      </c>
      <c r="D859" s="5" t="n">
        <v>57.94</v>
      </c>
      <c r="E859" s="3" t="n">
        <f aca="false">D859*(1/(1-D859*0.000013140897))</f>
        <v>57.9841481778695</v>
      </c>
      <c r="F859" s="2" t="n">
        <f aca="false">E859*1.66</f>
        <v>96.2536859752633</v>
      </c>
      <c r="G859" s="2" t="n">
        <f aca="false">F859*0.4462907</f>
        <v>42.9571248914805</v>
      </c>
      <c r="H859" s="1" t="n">
        <v>84</v>
      </c>
      <c r="I859" s="1" t="n">
        <v>85</v>
      </c>
      <c r="J859" s="11" t="n">
        <f aca="false">SUM(G850:G859)/10</f>
        <v>58.2105935490517</v>
      </c>
    </row>
    <row r="860" customFormat="false" ht="12.75" hidden="false" customHeight="false" outlineLevel="0" collapsed="false">
      <c r="A860" s="5" t="str">
        <f aca="false">A859</f>
        <v>06MF022</v>
      </c>
      <c r="B860" s="1" t="n">
        <v>85.0000000000001</v>
      </c>
      <c r="C860" s="1" t="n">
        <v>85.1000000000001</v>
      </c>
      <c r="D860" s="5" t="n">
        <v>40.06</v>
      </c>
      <c r="E860" s="3" t="n">
        <f aca="false">D860*(1/(1-D860*0.000013140897))</f>
        <v>40.0810996661906</v>
      </c>
      <c r="F860" s="2" t="n">
        <f aca="false">E860*1.66</f>
        <v>66.5346254458763</v>
      </c>
      <c r="G860" s="2" t="n">
        <f aca="false">F860*0.4462907</f>
        <v>29.693784564478</v>
      </c>
    </row>
    <row r="861" customFormat="false" ht="12.75" hidden="false" customHeight="false" outlineLevel="0" collapsed="false">
      <c r="A861" s="5" t="str">
        <f aca="false">A860</f>
        <v>06MF022</v>
      </c>
      <c r="B861" s="1" t="n">
        <v>85.1000000000001</v>
      </c>
      <c r="C861" s="1" t="n">
        <v>85.2000000000001</v>
      </c>
      <c r="D861" s="5" t="n">
        <v>38.89</v>
      </c>
      <c r="E861" s="3" t="n">
        <f aca="false">D861*(1/(1-D861*0.000013140897))</f>
        <v>38.9098848766015</v>
      </c>
      <c r="F861" s="2" t="n">
        <f aca="false">E861*1.66</f>
        <v>64.5904088951585</v>
      </c>
      <c r="G861" s="2" t="n">
        <f aca="false">F861*0.4462907</f>
        <v>28.8260987991065</v>
      </c>
    </row>
    <row r="862" customFormat="false" ht="12.75" hidden="false" customHeight="false" outlineLevel="0" collapsed="false">
      <c r="A862" s="5" t="str">
        <f aca="false">A861</f>
        <v>06MF022</v>
      </c>
      <c r="B862" s="1" t="n">
        <v>85.2000000000001</v>
      </c>
      <c r="C862" s="1" t="n">
        <v>85.3000000000001</v>
      </c>
      <c r="D862" s="5" t="n">
        <v>42.54</v>
      </c>
      <c r="E862" s="3" t="n">
        <f aca="false">D862*(1/(1-D862*0.000013140897))</f>
        <v>42.563793746313</v>
      </c>
      <c r="F862" s="2" t="n">
        <f aca="false">E862*1.66</f>
        <v>70.6558976188796</v>
      </c>
      <c r="G862" s="2" t="n">
        <f aca="false">F862*0.4462907</f>
        <v>31.5330700074581</v>
      </c>
    </row>
    <row r="863" customFormat="false" ht="12.75" hidden="false" customHeight="false" outlineLevel="0" collapsed="false">
      <c r="A863" s="5" t="str">
        <f aca="false">A862</f>
        <v>06MF022</v>
      </c>
      <c r="B863" s="1" t="n">
        <v>85.3000000000001</v>
      </c>
      <c r="C863" s="1" t="n">
        <v>85.4000000000001</v>
      </c>
      <c r="D863" s="5" t="n">
        <v>39.47</v>
      </c>
      <c r="E863" s="3" t="n">
        <f aca="false">D863*(1/(1-D863*0.000013140897))</f>
        <v>39.4904825761676</v>
      </c>
      <c r="F863" s="2" t="n">
        <f aca="false">E863*1.66</f>
        <v>65.5542010764383</v>
      </c>
      <c r="G863" s="2" t="n">
        <f aca="false">F863*0.4462907</f>
        <v>29.2562302863444</v>
      </c>
    </row>
    <row r="864" customFormat="false" ht="12.75" hidden="false" customHeight="false" outlineLevel="0" collapsed="false">
      <c r="A864" s="5" t="str">
        <f aca="false">A863</f>
        <v>06MF022</v>
      </c>
      <c r="B864" s="1" t="n">
        <v>85.4000000000001</v>
      </c>
      <c r="C864" s="1" t="n">
        <v>85.5000000000001</v>
      </c>
      <c r="D864" s="5" t="n">
        <v>44.3</v>
      </c>
      <c r="E864" s="3" t="n">
        <f aca="false">D864*(1/(1-D864*0.000013140897))</f>
        <v>44.325803900481</v>
      </c>
      <c r="F864" s="2" t="n">
        <f aca="false">E864*1.66</f>
        <v>73.5808344747984</v>
      </c>
      <c r="G864" s="2" t="n">
        <f aca="false">F864*0.4462907</f>
        <v>32.8384421243419</v>
      </c>
    </row>
    <row r="865" customFormat="false" ht="12.75" hidden="false" customHeight="false" outlineLevel="0" collapsed="false">
      <c r="A865" s="5" t="str">
        <f aca="false">A864</f>
        <v>06MF022</v>
      </c>
      <c r="B865" s="1" t="n">
        <v>85.5000000000001</v>
      </c>
      <c r="C865" s="1" t="n">
        <v>85.6000000000001</v>
      </c>
      <c r="D865" s="5" t="n">
        <v>80.67</v>
      </c>
      <c r="E865" s="3" t="n">
        <f aca="false">D865*(1/(1-D865*0.000013140897))</f>
        <v>80.7556070939466</v>
      </c>
      <c r="F865" s="2" t="n">
        <f aca="false">E865*1.66</f>
        <v>134.054307775951</v>
      </c>
      <c r="G865" s="2" t="n">
        <f aca="false">F865*0.4462907</f>
        <v>59.8271908553447</v>
      </c>
    </row>
    <row r="866" customFormat="false" ht="12.75" hidden="false" customHeight="false" outlineLevel="0" collapsed="false">
      <c r="A866" s="5" t="str">
        <f aca="false">A865</f>
        <v>06MF022</v>
      </c>
      <c r="B866" s="1" t="n">
        <v>85.6000000000001</v>
      </c>
      <c r="C866" s="1" t="n">
        <v>85.7000000000001</v>
      </c>
      <c r="D866" s="5" t="n">
        <v>124.28</v>
      </c>
      <c r="E866" s="3" t="n">
        <f aca="false">D866*(1/(1-D866*0.000013140897))</f>
        <v>124.483299985916</v>
      </c>
      <c r="F866" s="2" t="n">
        <f aca="false">E866*1.66</f>
        <v>206.642277976621</v>
      </c>
      <c r="G866" s="2" t="n">
        <f aca="false">F866*0.4462907</f>
        <v>92.2225268877806</v>
      </c>
    </row>
    <row r="867" customFormat="false" ht="12.75" hidden="false" customHeight="false" outlineLevel="0" collapsed="false">
      <c r="A867" s="5" t="str">
        <f aca="false">A866</f>
        <v>06MF022</v>
      </c>
      <c r="B867" s="1" t="n">
        <v>85.7000000000001</v>
      </c>
      <c r="C867" s="1" t="n">
        <v>85.8000000000001</v>
      </c>
      <c r="D867" s="5" t="n">
        <v>151.98</v>
      </c>
      <c r="E867" s="3" t="n">
        <f aca="false">D867*(1/(1-D867*0.000013140897))</f>
        <v>152.284134796772</v>
      </c>
      <c r="F867" s="2" t="n">
        <f aca="false">E867*1.66</f>
        <v>252.791663762642</v>
      </c>
      <c r="G867" s="2" t="n">
        <f aca="false">F867*0.4462907</f>
        <v>112.818568574794</v>
      </c>
    </row>
    <row r="868" customFormat="false" ht="12.75" hidden="false" customHeight="false" outlineLevel="0" collapsed="false">
      <c r="A868" s="5" t="str">
        <f aca="false">A867</f>
        <v>06MF022</v>
      </c>
      <c r="B868" s="1" t="n">
        <v>85.8000000000001</v>
      </c>
      <c r="C868" s="1" t="n">
        <v>85.9000000000001</v>
      </c>
      <c r="D868" s="5" t="n">
        <v>151.47</v>
      </c>
      <c r="E868" s="3" t="n">
        <f aca="false">D868*(1/(1-D868*0.000013140897))</f>
        <v>151.772095019778</v>
      </c>
      <c r="F868" s="2" t="n">
        <f aca="false">E868*1.66</f>
        <v>251.941677732831</v>
      </c>
      <c r="G868" s="2" t="n">
        <f aca="false">F868*0.4462907</f>
        <v>112.439227714559</v>
      </c>
    </row>
    <row r="869" customFormat="false" ht="12.75" hidden="false" customHeight="false" outlineLevel="0" collapsed="false">
      <c r="A869" s="5" t="str">
        <f aca="false">A868</f>
        <v>06MF022</v>
      </c>
      <c r="B869" s="1" t="n">
        <v>85.9000000000001</v>
      </c>
      <c r="C869" s="1" t="n">
        <v>86.0000000000001</v>
      </c>
      <c r="D869" s="5" t="n">
        <v>117.46</v>
      </c>
      <c r="E869" s="3" t="n">
        <f aca="false">D869*(1/(1-D869*0.000013140897))</f>
        <v>117.641583285004</v>
      </c>
      <c r="F869" s="2" t="n">
        <f aca="false">E869*1.66</f>
        <v>195.285028253107</v>
      </c>
      <c r="G869" s="2" t="n">
        <f aca="false">F869*0.4462907</f>
        <v>87.1538919585991</v>
      </c>
      <c r="H869" s="1" t="n">
        <v>85</v>
      </c>
      <c r="I869" s="1" t="n">
        <v>86</v>
      </c>
      <c r="J869" s="11" t="n">
        <f aca="false">SUM(G860:G869)/10</f>
        <v>61.6609031772807</v>
      </c>
    </row>
    <row r="870" customFormat="false" ht="12.75" hidden="false" customHeight="false" outlineLevel="0" collapsed="false">
      <c r="A870" s="5" t="str">
        <f aca="false">A869</f>
        <v>06MF022</v>
      </c>
      <c r="B870" s="1" t="n">
        <v>86.0000000000001</v>
      </c>
      <c r="C870" s="1" t="n">
        <v>86.1000000000001</v>
      </c>
      <c r="D870" s="5" t="n">
        <v>109.43</v>
      </c>
      <c r="E870" s="3" t="n">
        <f aca="false">D870*(1/(1-D870*0.000013140897))</f>
        <v>109.587587867364</v>
      </c>
      <c r="F870" s="2" t="n">
        <f aca="false">E870*1.66</f>
        <v>181.915395859824</v>
      </c>
      <c r="G870" s="2" t="n">
        <f aca="false">F870*0.4462907</f>
        <v>81.1871493590582</v>
      </c>
    </row>
    <row r="871" customFormat="false" ht="12.75" hidden="false" customHeight="false" outlineLevel="0" collapsed="false">
      <c r="A871" s="5" t="str">
        <f aca="false">A870</f>
        <v>06MF022</v>
      </c>
      <c r="B871" s="1" t="n">
        <v>86.1000000000001</v>
      </c>
      <c r="C871" s="1" t="n">
        <v>86.2000000000001</v>
      </c>
      <c r="D871" s="5" t="n">
        <v>104.54</v>
      </c>
      <c r="E871" s="3" t="n">
        <f aca="false">D871*(1/(1-D871*0.000013140897))</f>
        <v>104.683809317348</v>
      </c>
      <c r="F871" s="2" t="n">
        <f aca="false">E871*1.66</f>
        <v>173.775123466798</v>
      </c>
      <c r="G871" s="2" t="n">
        <f aca="false">F871*0.4462907</f>
        <v>77.5542214945836</v>
      </c>
    </row>
    <row r="872" customFormat="false" ht="12.75" hidden="false" customHeight="false" outlineLevel="0" collapsed="false">
      <c r="A872" s="5" t="str">
        <f aca="false">A871</f>
        <v>06MF022</v>
      </c>
      <c r="B872" s="1" t="n">
        <v>86.2000000000001</v>
      </c>
      <c r="C872" s="1" t="n">
        <v>86.3000000000001</v>
      </c>
      <c r="D872" s="5" t="n">
        <v>128.74</v>
      </c>
      <c r="E872" s="3" t="n">
        <f aca="false">D872*(1/(1-D872*0.000013140897))</f>
        <v>128.958166148494</v>
      </c>
      <c r="F872" s="2" t="n">
        <f aca="false">E872*1.66</f>
        <v>214.070555806499</v>
      </c>
      <c r="G872" s="2" t="n">
        <f aca="false">F872*0.4462907</f>
        <v>95.5376982002716</v>
      </c>
    </row>
    <row r="873" customFormat="false" ht="12.75" hidden="false" customHeight="false" outlineLevel="0" collapsed="false">
      <c r="A873" s="5" t="str">
        <f aca="false">A872</f>
        <v>06MF022</v>
      </c>
      <c r="B873" s="1" t="n">
        <v>86.3000000000001</v>
      </c>
      <c r="C873" s="1" t="n">
        <v>86.4000000000001</v>
      </c>
      <c r="D873" s="5" t="n">
        <v>145.24</v>
      </c>
      <c r="E873" s="3" t="n">
        <f aca="false">D873*(1/(1-D873*0.000013140897))</f>
        <v>145.517732799115</v>
      </c>
      <c r="F873" s="2" t="n">
        <f aca="false">E873*1.66</f>
        <v>241.559436446531</v>
      </c>
      <c r="G873" s="2" t="n">
        <f aca="false">F873*0.4462907</f>
        <v>107.805729983328</v>
      </c>
    </row>
    <row r="874" customFormat="false" ht="12.75" hidden="false" customHeight="false" outlineLevel="0" collapsed="false">
      <c r="A874" s="5" t="str">
        <f aca="false">A873</f>
        <v>06MF022</v>
      </c>
      <c r="B874" s="1" t="n">
        <v>86.4000000000001</v>
      </c>
      <c r="C874" s="1" t="n">
        <v>86.5000000000001</v>
      </c>
      <c r="D874" s="5" t="n">
        <v>223.78</v>
      </c>
      <c r="E874" s="3" t="n">
        <f aca="false">D874*(1/(1-D874*0.000013140897))</f>
        <v>224.440003970914</v>
      </c>
      <c r="F874" s="2" t="n">
        <f aca="false">E874*1.66</f>
        <v>372.570406591718</v>
      </c>
      <c r="G874" s="2" t="n">
        <f aca="false">F874*0.4462907</f>
        <v>166.274707557102</v>
      </c>
    </row>
    <row r="875" customFormat="false" ht="12.75" hidden="false" customHeight="false" outlineLevel="0" collapsed="false">
      <c r="A875" s="5" t="str">
        <f aca="false">A874</f>
        <v>06MF022</v>
      </c>
      <c r="B875" s="1" t="n">
        <v>86.5000000000001</v>
      </c>
      <c r="C875" s="1" t="n">
        <v>86.6000000000001</v>
      </c>
      <c r="D875" s="5" t="n">
        <v>361.48</v>
      </c>
      <c r="E875" s="3" t="n">
        <f aca="false">D875*(1/(1-D875*0.000013140897))</f>
        <v>363.205287385743</v>
      </c>
      <c r="F875" s="2" t="n">
        <f aca="false">E875*1.66</f>
        <v>602.920777060333</v>
      </c>
      <c r="G875" s="2" t="n">
        <f aca="false">F875*0.4462907</f>
        <v>269.0779356388</v>
      </c>
    </row>
    <row r="876" customFormat="false" ht="12.75" hidden="false" customHeight="false" outlineLevel="0" collapsed="false">
      <c r="A876" s="5" t="str">
        <f aca="false">A875</f>
        <v>06MF022</v>
      </c>
      <c r="B876" s="1" t="n">
        <v>86.6000000000001</v>
      </c>
      <c r="C876" s="1" t="n">
        <v>86.7000000000001</v>
      </c>
      <c r="D876" s="5" t="n">
        <v>549.25</v>
      </c>
      <c r="E876" s="3" t="n">
        <f aca="false">D876*(1/(1-D876*0.000013140897))</f>
        <v>553.243108303168</v>
      </c>
      <c r="F876" s="2" t="n">
        <f aca="false">E876*1.66</f>
        <v>918.383559783259</v>
      </c>
      <c r="G876" s="2" t="n">
        <f aca="false">F876*0.4462907</f>
        <v>409.866041764162</v>
      </c>
    </row>
    <row r="877" customFormat="false" ht="12.75" hidden="false" customHeight="false" outlineLevel="0" collapsed="false">
      <c r="A877" s="5" t="str">
        <f aca="false">A876</f>
        <v>06MF022</v>
      </c>
      <c r="B877" s="1" t="n">
        <v>86.7000000000001</v>
      </c>
      <c r="C877" s="1" t="n">
        <v>86.8000000000001</v>
      </c>
      <c r="D877" s="5" t="n">
        <v>638.04</v>
      </c>
      <c r="E877" s="3" t="n">
        <f aca="false">D877*(1/(1-D877*0.000013140897))</f>
        <v>643.434826490791</v>
      </c>
      <c r="F877" s="2" t="n">
        <f aca="false">E877*1.66</f>
        <v>1068.10181197471</v>
      </c>
      <c r="G877" s="2" t="n">
        <f aca="false">F877*0.4462907</f>
        <v>476.683905337463</v>
      </c>
    </row>
    <row r="878" customFormat="false" ht="12.75" hidden="false" customHeight="false" outlineLevel="0" collapsed="false">
      <c r="A878" s="5" t="str">
        <f aca="false">A877</f>
        <v>06MF022</v>
      </c>
      <c r="B878" s="1" t="n">
        <v>86.8000000000001</v>
      </c>
      <c r="C878" s="1" t="n">
        <v>86.9000000000001</v>
      </c>
      <c r="D878" s="5" t="n">
        <v>664.65</v>
      </c>
      <c r="E878" s="3" t="n">
        <f aca="false">D878*(1/(1-D878*0.000013140897))</f>
        <v>670.506266902333</v>
      </c>
      <c r="F878" s="2" t="n">
        <f aca="false">E878*1.66</f>
        <v>1113.04040305787</v>
      </c>
      <c r="G878" s="2" t="n">
        <f aca="false">F878*0.4462907</f>
        <v>496.73958060898</v>
      </c>
    </row>
    <row r="879" customFormat="false" ht="12.75" hidden="false" customHeight="false" outlineLevel="0" collapsed="false">
      <c r="A879" s="5" t="str">
        <f aca="false">A878</f>
        <v>06MF022</v>
      </c>
      <c r="B879" s="1" t="n">
        <v>86.9000000000001</v>
      </c>
      <c r="C879" s="1" t="n">
        <v>87.0000000000001</v>
      </c>
      <c r="D879" s="5" t="n">
        <v>502.85</v>
      </c>
      <c r="E879" s="3" t="n">
        <f aca="false">D879*(1/(1-D879*0.000013140897))</f>
        <v>506.194885210558</v>
      </c>
      <c r="F879" s="2" t="n">
        <f aca="false">E879*1.66</f>
        <v>840.283509449526</v>
      </c>
      <c r="G879" s="2" t="n">
        <f aca="false">F879*0.4462907</f>
        <v>375.010715630685</v>
      </c>
      <c r="H879" s="1" t="n">
        <v>86</v>
      </c>
      <c r="I879" s="1" t="n">
        <v>87</v>
      </c>
      <c r="J879" s="11" t="n">
        <f aca="false">SUM(G870:G879)/10</f>
        <v>255.573768557443</v>
      </c>
    </row>
    <row r="880" customFormat="false" ht="12.75" hidden="false" customHeight="false" outlineLevel="0" collapsed="false">
      <c r="A880" s="5" t="str">
        <f aca="false">A879</f>
        <v>06MF022</v>
      </c>
      <c r="B880" s="1" t="n">
        <v>87.0000000000001</v>
      </c>
      <c r="C880" s="1" t="n">
        <v>87.1000000000001</v>
      </c>
      <c r="D880" s="5" t="n">
        <v>357.09</v>
      </c>
      <c r="E880" s="3" t="n">
        <f aca="false">D880*(1/(1-D880*0.000013140897))</f>
        <v>358.773538698807</v>
      </c>
      <c r="F880" s="2" t="n">
        <f aca="false">E880*1.66</f>
        <v>595.56407424002</v>
      </c>
      <c r="G880" s="2" t="n">
        <f aca="false">F880*0.4462907</f>
        <v>265.794707587431</v>
      </c>
    </row>
    <row r="881" customFormat="false" ht="12.75" hidden="false" customHeight="false" outlineLevel="0" collapsed="false">
      <c r="A881" s="5" t="str">
        <f aca="false">A880</f>
        <v>06MF022</v>
      </c>
      <c r="B881" s="1" t="n">
        <v>87.1000000000001</v>
      </c>
      <c r="C881" s="1" t="n">
        <v>87.2000000000001</v>
      </c>
      <c r="D881" s="5" t="n">
        <v>264.36</v>
      </c>
      <c r="E881" s="3" t="n">
        <f aca="false">D881*(1/(1-D881*0.000013140897))</f>
        <v>265.281568945807</v>
      </c>
      <c r="F881" s="2" t="n">
        <f aca="false">E881*1.66</f>
        <v>440.367404450039</v>
      </c>
      <c r="G881" s="2" t="n">
        <f aca="false">F881*0.4462907</f>
        <v>196.531877189191</v>
      </c>
    </row>
    <row r="882" customFormat="false" ht="12.75" hidden="false" customHeight="false" outlineLevel="0" collapsed="false">
      <c r="A882" s="5" t="str">
        <f aca="false">A881</f>
        <v>06MF022</v>
      </c>
      <c r="B882" s="1" t="n">
        <v>87.2000000000001</v>
      </c>
      <c r="C882" s="1" t="n">
        <v>87.3000000000001</v>
      </c>
      <c r="D882" s="5" t="n">
        <v>225.84</v>
      </c>
      <c r="E882" s="3" t="n">
        <f aca="false">D882*(1/(1-D882*0.000013140897))</f>
        <v>226.512229444239</v>
      </c>
      <c r="F882" s="2" t="n">
        <f aca="false">E882*1.66</f>
        <v>376.010300877436</v>
      </c>
      <c r="G882" s="2" t="n">
        <f aca="false">F882*0.4462907</f>
        <v>167.809900385802</v>
      </c>
    </row>
    <row r="883" customFormat="false" ht="12.75" hidden="false" customHeight="false" outlineLevel="0" collapsed="false">
      <c r="A883" s="5" t="str">
        <f aca="false">A882</f>
        <v>06MF022</v>
      </c>
      <c r="B883" s="1" t="n">
        <v>87.3000000000001</v>
      </c>
      <c r="C883" s="1" t="n">
        <v>87.4000000000001</v>
      </c>
      <c r="D883" s="5" t="n">
        <v>215.82</v>
      </c>
      <c r="E883" s="3" t="n">
        <f aca="false">D883*(1/(1-D883*0.000013140897))</f>
        <v>216.433821118719</v>
      </c>
      <c r="F883" s="2" t="n">
        <f aca="false">E883*1.66</f>
        <v>359.280143057073</v>
      </c>
      <c r="G883" s="2" t="n">
        <f aca="false">F883*0.4462907</f>
        <v>160.343386541041</v>
      </c>
    </row>
    <row r="884" customFormat="false" ht="12.75" hidden="false" customHeight="false" outlineLevel="0" collapsed="false">
      <c r="A884" s="5" t="str">
        <f aca="false">A883</f>
        <v>06MF022</v>
      </c>
      <c r="B884" s="1" t="n">
        <v>87.4000000000001</v>
      </c>
      <c r="C884" s="1" t="n">
        <v>87.5000000000001</v>
      </c>
      <c r="D884" s="5" t="n">
        <v>201.76</v>
      </c>
      <c r="E884" s="3" t="n">
        <f aca="false">D884*(1/(1-D884*0.000013140897))</f>
        <v>202.296349804926</v>
      </c>
      <c r="F884" s="2" t="n">
        <f aca="false">E884*1.66</f>
        <v>335.811940676177</v>
      </c>
      <c r="G884" s="2" t="n">
        <f aca="false">F884*0.4462907</f>
        <v>149.86974607273</v>
      </c>
    </row>
    <row r="885" customFormat="false" ht="12.75" hidden="false" customHeight="false" outlineLevel="0" collapsed="false">
      <c r="A885" s="5" t="str">
        <f aca="false">A884</f>
        <v>06MF022</v>
      </c>
      <c r="B885" s="1" t="n">
        <v>87.5000000000001</v>
      </c>
      <c r="C885" s="1" t="n">
        <v>87.6000000000001</v>
      </c>
      <c r="D885" s="5" t="n">
        <v>219.61</v>
      </c>
      <c r="E885" s="3" t="n">
        <f aca="false">D885*(1/(1-D885*0.000013140897))</f>
        <v>220.245600698111</v>
      </c>
      <c r="F885" s="2" t="n">
        <f aca="false">E885*1.66</f>
        <v>365.607697158865</v>
      </c>
      <c r="G885" s="2" t="n">
        <f aca="false">F885*0.4462907</f>
        <v>163.167315090418</v>
      </c>
    </row>
    <row r="886" customFormat="false" ht="12.75" hidden="false" customHeight="false" outlineLevel="0" collapsed="false">
      <c r="A886" s="5" t="str">
        <f aca="false">A885</f>
        <v>06MF022</v>
      </c>
      <c r="B886" s="1" t="n">
        <v>87.6000000000001</v>
      </c>
      <c r="C886" s="1" t="n">
        <v>87.7000000000001</v>
      </c>
      <c r="D886" s="5" t="n">
        <v>242.52</v>
      </c>
      <c r="E886" s="3" t="n">
        <f aca="false">D886*(1/(1-D886*0.000013140897))</f>
        <v>243.295365381623</v>
      </c>
      <c r="F886" s="2" t="n">
        <f aca="false">E886*1.66</f>
        <v>403.870306533494</v>
      </c>
      <c r="G886" s="2" t="n">
        <f aca="false">F886*0.4462907</f>
        <v>180.243561812048</v>
      </c>
    </row>
    <row r="887" customFormat="false" ht="12.75" hidden="false" customHeight="false" outlineLevel="0" collapsed="false">
      <c r="A887" s="5" t="str">
        <f aca="false">A886</f>
        <v>06MF022</v>
      </c>
      <c r="B887" s="1" t="n">
        <v>87.7000000000001</v>
      </c>
      <c r="C887" s="1" t="n">
        <v>87.8000000000001</v>
      </c>
      <c r="D887" s="5" t="n">
        <v>271.51</v>
      </c>
      <c r="E887" s="3" t="n">
        <f aca="false">D887*(1/(1-D887*0.000013140897))</f>
        <v>272.482185085804</v>
      </c>
      <c r="F887" s="2" t="n">
        <f aca="false">E887*1.66</f>
        <v>452.320427242434</v>
      </c>
      <c r="G887" s="2" t="n">
        <f aca="false">F887*0.4462907</f>
        <v>201.866400098325</v>
      </c>
    </row>
    <row r="888" customFormat="false" ht="12.75" hidden="false" customHeight="false" outlineLevel="0" collapsed="false">
      <c r="A888" s="5" t="str">
        <f aca="false">A887</f>
        <v>06MF022</v>
      </c>
      <c r="B888" s="1" t="n">
        <v>87.8000000000001</v>
      </c>
      <c r="C888" s="1" t="n">
        <v>87.9000000000001</v>
      </c>
      <c r="D888" s="5" t="n">
        <v>222.06</v>
      </c>
      <c r="E888" s="3" t="n">
        <f aca="false">D888*(1/(1-D888*0.000013140897))</f>
        <v>222.70988248958</v>
      </c>
      <c r="F888" s="2" t="n">
        <f aca="false">E888*1.66</f>
        <v>369.698404932703</v>
      </c>
      <c r="G888" s="2" t="n">
        <f aca="false">F888*0.4462907</f>
        <v>164.992959926299</v>
      </c>
    </row>
    <row r="889" customFormat="false" ht="12.75" hidden="false" customHeight="false" outlineLevel="0" collapsed="false">
      <c r="A889" s="5" t="str">
        <f aca="false">A888</f>
        <v>06MF022</v>
      </c>
      <c r="B889" s="1" t="n">
        <v>87.9000000000001</v>
      </c>
      <c r="C889" s="1" t="n">
        <v>88.0000000000001</v>
      </c>
      <c r="D889" s="5" t="n">
        <v>348.24</v>
      </c>
      <c r="E889" s="3" t="n">
        <f aca="false">D889*(1/(1-D889*0.000013140897))</f>
        <v>349.840937188944</v>
      </c>
      <c r="F889" s="2" t="n">
        <f aca="false">E889*1.66</f>
        <v>580.735955733646</v>
      </c>
      <c r="G889" s="2" t="n">
        <f aca="false">F889*0.4462907</f>
        <v>259.177056199538</v>
      </c>
      <c r="H889" s="1" t="n">
        <v>87</v>
      </c>
      <c r="I889" s="1" t="n">
        <v>88</v>
      </c>
      <c r="J889" s="11" t="n">
        <f aca="false">SUM(G880:G889)/10</f>
        <v>190.979691090282</v>
      </c>
    </row>
    <row r="890" customFormat="false" ht="12.75" hidden="false" customHeight="false" outlineLevel="0" collapsed="false">
      <c r="A890" s="5" t="str">
        <f aca="false">A889</f>
        <v>06MF022</v>
      </c>
      <c r="B890" s="1" t="n">
        <v>88.0000000000001</v>
      </c>
      <c r="C890" s="1" t="n">
        <v>88.1000000000001</v>
      </c>
      <c r="D890" s="5" t="n">
        <v>581.69</v>
      </c>
      <c r="E890" s="3" t="n">
        <f aca="false">D890*(1/(1-D890*0.000013140897))</f>
        <v>586.170646437441</v>
      </c>
      <c r="F890" s="2" t="n">
        <f aca="false">E890*1.66</f>
        <v>973.043273086151</v>
      </c>
      <c r="G890" s="2" t="n">
        <f aca="false">F890*0.4462907</f>
        <v>434.26016347591</v>
      </c>
    </row>
    <row r="891" customFormat="false" ht="12.75" hidden="false" customHeight="false" outlineLevel="0" collapsed="false">
      <c r="A891" s="5" t="str">
        <f aca="false">A890</f>
        <v>06MF022</v>
      </c>
      <c r="B891" s="1" t="n">
        <v>88.1000000000001</v>
      </c>
      <c r="C891" s="1" t="n">
        <v>88.2000000000001</v>
      </c>
      <c r="D891" s="5" t="n">
        <v>596.4</v>
      </c>
      <c r="E891" s="3" t="n">
        <f aca="false">D891*(1/(1-D891*0.000013140897))</f>
        <v>601.111046107443</v>
      </c>
      <c r="F891" s="2" t="n">
        <f aca="false">E891*1.66</f>
        <v>997.844336538356</v>
      </c>
      <c r="G891" s="2" t="n">
        <f aca="false">F891*0.4462907</f>
        <v>445.328647444738</v>
      </c>
    </row>
    <row r="892" customFormat="false" ht="12.75" hidden="false" customHeight="false" outlineLevel="0" collapsed="false">
      <c r="A892" s="5" t="str">
        <f aca="false">A891</f>
        <v>06MF022</v>
      </c>
      <c r="B892" s="1" t="n">
        <v>88.2000000000001</v>
      </c>
      <c r="C892" s="1" t="n">
        <v>88.3000000000001</v>
      </c>
      <c r="D892" s="5" t="n">
        <v>738.12</v>
      </c>
      <c r="E892" s="3" t="n">
        <f aca="false">D892*(1/(1-D892*0.000013140897))</f>
        <v>745.349561972703</v>
      </c>
      <c r="F892" s="2" t="n">
        <f aca="false">E892*1.66</f>
        <v>1237.28027287469</v>
      </c>
      <c r="G892" s="2" t="n">
        <f aca="false">F892*0.4462907</f>
        <v>552.186679077435</v>
      </c>
    </row>
    <row r="893" customFormat="false" ht="12.75" hidden="false" customHeight="false" outlineLevel="0" collapsed="false">
      <c r="A893" s="5" t="str">
        <f aca="false">A892</f>
        <v>06MF022</v>
      </c>
      <c r="B893" s="1" t="n">
        <v>88.3000000000001</v>
      </c>
      <c r="C893" s="1" t="n">
        <v>88.4000000000001</v>
      </c>
      <c r="D893" s="5" t="n">
        <v>952.87</v>
      </c>
      <c r="E893" s="3" t="n">
        <f aca="false">D893*(1/(1-D893*0.000013140897))</f>
        <v>964.952719672267</v>
      </c>
      <c r="F893" s="2" t="n">
        <f aca="false">E893*1.66</f>
        <v>1601.82151465596</v>
      </c>
      <c r="G893" s="2" t="n">
        <f aca="false">F893*0.4462907</f>
        <v>714.87804505087</v>
      </c>
    </row>
    <row r="894" customFormat="false" ht="12.75" hidden="false" customHeight="false" outlineLevel="0" collapsed="false">
      <c r="A894" s="5" t="str">
        <f aca="false">A893</f>
        <v>06MF022</v>
      </c>
      <c r="B894" s="1" t="n">
        <v>88.4000000000001</v>
      </c>
      <c r="C894" s="1" t="n">
        <v>88.5000000000001</v>
      </c>
      <c r="D894" s="5" t="n">
        <v>1297.5</v>
      </c>
      <c r="E894" s="3" t="n">
        <f aca="false">D894*(1/(1-D894*0.000013140897))</f>
        <v>1320.00652555466</v>
      </c>
      <c r="F894" s="2" t="n">
        <f aca="false">E894*1.66</f>
        <v>2191.21083242073</v>
      </c>
      <c r="G894" s="2" t="n">
        <f aca="false">F894*0.4462907</f>
        <v>977.917016248629</v>
      </c>
    </row>
    <row r="895" customFormat="false" ht="12.75" hidden="false" customHeight="false" outlineLevel="0" collapsed="false">
      <c r="A895" s="5" t="str">
        <f aca="false">A894</f>
        <v>06MF022</v>
      </c>
      <c r="B895" s="1" t="n">
        <v>88.5000000000001</v>
      </c>
      <c r="C895" s="1" t="n">
        <v>88.6000000000001</v>
      </c>
      <c r="D895" s="5" t="n">
        <v>1254.45</v>
      </c>
      <c r="E895" s="3" t="n">
        <f aca="false">D895*(1/(1-D895*0.000013140897))</f>
        <v>1275.4757045566</v>
      </c>
      <c r="F895" s="2" t="n">
        <f aca="false">E895*1.66</f>
        <v>2117.28966956396</v>
      </c>
      <c r="G895" s="2" t="n">
        <f aca="false">F895*0.4462907</f>
        <v>944.926688732468</v>
      </c>
    </row>
    <row r="896" customFormat="false" ht="12.75" hidden="false" customHeight="false" outlineLevel="0" collapsed="false">
      <c r="A896" s="5" t="str">
        <f aca="false">A895</f>
        <v>06MF022</v>
      </c>
      <c r="B896" s="1" t="n">
        <v>88.6000000000001</v>
      </c>
      <c r="C896" s="1" t="n">
        <v>88.7000000000001</v>
      </c>
      <c r="D896" s="5" t="n">
        <v>983.48</v>
      </c>
      <c r="E896" s="3" t="n">
        <f aca="false">D896*(1/(1-D896*0.000013140897))</f>
        <v>996.356724381948</v>
      </c>
      <c r="F896" s="2" t="n">
        <f aca="false">E896*1.66</f>
        <v>1653.95216247403</v>
      </c>
      <c r="G896" s="2" t="n">
        <f aca="false">F896*0.4462907</f>
        <v>738.14346835705</v>
      </c>
    </row>
    <row r="897" customFormat="false" ht="12.75" hidden="false" customHeight="false" outlineLevel="0" collapsed="false">
      <c r="A897" s="5" t="str">
        <f aca="false">A896</f>
        <v>06MF022</v>
      </c>
      <c r="B897" s="1" t="n">
        <v>88.7000000000001</v>
      </c>
      <c r="C897" s="1" t="n">
        <v>88.8000000000001</v>
      </c>
      <c r="D897" s="5" t="n">
        <v>657.84</v>
      </c>
      <c r="E897" s="3" t="n">
        <f aca="false">D897*(1/(1-D897*0.000013140897))</f>
        <v>663.57635727602</v>
      </c>
      <c r="F897" s="2" t="n">
        <f aca="false">E897*1.66</f>
        <v>1101.53675307819</v>
      </c>
      <c r="G897" s="2" t="n">
        <f aca="false">F897*0.4462907</f>
        <v>491.605608606994</v>
      </c>
    </row>
    <row r="898" customFormat="false" ht="12.75" hidden="false" customHeight="false" outlineLevel="0" collapsed="false">
      <c r="A898" s="5" t="str">
        <f aca="false">A897</f>
        <v>06MF022</v>
      </c>
      <c r="B898" s="1" t="n">
        <v>88.8000000000001</v>
      </c>
      <c r="C898" s="1" t="n">
        <v>88.9000000000001</v>
      </c>
      <c r="D898" s="5" t="n">
        <v>388.75</v>
      </c>
      <c r="E898" s="3" t="n">
        <f aca="false">D898*(1/(1-D898*0.000013140897))</f>
        <v>390.746135899344</v>
      </c>
      <c r="F898" s="2" t="n">
        <f aca="false">E898*1.66</f>
        <v>648.638585592912</v>
      </c>
      <c r="G898" s="2" t="n">
        <f aca="false">F898*0.4462907</f>
        <v>289.48136841127</v>
      </c>
    </row>
    <row r="899" customFormat="false" ht="12.75" hidden="false" customHeight="false" outlineLevel="0" collapsed="false">
      <c r="A899" s="5" t="str">
        <f aca="false">A898</f>
        <v>06MF022</v>
      </c>
      <c r="B899" s="1" t="n">
        <v>88.9000000000001</v>
      </c>
      <c r="C899" s="1" t="n">
        <v>89.0000000000001</v>
      </c>
      <c r="D899" s="5" t="n">
        <v>287.42</v>
      </c>
      <c r="E899" s="3" t="n">
        <f aca="false">D899*(1/(1-D899*0.000013140897))</f>
        <v>288.509688576976</v>
      </c>
      <c r="F899" s="2" t="n">
        <f aca="false">E899*1.66</f>
        <v>478.92608303778</v>
      </c>
      <c r="G899" s="2" t="n">
        <f aca="false">F899*0.4462907</f>
        <v>213.740256847189</v>
      </c>
      <c r="H899" s="1" t="n">
        <v>88</v>
      </c>
      <c r="I899" s="1" t="n">
        <v>89</v>
      </c>
      <c r="J899" s="11" t="n">
        <f aca="false">SUM(G890:G899)/10</f>
        <v>580.246794225255</v>
      </c>
    </row>
    <row r="900" customFormat="false" ht="12.75" hidden="false" customHeight="false" outlineLevel="0" collapsed="false">
      <c r="A900" s="5" t="str">
        <f aca="false">A899</f>
        <v>06MF022</v>
      </c>
      <c r="B900" s="1" t="n">
        <v>89.0000000000001</v>
      </c>
      <c r="C900" s="1" t="n">
        <v>89.1000000000001</v>
      </c>
      <c r="D900" s="5" t="n">
        <v>263.74</v>
      </c>
      <c r="E900" s="3" t="n">
        <f aca="false">D900*(1/(1-D900*0.000013140897))</f>
        <v>264.657243828774</v>
      </c>
      <c r="F900" s="2" t="n">
        <f aca="false">E900*1.66</f>
        <v>439.331024755764</v>
      </c>
      <c r="G900" s="2" t="n">
        <f aca="false">F900*0.4462907</f>
        <v>196.069350569967</v>
      </c>
    </row>
    <row r="901" customFormat="false" ht="12.75" hidden="false" customHeight="false" outlineLevel="0" collapsed="false">
      <c r="A901" s="5" t="str">
        <f aca="false">A900</f>
        <v>06MF022</v>
      </c>
      <c r="B901" s="1" t="n">
        <v>89.1000000000001</v>
      </c>
      <c r="C901" s="1" t="n">
        <v>89.2000000000001</v>
      </c>
      <c r="D901" s="5" t="n">
        <v>245.05</v>
      </c>
      <c r="E901" s="3" t="n">
        <f aca="false">D901*(1/(1-D901*0.000013140897))</f>
        <v>245.841653591791</v>
      </c>
      <c r="F901" s="2" t="n">
        <f aca="false">E901*1.66</f>
        <v>408.097144962374</v>
      </c>
      <c r="G901" s="2" t="n">
        <f aca="false">F901*0.4462907</f>
        <v>182.129960493259</v>
      </c>
    </row>
    <row r="902" customFormat="false" ht="12.75" hidden="false" customHeight="false" outlineLevel="0" collapsed="false">
      <c r="A902" s="5" t="str">
        <f aca="false">A901</f>
        <v>06MF022</v>
      </c>
      <c r="B902" s="1" t="n">
        <v>89.2000000000001</v>
      </c>
      <c r="C902" s="1" t="n">
        <v>89.3000000000001</v>
      </c>
      <c r="D902" s="5" t="n">
        <v>236.82</v>
      </c>
      <c r="E902" s="3" t="n">
        <f aca="false">D902*(1/(1-D902*0.000013140897))</f>
        <v>237.55929098169</v>
      </c>
      <c r="F902" s="2" t="n">
        <f aca="false">E902*1.66</f>
        <v>394.348423029606</v>
      </c>
      <c r="G902" s="2" t="n">
        <f aca="false">F902*0.4462907</f>
        <v>175.994033757779</v>
      </c>
    </row>
    <row r="903" customFormat="false" ht="12.75" hidden="false" customHeight="false" outlineLevel="0" collapsed="false">
      <c r="A903" s="5" t="str">
        <f aca="false">A902</f>
        <v>06MF022</v>
      </c>
      <c r="B903" s="1" t="n">
        <v>89.3000000000001</v>
      </c>
      <c r="C903" s="1" t="n">
        <v>89.4000000000001</v>
      </c>
      <c r="D903" s="5" t="n">
        <v>207.77</v>
      </c>
      <c r="E903" s="3" t="n">
        <f aca="false">D903*(1/(1-D903*0.000013140897))</f>
        <v>208.338824193628</v>
      </c>
      <c r="F903" s="2" t="n">
        <f aca="false">E903*1.66</f>
        <v>345.842448161422</v>
      </c>
      <c r="G903" s="2" t="n">
        <f aca="false">F903*0.4462907</f>
        <v>154.346268279675</v>
      </c>
    </row>
    <row r="904" customFormat="false" ht="12.75" hidden="false" customHeight="false" outlineLevel="0" collapsed="false">
      <c r="A904" s="5" t="str">
        <f aca="false">A903</f>
        <v>06MF022</v>
      </c>
      <c r="B904" s="1" t="n">
        <v>89.4000000000006</v>
      </c>
      <c r="C904" s="1" t="n">
        <v>89.4999999999991</v>
      </c>
      <c r="D904" s="5" t="n">
        <v>263.98</v>
      </c>
      <c r="E904" s="3" t="n">
        <f aca="false">D904*(1/(1-D904*0.000013140897))</f>
        <v>264.898916856614</v>
      </c>
      <c r="F904" s="2" t="n">
        <f aca="false">E904*1.66</f>
        <v>439.732201981979</v>
      </c>
      <c r="G904" s="2" t="n">
        <f aca="false">F904*0.4462907</f>
        <v>196.248392235079</v>
      </c>
    </row>
    <row r="905" customFormat="false" ht="12.75" hidden="false" customHeight="false" outlineLevel="0" collapsed="false">
      <c r="A905" s="5" t="str">
        <f aca="false">A904</f>
        <v>06MF022</v>
      </c>
      <c r="B905" s="1" t="n">
        <v>89.5000000000006</v>
      </c>
      <c r="C905" s="1" t="n">
        <v>89.5999999999991</v>
      </c>
      <c r="D905" s="5" t="n">
        <v>402.09</v>
      </c>
      <c r="E905" s="3" t="n">
        <f aca="false">D905*(1/(1-D905*0.000013140897))</f>
        <v>404.225857996731</v>
      </c>
      <c r="F905" s="2" t="n">
        <f aca="false">E905*1.66</f>
        <v>671.014924274573</v>
      </c>
      <c r="G905" s="2" t="n">
        <f aca="false">F905*0.4462907</f>
        <v>299.467720264946</v>
      </c>
    </row>
    <row r="906" customFormat="false" ht="12.75" hidden="false" customHeight="false" outlineLevel="0" collapsed="false">
      <c r="A906" s="5" t="str">
        <f aca="false">A905</f>
        <v>06MF022</v>
      </c>
      <c r="B906" s="1" t="n">
        <v>89.6000000000006</v>
      </c>
      <c r="C906" s="1" t="n">
        <v>89.6999999999991</v>
      </c>
      <c r="D906" s="5" t="n">
        <v>434.06</v>
      </c>
      <c r="E906" s="3" t="n">
        <f aca="false">D906*(1/(1-D906*0.000013140897))</f>
        <v>436.550054335483</v>
      </c>
      <c r="F906" s="2" t="n">
        <f aca="false">E906*1.66</f>
        <v>724.673090196902</v>
      </c>
      <c r="G906" s="2" t="n">
        <f aca="false">F906*0.4462907</f>
        <v>323.414860695139</v>
      </c>
    </row>
    <row r="907" customFormat="false" ht="12.75" hidden="false" customHeight="false" outlineLevel="0" collapsed="false">
      <c r="A907" s="5" t="str">
        <f aca="false">A906</f>
        <v>06MF022</v>
      </c>
      <c r="B907" s="1" t="n">
        <v>89.7000000000006</v>
      </c>
      <c r="C907" s="1" t="n">
        <v>89.7999999999991</v>
      </c>
      <c r="D907" s="5" t="n">
        <v>555.23</v>
      </c>
      <c r="E907" s="3" t="n">
        <f aca="false">D907*(1/(1-D907*0.000013140897))</f>
        <v>559.310855182769</v>
      </c>
      <c r="F907" s="2" t="n">
        <f aca="false">E907*1.66</f>
        <v>928.456019603396</v>
      </c>
      <c r="G907" s="2" t="n">
        <f aca="false">F907*0.4462907</f>
        <v>414.361286908014</v>
      </c>
    </row>
    <row r="908" customFormat="false" ht="12.75" hidden="false" customHeight="false" outlineLevel="0" collapsed="false">
      <c r="A908" s="5" t="str">
        <f aca="false">A907</f>
        <v>06MF022</v>
      </c>
      <c r="B908" s="1" t="n">
        <v>89.8000000000006</v>
      </c>
      <c r="C908" s="1" t="n">
        <v>89.8999999999991</v>
      </c>
      <c r="D908" s="5" t="n">
        <v>569.24</v>
      </c>
      <c r="E908" s="3" t="n">
        <f aca="false">D908*(1/(1-D908*0.000013140897))</f>
        <v>573.530191777734</v>
      </c>
      <c r="F908" s="2" t="n">
        <f aca="false">E908*1.66</f>
        <v>952.060118351039</v>
      </c>
      <c r="G908" s="2" t="n">
        <f aca="false">F908*0.4462907</f>
        <v>424.895576660968</v>
      </c>
    </row>
    <row r="909" customFormat="false" ht="12.75" hidden="false" customHeight="false" outlineLevel="0" collapsed="false">
      <c r="A909" s="5" t="str">
        <f aca="false">A908</f>
        <v>06MF022</v>
      </c>
      <c r="B909" s="1" t="n">
        <v>89.9000000000006</v>
      </c>
      <c r="C909" s="1" t="n">
        <v>89.9999999999991</v>
      </c>
      <c r="D909" s="5" t="n">
        <v>602.52</v>
      </c>
      <c r="E909" s="3" t="n">
        <f aca="false">D909*(1/(1-D909*0.000013140897))</f>
        <v>607.328617407777</v>
      </c>
      <c r="F909" s="2" t="n">
        <f aca="false">E909*1.66</f>
        <v>1008.16550489691</v>
      </c>
      <c r="G909" s="2" t="n">
        <f aca="false">F909*0.4462907</f>
        <v>449.934888896295</v>
      </c>
      <c r="H909" s="1" t="n">
        <v>89</v>
      </c>
      <c r="I909" s="1" t="n">
        <v>90</v>
      </c>
      <c r="J909" s="11" t="n">
        <f aca="false">SUM(G900:G909)/10</f>
        <v>281.686233876112</v>
      </c>
    </row>
    <row r="910" customFormat="false" ht="12.75" hidden="false" customHeight="false" outlineLevel="0" collapsed="false">
      <c r="A910" s="5" t="str">
        <f aca="false">A909</f>
        <v>06MF022</v>
      </c>
      <c r="B910" s="1" t="n">
        <v>90.0000000000006</v>
      </c>
      <c r="C910" s="1" t="n">
        <v>90.0999999999991</v>
      </c>
      <c r="D910" s="5" t="n">
        <v>524.14</v>
      </c>
      <c r="E910" s="3" t="n">
        <f aca="false">D910*(1/(1-D910*0.000013140897))</f>
        <v>527.775140874493</v>
      </c>
      <c r="F910" s="2" t="n">
        <f aca="false">E910*1.66</f>
        <v>876.106733851658</v>
      </c>
      <c r="G910" s="2" t="n">
        <f aca="false">F910*0.4462907</f>
        <v>390.99828752537</v>
      </c>
    </row>
    <row r="911" customFormat="false" ht="12.75" hidden="false" customHeight="false" outlineLevel="0" collapsed="false">
      <c r="A911" s="5" t="str">
        <f aca="false">A910</f>
        <v>06MF022</v>
      </c>
      <c r="B911" s="1" t="n">
        <v>90.1000000000006</v>
      </c>
      <c r="C911" s="1" t="n">
        <v>90.1999999999992</v>
      </c>
      <c r="D911" s="5" t="n">
        <v>408.75</v>
      </c>
      <c r="E911" s="3" t="n">
        <f aca="false">D911*(1/(1-D911*0.000013140897))</f>
        <v>410.957392558511</v>
      </c>
      <c r="F911" s="2" t="n">
        <f aca="false">E911*1.66</f>
        <v>682.189271647129</v>
      </c>
      <c r="G911" s="2" t="n">
        <f aca="false">F911*0.4462907</f>
        <v>304.454727575887</v>
      </c>
    </row>
    <row r="912" customFormat="false" ht="12.75" hidden="false" customHeight="false" outlineLevel="0" collapsed="false">
      <c r="A912" s="5" t="str">
        <f aca="false">A911</f>
        <v>06MF022</v>
      </c>
      <c r="B912" s="1" t="n">
        <v>90.2000000000006</v>
      </c>
      <c r="C912" s="1" t="n">
        <v>90.2999999999992</v>
      </c>
      <c r="D912" s="5" t="n">
        <v>330.65</v>
      </c>
      <c r="E912" s="3" t="n">
        <f aca="false">D912*(1/(1-D912*0.000013140897))</f>
        <v>332.092956379858</v>
      </c>
      <c r="F912" s="2" t="n">
        <f aca="false">E912*1.66</f>
        <v>551.274307590564</v>
      </c>
      <c r="G912" s="2" t="n">
        <f aca="false">F912*0.4462907</f>
        <v>246.028596626608</v>
      </c>
    </row>
    <row r="913" customFormat="false" ht="12.75" hidden="false" customHeight="false" outlineLevel="0" collapsed="false">
      <c r="A913" s="5" t="str">
        <f aca="false">A912</f>
        <v>06MF022</v>
      </c>
      <c r="B913" s="1" t="n">
        <v>90.3000000000006</v>
      </c>
      <c r="C913" s="1" t="n">
        <v>90.3999999999992</v>
      </c>
      <c r="D913" s="5" t="n">
        <v>256.73</v>
      </c>
      <c r="E913" s="3" t="n">
        <f aca="false">D913*(1/(1-D913*0.000013140897))</f>
        <v>257.599052259245</v>
      </c>
      <c r="F913" s="2" t="n">
        <f aca="false">E913*1.66</f>
        <v>427.614426750346</v>
      </c>
      <c r="G913" s="2" t="n">
        <f aca="false">F913*0.4462907</f>
        <v>190.840341844511</v>
      </c>
    </row>
    <row r="914" customFormat="false" ht="12.75" hidden="false" customHeight="false" outlineLevel="0" collapsed="false">
      <c r="A914" s="5" t="str">
        <f aca="false">A913</f>
        <v>06MF022</v>
      </c>
      <c r="B914" s="1" t="n">
        <v>90.4000000000005</v>
      </c>
      <c r="C914" s="1" t="n">
        <v>90.4999999999992</v>
      </c>
      <c r="D914" s="5" t="n">
        <v>297.39</v>
      </c>
      <c r="E914" s="3" t="n">
        <f aca="false">D914*(1/(1-D914*0.000013140897))</f>
        <v>298.556751232803</v>
      </c>
      <c r="F914" s="2" t="n">
        <f aca="false">E914*1.66</f>
        <v>495.604207046453</v>
      </c>
      <c r="G914" s="2" t="n">
        <f aca="false">F914*0.4462907</f>
        <v>221.183548485706</v>
      </c>
    </row>
    <row r="915" customFormat="false" ht="12.75" hidden="false" customHeight="false" outlineLevel="0" collapsed="false">
      <c r="A915" s="5" t="str">
        <f aca="false">A914</f>
        <v>06MF022</v>
      </c>
      <c r="B915" s="1" t="n">
        <v>90.5000000000005</v>
      </c>
      <c r="C915" s="1" t="n">
        <v>90.5999999999992</v>
      </c>
      <c r="D915" s="5" t="n">
        <v>356.56</v>
      </c>
      <c r="E915" s="3" t="n">
        <f aca="false">D915*(1/(1-D915*0.000013140897))</f>
        <v>358.238533179448</v>
      </c>
      <c r="F915" s="2" t="n">
        <f aca="false">E915*1.66</f>
        <v>594.675965077884</v>
      </c>
      <c r="G915" s="2" t="n">
        <f aca="false">F915*0.4462907</f>
        <v>265.398352727785</v>
      </c>
    </row>
    <row r="916" customFormat="false" ht="12.75" hidden="false" customHeight="false" outlineLevel="0" collapsed="false">
      <c r="A916" s="5" t="str">
        <f aca="false">A915</f>
        <v>06MF022</v>
      </c>
      <c r="B916" s="1" t="n">
        <v>90.6000000000005</v>
      </c>
      <c r="C916" s="1" t="n">
        <v>90.6999999999992</v>
      </c>
      <c r="D916" s="5" t="n">
        <v>320.19</v>
      </c>
      <c r="E916" s="3" t="n">
        <f aca="false">D916*(1/(1-D916*0.000013140897))</f>
        <v>321.542918779415</v>
      </c>
      <c r="F916" s="2" t="n">
        <f aca="false">E916*1.66</f>
        <v>533.761245173828</v>
      </c>
      <c r="G916" s="2" t="n">
        <f aca="false">F916*0.4462907</f>
        <v>238.212679741499</v>
      </c>
    </row>
    <row r="917" customFormat="false" ht="12.75" hidden="false" customHeight="false" outlineLevel="0" collapsed="false">
      <c r="A917" s="5" t="str">
        <f aca="false">A916</f>
        <v>06MF022</v>
      </c>
      <c r="B917" s="1" t="n">
        <v>90.7000000000005</v>
      </c>
      <c r="C917" s="1" t="n">
        <v>90.7999999999992</v>
      </c>
      <c r="D917" s="5" t="n">
        <v>277.91</v>
      </c>
      <c r="E917" s="3" t="n">
        <f aca="false">D917*(1/(1-D917*0.000013140897))</f>
        <v>278.928643692907</v>
      </c>
      <c r="F917" s="2" t="n">
        <f aca="false">E917*1.66</f>
        <v>463.021548530226</v>
      </c>
      <c r="G917" s="2" t="n">
        <f aca="false">F917*0.4462907</f>
        <v>206.642211008638</v>
      </c>
    </row>
    <row r="918" customFormat="false" ht="12.75" hidden="false" customHeight="false" outlineLevel="0" collapsed="false">
      <c r="A918" s="5" t="str">
        <f aca="false">A917</f>
        <v>06MF022</v>
      </c>
      <c r="B918" s="1" t="n">
        <v>90.8000000000005</v>
      </c>
      <c r="C918" s="1" t="n">
        <v>90.8999999999992</v>
      </c>
      <c r="D918" s="5" t="n">
        <v>224.5</v>
      </c>
      <c r="E918" s="3" t="n">
        <f aca="false">D918*(1/(1-D918*0.000013140897))</f>
        <v>225.164264160567</v>
      </c>
      <c r="F918" s="2" t="n">
        <f aca="false">E918*1.66</f>
        <v>373.772678506541</v>
      </c>
      <c r="G918" s="2" t="n">
        <f aca="false">F918*0.4462907</f>
        <v>166.811270331559</v>
      </c>
    </row>
    <row r="919" customFormat="false" ht="12.75" hidden="false" customHeight="false" outlineLevel="0" collapsed="false">
      <c r="A919" s="5" t="str">
        <f aca="false">A918</f>
        <v>06MF022</v>
      </c>
      <c r="B919" s="1" t="n">
        <v>90.9000000000005</v>
      </c>
      <c r="C919" s="1" t="n">
        <v>90.9999999999992</v>
      </c>
      <c r="D919" s="5" t="n">
        <v>158.03</v>
      </c>
      <c r="E919" s="3" t="n">
        <f aca="false">D919*(1/(1-D919*0.000013140897))</f>
        <v>158.3588568628</v>
      </c>
      <c r="F919" s="2" t="n">
        <f aca="false">E919*1.66</f>
        <v>262.875702392248</v>
      </c>
      <c r="G919" s="2" t="n">
        <f aca="false">F919*0.4462907</f>
        <v>117.318981233628</v>
      </c>
      <c r="H919" s="1" t="n">
        <v>90</v>
      </c>
      <c r="I919" s="1" t="n">
        <v>91</v>
      </c>
      <c r="J919" s="11" t="n">
        <f aca="false">SUM(G910:G919)/10</f>
        <v>234.788899710119</v>
      </c>
    </row>
    <row r="920" customFormat="false" ht="12.75" hidden="false" customHeight="false" outlineLevel="0" collapsed="false">
      <c r="A920" s="5" t="str">
        <f aca="false">A919</f>
        <v>06MF022</v>
      </c>
      <c r="B920" s="1" t="n">
        <v>91.0000000000005</v>
      </c>
      <c r="C920" s="1" t="n">
        <v>91.0999999999992</v>
      </c>
      <c r="D920" s="5" t="n">
        <v>167.82</v>
      </c>
      <c r="E920" s="3" t="n">
        <f aca="false">D920*(1/(1-D920*0.000013140897))</f>
        <v>168.190912316152</v>
      </c>
      <c r="F920" s="2" t="n">
        <f aca="false">E920*1.66</f>
        <v>279.196914444812</v>
      </c>
      <c r="G920" s="2" t="n">
        <f aca="false">F920*0.4462907</f>
        <v>124.602986385415</v>
      </c>
    </row>
    <row r="921" customFormat="false" ht="12.75" hidden="false" customHeight="false" outlineLevel="0" collapsed="false">
      <c r="A921" s="5" t="str">
        <f aca="false">A920</f>
        <v>06MF022</v>
      </c>
      <c r="B921" s="1" t="n">
        <v>91.1000000000005</v>
      </c>
      <c r="C921" s="1" t="n">
        <v>91.1999999999992</v>
      </c>
      <c r="D921" s="5" t="n">
        <v>146.81</v>
      </c>
      <c r="E921" s="3" t="n">
        <f aca="false">D921*(1/(1-D921*0.000013140897))</f>
        <v>147.09377553119</v>
      </c>
      <c r="F921" s="2" t="n">
        <f aca="false">E921*1.66</f>
        <v>244.175667381775</v>
      </c>
      <c r="G921" s="2" t="n">
        <f aca="false">F921*0.4462907</f>
        <v>108.973329518779</v>
      </c>
    </row>
    <row r="922" customFormat="false" ht="12.75" hidden="false" customHeight="false" outlineLevel="0" collapsed="false">
      <c r="A922" s="5" t="str">
        <f aca="false">A921</f>
        <v>06MF022</v>
      </c>
      <c r="B922" s="1" t="n">
        <v>91.2000000000005</v>
      </c>
      <c r="C922" s="1" t="n">
        <v>91.2999999999992</v>
      </c>
      <c r="D922" s="5" t="n">
        <v>150.18</v>
      </c>
      <c r="E922" s="3" t="n">
        <f aca="false">D922*(1/(1-D922*0.000013140897))</f>
        <v>150.47696627963</v>
      </c>
      <c r="F922" s="2" t="n">
        <f aca="false">E922*1.66</f>
        <v>249.791764024185</v>
      </c>
      <c r="G922" s="2" t="n">
        <f aca="false">F922*0.4462907</f>
        <v>111.479741220588</v>
      </c>
    </row>
    <row r="923" customFormat="false" ht="12.75" hidden="false" customHeight="false" outlineLevel="0" collapsed="false">
      <c r="A923" s="5" t="str">
        <f aca="false">A922</f>
        <v>06MF022</v>
      </c>
      <c r="B923" s="1" t="n">
        <v>91.3000000000005</v>
      </c>
      <c r="C923" s="1" t="n">
        <v>91.3999999999993</v>
      </c>
      <c r="D923" s="5" t="n">
        <v>180.98</v>
      </c>
      <c r="E923" s="3" t="n">
        <f aca="false">D923*(1/(1-D923*0.000013140897))</f>
        <v>181.411439859111</v>
      </c>
      <c r="F923" s="2" t="n">
        <f aca="false">E923*1.66</f>
        <v>301.142990166124</v>
      </c>
      <c r="G923" s="2" t="n">
        <f aca="false">F923*0.4462907</f>
        <v>134.397315881332</v>
      </c>
    </row>
    <row r="924" customFormat="false" ht="12.75" hidden="false" customHeight="false" outlineLevel="0" collapsed="false">
      <c r="A924" s="5" t="str">
        <f aca="false">A923</f>
        <v>06MF022</v>
      </c>
      <c r="B924" s="1" t="n">
        <v>91.4000000000005</v>
      </c>
      <c r="C924" s="1" t="n">
        <v>91.4999999999993</v>
      </c>
      <c r="D924" s="5" t="n">
        <v>221.15</v>
      </c>
      <c r="E924" s="3" t="n">
        <f aca="false">D924*(1/(1-D924*0.000013140897))</f>
        <v>221.794559247187</v>
      </c>
      <c r="F924" s="2" t="n">
        <f aca="false">E924*1.66</f>
        <v>368.178968350331</v>
      </c>
      <c r="G924" s="2" t="n">
        <f aca="false">F924*0.4462907</f>
        <v>164.314849510347</v>
      </c>
    </row>
    <row r="925" customFormat="false" ht="12.75" hidden="false" customHeight="false" outlineLevel="0" collapsed="false">
      <c r="A925" s="5" t="str">
        <f aca="false">A924</f>
        <v>06MF022</v>
      </c>
      <c r="B925" s="1" t="n">
        <v>91.5000000000005</v>
      </c>
      <c r="C925" s="1" t="n">
        <v>91.5999999999993</v>
      </c>
      <c r="D925" s="5" t="n">
        <v>305.27</v>
      </c>
      <c r="E925" s="3" t="n">
        <f aca="false">D925*(1/(1-D925*0.000013140897))</f>
        <v>306.499529491278</v>
      </c>
      <c r="F925" s="2" t="n">
        <f aca="false">E925*1.66</f>
        <v>508.789218955521</v>
      </c>
      <c r="G925" s="2" t="n">
        <f aca="false">F925*0.4462907</f>
        <v>227.067896680113</v>
      </c>
    </row>
    <row r="926" customFormat="false" ht="12.75" hidden="false" customHeight="false" outlineLevel="0" collapsed="false">
      <c r="A926" s="5" t="str">
        <f aca="false">A925</f>
        <v>06MF022</v>
      </c>
      <c r="B926" s="1" t="n">
        <v>91.6000000000005</v>
      </c>
      <c r="C926" s="1" t="n">
        <v>91.6999999999993</v>
      </c>
      <c r="D926" s="5" t="n">
        <v>277.55</v>
      </c>
      <c r="E926" s="3" t="n">
        <f aca="false">D926*(1/(1-D926*0.000013140897))</f>
        <v>278.566001509915</v>
      </c>
      <c r="F926" s="2" t="n">
        <f aca="false">E926*1.66</f>
        <v>462.419562506459</v>
      </c>
      <c r="G926" s="2" t="n">
        <f aca="false">F926*0.4462907</f>
        <v>206.373550244701</v>
      </c>
    </row>
    <row r="927" customFormat="false" ht="12.75" hidden="false" customHeight="false" outlineLevel="0" collapsed="false">
      <c r="A927" s="5" t="str">
        <f aca="false">A926</f>
        <v>06MF022</v>
      </c>
      <c r="B927" s="1" t="n">
        <v>91.7000000000005</v>
      </c>
      <c r="C927" s="1" t="n">
        <v>91.7999999999993</v>
      </c>
      <c r="D927" s="5" t="n">
        <v>260.64</v>
      </c>
      <c r="E927" s="3" t="n">
        <f aca="false">D927*(1/(1-D927*0.000013140897))</f>
        <v>261.535771366033</v>
      </c>
      <c r="F927" s="2" t="n">
        <f aca="false">E927*1.66</f>
        <v>434.149380467614</v>
      </c>
      <c r="G927" s="2" t="n">
        <f aca="false">F927*0.4462907</f>
        <v>193.756830913458</v>
      </c>
    </row>
    <row r="928" customFormat="false" ht="12.75" hidden="false" customHeight="false" outlineLevel="0" collapsed="false">
      <c r="A928" s="5" t="str">
        <f aca="false">A927</f>
        <v>06MF022</v>
      </c>
      <c r="B928" s="1" t="n">
        <v>91.8000000000005</v>
      </c>
      <c r="C928" s="1" t="n">
        <v>91.8999999999993</v>
      </c>
      <c r="D928" s="5" t="n">
        <v>203.45</v>
      </c>
      <c r="E928" s="3" t="n">
        <f aca="false">D928*(1/(1-D928*0.000013140897))</f>
        <v>203.995384822159</v>
      </c>
      <c r="F928" s="2" t="n">
        <f aca="false">E928*1.66</f>
        <v>338.632338804784</v>
      </c>
      <c r="G928" s="2" t="n">
        <f aca="false">F928*0.4462907</f>
        <v>151.128463527824</v>
      </c>
    </row>
    <row r="929" customFormat="false" ht="12.75" hidden="false" customHeight="false" outlineLevel="0" collapsed="false">
      <c r="A929" s="5" t="str">
        <f aca="false">A928</f>
        <v>06MF022</v>
      </c>
      <c r="B929" s="1" t="n">
        <v>91.9000000000005</v>
      </c>
      <c r="C929" s="1" t="n">
        <v>91.9999999999993</v>
      </c>
      <c r="D929" s="5" t="n">
        <v>139.57</v>
      </c>
      <c r="E929" s="3" t="n">
        <f aca="false">D929*(1/(1-D929*0.000013140897))</f>
        <v>139.826452199519</v>
      </c>
      <c r="F929" s="2" t="n">
        <f aca="false">E929*1.66</f>
        <v>232.111910651202</v>
      </c>
      <c r="G929" s="2" t="n">
        <f aca="false">F929*0.4462907</f>
        <v>103.589387082863</v>
      </c>
      <c r="H929" s="1" t="n">
        <v>91</v>
      </c>
      <c r="I929" s="1" t="n">
        <v>92</v>
      </c>
      <c r="J929" s="11" t="n">
        <f aca="false">SUM(G920:G929)/10</f>
        <v>152.568435096542</v>
      </c>
    </row>
    <row r="930" customFormat="false" ht="12.75" hidden="false" customHeight="false" outlineLevel="0" collapsed="false">
      <c r="A930" s="5" t="str">
        <f aca="false">A929</f>
        <v>06MF022</v>
      </c>
      <c r="B930" s="1" t="n">
        <v>92.0000000000005</v>
      </c>
      <c r="C930" s="1" t="n">
        <v>92.0999999999993</v>
      </c>
      <c r="D930" s="5" t="n">
        <v>128.44</v>
      </c>
      <c r="E930" s="3" t="n">
        <f aca="false">D930*(1/(1-D930*0.000013140897))</f>
        <v>128.657149700078</v>
      </c>
      <c r="F930" s="2" t="n">
        <f aca="false">E930*1.66</f>
        <v>213.570868502129</v>
      </c>
      <c r="G930" s="2" t="n">
        <f aca="false">F930*0.4462907</f>
        <v>95.3146924034233</v>
      </c>
    </row>
    <row r="931" customFormat="false" ht="12.75" hidden="false" customHeight="false" outlineLevel="0" collapsed="false">
      <c r="A931" s="5" t="str">
        <f aca="false">A930</f>
        <v>06MF022</v>
      </c>
      <c r="B931" s="1" t="n">
        <v>92.1000000000004</v>
      </c>
      <c r="C931" s="1" t="n">
        <v>92.1999999999993</v>
      </c>
      <c r="D931" s="5" t="n">
        <v>144.94</v>
      </c>
      <c r="E931" s="3" t="n">
        <f aca="false">D931*(1/(1-D931*0.000013140897))</f>
        <v>145.216585551475</v>
      </c>
      <c r="F931" s="2" t="n">
        <f aca="false">E931*1.66</f>
        <v>241.059532015448</v>
      </c>
      <c r="G931" s="2" t="n">
        <f aca="false">F931*0.4462907</f>
        <v>107.582627284847</v>
      </c>
    </row>
    <row r="932" customFormat="false" ht="12.75" hidden="false" customHeight="false" outlineLevel="0" collapsed="false">
      <c r="A932" s="5" t="str">
        <f aca="false">A931</f>
        <v>06MF022</v>
      </c>
      <c r="B932" s="1" t="n">
        <v>92.2000000000004</v>
      </c>
      <c r="C932" s="1" t="n">
        <v>92.2999999999993</v>
      </c>
      <c r="D932" s="5" t="n">
        <v>152.3</v>
      </c>
      <c r="E932" s="3" t="n">
        <f aca="false">D932*(1/(1-D932*0.000013140897))</f>
        <v>152.605418168056</v>
      </c>
      <c r="F932" s="2" t="n">
        <f aca="false">E932*1.66</f>
        <v>253.324994158974</v>
      </c>
      <c r="G932" s="2" t="n">
        <f aca="false">F932*0.4462907</f>
        <v>113.056588970704</v>
      </c>
    </row>
    <row r="933" customFormat="false" ht="12.75" hidden="false" customHeight="false" outlineLevel="0" collapsed="false">
      <c r="A933" s="5" t="str">
        <f aca="false">A932</f>
        <v>06MF022</v>
      </c>
      <c r="B933" s="1" t="n">
        <v>92.3000000000004</v>
      </c>
      <c r="C933" s="1" t="n">
        <v>92.3999999999993</v>
      </c>
      <c r="D933" s="5" t="n">
        <v>172.4</v>
      </c>
      <c r="E933" s="3" t="n">
        <f aca="false">D933*(1/(1-D933*0.000013140897))</f>
        <v>172.791457429963</v>
      </c>
      <c r="F933" s="2" t="n">
        <f aca="false">E933*1.66</f>
        <v>286.833819333739</v>
      </c>
      <c r="G933" s="2" t="n">
        <f aca="false">F933*0.4462907</f>
        <v>128.011266014128</v>
      </c>
    </row>
    <row r="934" customFormat="false" ht="12.75" hidden="false" customHeight="false" outlineLevel="0" collapsed="false">
      <c r="A934" s="5" t="str">
        <f aca="false">A933</f>
        <v>06MF022</v>
      </c>
      <c r="B934" s="1" t="n">
        <v>92.4000000000004</v>
      </c>
      <c r="C934" s="1" t="n">
        <v>92.4999999999993</v>
      </c>
      <c r="D934" s="5" t="n">
        <v>160.01</v>
      </c>
      <c r="E934" s="3" t="n">
        <f aca="false">D934*(1/(1-D934*0.000013140897))</f>
        <v>160.347157948951</v>
      </c>
      <c r="F934" s="2" t="n">
        <f aca="false">E934*1.66</f>
        <v>266.176282195258</v>
      </c>
      <c r="G934" s="2" t="n">
        <f aca="false">F934*0.4462907</f>
        <v>118.791999304319</v>
      </c>
    </row>
    <row r="935" customFormat="false" ht="12.75" hidden="false" customHeight="false" outlineLevel="0" collapsed="false">
      <c r="A935" s="5" t="str">
        <f aca="false">A934</f>
        <v>06MF022</v>
      </c>
      <c r="B935" s="1" t="n">
        <v>92.5000000000004</v>
      </c>
      <c r="C935" s="1" t="n">
        <v>92.5999999999994</v>
      </c>
      <c r="D935" s="5" t="n">
        <v>137.52</v>
      </c>
      <c r="E935" s="3" t="n">
        <f aca="false">D935*(1/(1-D935*0.000013140897))</f>
        <v>137.768967281873</v>
      </c>
      <c r="F935" s="2" t="n">
        <f aca="false">E935*1.66</f>
        <v>228.696485687909</v>
      </c>
      <c r="G935" s="2" t="n">
        <f aca="false">F935*0.4462907</f>
        <v>102.065114685197</v>
      </c>
    </row>
    <row r="936" customFormat="false" ht="12.75" hidden="false" customHeight="false" outlineLevel="0" collapsed="false">
      <c r="A936" s="5" t="str">
        <f aca="false">A935</f>
        <v>06MF022</v>
      </c>
      <c r="B936" s="1" t="n">
        <v>92.6000000000004</v>
      </c>
      <c r="C936" s="1" t="n">
        <v>92.6999999999994</v>
      </c>
      <c r="D936" s="5" t="n">
        <v>167.1</v>
      </c>
      <c r="E936" s="3" t="n">
        <f aca="false">D936*(1/(1-D936*0.000013140897))</f>
        <v>167.467732998058</v>
      </c>
      <c r="F936" s="2" t="n">
        <f aca="false">E936*1.66</f>
        <v>277.996436776777</v>
      </c>
      <c r="G936" s="2" t="n">
        <f aca="false">F936*0.4462907</f>
        <v>124.067224366613</v>
      </c>
    </row>
    <row r="937" customFormat="false" ht="12.75" hidden="false" customHeight="false" outlineLevel="0" collapsed="false">
      <c r="A937" s="5" t="str">
        <f aca="false">A936</f>
        <v>06MF022</v>
      </c>
      <c r="B937" s="1" t="n">
        <v>92.7000000000004</v>
      </c>
      <c r="C937" s="1" t="n">
        <v>92.7999999999994</v>
      </c>
      <c r="D937" s="5" t="n">
        <v>246.92</v>
      </c>
      <c r="E937" s="3" t="n">
        <f aca="false">D937*(1/(1-D937*0.000013140897))</f>
        <v>247.723801877298</v>
      </c>
      <c r="F937" s="2" t="n">
        <f aca="false">E937*1.66</f>
        <v>411.221511116314</v>
      </c>
      <c r="G937" s="2" t="n">
        <f aca="false">F937*0.4462907</f>
        <v>183.524336051158</v>
      </c>
    </row>
    <row r="938" customFormat="false" ht="12.75" hidden="false" customHeight="false" outlineLevel="0" collapsed="false">
      <c r="A938" s="5" t="str">
        <f aca="false">A937</f>
        <v>06MF022</v>
      </c>
      <c r="B938" s="1" t="n">
        <v>92.8000000000004</v>
      </c>
      <c r="C938" s="1" t="n">
        <v>92.8999999999994</v>
      </c>
      <c r="D938" s="5" t="n">
        <v>309.9</v>
      </c>
      <c r="E938" s="3" t="n">
        <f aca="false">D938*(1/(1-D938*0.000013140897))</f>
        <v>311.167186040282</v>
      </c>
      <c r="F938" s="2" t="n">
        <f aca="false">E938*1.66</f>
        <v>516.537528826868</v>
      </c>
      <c r="G938" s="2" t="n">
        <f aca="false">F938*0.4462907</f>
        <v>230.525895316413</v>
      </c>
    </row>
    <row r="939" customFormat="false" ht="12.75" hidden="false" customHeight="false" outlineLevel="0" collapsed="false">
      <c r="A939" s="5" t="str">
        <f aca="false">A938</f>
        <v>06MF022</v>
      </c>
      <c r="B939" s="1" t="n">
        <v>92.9000000000004</v>
      </c>
      <c r="C939" s="1" t="n">
        <v>92.9999999999994</v>
      </c>
      <c r="D939" s="5" t="n">
        <v>310.83</v>
      </c>
      <c r="E939" s="3" t="n">
        <f aca="false">D939*(1/(1-D939*0.000013140897))</f>
        <v>312.104818665277</v>
      </c>
      <c r="F939" s="2" t="n">
        <f aca="false">E939*1.66</f>
        <v>518.093998984359</v>
      </c>
      <c r="G939" s="2" t="n">
        <f aca="false">F939*0.4462907</f>
        <v>231.220533472529</v>
      </c>
      <c r="H939" s="1" t="n">
        <v>92</v>
      </c>
      <c r="I939" s="1" t="n">
        <v>93</v>
      </c>
      <c r="J939" s="11" t="n">
        <f aca="false">SUM(G930:G939)/10</f>
        <v>143.416027786933</v>
      </c>
    </row>
    <row r="940" customFormat="false" ht="12.75" hidden="false" customHeight="false" outlineLevel="0" collapsed="false">
      <c r="A940" s="5" t="str">
        <f aca="false">A939</f>
        <v>06MF022</v>
      </c>
      <c r="B940" s="1" t="n">
        <v>93.0000000000004</v>
      </c>
      <c r="C940" s="1" t="n">
        <v>93.0999999999994</v>
      </c>
      <c r="D940" s="5" t="n">
        <v>251.23</v>
      </c>
      <c r="E940" s="3" t="n">
        <f aca="false">D940*(1/(1-D940*0.000013140897))</f>
        <v>252.062154860718</v>
      </c>
      <c r="F940" s="2" t="n">
        <f aca="false">E940*1.66</f>
        <v>418.423177068791</v>
      </c>
      <c r="G940" s="2" t="n">
        <f aca="false">F940*0.4462907</f>
        <v>186.738372590255</v>
      </c>
    </row>
    <row r="941" customFormat="false" ht="12.75" hidden="false" customHeight="false" outlineLevel="0" collapsed="false">
      <c r="A941" s="5" t="str">
        <f aca="false">A940</f>
        <v>06MF022</v>
      </c>
      <c r="B941" s="1" t="n">
        <v>93.1000000000004</v>
      </c>
      <c r="C941" s="1" t="n">
        <v>93.1999999999994</v>
      </c>
      <c r="D941" s="5" t="n">
        <v>230.63</v>
      </c>
      <c r="E941" s="3" t="n">
        <f aca="false">D941*(1/(1-D941*0.000013140897))</f>
        <v>231.331091686985</v>
      </c>
      <c r="F941" s="2" t="n">
        <f aca="false">E941*1.66</f>
        <v>384.009612200395</v>
      </c>
      <c r="G941" s="2" t="n">
        <f aca="false">F941*0.4462907</f>
        <v>171.379918635643</v>
      </c>
    </row>
    <row r="942" customFormat="false" ht="12.75" hidden="false" customHeight="false" outlineLevel="0" collapsed="false">
      <c r="A942" s="5" t="str">
        <f aca="false">A941</f>
        <v>06MF022</v>
      </c>
      <c r="B942" s="1" t="n">
        <v>93.2000000000004</v>
      </c>
      <c r="C942" s="1" t="n">
        <v>93.2999999999994</v>
      </c>
      <c r="D942" s="5" t="n">
        <v>225.47</v>
      </c>
      <c r="E942" s="3" t="n">
        <f aca="false">D942*(1/(1-D942*0.000013140897))</f>
        <v>226.140025316465</v>
      </c>
      <c r="F942" s="2" t="n">
        <f aca="false">E942*1.66</f>
        <v>375.392442025333</v>
      </c>
      <c r="G942" s="2" t="n">
        <f aca="false">F942*0.4462907</f>
        <v>167.534155726195</v>
      </c>
    </row>
    <row r="943" customFormat="false" ht="12.75" hidden="false" customHeight="false" outlineLevel="0" collapsed="false">
      <c r="A943" s="5" t="str">
        <f aca="false">A942</f>
        <v>06MF022</v>
      </c>
      <c r="B943" s="1" t="n">
        <v>93.3000000000004</v>
      </c>
      <c r="C943" s="1" t="n">
        <v>93.3999999999994</v>
      </c>
      <c r="D943" s="5" t="n">
        <v>241.75</v>
      </c>
      <c r="E943" s="3" t="n">
        <f aca="false">D943*(1/(1-D943*0.000013140897))</f>
        <v>242.520441813359</v>
      </c>
      <c r="F943" s="2" t="n">
        <f aca="false">E943*1.66</f>
        <v>402.583933410177</v>
      </c>
      <c r="G943" s="2" t="n">
        <f aca="false">F943*0.4462907</f>
        <v>179.669465450381</v>
      </c>
    </row>
    <row r="944" customFormat="false" ht="12.75" hidden="false" customHeight="false" outlineLevel="0" collapsed="false">
      <c r="A944" s="5" t="str">
        <f aca="false">A943</f>
        <v>06MF022</v>
      </c>
      <c r="B944" s="1" t="n">
        <v>93.4000000000004</v>
      </c>
      <c r="C944" s="1" t="n">
        <v>93.4999999999994</v>
      </c>
      <c r="D944" s="5" t="n">
        <v>216.67</v>
      </c>
      <c r="E944" s="3" t="n">
        <f aca="false">D944*(1/(1-D944*0.000013140897))</f>
        <v>217.288672598836</v>
      </c>
      <c r="F944" s="2" t="n">
        <f aca="false">E944*1.66</f>
        <v>360.699196514068</v>
      </c>
      <c r="G944" s="2" t="n">
        <f aca="false">F944*0.4462907</f>
        <v>160.976696901701</v>
      </c>
    </row>
    <row r="945" customFormat="false" ht="12.75" hidden="false" customHeight="false" outlineLevel="0" collapsed="false">
      <c r="A945" s="5" t="str">
        <f aca="false">A944</f>
        <v>06MF022</v>
      </c>
      <c r="B945" s="1" t="n">
        <v>93.5000000000004</v>
      </c>
      <c r="C945" s="1" t="n">
        <v>93.5999999999994</v>
      </c>
      <c r="D945" s="5" t="n">
        <v>164.92</v>
      </c>
      <c r="E945" s="3" t="n">
        <f aca="false">D945*(1/(1-D945*0.000013140897))</f>
        <v>165.278190354211</v>
      </c>
      <c r="F945" s="2" t="n">
        <f aca="false">E945*1.66</f>
        <v>274.361795987991</v>
      </c>
      <c r="G945" s="2" t="n">
        <f aca="false">F945*0.4462907</f>
        <v>122.445117984738</v>
      </c>
    </row>
    <row r="946" customFormat="false" ht="12.75" hidden="false" customHeight="false" outlineLevel="0" collapsed="false">
      <c r="A946" s="5" t="str">
        <f aca="false">A945</f>
        <v>06MF022</v>
      </c>
      <c r="B946" s="1" t="n">
        <v>93.6000000000004</v>
      </c>
      <c r="C946" s="1" t="n">
        <v>93.6999999999994</v>
      </c>
      <c r="D946" s="5" t="n">
        <v>111.75</v>
      </c>
      <c r="E946" s="3" t="n">
        <f aca="false">D946*(1/(1-D946*0.000013140897))</f>
        <v>111.914345683897</v>
      </c>
      <c r="F946" s="2" t="n">
        <f aca="false">E946*1.66</f>
        <v>185.777813835268</v>
      </c>
      <c r="G946" s="2" t="n">
        <f aca="false">F946*0.4462907</f>
        <v>82.9109105810116</v>
      </c>
    </row>
    <row r="947" customFormat="false" ht="12.75" hidden="false" customHeight="false" outlineLevel="0" collapsed="false">
      <c r="A947" s="5" t="str">
        <f aca="false">A946</f>
        <v>06MF022</v>
      </c>
      <c r="B947" s="1" t="n">
        <v>93.7000000000004</v>
      </c>
      <c r="C947" s="1" t="n">
        <v>93.7999999999995</v>
      </c>
      <c r="D947" s="5" t="n">
        <v>98.06</v>
      </c>
      <c r="E947" s="3" t="n">
        <f aca="false">D947*(1/(1-D947*0.000013140897))</f>
        <v>98.1865227958581</v>
      </c>
      <c r="F947" s="2" t="n">
        <f aca="false">E947*1.66</f>
        <v>162.989627841124</v>
      </c>
      <c r="G947" s="2" t="n">
        <f aca="false">F947*0.4462907</f>
        <v>72.7407551019549</v>
      </c>
    </row>
    <row r="948" customFormat="false" ht="12.75" hidden="false" customHeight="false" outlineLevel="0" collapsed="false">
      <c r="A948" s="5" t="str">
        <f aca="false">A947</f>
        <v>06MF022</v>
      </c>
      <c r="B948" s="1" t="n">
        <v>93.8000000000004</v>
      </c>
      <c r="C948" s="1" t="n">
        <v>93.8999999999995</v>
      </c>
      <c r="D948" s="5" t="n">
        <v>68.79</v>
      </c>
      <c r="E948" s="3" t="n">
        <f aca="false">D948*(1/(1-D948*0.000013140897))</f>
        <v>68.8522398293951</v>
      </c>
      <c r="F948" s="2" t="n">
        <f aca="false">E948*1.66</f>
        <v>114.294718116796</v>
      </c>
      <c r="G948" s="2" t="n">
        <f aca="false">F948*0.4462907</f>
        <v>51.0086697546475</v>
      </c>
    </row>
    <row r="949" customFormat="false" ht="12.75" hidden="false" customHeight="false" outlineLevel="0" collapsed="false">
      <c r="A949" s="5" t="str">
        <f aca="false">A948</f>
        <v>06MF022</v>
      </c>
      <c r="B949" s="1" t="n">
        <v>93.9000000000003</v>
      </c>
      <c r="C949" s="1" t="n">
        <v>93.9999999999995</v>
      </c>
      <c r="D949" s="5" t="n">
        <v>48.25</v>
      </c>
      <c r="E949" s="3" t="n">
        <f aca="false">D949*(1/(1-D949*0.000013140897))</f>
        <v>48.2806122391597</v>
      </c>
      <c r="F949" s="2" t="n">
        <f aca="false">E949*1.66</f>
        <v>80.145816317005</v>
      </c>
      <c r="G949" s="2" t="n">
        <f aca="false">F949*0.4462907</f>
        <v>35.7683324661876</v>
      </c>
      <c r="H949" s="1" t="n">
        <v>93</v>
      </c>
      <c r="I949" s="1" t="n">
        <v>94</v>
      </c>
      <c r="J949" s="11" t="n">
        <f aca="false">SUM(G940:G949)/10</f>
        <v>123.117239519271</v>
      </c>
    </row>
    <row r="950" customFormat="false" ht="12.75" hidden="false" customHeight="false" outlineLevel="0" collapsed="false">
      <c r="A950" s="5" t="str">
        <f aca="false">A949</f>
        <v>06MF022</v>
      </c>
      <c r="B950" s="1" t="n">
        <v>94.0000000000003</v>
      </c>
      <c r="C950" s="1" t="n">
        <v>94.0999999999995</v>
      </c>
      <c r="D950" s="5" t="n">
        <v>29.08</v>
      </c>
      <c r="E950" s="3" t="n">
        <f aca="false">D950*(1/(1-D950*0.000013140897))</f>
        <v>29.0911168003847</v>
      </c>
      <c r="F950" s="2" t="n">
        <f aca="false">E950*1.66</f>
        <v>48.2912538886387</v>
      </c>
      <c r="G950" s="2" t="n">
        <f aca="false">F950*0.4462907</f>
        <v>21.5519375018383</v>
      </c>
    </row>
    <row r="951" customFormat="false" ht="12.75" hidden="false" customHeight="false" outlineLevel="0" collapsed="false">
      <c r="A951" s="5" t="str">
        <f aca="false">A950</f>
        <v>06MF022</v>
      </c>
      <c r="B951" s="1" t="n">
        <v>94.1000000000003</v>
      </c>
      <c r="C951" s="1" t="n">
        <v>94.1999999999995</v>
      </c>
      <c r="D951" s="5" t="n">
        <v>22.54</v>
      </c>
      <c r="E951" s="3" t="n">
        <f aca="false">D951*(1/(1-D951*0.000013140897))</f>
        <v>22.5466782318106</v>
      </c>
      <c r="F951" s="2" t="n">
        <f aca="false">E951*1.66</f>
        <v>37.4274858648056</v>
      </c>
      <c r="G951" s="2" t="n">
        <f aca="false">F951*0.4462907</f>
        <v>16.7035388658442</v>
      </c>
    </row>
    <row r="952" customFormat="false" ht="12.75" hidden="false" customHeight="false" outlineLevel="0" collapsed="false">
      <c r="A952" s="5" t="str">
        <f aca="false">A951</f>
        <v>06MF022</v>
      </c>
      <c r="B952" s="1" t="n">
        <v>94.2000000000003</v>
      </c>
      <c r="C952" s="1" t="n">
        <v>94.2999999999995</v>
      </c>
      <c r="D952" s="5" t="n">
        <v>28.18</v>
      </c>
      <c r="E952" s="3" t="n">
        <f aca="false">D952*(1/(1-D952*0.000013140897))</f>
        <v>28.1904392150055</v>
      </c>
      <c r="F952" s="2" t="n">
        <f aca="false">E952*1.66</f>
        <v>46.7961290969092</v>
      </c>
      <c r="G952" s="2" t="n">
        <f aca="false">F952*0.4462907</f>
        <v>20.88467721195</v>
      </c>
    </row>
    <row r="953" customFormat="false" ht="12.75" hidden="false" customHeight="false" outlineLevel="0" collapsed="false">
      <c r="A953" s="5" t="str">
        <f aca="false">A952</f>
        <v>06MF022</v>
      </c>
      <c r="B953" s="1" t="n">
        <v>94.3000000000003</v>
      </c>
      <c r="C953" s="1" t="n">
        <v>94.3999999999995</v>
      </c>
      <c r="D953" s="5" t="n">
        <v>43.1</v>
      </c>
      <c r="E953" s="3" t="n">
        <f aca="false">D953*(1/(1-D953*0.000013140897))</f>
        <v>43.1244244950424</v>
      </c>
      <c r="F953" s="2" t="n">
        <f aca="false">E953*1.66</f>
        <v>71.5865446617704</v>
      </c>
      <c r="G953" s="2" t="n">
        <f aca="false">F953*0.4462907</f>
        <v>31.9484091276828</v>
      </c>
    </row>
    <row r="954" customFormat="false" ht="12.75" hidden="false" customHeight="false" outlineLevel="0" collapsed="false">
      <c r="A954" s="5" t="str">
        <f aca="false">A953</f>
        <v>06MF022</v>
      </c>
      <c r="B954" s="1" t="n">
        <v>94.4000000000003</v>
      </c>
      <c r="C954" s="1" t="n">
        <v>94.4999999999995</v>
      </c>
      <c r="D954" s="5" t="n">
        <v>67.92</v>
      </c>
      <c r="E954" s="3" t="n">
        <f aca="false">D954*(1/(1-D954*0.000013140897))</f>
        <v>67.9806747729087</v>
      </c>
      <c r="F954" s="2" t="n">
        <f aca="false">E954*1.66</f>
        <v>112.847920123028</v>
      </c>
      <c r="G954" s="2" t="n">
        <f aca="false">F954*0.4462907</f>
        <v>50.3629772652505</v>
      </c>
    </row>
    <row r="955" customFormat="false" ht="12.75" hidden="false" customHeight="false" outlineLevel="0" collapsed="false">
      <c r="A955" s="5" t="str">
        <f aca="false">A954</f>
        <v>06MF022</v>
      </c>
      <c r="B955" s="1" t="n">
        <v>94.5000000000003</v>
      </c>
      <c r="C955" s="1" t="n">
        <v>94.5999999999995</v>
      </c>
      <c r="D955" s="5" t="n">
        <v>98.6</v>
      </c>
      <c r="E955" s="3" t="n">
        <f aca="false">D955*(1/(1-D955*0.000013140897))</f>
        <v>98.7279210212989</v>
      </c>
      <c r="F955" s="2" t="n">
        <f aca="false">E955*1.66</f>
        <v>163.888348895356</v>
      </c>
      <c r="G955" s="2" t="n">
        <f aca="false">F955*0.4462907</f>
        <v>73.1418459503527</v>
      </c>
    </row>
    <row r="956" customFormat="false" ht="12.75" hidden="false" customHeight="false" outlineLevel="0" collapsed="false">
      <c r="A956" s="5" t="str">
        <f aca="false">A955</f>
        <v>06MF022</v>
      </c>
      <c r="B956" s="1" t="n">
        <v>94.6000000000003</v>
      </c>
      <c r="C956" s="1" t="n">
        <v>94.6999999999995</v>
      </c>
      <c r="D956" s="5" t="n">
        <v>99.33</v>
      </c>
      <c r="E956" s="3" t="n">
        <f aca="false">D956*(1/(1-D956*0.000013140897))</f>
        <v>99.4598234453854</v>
      </c>
      <c r="F956" s="2" t="n">
        <f aca="false">E956*1.66</f>
        <v>165.10330691934</v>
      </c>
      <c r="G956" s="2" t="n">
        <f aca="false">F956*0.4462907</f>
        <v>73.684070417347</v>
      </c>
    </row>
    <row r="957" customFormat="false" ht="12.75" hidden="false" customHeight="false" outlineLevel="0" collapsed="false">
      <c r="A957" s="5" t="str">
        <f aca="false">A956</f>
        <v>06MF022</v>
      </c>
      <c r="B957" s="1" t="n">
        <v>94.7000000000003</v>
      </c>
      <c r="C957" s="1" t="n">
        <v>94.7999999999995</v>
      </c>
      <c r="D957" s="5" t="n">
        <v>133.42</v>
      </c>
      <c r="E957" s="3" t="n">
        <f aca="false">D957*(1/(1-D957*0.000013140897))</f>
        <v>133.65433058819</v>
      </c>
      <c r="F957" s="2" t="n">
        <f aca="false">E957*1.66</f>
        <v>221.866188776396</v>
      </c>
      <c r="G957" s="2" t="n">
        <f aca="false">F957*0.4462907</f>
        <v>99.01681669535</v>
      </c>
    </row>
    <row r="958" customFormat="false" ht="12.75" hidden="false" customHeight="false" outlineLevel="0" collapsed="false">
      <c r="A958" s="5" t="str">
        <f aca="false">A957</f>
        <v>06MF022</v>
      </c>
      <c r="B958" s="1" t="n">
        <v>94.8000000000003</v>
      </c>
      <c r="C958" s="1" t="n">
        <v>94.8999999999996</v>
      </c>
      <c r="D958" s="5" t="n">
        <v>143.29</v>
      </c>
      <c r="E958" s="3" t="n">
        <f aca="false">D958*(1/(1-D958*0.000013140897))</f>
        <v>143.560318212045</v>
      </c>
      <c r="F958" s="2" t="n">
        <f aca="false">E958*1.66</f>
        <v>238.310128231995</v>
      </c>
      <c r="G958" s="2" t="n">
        <f aca="false">F958*0.4462907</f>
        <v>106.355593945747</v>
      </c>
    </row>
    <row r="959" customFormat="false" ht="12.75" hidden="false" customHeight="false" outlineLevel="0" collapsed="false">
      <c r="A959" s="5" t="str">
        <f aca="false">A958</f>
        <v>06MF022</v>
      </c>
      <c r="B959" s="1" t="n">
        <v>94.9000000000003</v>
      </c>
      <c r="C959" s="1" t="n">
        <v>94.9999999999996</v>
      </c>
      <c r="D959" s="5" t="n">
        <v>146.64</v>
      </c>
      <c r="E959" s="3" t="n">
        <f aca="false">D959*(1/(1-D959*0.000013140897))</f>
        <v>146.923118076988</v>
      </c>
      <c r="F959" s="2" t="n">
        <f aca="false">E959*1.66</f>
        <v>243.892376007801</v>
      </c>
      <c r="G959" s="2" t="n">
        <f aca="false">F959*0.4462907</f>
        <v>108.846899213185</v>
      </c>
      <c r="H959" s="1" t="n">
        <v>94</v>
      </c>
      <c r="I959" s="1" t="n">
        <v>95</v>
      </c>
      <c r="J959" s="11" t="n">
        <f aca="false">SUM(G950:G959)/10</f>
        <v>60.2496766194547</v>
      </c>
    </row>
    <row r="960" customFormat="false" ht="12.75" hidden="false" customHeight="false" outlineLevel="0" collapsed="false">
      <c r="A960" s="5" t="str">
        <f aca="false">A959</f>
        <v>06MF022</v>
      </c>
      <c r="B960" s="1" t="n">
        <v>95.0000000000003</v>
      </c>
      <c r="C960" s="1" t="n">
        <v>95.0999999999996</v>
      </c>
      <c r="D960" s="5" t="n">
        <v>164.8</v>
      </c>
      <c r="E960" s="3" t="n">
        <f aca="false">D960*(1/(1-D960*0.000013140897))</f>
        <v>165.157668721734</v>
      </c>
      <c r="F960" s="2" t="n">
        <f aca="false">E960*1.66</f>
        <v>274.161730078078</v>
      </c>
      <c r="G960" s="2" t="n">
        <f aca="false">F960*0.4462907</f>
        <v>122.355830429756</v>
      </c>
    </row>
    <row r="961" customFormat="false" ht="12.75" hidden="false" customHeight="false" outlineLevel="0" collapsed="false">
      <c r="A961" s="5" t="str">
        <f aca="false">A960</f>
        <v>06MF022</v>
      </c>
      <c r="B961" s="1" t="n">
        <v>95.1000000000003</v>
      </c>
      <c r="C961" s="1" t="n">
        <v>95.1999999999996</v>
      </c>
      <c r="D961" s="5" t="n">
        <v>185.72</v>
      </c>
      <c r="E961" s="3" t="n">
        <f aca="false">D961*(1/(1-D961*0.000013140897))</f>
        <v>186.174363633921</v>
      </c>
      <c r="F961" s="2" t="n">
        <f aca="false">E961*1.66</f>
        <v>309.049443632309</v>
      </c>
      <c r="G961" s="2" t="n">
        <f aca="false">F961*0.4462907</f>
        <v>137.925892533274</v>
      </c>
    </row>
    <row r="962" customFormat="false" ht="12.75" hidden="false" customHeight="false" outlineLevel="0" collapsed="false">
      <c r="A962" s="5" t="str">
        <f aca="false">A961</f>
        <v>06MF022</v>
      </c>
      <c r="B962" s="1" t="n">
        <v>95.2000000000003</v>
      </c>
      <c r="C962" s="1" t="n">
        <v>95.2999999999996</v>
      </c>
      <c r="D962" s="5" t="n">
        <v>161.53</v>
      </c>
      <c r="E962" s="3" t="n">
        <f aca="false">D962*(1/(1-D962*0.000013140897))</f>
        <v>161.873600851933</v>
      </c>
      <c r="F962" s="2" t="n">
        <f aca="false">E962*1.66</f>
        <v>268.71017741421</v>
      </c>
      <c r="G962" s="2" t="n">
        <f aca="false">F962*0.4462907</f>
        <v>119.922853175312</v>
      </c>
    </row>
    <row r="963" customFormat="false" ht="12.75" hidden="false" customHeight="false" outlineLevel="0" collapsed="false">
      <c r="A963" s="5" t="str">
        <f aca="false">A962</f>
        <v>06MF022</v>
      </c>
      <c r="B963" s="1" t="n">
        <v>95.3000000000003</v>
      </c>
      <c r="C963" s="1" t="n">
        <v>95.3999999999996</v>
      </c>
      <c r="D963" s="5" t="n">
        <v>161.52</v>
      </c>
      <c r="E963" s="3" t="n">
        <f aca="false">D963*(1/(1-D963*0.000013140897))</f>
        <v>161.863558264721</v>
      </c>
      <c r="F963" s="2" t="n">
        <f aca="false">E963*1.66</f>
        <v>268.693506719438</v>
      </c>
      <c r="G963" s="2" t="n">
        <f aca="false">F963*0.4462907</f>
        <v>119.915413199272</v>
      </c>
    </row>
    <row r="964" customFormat="false" ht="12.75" hidden="false" customHeight="false" outlineLevel="0" collapsed="false">
      <c r="A964" s="5" t="str">
        <f aca="false">A963</f>
        <v>06MF022</v>
      </c>
      <c r="B964" s="1" t="n">
        <v>95.4000000000003</v>
      </c>
      <c r="C964" s="1" t="n">
        <v>95.4999999999996</v>
      </c>
      <c r="D964" s="5" t="n">
        <v>170.81</v>
      </c>
      <c r="E964" s="3" t="n">
        <f aca="false">D964*(1/(1-D964*0.000013140897))</f>
        <v>171.194262061399</v>
      </c>
      <c r="F964" s="2" t="n">
        <f aca="false">E964*1.66</f>
        <v>284.182475021923</v>
      </c>
      <c r="G964" s="2" t="n">
        <f aca="false">F964*0.4462907</f>
        <v>126.827995705266</v>
      </c>
    </row>
    <row r="965" customFormat="false" ht="12.75" hidden="false" customHeight="false" outlineLevel="0" collapsed="false">
      <c r="A965" s="5" t="str">
        <f aca="false">A964</f>
        <v>06MF022</v>
      </c>
      <c r="B965" s="1" t="n">
        <v>95.5000000000003</v>
      </c>
      <c r="C965" s="1" t="n">
        <v>95.5999999999996</v>
      </c>
      <c r="D965" s="5" t="n">
        <v>160.43</v>
      </c>
      <c r="E965" s="3" t="n">
        <f aca="false">D965*(1/(1-D965*0.000013140897))</f>
        <v>160.768932115066</v>
      </c>
      <c r="F965" s="2" t="n">
        <f aca="false">E965*1.66</f>
        <v>266.87642731101</v>
      </c>
      <c r="G965" s="2" t="n">
        <f aca="false">F965*0.4462907</f>
        <v>119.10446755813</v>
      </c>
    </row>
    <row r="966" customFormat="false" ht="12.75" hidden="false" customHeight="false" outlineLevel="0" collapsed="false">
      <c r="A966" s="5" t="str">
        <f aca="false">A965</f>
        <v>06MF022</v>
      </c>
      <c r="B966" s="1" t="n">
        <v>95.6000000000003</v>
      </c>
      <c r="C966" s="1" t="n">
        <v>95.6999999999996</v>
      </c>
      <c r="D966" s="5" t="n">
        <v>148.31</v>
      </c>
      <c r="E966" s="3" t="n">
        <f aca="false">D966*(1/(1-D966*0.000013140897))</f>
        <v>148.599609707451</v>
      </c>
      <c r="F966" s="2" t="n">
        <f aca="false">E966*1.66</f>
        <v>246.675352114369</v>
      </c>
      <c r="G966" s="2" t="n">
        <f aca="false">F966*0.4462907</f>
        <v>110.088915567868</v>
      </c>
    </row>
    <row r="967" customFormat="false" ht="12.75" hidden="false" customHeight="false" outlineLevel="0" collapsed="false">
      <c r="A967" s="5" t="str">
        <f aca="false">A966</f>
        <v>06MF022</v>
      </c>
      <c r="B967" s="1" t="n">
        <v>95.7000000000002</v>
      </c>
      <c r="C967" s="1" t="n">
        <v>95.7999999999996</v>
      </c>
      <c r="D967" s="5" t="n">
        <v>94.94</v>
      </c>
      <c r="E967" s="3" t="n">
        <f aca="false">D967*(1/(1-D967*0.000013140897))</f>
        <v>95.0585947949886</v>
      </c>
      <c r="F967" s="2" t="n">
        <f aca="false">E967*1.66</f>
        <v>157.797267359681</v>
      </c>
      <c r="G967" s="2" t="n">
        <f aca="false">F967*0.4462907</f>
        <v>70.4234529080392</v>
      </c>
    </row>
    <row r="968" customFormat="false" ht="12.75" hidden="false" customHeight="false" outlineLevel="0" collapsed="false">
      <c r="A968" s="5" t="str">
        <f aca="false">A967</f>
        <v>06MF022</v>
      </c>
      <c r="B968" s="1" t="n">
        <v>95.8000000000002</v>
      </c>
      <c r="C968" s="1" t="n">
        <v>95.8999999999996</v>
      </c>
      <c r="D968" s="5" t="n">
        <v>80.07</v>
      </c>
      <c r="E968" s="3" t="n">
        <f aca="false">D968*(1/(1-D968*0.000013140897))</f>
        <v>80.1543377226821</v>
      </c>
      <c r="F968" s="2" t="n">
        <f aca="false">E968*1.66</f>
        <v>133.056200619652</v>
      </c>
      <c r="G968" s="2" t="n">
        <f aca="false">F968*0.4462907</f>
        <v>59.381744913885</v>
      </c>
    </row>
    <row r="969" customFormat="false" ht="12.75" hidden="false" customHeight="false" outlineLevel="0" collapsed="false">
      <c r="A969" s="5" t="str">
        <f aca="false">A968</f>
        <v>06MF022</v>
      </c>
      <c r="B969" s="1" t="n">
        <v>95.9000000000002</v>
      </c>
      <c r="C969" s="1" t="n">
        <v>95.9999999999996</v>
      </c>
      <c r="D969" s="5" t="n">
        <v>86.05</v>
      </c>
      <c r="E969" s="3" t="n">
        <f aca="false">D969*(1/(1-D969*0.000013140897))</f>
        <v>86.147413271191</v>
      </c>
      <c r="F969" s="2" t="n">
        <f aca="false">E969*1.66</f>
        <v>143.004706030177</v>
      </c>
      <c r="G969" s="2" t="n">
        <f aca="false">F969*0.4462907</f>
        <v>63.8216703575019</v>
      </c>
      <c r="H969" s="1" t="n">
        <v>95</v>
      </c>
      <c r="I969" s="1" t="n">
        <v>96</v>
      </c>
      <c r="J969" s="11" t="n">
        <f aca="false">SUM(G960:G969)/10</f>
        <v>104.97682363483</v>
      </c>
    </row>
    <row r="970" customFormat="false" ht="12.75" hidden="false" customHeight="false" outlineLevel="0" collapsed="false">
      <c r="A970" s="5" t="str">
        <f aca="false">A969</f>
        <v>06MF022</v>
      </c>
      <c r="B970" s="1" t="n">
        <v>96.0000000000002</v>
      </c>
      <c r="C970" s="1" t="n">
        <v>96.0999999999997</v>
      </c>
      <c r="D970" s="5" t="n">
        <v>94.12</v>
      </c>
      <c r="E970" s="3" t="n">
        <f aca="false">D970*(1/(1-D970*0.000013140897))</f>
        <v>94.2365537699338</v>
      </c>
      <c r="F970" s="2" t="n">
        <f aca="false">E970*1.66</f>
        <v>156.43267925809</v>
      </c>
      <c r="G970" s="2" t="n">
        <f aca="false">F970*0.4462907</f>
        <v>69.8144499289685</v>
      </c>
    </row>
    <row r="971" customFormat="false" ht="12.75" hidden="false" customHeight="false" outlineLevel="0" collapsed="false">
      <c r="A971" s="5" t="str">
        <f aca="false">A970</f>
        <v>06MF022</v>
      </c>
      <c r="B971" s="1" t="n">
        <v>96.1000000000002</v>
      </c>
      <c r="C971" s="1" t="n">
        <v>96.1999999999997</v>
      </c>
      <c r="D971" s="5" t="n">
        <v>92.33</v>
      </c>
      <c r="E971" s="3" t="n">
        <f aca="false">D971*(1/(1-D971*0.000013140897))</f>
        <v>92.4421599821139</v>
      </c>
      <c r="F971" s="2" t="n">
        <f aca="false">E971*1.66</f>
        <v>153.453985570309</v>
      </c>
      <c r="G971" s="2" t="n">
        <f aca="false">F971*0.4462907</f>
        <v>68.4850866379631</v>
      </c>
    </row>
    <row r="972" customFormat="false" ht="12.75" hidden="false" customHeight="false" outlineLevel="0" collapsed="false">
      <c r="A972" s="5" t="str">
        <f aca="false">A971</f>
        <v>06MF022</v>
      </c>
      <c r="B972" s="1" t="n">
        <v>96.2000000000002</v>
      </c>
      <c r="C972" s="1" t="n">
        <v>96.2999999999997</v>
      </c>
      <c r="D972" s="5" t="n">
        <v>94.65</v>
      </c>
      <c r="E972" s="3" t="n">
        <f aca="false">D972*(1/(1-D972*0.000013140897))</f>
        <v>94.7678709417499</v>
      </c>
      <c r="F972" s="2" t="n">
        <f aca="false">E972*1.66</f>
        <v>157.314665763305</v>
      </c>
      <c r="G972" s="2" t="n">
        <f aca="false">F972*0.4462907</f>
        <v>70.2080723037714</v>
      </c>
    </row>
    <row r="973" customFormat="false" ht="12.75" hidden="false" customHeight="false" outlineLevel="0" collapsed="false">
      <c r="A973" s="5" t="str">
        <f aca="false">A972</f>
        <v>06MF022</v>
      </c>
      <c r="B973" s="1" t="n">
        <v>96.3000000000002</v>
      </c>
      <c r="C973" s="1" t="n">
        <v>96.3999999999997</v>
      </c>
      <c r="D973" s="5" t="n">
        <v>83.55</v>
      </c>
      <c r="E973" s="3" t="n">
        <f aca="false">D973*(1/(1-D973*0.000013140897))</f>
        <v>83.6418322030414</v>
      </c>
      <c r="F973" s="2" t="n">
        <f aca="false">E973*1.66</f>
        <v>138.845441457049</v>
      </c>
      <c r="G973" s="2" t="n">
        <f aca="false">F973*0.4462907</f>
        <v>61.9654292596753</v>
      </c>
    </row>
    <row r="974" customFormat="false" ht="12.75" hidden="false" customHeight="false" outlineLevel="0" collapsed="false">
      <c r="A974" s="5" t="str">
        <f aca="false">A973</f>
        <v>06MF022</v>
      </c>
      <c r="B974" s="1" t="n">
        <v>96.4000000000002</v>
      </c>
      <c r="C974" s="1" t="n">
        <v>96.4999999999997</v>
      </c>
      <c r="D974" s="5" t="n">
        <v>79.36</v>
      </c>
      <c r="E974" s="3" t="n">
        <f aca="false">D974*(1/(1-D974*0.000013140897))</f>
        <v>79.4428478943451</v>
      </c>
      <c r="F974" s="2" t="n">
        <f aca="false">E974*1.66</f>
        <v>131.875127504613</v>
      </c>
      <c r="G974" s="2" t="n">
        <f aca="false">F974*0.4462907</f>
        <v>58.8546429666229</v>
      </c>
    </row>
    <row r="975" customFormat="false" ht="12.75" hidden="false" customHeight="false" outlineLevel="0" collapsed="false">
      <c r="A975" s="5" t="str">
        <f aca="false">A974</f>
        <v>06MF022</v>
      </c>
      <c r="B975" s="1" t="n">
        <v>96.5000000000002</v>
      </c>
      <c r="C975" s="1" t="n">
        <v>96.5999999999997</v>
      </c>
      <c r="D975" s="5" t="n">
        <v>83.45</v>
      </c>
      <c r="E975" s="3" t="n">
        <f aca="false">D975*(1/(1-D975*0.000013140897))</f>
        <v>83.5416123883352</v>
      </c>
      <c r="F975" s="2" t="n">
        <f aca="false">E975*1.66</f>
        <v>138.679076564636</v>
      </c>
      <c r="G975" s="2" t="n">
        <f aca="false">F975*0.4462907</f>
        <v>61.8911821553852</v>
      </c>
    </row>
    <row r="976" customFormat="false" ht="12.75" hidden="false" customHeight="false" outlineLevel="0" collapsed="false">
      <c r="A976" s="5" t="str">
        <f aca="false">A975</f>
        <v>06MF022</v>
      </c>
      <c r="B976" s="1" t="n">
        <v>96.6000000000002</v>
      </c>
      <c r="C976" s="1" t="n">
        <v>96.6999999999997</v>
      </c>
      <c r="D976" s="5" t="n">
        <v>93.8</v>
      </c>
      <c r="E976" s="3" t="n">
        <f aca="false">D976*(1/(1-D976*0.000013140897))</f>
        <v>93.9157620840137</v>
      </c>
      <c r="F976" s="2" t="n">
        <f aca="false">E976*1.66</f>
        <v>155.900165059463</v>
      </c>
      <c r="G976" s="2" t="n">
        <f aca="false">F976*0.4462907</f>
        <v>69.5767937945032</v>
      </c>
    </row>
    <row r="977" customFormat="false" ht="12.75" hidden="false" customHeight="false" outlineLevel="0" collapsed="false">
      <c r="A977" s="5" t="str">
        <f aca="false">A976</f>
        <v>06MF022</v>
      </c>
      <c r="B977" s="1" t="n">
        <v>96.7000000000002</v>
      </c>
      <c r="C977" s="1" t="n">
        <v>96.7999999999997</v>
      </c>
      <c r="D977" s="5" t="n">
        <v>95.88</v>
      </c>
      <c r="E977" s="3" t="n">
        <f aca="false">D977*(1/(1-D977*0.000013140897))</f>
        <v>96.000956328544</v>
      </c>
      <c r="F977" s="2" t="n">
        <f aca="false">E977*1.66</f>
        <v>159.361587505383</v>
      </c>
      <c r="G977" s="2" t="n">
        <f aca="false">F977*0.4462907</f>
        <v>71.1215944408886</v>
      </c>
    </row>
    <row r="978" customFormat="false" ht="12.75" hidden="false" customHeight="false" outlineLevel="0" collapsed="false">
      <c r="A978" s="5" t="str">
        <f aca="false">A977</f>
        <v>06MF022</v>
      </c>
      <c r="B978" s="1" t="n">
        <v>96.8000000000002</v>
      </c>
      <c r="C978" s="1" t="n">
        <v>96.8999999999997</v>
      </c>
      <c r="D978" s="5" t="n">
        <v>103.05</v>
      </c>
      <c r="E978" s="3" t="n">
        <f aca="false">D978*(1/(1-D978*0.000013140897))</f>
        <v>103.189736387109</v>
      </c>
      <c r="F978" s="2" t="n">
        <f aca="false">E978*1.66</f>
        <v>171.294962402601</v>
      </c>
      <c r="G978" s="2" t="n">
        <f aca="false">F978*0.4462907</f>
        <v>76.4473486771303</v>
      </c>
    </row>
    <row r="979" customFormat="false" ht="12.75" hidden="false" customHeight="false" outlineLevel="0" collapsed="false">
      <c r="A979" s="5" t="str">
        <f aca="false">A978</f>
        <v>06MF022</v>
      </c>
      <c r="B979" s="1" t="n">
        <v>96.9000000000002</v>
      </c>
      <c r="C979" s="1" t="n">
        <v>96.9999999999997</v>
      </c>
      <c r="D979" s="5" t="n">
        <v>132.19</v>
      </c>
      <c r="E979" s="3" t="n">
        <f aca="false">D979*(1/(1-D979*0.000013140897))</f>
        <v>132.42002618849</v>
      </c>
      <c r="F979" s="2" t="n">
        <f aca="false">E979*1.66</f>
        <v>219.817243472893</v>
      </c>
      <c r="G979" s="2" t="n">
        <f aca="false">F979*0.4462907</f>
        <v>98.102391461588</v>
      </c>
      <c r="H979" s="1" t="n">
        <v>96</v>
      </c>
      <c r="I979" s="1" t="n">
        <v>97</v>
      </c>
      <c r="J979" s="11" t="n">
        <f aca="false">SUM(G970:G979)/10</f>
        <v>70.6466991626496</v>
      </c>
    </row>
    <row r="980" customFormat="false" ht="12.75" hidden="false" customHeight="false" outlineLevel="0" collapsed="false">
      <c r="A980" s="5" t="str">
        <f aca="false">A979</f>
        <v>06MF022</v>
      </c>
      <c r="B980" s="1" t="n">
        <v>97.0000000000002</v>
      </c>
      <c r="C980" s="1" t="n">
        <v>97.0999999999997</v>
      </c>
      <c r="D980" s="5" t="n">
        <v>143.12</v>
      </c>
      <c r="E980" s="3" t="n">
        <f aca="false">D980*(1/(1-D980*0.000013140897))</f>
        <v>143.389676575092</v>
      </c>
      <c r="F980" s="2" t="n">
        <f aca="false">E980*1.66</f>
        <v>238.026863114652</v>
      </c>
      <c r="G980" s="2" t="n">
        <f aca="false">F980*0.4462907</f>
        <v>106.229175358242</v>
      </c>
    </row>
    <row r="981" customFormat="false" ht="12.75" hidden="false" customHeight="false" outlineLevel="0" collapsed="false">
      <c r="A981" s="5" t="str">
        <f aca="false">A980</f>
        <v>06MF022</v>
      </c>
      <c r="B981" s="1" t="n">
        <v>97.1000000000002</v>
      </c>
      <c r="C981" s="1" t="n">
        <v>97.1999999999997</v>
      </c>
      <c r="D981" s="5" t="n">
        <v>132.42</v>
      </c>
      <c r="E981" s="3" t="n">
        <f aca="false">D981*(1/(1-D981*0.000013140897))</f>
        <v>132.650828037969</v>
      </c>
      <c r="F981" s="2" t="n">
        <f aca="false">E981*1.66</f>
        <v>220.200374543028</v>
      </c>
      <c r="G981" s="2" t="n">
        <f aca="false">F981*0.4462907</f>
        <v>98.2733792950701</v>
      </c>
    </row>
    <row r="982" customFormat="false" ht="12.75" hidden="false" customHeight="false" outlineLevel="0" collapsed="false">
      <c r="A982" s="5" t="str">
        <f aca="false">A981</f>
        <v>06MF022</v>
      </c>
      <c r="B982" s="1" t="n">
        <v>97.2000000000002</v>
      </c>
      <c r="C982" s="1" t="n">
        <v>97.2999999999998</v>
      </c>
      <c r="D982" s="5" t="n">
        <v>122.18</v>
      </c>
      <c r="E982" s="3" t="n">
        <f aca="false">D982*(1/(1-D982*0.000013140897))</f>
        <v>122.376482147764</v>
      </c>
      <c r="F982" s="2" t="n">
        <f aca="false">E982*1.66</f>
        <v>203.144960365288</v>
      </c>
      <c r="G982" s="2" t="n">
        <f aca="false">F982*0.4462907</f>
        <v>90.6617065628966</v>
      </c>
    </row>
    <row r="983" customFormat="false" ht="12.75" hidden="false" customHeight="false" outlineLevel="0" collapsed="false">
      <c r="A983" s="5" t="str">
        <f aca="false">A982</f>
        <v>06MF022</v>
      </c>
      <c r="B983" s="1" t="n">
        <v>97.3000000000002</v>
      </c>
      <c r="C983" s="1" t="n">
        <v>97.3999999999998</v>
      </c>
      <c r="D983" s="5" t="n">
        <v>140.38</v>
      </c>
      <c r="E983" s="3" t="n">
        <f aca="false">D983*(1/(1-D983*0.000013140897))</f>
        <v>140.639440264603</v>
      </c>
      <c r="F983" s="2" t="n">
        <f aca="false">E983*1.66</f>
        <v>233.461470839241</v>
      </c>
      <c r="G983" s="2" t="n">
        <f aca="false">F983*0.4462907</f>
        <v>104.191683243875</v>
      </c>
    </row>
    <row r="984" customFormat="false" ht="12.75" hidden="false" customHeight="false" outlineLevel="0" collapsed="false">
      <c r="A984" s="5" t="str">
        <f aca="false">A983</f>
        <v>06MF022</v>
      </c>
      <c r="B984" s="1" t="n">
        <v>97.4000000000001</v>
      </c>
      <c r="C984" s="1" t="n">
        <v>97.4999999999998</v>
      </c>
      <c r="D984" s="5" t="n">
        <v>178.24</v>
      </c>
      <c r="E984" s="3" t="n">
        <f aca="false">D984*(1/(1-D984*0.000013140897))</f>
        <v>178.658459826319</v>
      </c>
      <c r="F984" s="2" t="n">
        <f aca="false">E984*1.66</f>
        <v>296.57304331169</v>
      </c>
      <c r="G984" s="2" t="n">
        <f aca="false">F984*0.4462907</f>
        <v>132.357791100704</v>
      </c>
    </row>
    <row r="985" customFormat="false" ht="12.75" hidden="false" customHeight="false" outlineLevel="0" collapsed="false">
      <c r="A985" s="5" t="str">
        <f aca="false">A984</f>
        <v>06MF022</v>
      </c>
      <c r="B985" s="1" t="n">
        <v>97.5000000000001</v>
      </c>
      <c r="C985" s="1" t="n">
        <v>97.5999999999998</v>
      </c>
      <c r="D985" s="5" t="n">
        <v>187.45</v>
      </c>
      <c r="E985" s="3" t="n">
        <f aca="false">D985*(1/(1-D985*0.000013140897))</f>
        <v>187.912878491792</v>
      </c>
      <c r="F985" s="2" t="n">
        <f aca="false">E985*1.66</f>
        <v>311.935378296375</v>
      </c>
      <c r="G985" s="2" t="n">
        <f aca="false">F985*0.4462907</f>
        <v>139.213858334654</v>
      </c>
    </row>
    <row r="986" customFormat="false" ht="12.75" hidden="false" customHeight="false" outlineLevel="0" collapsed="false">
      <c r="A986" s="5" t="str">
        <f aca="false">A985</f>
        <v>06MF022</v>
      </c>
      <c r="B986" s="1" t="n">
        <v>97.6000000000001</v>
      </c>
      <c r="C986" s="1" t="n">
        <v>97.6999999999998</v>
      </c>
      <c r="D986" s="5" t="n">
        <v>195.13</v>
      </c>
      <c r="E986" s="3" t="n">
        <f aca="false">D986*(1/(1-D986*0.000013140897))</f>
        <v>195.63163535896</v>
      </c>
      <c r="F986" s="2" t="n">
        <f aca="false">E986*1.66</f>
        <v>324.748514695873</v>
      </c>
      <c r="G986" s="2" t="n">
        <f aca="false">F986*0.4462907</f>
        <v>144.932241947582</v>
      </c>
    </row>
    <row r="987" customFormat="false" ht="12.75" hidden="false" customHeight="false" outlineLevel="0" collapsed="false">
      <c r="A987" s="5" t="str">
        <f aca="false">A986</f>
        <v>06MF022</v>
      </c>
      <c r="B987" s="1" t="n">
        <v>97.7000000000001</v>
      </c>
      <c r="C987" s="1" t="n">
        <v>97.7999999999998</v>
      </c>
      <c r="D987" s="5" t="n">
        <v>188.06</v>
      </c>
      <c r="E987" s="3" t="n">
        <f aca="false">D987*(1/(1-D987*0.000013140897))</f>
        <v>188.525899736857</v>
      </c>
      <c r="F987" s="2" t="n">
        <f aca="false">E987*1.66</f>
        <v>312.952993563183</v>
      </c>
      <c r="G987" s="2" t="n">
        <f aca="false">F987*0.4462907</f>
        <v>139.668010564409</v>
      </c>
    </row>
    <row r="988" customFormat="false" ht="12.75" hidden="false" customHeight="false" outlineLevel="0" collapsed="false">
      <c r="A988" s="5" t="str">
        <f aca="false">A987</f>
        <v>06MF022</v>
      </c>
      <c r="B988" s="1" t="n">
        <v>97.8000000000001</v>
      </c>
      <c r="C988" s="1" t="n">
        <v>97.8999999999998</v>
      </c>
      <c r="D988" s="5" t="n">
        <v>143.84</v>
      </c>
      <c r="E988" s="3" t="n">
        <f aca="false">D988*(1/(1-D988*0.000013140897))</f>
        <v>144.112399329635</v>
      </c>
      <c r="F988" s="2" t="n">
        <f aca="false">E988*1.66</f>
        <v>239.226582887193</v>
      </c>
      <c r="G988" s="2" t="n">
        <f aca="false">F988*0.4462907</f>
        <v>106.764599135334</v>
      </c>
    </row>
    <row r="989" customFormat="false" ht="12.75" hidden="false" customHeight="false" outlineLevel="0" collapsed="false">
      <c r="A989" s="5" t="str">
        <f aca="false">A988</f>
        <v>06MF022</v>
      </c>
      <c r="B989" s="1" t="n">
        <v>97.9000000000001</v>
      </c>
      <c r="C989" s="1" t="n">
        <v>97.9999999999998</v>
      </c>
      <c r="D989" s="5" t="n">
        <v>109.81</v>
      </c>
      <c r="E989" s="3" t="n">
        <f aca="false">D989*(1/(1-D989*0.000013140897))</f>
        <v>109.968685021379</v>
      </c>
      <c r="F989" s="2" t="n">
        <f aca="false">E989*1.66</f>
        <v>182.548017135489</v>
      </c>
      <c r="G989" s="2" t="n">
        <f aca="false">F989*0.4462907</f>
        <v>81.4694823510095</v>
      </c>
      <c r="H989" s="1" t="n">
        <v>97</v>
      </c>
      <c r="I989" s="1" t="n">
        <v>98</v>
      </c>
      <c r="J989" s="11" t="n">
        <f aca="false">SUM(G980:G989)/10</f>
        <v>114.376192789378</v>
      </c>
    </row>
    <row r="990" customFormat="false" ht="12.75" hidden="false" customHeight="false" outlineLevel="0" collapsed="false">
      <c r="A990" s="5" t="str">
        <f aca="false">A989</f>
        <v>06MF022</v>
      </c>
      <c r="B990" s="1" t="n">
        <v>98.0000000000001</v>
      </c>
      <c r="C990" s="1" t="n">
        <v>98.0999999999998</v>
      </c>
      <c r="D990" s="5" t="n">
        <v>123.79</v>
      </c>
      <c r="E990" s="3" t="n">
        <f aca="false">D990*(1/(1-D990*0.000013140897))</f>
        <v>123.991698739557</v>
      </c>
      <c r="F990" s="2" t="n">
        <f aca="false">E990*1.66</f>
        <v>205.826219907665</v>
      </c>
      <c r="G990" s="2" t="n">
        <f aca="false">F990*0.4462907</f>
        <v>91.8583277609457</v>
      </c>
    </row>
    <row r="991" customFormat="false" ht="12.75" hidden="false" customHeight="false" outlineLevel="0" collapsed="false">
      <c r="A991" s="5" t="str">
        <f aca="false">A990</f>
        <v>06MF022</v>
      </c>
      <c r="B991" s="1" t="n">
        <v>98.1000000000001</v>
      </c>
      <c r="C991" s="1" t="n">
        <v>98.1999999999998</v>
      </c>
      <c r="D991" s="5" t="n">
        <v>122.44</v>
      </c>
      <c r="E991" s="3" t="n">
        <f aca="false">D991*(1/(1-D991*0.000013140897))</f>
        <v>122.63731994388</v>
      </c>
      <c r="F991" s="2" t="n">
        <f aca="false">E991*1.66</f>
        <v>203.57795110684</v>
      </c>
      <c r="G991" s="2" t="n">
        <f aca="false">F991*0.4462907</f>
        <v>90.8549463040375</v>
      </c>
    </row>
    <row r="992" customFormat="false" ht="12.75" hidden="false" customHeight="false" outlineLevel="0" collapsed="false">
      <c r="A992" s="5" t="str">
        <f aca="false">A991</f>
        <v>06MF022</v>
      </c>
      <c r="B992" s="1" t="n">
        <v>98.2000000000001</v>
      </c>
      <c r="C992" s="1" t="n">
        <v>98.2999999999998</v>
      </c>
      <c r="D992" s="5" t="n">
        <v>118.47</v>
      </c>
      <c r="E992" s="3" t="n">
        <f aca="false">D992*(1/(1-D992*0.000013140897))</f>
        <v>118.654721916409</v>
      </c>
      <c r="F992" s="2" t="n">
        <f aca="false">E992*1.66</f>
        <v>196.966838381239</v>
      </c>
      <c r="G992" s="2" t="n">
        <f aca="false">F992*0.4462907</f>
        <v>87.9044681779498</v>
      </c>
    </row>
    <row r="993" customFormat="false" ht="12.75" hidden="false" customHeight="false" outlineLevel="0" collapsed="false">
      <c r="A993" s="5" t="str">
        <f aca="false">A992</f>
        <v>06MF022</v>
      </c>
      <c r="B993" s="1" t="n">
        <v>98.3000000000001</v>
      </c>
      <c r="C993" s="1" t="n">
        <v>98.3999999999998</v>
      </c>
      <c r="D993" s="5" t="n">
        <v>118.88</v>
      </c>
      <c r="E993" s="3" t="n">
        <f aca="false">D993*(1/(1-D993*0.000013140897))</f>
        <v>119.066003700718</v>
      </c>
      <c r="F993" s="2" t="n">
        <f aca="false">E993*1.66</f>
        <v>197.649566143192</v>
      </c>
      <c r="G993" s="2" t="n">
        <f aca="false">F993*0.4462907</f>
        <v>88.2091632287416</v>
      </c>
    </row>
    <row r="994" customFormat="false" ht="12.75" hidden="false" customHeight="false" outlineLevel="0" collapsed="false">
      <c r="A994" s="5" t="str">
        <f aca="false">A993</f>
        <v>06MF022</v>
      </c>
      <c r="B994" s="1" t="n">
        <v>98.4000000000001</v>
      </c>
      <c r="C994" s="1" t="n">
        <v>98.4999999999999</v>
      </c>
      <c r="D994" s="5" t="n">
        <v>125.17</v>
      </c>
      <c r="E994" s="3" t="n">
        <f aca="false">D994*(1/(1-D994*0.000013140897))</f>
        <v>125.376224591229</v>
      </c>
      <c r="F994" s="2" t="n">
        <f aca="false">E994*1.66</f>
        <v>208.124532821441</v>
      </c>
      <c r="G994" s="2" t="n">
        <f aca="false">F994*0.4462907</f>
        <v>92.8840434400538</v>
      </c>
    </row>
    <row r="995" customFormat="false" ht="12.75" hidden="false" customHeight="false" outlineLevel="0" collapsed="false">
      <c r="A995" s="5" t="str">
        <f aca="false">A994</f>
        <v>06MF022</v>
      </c>
      <c r="B995" s="1" t="n">
        <v>98.5000000000001</v>
      </c>
      <c r="C995" s="1" t="n">
        <v>98.5999999999999</v>
      </c>
      <c r="D995" s="5" t="n">
        <v>168.7</v>
      </c>
      <c r="E995" s="3" t="n">
        <f aca="false">D995*(1/(1-D995*0.000013140897))</f>
        <v>169.074816774752</v>
      </c>
      <c r="F995" s="2" t="n">
        <f aca="false">E995*1.66</f>
        <v>280.664195846088</v>
      </c>
      <c r="G995" s="2" t="n">
        <f aca="false">F995*0.4462907</f>
        <v>125.257820429088</v>
      </c>
    </row>
    <row r="996" customFormat="false" ht="12.75" hidden="false" customHeight="false" outlineLevel="0" collapsed="false">
      <c r="A996" s="5" t="str">
        <f aca="false">A995</f>
        <v>06MF022</v>
      </c>
      <c r="B996" s="1" t="n">
        <v>98.6000000000001</v>
      </c>
      <c r="C996" s="1" t="n">
        <v>98.6999999999999</v>
      </c>
      <c r="D996" s="5" t="n">
        <v>193.59</v>
      </c>
      <c r="E996" s="3" t="n">
        <f aca="false">D996*(1/(1-D996*0.000013140897))</f>
        <v>194.08373859904</v>
      </c>
      <c r="F996" s="2" t="n">
        <f aca="false">E996*1.66</f>
        <v>322.179006074406</v>
      </c>
      <c r="G996" s="2" t="n">
        <f aca="false">F996*0.4462907</f>
        <v>143.785494146251</v>
      </c>
    </row>
    <row r="997" customFormat="false" ht="12.75" hidden="false" customHeight="false" outlineLevel="0" collapsed="false">
      <c r="A997" s="5" t="str">
        <f aca="false">A996</f>
        <v>06MF022</v>
      </c>
      <c r="B997" s="1" t="n">
        <v>98.7000000000001</v>
      </c>
      <c r="C997" s="1" t="n">
        <v>98.7999999999999</v>
      </c>
      <c r="D997" s="5" t="n">
        <v>183.65</v>
      </c>
      <c r="E997" s="3" t="n">
        <f aca="false">D997*(1/(1-D997*0.000013140897))</f>
        <v>184.094279462117</v>
      </c>
      <c r="F997" s="2" t="n">
        <f aca="false">E997*1.66</f>
        <v>305.596503907115</v>
      </c>
      <c r="G997" s="2" t="n">
        <f aca="false">F997*0.4462907</f>
        <v>136.384877646259</v>
      </c>
    </row>
    <row r="998" customFormat="false" ht="12.75" hidden="false" customHeight="false" outlineLevel="0" collapsed="false">
      <c r="A998" s="5" t="str">
        <f aca="false">A997</f>
        <v>06MF022</v>
      </c>
      <c r="B998" s="1" t="n">
        <v>98.8000000000001</v>
      </c>
      <c r="C998" s="1" t="n">
        <v>98.8999999999999</v>
      </c>
      <c r="D998" s="5" t="n">
        <v>200.49</v>
      </c>
      <c r="E998" s="3" t="n">
        <f aca="false">D998*(1/(1-D998*0.000013140897))</f>
        <v>201.019609971137</v>
      </c>
      <c r="F998" s="2" t="n">
        <f aca="false">E998*1.66</f>
        <v>333.692552552088</v>
      </c>
      <c r="G998" s="2" t="n">
        <f aca="false">F998*0.4462907</f>
        <v>148.923882863258</v>
      </c>
    </row>
    <row r="999" customFormat="false" ht="12.75" hidden="false" customHeight="false" outlineLevel="0" collapsed="false">
      <c r="A999" s="5" t="str">
        <f aca="false">A998</f>
        <v>06MF022</v>
      </c>
      <c r="B999" s="1" t="n">
        <v>98.9000000000001</v>
      </c>
      <c r="C999" s="1" t="n">
        <v>98.9999999999999</v>
      </c>
      <c r="D999" s="5" t="n">
        <v>221.49</v>
      </c>
      <c r="E999" s="3" t="n">
        <f aca="false">D999*(1/(1-D999*0.000013140897))</f>
        <v>222.136545581857</v>
      </c>
      <c r="F999" s="2" t="n">
        <f aca="false">E999*1.66</f>
        <v>368.746665665883</v>
      </c>
      <c r="G999" s="2" t="n">
        <f aca="false">F999*0.4462907</f>
        <v>164.568207542693</v>
      </c>
      <c r="H999" s="1" t="n">
        <v>98</v>
      </c>
      <c r="I999" s="1" t="n">
        <v>99</v>
      </c>
      <c r="J999" s="11" t="n">
        <f aca="false">SUM(G990:G999)/10</f>
        <v>117.063123153928</v>
      </c>
    </row>
    <row r="1000" customFormat="false" ht="12.75" hidden="false" customHeight="false" outlineLevel="0" collapsed="false">
      <c r="A1000" s="5" t="str">
        <f aca="false">A999</f>
        <v>06MF022</v>
      </c>
      <c r="B1000" s="1" t="n">
        <v>99.0000000000001</v>
      </c>
      <c r="C1000" s="1" t="n">
        <v>99.0999999999999</v>
      </c>
      <c r="D1000" s="5" t="n">
        <v>256.02</v>
      </c>
      <c r="E1000" s="3" t="n">
        <f aca="false">D1000*(1/(1-D1000*0.000013140897))</f>
        <v>256.884243997961</v>
      </c>
      <c r="F1000" s="2" t="n">
        <f aca="false">E1000*1.66</f>
        <v>426.427845036615</v>
      </c>
      <c r="G1000" s="2" t="n">
        <f aca="false">F1000*0.4462907</f>
        <v>190.310781460882</v>
      </c>
    </row>
    <row r="1001" customFormat="false" ht="12.75" hidden="false" customHeight="false" outlineLevel="0" collapsed="false">
      <c r="A1001" s="5" t="str">
        <f aca="false">A1000</f>
        <v>06MF022</v>
      </c>
      <c r="B1001" s="1" t="n">
        <v>99.1000000000001</v>
      </c>
      <c r="C1001" s="1" t="n">
        <v>99.1999999999999</v>
      </c>
      <c r="D1001" s="5" t="n">
        <v>250.2</v>
      </c>
      <c r="E1001" s="3" t="n">
        <f aca="false">D1001*(1/(1-D1001*0.000013140897))</f>
        <v>251.025334255071</v>
      </c>
      <c r="F1001" s="2" t="n">
        <f aca="false">E1001*1.66</f>
        <v>416.702054863419</v>
      </c>
      <c r="G1001" s="2" t="n">
        <f aca="false">F1001*0.4462907</f>
        <v>185.970251756433</v>
      </c>
    </row>
    <row r="1002" customFormat="false" ht="12.75" hidden="false" customHeight="false" outlineLevel="0" collapsed="false">
      <c r="A1002" s="5" t="str">
        <f aca="false">A1001</f>
        <v>06MF022</v>
      </c>
      <c r="B1002" s="1" t="n">
        <v>99.2</v>
      </c>
      <c r="C1002" s="1" t="n">
        <v>99.2999999999999</v>
      </c>
      <c r="D1002" s="5" t="n">
        <v>190.8</v>
      </c>
      <c r="E1002" s="3" t="n">
        <f aca="false">D1002*(1/(1-D1002*0.000013140897))</f>
        <v>191.279592097747</v>
      </c>
      <c r="F1002" s="2" t="n">
        <f aca="false">E1002*1.66</f>
        <v>317.524122882259</v>
      </c>
      <c r="G1002" s="2" t="n">
        <f aca="false">F1002*0.4462907</f>
        <v>141.708063068009</v>
      </c>
    </row>
    <row r="1003" customFormat="false" ht="12.75" hidden="false" customHeight="false" outlineLevel="0" collapsed="false">
      <c r="A1003" s="5" t="str">
        <f aca="false">A1002</f>
        <v>06MF022</v>
      </c>
      <c r="B1003" s="1" t="n">
        <v>99.3</v>
      </c>
      <c r="C1003" s="1" t="n">
        <v>99.3999999999999</v>
      </c>
      <c r="D1003" s="5" t="n">
        <v>132.81</v>
      </c>
      <c r="E1003" s="3" t="n">
        <f aca="false">D1003*(1/(1-D1003*0.000013140897))</f>
        <v>133.042190889901</v>
      </c>
      <c r="F1003" s="2" t="n">
        <f aca="false">E1003*1.66</f>
        <v>220.850036877236</v>
      </c>
      <c r="G1003" s="2" t="n">
        <f aca="false">F1003*0.4462907</f>
        <v>98.5633175529675</v>
      </c>
    </row>
    <row r="1004" customFormat="false" ht="12.75" hidden="false" customHeight="false" outlineLevel="0" collapsed="false">
      <c r="A1004" s="5" t="str">
        <f aca="false">A1003</f>
        <v>06MF022</v>
      </c>
      <c r="B1004" s="1" t="n">
        <v>99.4</v>
      </c>
      <c r="C1004" s="1" t="n">
        <v>99.4999999999999</v>
      </c>
      <c r="D1004" s="5" t="n">
        <v>94.3</v>
      </c>
      <c r="E1004" s="3" t="n">
        <f aca="false">D1004*(1/(1-D1004*0.000013140897))</f>
        <v>94.4170002803416</v>
      </c>
      <c r="F1004" s="2" t="n">
        <f aca="false">E1004*1.66</f>
        <v>156.732220465367</v>
      </c>
      <c r="G1004" s="2" t="n">
        <f aca="false">F1004*0.4462907</f>
        <v>69.948132384043</v>
      </c>
    </row>
    <row r="1005" customFormat="false" ht="12.75" hidden="false" customHeight="false" outlineLevel="0" collapsed="false">
      <c r="A1005" s="5" t="str">
        <f aca="false">A1004</f>
        <v>06MF022</v>
      </c>
      <c r="B1005" s="1" t="n">
        <v>99.5</v>
      </c>
      <c r="C1005" s="1" t="n">
        <v>99.6</v>
      </c>
      <c r="D1005" s="5" t="n">
        <v>69.54</v>
      </c>
      <c r="E1005" s="3" t="n">
        <f aca="false">D1005*(1/(1-D1005*0.000013140897))</f>
        <v>69.6036050255628</v>
      </c>
      <c r="F1005" s="2" t="n">
        <f aca="false">E1005*1.66</f>
        <v>115.541984342434</v>
      </c>
      <c r="G1005" s="2" t="n">
        <f aca="false">F1005*0.4462907</f>
        <v>51.565313071574</v>
      </c>
    </row>
    <row r="1006" customFormat="false" ht="12.75" hidden="false" customHeight="false" outlineLevel="0" collapsed="false">
      <c r="A1006" s="5" t="str">
        <f aca="false">A1005</f>
        <v>06MF022</v>
      </c>
      <c r="B1006" s="1" t="n">
        <v>99.6</v>
      </c>
      <c r="C1006" s="1" t="n">
        <v>99.7</v>
      </c>
      <c r="D1006" s="5" t="n">
        <v>51.86</v>
      </c>
      <c r="E1006" s="3" t="n">
        <f aca="false">D1006*(1/(1-D1006*0.000013140897))</f>
        <v>51.8953660130645</v>
      </c>
      <c r="F1006" s="2" t="n">
        <f aca="false">E1006*1.66</f>
        <v>86.1463075816871</v>
      </c>
      <c r="G1006" s="2" t="n">
        <f aca="false">F1006*0.4462907</f>
        <v>38.4462959130464</v>
      </c>
    </row>
    <row r="1007" customFormat="false" ht="12.75" hidden="false" customHeight="false" outlineLevel="0" collapsed="false">
      <c r="A1007" s="5" t="str">
        <f aca="false">A1006</f>
        <v>06MF022</v>
      </c>
      <c r="B1007" s="1" t="n">
        <v>99.7</v>
      </c>
      <c r="C1007" s="1" t="n">
        <v>99.8</v>
      </c>
      <c r="D1007" s="5" t="n">
        <v>52.65</v>
      </c>
      <c r="E1007" s="3" t="n">
        <f aca="false">D1007*(1/(1-D1007*0.000013140897))</f>
        <v>52.6864520821917</v>
      </c>
      <c r="F1007" s="2" t="n">
        <f aca="false">E1007*1.66</f>
        <v>87.4595104564382</v>
      </c>
      <c r="G1007" s="2" t="n">
        <f aca="false">F1007*0.4462907</f>
        <v>39.0323661432611</v>
      </c>
    </row>
    <row r="1008" customFormat="false" ht="12.75" hidden="false" customHeight="false" outlineLevel="0" collapsed="false">
      <c r="A1008" s="5" t="str">
        <f aca="false">A1007</f>
        <v>06MF022</v>
      </c>
      <c r="B1008" s="1" t="n">
        <v>99.8</v>
      </c>
      <c r="C1008" s="1" t="n">
        <v>99.9</v>
      </c>
      <c r="D1008" s="5" t="n">
        <v>32.75</v>
      </c>
      <c r="E1008" s="3" t="n">
        <f aca="false">D1008*(1/(1-D1008*0.000013140897))</f>
        <v>32.7641005016922</v>
      </c>
      <c r="F1008" s="2" t="n">
        <f aca="false">E1008*1.66</f>
        <v>54.388406832809</v>
      </c>
      <c r="G1008" s="2" t="n">
        <f aca="false">F1008*0.4462907</f>
        <v>24.2730401572991</v>
      </c>
    </row>
    <row r="1009" customFormat="false" ht="12.75" hidden="false" customHeight="false" outlineLevel="0" collapsed="false">
      <c r="A1009" s="5" t="str">
        <f aca="false">A1008</f>
        <v>06MF022</v>
      </c>
      <c r="B1009" s="1" t="n">
        <v>99.9</v>
      </c>
      <c r="C1009" s="1" t="n">
        <v>100</v>
      </c>
      <c r="D1009" s="5" t="n">
        <v>29.12</v>
      </c>
      <c r="E1009" s="3" t="n">
        <f aca="false">D1009*(1/(1-D1009*0.000013140897))</f>
        <v>29.1311474099495</v>
      </c>
      <c r="F1009" s="2" t="n">
        <f aca="false">E1009*1.66</f>
        <v>48.3577047005161</v>
      </c>
      <c r="G1009" s="2" t="n">
        <f aca="false">F1009*0.4462907</f>
        <v>21.5815938811866</v>
      </c>
      <c r="H1009" s="1" t="n">
        <v>99</v>
      </c>
      <c r="I1009" s="1" t="n">
        <v>100</v>
      </c>
      <c r="J1009" s="11" t="n">
        <f aca="false">SUM(G1000:G1009)/10</f>
        <v>86.1399155388703</v>
      </c>
    </row>
    <row r="1010" customFormat="false" ht="12.75" hidden="false" customHeight="false" outlineLevel="0" collapsed="false">
      <c r="A1010" s="5" t="str">
        <f aca="false">A1009</f>
        <v>06MF022</v>
      </c>
      <c r="B1010" s="1" t="n">
        <v>100</v>
      </c>
      <c r="C1010" s="1" t="n">
        <v>100.1</v>
      </c>
      <c r="D1010" s="5" t="n">
        <v>33.45</v>
      </c>
      <c r="E1010" s="3" t="n">
        <f aca="false">D1010*(1/(1-D1010*0.000013140897))</f>
        <v>33.4647098484107</v>
      </c>
      <c r="F1010" s="2" t="n">
        <f aca="false">E1010*1.66</f>
        <v>55.5514183483618</v>
      </c>
      <c r="G1010" s="2" t="n">
        <f aca="false">F1010*0.4462907</f>
        <v>24.7920813806832</v>
      </c>
    </row>
    <row r="1011" customFormat="false" ht="12.75" hidden="false" customHeight="false" outlineLevel="0" collapsed="false">
      <c r="A1011" s="5" t="str">
        <f aca="false">A1010</f>
        <v>06MF022</v>
      </c>
      <c r="B1011" s="1" t="n">
        <v>100.1</v>
      </c>
      <c r="C1011" s="1" t="n">
        <v>100.2</v>
      </c>
      <c r="D1011" s="5" t="n">
        <v>40.23</v>
      </c>
      <c r="E1011" s="3" t="n">
        <f aca="false">D1011*(1/(1-D1011*0.000013140897))</f>
        <v>40.251279172269</v>
      </c>
      <c r="F1011" s="2" t="n">
        <f aca="false">E1011*1.66</f>
        <v>66.8171234259665</v>
      </c>
      <c r="G1011" s="2" t="n">
        <f aca="false">F1011*0.4462907</f>
        <v>29.819860785761</v>
      </c>
    </row>
    <row r="1012" customFormat="false" ht="12.75" hidden="false" customHeight="false" outlineLevel="0" collapsed="false">
      <c r="A1012" s="5" t="str">
        <f aca="false">A1011</f>
        <v>06MF022</v>
      </c>
      <c r="B1012" s="1" t="n">
        <v>100.2</v>
      </c>
      <c r="C1012" s="1" t="n">
        <v>100.3</v>
      </c>
      <c r="D1012" s="5" t="n">
        <v>35.71</v>
      </c>
      <c r="E1012" s="3" t="n">
        <f aca="false">D1012*(1/(1-D1012*0.000013140897))</f>
        <v>35.7267651929906</v>
      </c>
      <c r="F1012" s="2" t="n">
        <f aca="false">E1012*1.66</f>
        <v>59.3064302203643</v>
      </c>
      <c r="G1012" s="2" t="n">
        <f aca="false">F1012*0.4462907</f>
        <v>26.4679082575475</v>
      </c>
    </row>
    <row r="1013" customFormat="false" ht="12.75" hidden="false" customHeight="false" outlineLevel="0" collapsed="false">
      <c r="A1013" s="5" t="str">
        <f aca="false">A1012</f>
        <v>06MF022</v>
      </c>
      <c r="B1013" s="1" t="n">
        <v>100.3</v>
      </c>
      <c r="C1013" s="1" t="n">
        <v>100.4</v>
      </c>
      <c r="D1013" s="5" t="n">
        <v>36.76</v>
      </c>
      <c r="E1013" s="3" t="n">
        <f aca="false">D1013*(1/(1-D1013*0.000013140897))</f>
        <v>36.7777658445357</v>
      </c>
      <c r="F1013" s="2" t="n">
        <f aca="false">E1013*1.66</f>
        <v>61.0510913019292</v>
      </c>
      <c r="G1013" s="2" t="n">
        <f aca="false">F1013*0.4462907</f>
        <v>27.2465342729019</v>
      </c>
    </row>
    <row r="1014" customFormat="false" ht="12.75" hidden="false" customHeight="false" outlineLevel="0" collapsed="false">
      <c r="A1014" s="5" t="str">
        <f aca="false">A1013</f>
        <v>06MF022</v>
      </c>
      <c r="B1014" s="1" t="n">
        <v>100.4</v>
      </c>
      <c r="C1014" s="1" t="n">
        <v>100.5</v>
      </c>
      <c r="D1014" s="5" t="n">
        <v>33.48</v>
      </c>
      <c r="E1014" s="3" t="n">
        <f aca="false">D1014*(1/(1-D1014*0.000013140897))</f>
        <v>33.494736251433</v>
      </c>
      <c r="F1014" s="2" t="n">
        <f aca="false">E1014*1.66</f>
        <v>55.6012621773788</v>
      </c>
      <c r="G1014" s="2" t="n">
        <f aca="false">F1014*0.4462907</f>
        <v>24.8143262180259</v>
      </c>
    </row>
    <row r="1015" customFormat="false" ht="12.75" hidden="false" customHeight="false" outlineLevel="0" collapsed="false">
      <c r="A1015" s="5" t="str">
        <f aca="false">A1014</f>
        <v>06MF022</v>
      </c>
      <c r="B1015" s="1" t="n">
        <v>100.5</v>
      </c>
      <c r="C1015" s="1" t="n">
        <v>100.6</v>
      </c>
      <c r="D1015" s="5" t="n">
        <v>22.33</v>
      </c>
      <c r="E1015" s="3" t="n">
        <f aca="false">D1015*(1/(1-D1015*0.000013140897))</f>
        <v>22.3365543543011</v>
      </c>
      <c r="F1015" s="2" t="n">
        <f aca="false">E1015*1.66</f>
        <v>37.0786802281399</v>
      </c>
      <c r="G1015" s="2" t="n">
        <f aca="false">F1015*0.4462907</f>
        <v>16.5478701540927</v>
      </c>
    </row>
    <row r="1016" customFormat="false" ht="12.75" hidden="false" customHeight="false" outlineLevel="0" collapsed="false">
      <c r="A1016" s="5" t="str">
        <f aca="false">A1015</f>
        <v>06MF022</v>
      </c>
      <c r="B1016" s="1" t="n">
        <v>100.6</v>
      </c>
      <c r="C1016" s="1" t="n">
        <v>100.7</v>
      </c>
      <c r="D1016" s="5" t="n">
        <v>19.22</v>
      </c>
      <c r="E1016" s="3" t="n">
        <f aca="false">D1016*(1/(1-D1016*0.000013140897))</f>
        <v>19.2248555841007</v>
      </c>
      <c r="F1016" s="2" t="n">
        <f aca="false">E1016*1.66</f>
        <v>31.9132602696072</v>
      </c>
      <c r="G1016" s="2" t="n">
        <f aca="false">F1016*0.4462907</f>
        <v>14.2425912650052</v>
      </c>
    </row>
    <row r="1017" customFormat="false" ht="12.75" hidden="false" customHeight="false" outlineLevel="0" collapsed="false">
      <c r="A1017" s="5" t="str">
        <f aca="false">A1016</f>
        <v>06MF022</v>
      </c>
      <c r="B1017" s="1" t="n">
        <v>100.7</v>
      </c>
      <c r="C1017" s="1" t="n">
        <v>100.8</v>
      </c>
      <c r="D1017" s="5" t="n">
        <v>18.12</v>
      </c>
      <c r="E1017" s="3" t="n">
        <f aca="false">D1017*(1/(1-D1017*0.000013140897))</f>
        <v>18.1243156361413</v>
      </c>
      <c r="F1017" s="2" t="n">
        <f aca="false">E1017*1.66</f>
        <v>30.0863639559945</v>
      </c>
      <c r="G1017" s="2" t="n">
        <f aca="false">F1017*0.4462907</f>
        <v>13.4272644303755</v>
      </c>
    </row>
    <row r="1018" customFormat="false" ht="12.75" hidden="false" customHeight="false" outlineLevel="0" collapsed="false">
      <c r="A1018" s="5" t="str">
        <f aca="false">A1017</f>
        <v>06MF022</v>
      </c>
      <c r="B1018" s="1" t="n">
        <v>100.8</v>
      </c>
      <c r="C1018" s="1" t="n">
        <v>100.9</v>
      </c>
      <c r="D1018" s="5" t="n">
        <v>15.36</v>
      </c>
      <c r="E1018" s="3" t="n">
        <f aca="false">D1018*(1/(1-D1018*0.000013140897))</f>
        <v>15.3631009524821</v>
      </c>
      <c r="F1018" s="2" t="n">
        <f aca="false">E1018*1.66</f>
        <v>25.5027475811202</v>
      </c>
      <c r="G1018" s="2" t="n">
        <f aca="false">F1018*0.4462907</f>
        <v>11.3816390699014</v>
      </c>
    </row>
    <row r="1019" customFormat="false" ht="12.75" hidden="false" customHeight="false" outlineLevel="0" collapsed="false">
      <c r="A1019" s="5" t="str">
        <f aca="false">A1018</f>
        <v>06MF022</v>
      </c>
      <c r="B1019" s="1" t="n">
        <v>100.9</v>
      </c>
      <c r="C1019" s="1" t="n">
        <v>101</v>
      </c>
      <c r="D1019" s="5" t="n">
        <v>9.72</v>
      </c>
      <c r="E1019" s="3" t="n">
        <f aca="false">D1019*(1/(1-D1019*0.000013140897))</f>
        <v>9.72124168952353</v>
      </c>
      <c r="F1019" s="2" t="n">
        <f aca="false">E1019*1.66</f>
        <v>16.1372612046091</v>
      </c>
      <c r="G1019" s="2" t="n">
        <f aca="false">F1019*0.4462907</f>
        <v>7.20190959908782</v>
      </c>
      <c r="H1019" s="1" t="n">
        <v>100</v>
      </c>
      <c r="I1019" s="1" t="n">
        <v>101</v>
      </c>
      <c r="J1019" s="11" t="n">
        <f aca="false">SUM(G1010:G1019)/10</f>
        <v>19.5941985433382</v>
      </c>
    </row>
    <row r="1020" customFormat="false" ht="12.75" hidden="false" customHeight="false" outlineLevel="0" collapsed="false">
      <c r="A1020" s="5" t="str">
        <f aca="false">A1019</f>
        <v>06MF022</v>
      </c>
      <c r="B1020" s="1" t="n">
        <v>101</v>
      </c>
      <c r="C1020" s="1" t="n">
        <v>101.1</v>
      </c>
      <c r="D1020" s="5" t="n">
        <v>9</v>
      </c>
      <c r="E1020" s="3" t="n">
        <f aca="false">D1020*(1/(1-D1020*0.000013140897))</f>
        <v>9.00106453855793</v>
      </c>
      <c r="F1020" s="2" t="n">
        <f aca="false">E1020*1.66</f>
        <v>14.9417671340062</v>
      </c>
      <c r="G1020" s="2" t="n">
        <f aca="false">F1020*0.4462907</f>
        <v>6.6683717134726</v>
      </c>
    </row>
    <row r="1021" customFormat="false" ht="12.75" hidden="false" customHeight="false" outlineLevel="0" collapsed="false">
      <c r="A1021" s="5" t="str">
        <f aca="false">A1020</f>
        <v>06MF022</v>
      </c>
      <c r="B1021" s="1" t="n">
        <v>101.1</v>
      </c>
      <c r="C1021" s="1" t="n">
        <v>101.2</v>
      </c>
      <c r="D1021" s="5" t="n">
        <v>13.45</v>
      </c>
      <c r="E1021" s="3" t="n">
        <f aca="false">D1021*(1/(1-D1021*0.000013140897))</f>
        <v>13.4523776413559</v>
      </c>
      <c r="F1021" s="2" t="n">
        <f aca="false">E1021*1.66</f>
        <v>22.3309468846508</v>
      </c>
      <c r="G1021" s="2" t="n">
        <f aca="false">F1021*0.4462907</f>
        <v>9.96609391681363</v>
      </c>
    </row>
    <row r="1022" customFormat="false" ht="12.75" hidden="false" customHeight="false" outlineLevel="0" collapsed="false">
      <c r="A1022" s="5" t="str">
        <f aca="false">A1021</f>
        <v>06MF022</v>
      </c>
      <c r="B1022" s="1" t="n">
        <v>101.2</v>
      </c>
      <c r="C1022" s="1" t="n">
        <v>101.3</v>
      </c>
      <c r="D1022" s="5" t="n">
        <v>15.76</v>
      </c>
      <c r="E1022" s="3" t="n">
        <f aca="false">D1022*(1/(1-D1022*0.000013140897))</f>
        <v>15.7632645805551</v>
      </c>
      <c r="F1022" s="2" t="n">
        <f aca="false">E1022*1.66</f>
        <v>26.1670192037215</v>
      </c>
      <c r="G1022" s="2" t="n">
        <f aca="false">F1022*0.4462907</f>
        <v>11.6780973173423</v>
      </c>
    </row>
    <row r="1023" customFormat="false" ht="12.75" hidden="false" customHeight="false" outlineLevel="0" collapsed="false">
      <c r="A1023" s="5" t="str">
        <f aca="false">A1022</f>
        <v>06MF022</v>
      </c>
      <c r="B1023" s="1" t="n">
        <v>101.3</v>
      </c>
      <c r="C1023" s="1" t="n">
        <v>101.4</v>
      </c>
      <c r="D1023" s="5" t="n">
        <v>16</v>
      </c>
      <c r="E1023" s="3" t="n">
        <f aca="false">D1023*(1/(1-D1023*0.000013140897))</f>
        <v>16.003364777091</v>
      </c>
      <c r="F1023" s="2" t="n">
        <f aca="false">E1023*1.66</f>
        <v>26.5655855299711</v>
      </c>
      <c r="G1023" s="2" t="n">
        <f aca="false">F1023*0.4462907</f>
        <v>11.8559737620807</v>
      </c>
    </row>
    <row r="1024" customFormat="false" ht="12.75" hidden="false" customHeight="false" outlineLevel="0" collapsed="false">
      <c r="A1024" s="5" t="str">
        <f aca="false">A1023</f>
        <v>06MF022</v>
      </c>
      <c r="B1024" s="1" t="n">
        <v>101.4</v>
      </c>
      <c r="C1024" s="1" t="n">
        <v>101.5</v>
      </c>
      <c r="D1024" s="5" t="n">
        <v>18.64</v>
      </c>
      <c r="E1024" s="3" t="n">
        <f aca="false">D1024*(1/(1-D1024*0.000013140897))</f>
        <v>18.6445669180561</v>
      </c>
      <c r="F1024" s="2" t="n">
        <f aca="false">E1024*1.66</f>
        <v>30.9499810839731</v>
      </c>
      <c r="G1024" s="2" t="n">
        <f aca="false">F1024*0.4462907</f>
        <v>13.8126887229531</v>
      </c>
    </row>
    <row r="1025" customFormat="false" ht="12.75" hidden="false" customHeight="false" outlineLevel="0" collapsed="false">
      <c r="A1025" s="5" t="str">
        <f aca="false">A1024</f>
        <v>06MF022</v>
      </c>
      <c r="B1025" s="1" t="n">
        <v>101.5</v>
      </c>
      <c r="C1025" s="1" t="n">
        <v>101.6</v>
      </c>
      <c r="D1025" s="5" t="n">
        <v>23.45</v>
      </c>
      <c r="E1025" s="3" t="n">
        <f aca="false">D1025*(1/(1-D1025*0.000013140897))</f>
        <v>23.4572284395854</v>
      </c>
      <c r="F1025" s="2" t="n">
        <f aca="false">E1025*1.66</f>
        <v>38.9389992097117</v>
      </c>
      <c r="G1025" s="2" t="n">
        <f aca="false">F1025*0.4462907</f>
        <v>17.3781132146017</v>
      </c>
    </row>
    <row r="1026" customFormat="false" ht="12.75" hidden="false" customHeight="false" outlineLevel="0" collapsed="false">
      <c r="A1026" s="5" t="str">
        <f aca="false">A1025</f>
        <v>06MF022</v>
      </c>
      <c r="B1026" s="1" t="n">
        <v>101.6</v>
      </c>
      <c r="C1026" s="1" t="n">
        <v>101.7</v>
      </c>
      <c r="D1026" s="5" t="n">
        <v>33.79</v>
      </c>
      <c r="E1026" s="3" t="n">
        <f aca="false">D1026*(1/(1-D1026*0.000013140897))</f>
        <v>33.8050104695489</v>
      </c>
      <c r="F1026" s="2" t="n">
        <f aca="false">E1026*1.66</f>
        <v>56.1163173794511</v>
      </c>
      <c r="G1026" s="2" t="n">
        <f aca="false">F1026*0.4462907</f>
        <v>25.0441905646974</v>
      </c>
    </row>
    <row r="1027" customFormat="false" ht="12.75" hidden="false" customHeight="false" outlineLevel="0" collapsed="false">
      <c r="A1027" s="5" t="str">
        <f aca="false">A1026</f>
        <v>06MF022</v>
      </c>
      <c r="B1027" s="1" t="n">
        <v>101.7</v>
      </c>
      <c r="C1027" s="1" t="n">
        <v>101.8</v>
      </c>
      <c r="D1027" s="5" t="n">
        <v>30.59</v>
      </c>
      <c r="E1027" s="3" t="n">
        <f aca="false">D1027*(1/(1-D1027*0.000013140897))</f>
        <v>30.6023015143633</v>
      </c>
      <c r="F1027" s="2" t="n">
        <f aca="false">E1027*1.66</f>
        <v>50.799820513843</v>
      </c>
      <c r="G1027" s="2" t="n">
        <f aca="false">F1027*0.4462907</f>
        <v>22.6714874569974</v>
      </c>
    </row>
    <row r="1028" customFormat="false" ht="12.75" hidden="false" customHeight="false" outlineLevel="0" collapsed="false">
      <c r="A1028" s="5" t="str">
        <f aca="false">A1027</f>
        <v>06MF022</v>
      </c>
      <c r="B1028" s="1" t="n">
        <v>101.8</v>
      </c>
      <c r="C1028" s="1" t="n">
        <v>101.9</v>
      </c>
      <c r="D1028" s="5" t="n">
        <v>35.28</v>
      </c>
      <c r="E1028" s="3" t="n">
        <f aca="false">D1028*(1/(1-D1028*0.000013140897))</f>
        <v>35.2963637770771</v>
      </c>
      <c r="F1028" s="2" t="n">
        <f aca="false">E1028*1.66</f>
        <v>58.5919638699479</v>
      </c>
      <c r="G1028" s="2" t="n">
        <f aca="false">F1028*0.4462907</f>
        <v>26.1490485698938</v>
      </c>
    </row>
    <row r="1029" customFormat="false" ht="12.75" hidden="false" customHeight="false" outlineLevel="0" collapsed="false">
      <c r="A1029" s="5" t="str">
        <f aca="false">A1028</f>
        <v>06MF022</v>
      </c>
      <c r="B1029" s="1" t="n">
        <v>101.9</v>
      </c>
      <c r="C1029" s="1" t="n">
        <v>102</v>
      </c>
      <c r="D1029" s="5" t="n">
        <v>33.36</v>
      </c>
      <c r="E1029" s="3" t="n">
        <f aca="false">D1029*(1/(1-D1029*0.000013140897))</f>
        <v>33.3746307814527</v>
      </c>
      <c r="F1029" s="2" t="n">
        <f aca="false">E1029*1.66</f>
        <v>55.4018870972115</v>
      </c>
      <c r="G1029" s="2" t="n">
        <f aca="false">F1029*0.4462907</f>
        <v>24.7253469739355</v>
      </c>
      <c r="H1029" s="1" t="n">
        <v>101</v>
      </c>
      <c r="I1029" s="1" t="n">
        <v>102</v>
      </c>
      <c r="J1029" s="11" t="n">
        <f aca="false">SUM(G1020:G1029)/10</f>
        <v>16.9949412212788</v>
      </c>
    </row>
    <row r="1030" customFormat="false" ht="12.75" hidden="false" customHeight="false" outlineLevel="0" collapsed="false">
      <c r="A1030" s="5" t="str">
        <f aca="false">A1029</f>
        <v>06MF022</v>
      </c>
      <c r="B1030" s="1" t="n">
        <v>102</v>
      </c>
      <c r="C1030" s="1" t="n">
        <v>102.1</v>
      </c>
      <c r="D1030" s="5" t="n">
        <v>25.89</v>
      </c>
      <c r="E1030" s="3" t="n">
        <f aca="false">D1030*(1/(1-D1030*0.000013140897))</f>
        <v>25.898811237186</v>
      </c>
      <c r="F1030" s="2" t="n">
        <f aca="false">E1030*1.66</f>
        <v>42.9920266537287</v>
      </c>
      <c r="G1030" s="2" t="n">
        <f aca="false">F1030*0.4462907</f>
        <v>19.1869416697112</v>
      </c>
    </row>
    <row r="1031" customFormat="false" ht="12.75" hidden="false" customHeight="false" outlineLevel="0" collapsed="false">
      <c r="A1031" s="5" t="str">
        <f aca="false">A1030</f>
        <v>06MF022</v>
      </c>
      <c r="B1031" s="1" t="n">
        <v>102.1</v>
      </c>
      <c r="C1031" s="1" t="n">
        <v>102.2</v>
      </c>
      <c r="D1031" s="5" t="n">
        <v>27.67</v>
      </c>
      <c r="E1031" s="3" t="n">
        <f aca="false">D1031*(1/(1-D1031*0.000013140897))</f>
        <v>27.6800647101305</v>
      </c>
      <c r="F1031" s="2" t="n">
        <f aca="false">E1031*1.66</f>
        <v>45.9489074188166</v>
      </c>
      <c r="G1031" s="2" t="n">
        <f aca="false">F1031*0.4462907</f>
        <v>20.5065700561789</v>
      </c>
    </row>
    <row r="1032" customFormat="false" ht="12.75" hidden="false" customHeight="false" outlineLevel="0" collapsed="false">
      <c r="A1032" s="5" t="str">
        <f aca="false">A1031</f>
        <v>06MF022</v>
      </c>
      <c r="B1032" s="1" t="n">
        <v>102.2</v>
      </c>
      <c r="C1032" s="1" t="n">
        <v>102.3</v>
      </c>
      <c r="D1032" s="5" t="n">
        <v>34.17</v>
      </c>
      <c r="E1032" s="3" t="n">
        <f aca="false">D1032*(1/(1-D1032*0.000013140897))</f>
        <v>34.1853500580246</v>
      </c>
      <c r="F1032" s="2" t="n">
        <f aca="false">E1032*1.66</f>
        <v>56.7476810963209</v>
      </c>
      <c r="G1032" s="2" t="n">
        <f aca="false">F1032*0.4462907</f>
        <v>25.3259623198538</v>
      </c>
    </row>
    <row r="1033" customFormat="false" ht="12.75" hidden="false" customHeight="false" outlineLevel="0" collapsed="false">
      <c r="A1033" s="5" t="str">
        <f aca="false">A1032</f>
        <v>06MF022</v>
      </c>
      <c r="B1033" s="1" t="n">
        <v>102.3</v>
      </c>
      <c r="C1033" s="1" t="n">
        <v>102.4</v>
      </c>
      <c r="D1033" s="5" t="n">
        <v>53.48</v>
      </c>
      <c r="E1033" s="3" t="n">
        <f aca="false">D1033*(1/(1-D1033*0.000013140897))</f>
        <v>53.5176108481453</v>
      </c>
      <c r="F1033" s="2" t="n">
        <f aca="false">E1033*1.66</f>
        <v>88.8392340079212</v>
      </c>
      <c r="G1033" s="2" t="n">
        <f aca="false">F1033*0.4462907</f>
        <v>39.6481239328589</v>
      </c>
    </row>
    <row r="1034" customFormat="false" ht="12.75" hidden="false" customHeight="false" outlineLevel="0" collapsed="false">
      <c r="A1034" s="5" t="str">
        <f aca="false">A1033</f>
        <v>06MF022</v>
      </c>
      <c r="B1034" s="1" t="n">
        <v>102.4</v>
      </c>
      <c r="C1034" s="1" t="n">
        <v>102.5</v>
      </c>
      <c r="D1034" s="5" t="n">
        <v>106.17</v>
      </c>
      <c r="E1034" s="3" t="n">
        <f aca="false">D1034*(1/(1-D1034*0.000013140897))</f>
        <v>106.318332044667</v>
      </c>
      <c r="F1034" s="2" t="n">
        <f aca="false">E1034*1.66</f>
        <v>176.488431194148</v>
      </c>
      <c r="G1034" s="2" t="n">
        <f aca="false">F1034*0.4462907</f>
        <v>78.7651454995381</v>
      </c>
    </row>
    <row r="1035" customFormat="false" ht="12.75" hidden="false" customHeight="false" outlineLevel="0" collapsed="false">
      <c r="A1035" s="5" t="str">
        <f aca="false">A1034</f>
        <v>06MF022</v>
      </c>
      <c r="B1035" s="1" t="n">
        <v>102.5</v>
      </c>
      <c r="C1035" s="1" t="n">
        <v>102.6</v>
      </c>
      <c r="D1035" s="5" t="n">
        <v>145.89</v>
      </c>
      <c r="E1035" s="3" t="n">
        <f aca="false">D1035*(1/(1-D1035*0.000013140897))</f>
        <v>146.170226663517</v>
      </c>
      <c r="F1035" s="2" t="n">
        <f aca="false">E1035*1.66</f>
        <v>242.642576261439</v>
      </c>
      <c r="G1035" s="2" t="n">
        <f aca="false">F1035*0.4462907</f>
        <v>108.289125209521</v>
      </c>
    </row>
    <row r="1036" customFormat="false" ht="12.75" hidden="false" customHeight="false" outlineLevel="0" collapsed="false">
      <c r="A1036" s="5" t="str">
        <f aca="false">A1035</f>
        <v>06MF022</v>
      </c>
      <c r="B1036" s="1" t="n">
        <v>102.6</v>
      </c>
      <c r="C1036" s="1" t="n">
        <v>102.7</v>
      </c>
      <c r="D1036" s="5" t="n">
        <v>166.02</v>
      </c>
      <c r="E1036" s="3" t="n">
        <f aca="false">D1036*(1/(1-D1036*0.000013140897))</f>
        <v>166.382989735726</v>
      </c>
      <c r="F1036" s="2" t="n">
        <f aca="false">E1036*1.66</f>
        <v>276.195762961305</v>
      </c>
      <c r="G1036" s="2" t="n">
        <f aca="false">F1036*0.4462907</f>
        <v>123.263600389035</v>
      </c>
    </row>
    <row r="1037" customFormat="false" ht="12.75" hidden="false" customHeight="false" outlineLevel="0" collapsed="false">
      <c r="A1037" s="5" t="str">
        <f aca="false">A1036</f>
        <v>06MF022</v>
      </c>
      <c r="B1037" s="1" t="n">
        <v>102.7</v>
      </c>
      <c r="C1037" s="1" t="n">
        <v>102.8</v>
      </c>
      <c r="D1037" s="5" t="n">
        <v>204.13</v>
      </c>
      <c r="E1037" s="3" t="n">
        <f aca="false">D1037*(1/(1-D1037*0.000013140897))</f>
        <v>204.679041562065</v>
      </c>
      <c r="F1037" s="2" t="n">
        <f aca="false">E1037*1.66</f>
        <v>339.767208993027</v>
      </c>
      <c r="G1037" s="2" t="n">
        <f aca="false">F1037*0.4462907</f>
        <v>151.634945538544</v>
      </c>
    </row>
    <row r="1038" customFormat="false" ht="12.75" hidden="false" customHeight="false" outlineLevel="0" collapsed="false">
      <c r="A1038" s="5" t="str">
        <f aca="false">A1037</f>
        <v>06MF022</v>
      </c>
      <c r="B1038" s="1" t="n">
        <v>102.8</v>
      </c>
      <c r="C1038" s="1" t="n">
        <v>102.9</v>
      </c>
      <c r="D1038" s="5" t="n">
        <v>190.52</v>
      </c>
      <c r="E1038" s="3" t="n">
        <f aca="false">D1038*(1/(1-D1038*0.000013140897))</f>
        <v>190.998183758872</v>
      </c>
      <c r="F1038" s="2" t="n">
        <f aca="false">E1038*1.66</f>
        <v>317.056985039728</v>
      </c>
      <c r="G1038" s="2" t="n">
        <f aca="false">F1038*0.4462907</f>
        <v>141.49958379327</v>
      </c>
    </row>
    <row r="1039" customFormat="false" ht="12.75" hidden="false" customHeight="false" outlineLevel="0" collapsed="false">
      <c r="A1039" s="5" t="str">
        <f aca="false">A1038</f>
        <v>06MF022</v>
      </c>
      <c r="B1039" s="1" t="n">
        <v>102.9</v>
      </c>
      <c r="C1039" s="1" t="n">
        <v>103</v>
      </c>
      <c r="D1039" s="5" t="n">
        <v>131.68</v>
      </c>
      <c r="E1039" s="3" t="n">
        <f aca="false">D1039*(1/(1-D1039*0.000013140897))</f>
        <v>131.908253159719</v>
      </c>
      <c r="F1039" s="2" t="n">
        <f aca="false">E1039*1.66</f>
        <v>218.967700245134</v>
      </c>
      <c r="G1039" s="2" t="n">
        <f aca="false">F1039*0.4462907</f>
        <v>97.7232482197912</v>
      </c>
      <c r="H1039" s="1" t="n">
        <v>102</v>
      </c>
      <c r="I1039" s="1" t="n">
        <v>103</v>
      </c>
      <c r="J1039" s="11" t="n">
        <f aca="false">SUM(G1030:G1039)/10</f>
        <v>80.5843246628302</v>
      </c>
    </row>
    <row r="1040" customFormat="false" ht="12.75" hidden="false" customHeight="false" outlineLevel="0" collapsed="false">
      <c r="A1040" s="5" t="str">
        <f aca="false">A1039</f>
        <v>06MF022</v>
      </c>
      <c r="B1040" s="1" t="n">
        <v>103</v>
      </c>
      <c r="C1040" s="1" t="n">
        <v>103.1</v>
      </c>
      <c r="D1040" s="5" t="n">
        <v>115.11</v>
      </c>
      <c r="E1040" s="3" t="n">
        <f aca="false">D1040*(1/(1-D1040*0.000013140897))</f>
        <v>115.284384769411</v>
      </c>
      <c r="F1040" s="2" t="n">
        <f aca="false">E1040*1.66</f>
        <v>191.372078717222</v>
      </c>
      <c r="G1040" s="2" t="n">
        <f aca="false">F1040*0.4462907</f>
        <v>85.4075789711639</v>
      </c>
    </row>
    <row r="1041" customFormat="false" ht="12.75" hidden="false" customHeight="false" outlineLevel="0" collapsed="false">
      <c r="A1041" s="5" t="str">
        <f aca="false">A1040</f>
        <v>06MF022</v>
      </c>
      <c r="B1041" s="1" t="n">
        <v>103.1</v>
      </c>
      <c r="C1041" s="1" t="n">
        <v>103.2</v>
      </c>
      <c r="D1041" s="5" t="n">
        <v>133.58</v>
      </c>
      <c r="E1041" s="3" t="n">
        <f aca="false">D1041*(1/(1-D1041*0.000013140897))</f>
        <v>133.814893448023</v>
      </c>
      <c r="F1041" s="2" t="n">
        <f aca="false">E1041*1.66</f>
        <v>222.132723123718</v>
      </c>
      <c r="G1041" s="2" t="n">
        <f aca="false">F1041*0.4462907</f>
        <v>99.1357684957902</v>
      </c>
    </row>
    <row r="1042" customFormat="false" ht="12.75" hidden="false" customHeight="false" outlineLevel="0" collapsed="false">
      <c r="A1042" s="5" t="str">
        <f aca="false">A1041</f>
        <v>06MF022</v>
      </c>
      <c r="B1042" s="1" t="n">
        <v>103.2</v>
      </c>
      <c r="C1042" s="1" t="n">
        <v>103.3</v>
      </c>
      <c r="D1042" s="5" t="n">
        <v>120.14</v>
      </c>
      <c r="E1042" s="3" t="n">
        <f aca="false">D1042*(1/(1-D1042*0.000013140897))</f>
        <v>120.329970624123</v>
      </c>
      <c r="F1042" s="2" t="n">
        <f aca="false">E1042*1.66</f>
        <v>199.747751236044</v>
      </c>
      <c r="G1042" s="2" t="n">
        <f aca="false">F1042*0.4462907</f>
        <v>89.1455637225601</v>
      </c>
    </row>
    <row r="1043" customFormat="false" ht="12.75" hidden="false" customHeight="false" outlineLevel="0" collapsed="false">
      <c r="A1043" s="5" t="str">
        <f aca="false">A1042</f>
        <v>06MF022</v>
      </c>
      <c r="B1043" s="1" t="n">
        <v>103.3</v>
      </c>
      <c r="C1043" s="1" t="n">
        <v>103.4</v>
      </c>
      <c r="D1043" s="5" t="n">
        <v>125.04</v>
      </c>
      <c r="E1043" s="3" t="n">
        <f aca="false">D1043*(1/(1-D1043*0.000013140897))</f>
        <v>125.245796096958</v>
      </c>
      <c r="F1043" s="2" t="n">
        <f aca="false">E1043*1.66</f>
        <v>207.908021520951</v>
      </c>
      <c r="G1043" s="2" t="n">
        <f aca="false">F1043*0.4462907</f>
        <v>92.7874164602003</v>
      </c>
    </row>
    <row r="1044" customFormat="false" ht="12.75" hidden="false" customHeight="false" outlineLevel="0" collapsed="false">
      <c r="A1044" s="5" t="str">
        <f aca="false">A1043</f>
        <v>06MF022</v>
      </c>
      <c r="B1044" s="1" t="n">
        <v>103.4</v>
      </c>
      <c r="C1044" s="1" t="n">
        <v>103.5</v>
      </c>
      <c r="D1044" s="5" t="n">
        <v>143.6</v>
      </c>
      <c r="E1044" s="3" t="n">
        <f aca="false">D1044*(1/(1-D1044*0.000013140897))</f>
        <v>143.871490222358</v>
      </c>
      <c r="F1044" s="2" t="n">
        <f aca="false">E1044*1.66</f>
        <v>238.826673769114</v>
      </c>
      <c r="G1044" s="2" t="n">
        <f aca="false">F1044*0.4462907</f>
        <v>106.58612341509</v>
      </c>
    </row>
    <row r="1045" customFormat="false" ht="12.75" hidden="false" customHeight="false" outlineLevel="0" collapsed="false">
      <c r="A1045" s="5" t="str">
        <f aca="false">A1044</f>
        <v>06MF022</v>
      </c>
      <c r="B1045" s="1" t="n">
        <v>103.5</v>
      </c>
      <c r="C1045" s="1" t="n">
        <v>103.6</v>
      </c>
      <c r="D1045" s="5" t="n">
        <v>106.89</v>
      </c>
      <c r="E1045" s="3" t="n">
        <f aca="false">D1045*(1/(1-D1045*0.000013140897))</f>
        <v>107.040352141243</v>
      </c>
      <c r="F1045" s="2" t="n">
        <f aca="false">E1045*1.66</f>
        <v>177.686984554463</v>
      </c>
      <c r="G1045" s="2" t="n">
        <f aca="false">F1045*0.4462907</f>
        <v>79.3000487177006</v>
      </c>
    </row>
    <row r="1046" customFormat="false" ht="12.75" hidden="false" customHeight="false" outlineLevel="0" collapsed="false">
      <c r="A1046" s="5" t="str">
        <f aca="false">A1045</f>
        <v>06MF022</v>
      </c>
      <c r="B1046" s="1" t="n">
        <v>103.6</v>
      </c>
      <c r="C1046" s="1" t="n">
        <v>103.7</v>
      </c>
      <c r="D1046" s="5" t="n">
        <v>100.22</v>
      </c>
      <c r="E1046" s="3" t="n">
        <f aca="false">D1046*(1/(1-D1046*0.000013140897))</f>
        <v>100.352161860106</v>
      </c>
      <c r="F1046" s="2" t="n">
        <f aca="false">E1046*1.66</f>
        <v>166.584588687776</v>
      </c>
      <c r="G1046" s="2" t="n">
        <f aca="false">F1046*0.4462907</f>
        <v>74.3451526946797</v>
      </c>
    </row>
    <row r="1047" customFormat="false" ht="12.75" hidden="false" customHeight="false" outlineLevel="0" collapsed="false">
      <c r="A1047" s="5" t="str">
        <f aca="false">A1046</f>
        <v>06MF022</v>
      </c>
      <c r="B1047" s="1" t="n">
        <v>103.7</v>
      </c>
      <c r="C1047" s="1" t="n">
        <v>103.8</v>
      </c>
      <c r="D1047" s="5" t="n">
        <v>64.76</v>
      </c>
      <c r="E1047" s="3" t="n">
        <f aca="false">D1047*(1/(1-D1047*0.000013140897))</f>
        <v>64.8151579904518</v>
      </c>
      <c r="F1047" s="2" t="n">
        <f aca="false">E1047*1.66</f>
        <v>107.59316226415</v>
      </c>
      <c r="G1047" s="2" t="n">
        <f aca="false">F1047*0.4462907</f>
        <v>48.0178277020811</v>
      </c>
    </row>
    <row r="1048" customFormat="false" ht="12.75" hidden="false" customHeight="false" outlineLevel="0" collapsed="false">
      <c r="A1048" s="5" t="str">
        <f aca="false">A1047</f>
        <v>06MF022</v>
      </c>
      <c r="B1048" s="1" t="n">
        <v>103.8</v>
      </c>
      <c r="C1048" s="1" t="n">
        <v>103.9</v>
      </c>
      <c r="D1048" s="5" t="n">
        <v>40.64</v>
      </c>
      <c r="E1048" s="3" t="n">
        <f aca="false">D1048*(1/(1-D1048*0.000013140897))</f>
        <v>40.6617152285699</v>
      </c>
      <c r="F1048" s="2" t="n">
        <f aca="false">E1048*1.66</f>
        <v>67.4984472794261</v>
      </c>
      <c r="G1048" s="2" t="n">
        <f aca="false">F1048*0.4462907</f>
        <v>30.1239292852482</v>
      </c>
    </row>
    <row r="1049" customFormat="false" ht="12.75" hidden="false" customHeight="false" outlineLevel="0" collapsed="false">
      <c r="A1049" s="5" t="str">
        <f aca="false">A1048</f>
        <v>06MF022</v>
      </c>
      <c r="B1049" s="1" t="n">
        <v>103.9</v>
      </c>
      <c r="C1049" s="1" t="n">
        <v>104</v>
      </c>
      <c r="D1049" s="5" t="n">
        <v>43.28</v>
      </c>
      <c r="E1049" s="3" t="n">
        <f aca="false">D1049*(1/(1-D1049*0.000013140897))</f>
        <v>43.3046289890416</v>
      </c>
      <c r="F1049" s="2" t="n">
        <f aca="false">E1049*1.66</f>
        <v>71.8856841218091</v>
      </c>
      <c r="G1049" s="2" t="n">
        <f aca="false">F1049*0.4462907</f>
        <v>32.0819122867011</v>
      </c>
      <c r="H1049" s="1" t="n">
        <v>103</v>
      </c>
      <c r="I1049" s="1" t="n">
        <v>104</v>
      </c>
      <c r="J1049" s="11" t="n">
        <f aca="false">SUM(G1040:G1049)/10</f>
        <v>73.6931321751215</v>
      </c>
    </row>
    <row r="1050" customFormat="false" ht="12.75" hidden="false" customHeight="false" outlineLevel="0" collapsed="false">
      <c r="A1050" s="5" t="str">
        <f aca="false">A1049</f>
        <v>06MF022</v>
      </c>
      <c r="B1050" s="1" t="n">
        <v>104</v>
      </c>
      <c r="C1050" s="1" t="n">
        <v>104.1</v>
      </c>
      <c r="D1050" s="5" t="n">
        <v>49.33</v>
      </c>
      <c r="E1050" s="3" t="n">
        <f aca="false">D1050*(1/(1-D1050*0.000013140897))</f>
        <v>49.3619984440354</v>
      </c>
      <c r="F1050" s="2" t="n">
        <f aca="false">E1050*1.66</f>
        <v>81.9409174170988</v>
      </c>
      <c r="G1050" s="2" t="n">
        <f aca="false">F1050*0.4462907</f>
        <v>36.5694693927192</v>
      </c>
    </row>
    <row r="1051" customFormat="false" ht="12.75" hidden="false" customHeight="false" outlineLevel="0" collapsed="false">
      <c r="A1051" s="5" t="str">
        <f aca="false">A1050</f>
        <v>06MF022</v>
      </c>
      <c r="B1051" s="1" t="n">
        <v>104.1</v>
      </c>
      <c r="C1051" s="1" t="n">
        <v>104.2</v>
      </c>
      <c r="D1051" s="5" t="n">
        <v>45.55</v>
      </c>
      <c r="E1051" s="3" t="n">
        <f aca="false">D1051*(1/(1-D1051*0.000013140897))</f>
        <v>45.5772810955348</v>
      </c>
      <c r="F1051" s="2" t="n">
        <f aca="false">E1051*1.66</f>
        <v>75.6582866185877</v>
      </c>
      <c r="G1051" s="2" t="n">
        <f aca="false">F1051*0.4462907</f>
        <v>33.7655896958102</v>
      </c>
    </row>
    <row r="1052" customFormat="false" ht="12.75" hidden="false" customHeight="false" outlineLevel="0" collapsed="false">
      <c r="A1052" s="5" t="str">
        <f aca="false">A1051</f>
        <v>06MF022</v>
      </c>
      <c r="B1052" s="1" t="n">
        <v>104.2</v>
      </c>
      <c r="C1052" s="1" t="n">
        <v>104.3</v>
      </c>
      <c r="D1052" s="5" t="n">
        <v>45</v>
      </c>
      <c r="E1052" s="3" t="n">
        <f aca="false">D1052*(1/(1-D1052*0.000013140897))</f>
        <v>45.0266260614899</v>
      </c>
      <c r="F1052" s="2" t="n">
        <f aca="false">E1052*1.66</f>
        <v>74.7441992620733</v>
      </c>
      <c r="G1052" s="2" t="n">
        <f aca="false">F1052*0.4462907</f>
        <v>33.3576410096102</v>
      </c>
    </row>
    <row r="1053" customFormat="false" ht="12.75" hidden="false" customHeight="false" outlineLevel="0" collapsed="false">
      <c r="A1053" s="5" t="str">
        <f aca="false">A1052</f>
        <v>06MF022</v>
      </c>
      <c r="B1053" s="1" t="n">
        <v>104.3</v>
      </c>
      <c r="C1053" s="1" t="n">
        <v>104.4</v>
      </c>
      <c r="D1053" s="5" t="n">
        <v>32.68</v>
      </c>
      <c r="E1053" s="3" t="n">
        <f aca="false">D1053*(1/(1-D1053*0.000013140897))</f>
        <v>32.6940402762358</v>
      </c>
      <c r="F1053" s="2" t="n">
        <f aca="false">E1053*1.66</f>
        <v>54.2721068585515</v>
      </c>
      <c r="G1053" s="2" t="n">
        <f aca="false">F1053*0.4462907</f>
        <v>24.2211365603777</v>
      </c>
    </row>
    <row r="1054" customFormat="false" ht="12.75" hidden="false" customHeight="false" outlineLevel="0" collapsed="false">
      <c r="A1054" s="5" t="str">
        <f aca="false">A1053</f>
        <v>06MF022</v>
      </c>
      <c r="B1054" s="1" t="n">
        <v>104.4</v>
      </c>
      <c r="C1054" s="1" t="n">
        <v>104.5</v>
      </c>
      <c r="D1054" s="5" t="n">
        <v>32.76</v>
      </c>
      <c r="E1054" s="3" t="n">
        <f aca="false">D1054*(1/(1-D1054*0.000013140897))</f>
        <v>32.7741091158551</v>
      </c>
      <c r="F1054" s="2" t="n">
        <f aca="false">E1054*1.66</f>
        <v>54.4050211323195</v>
      </c>
      <c r="G1054" s="2" t="n">
        <f aca="false">F1054*0.4462907</f>
        <v>24.2804549646576</v>
      </c>
    </row>
    <row r="1055" customFormat="false" ht="12.75" hidden="false" customHeight="false" outlineLevel="0" collapsed="false">
      <c r="A1055" s="5" t="str">
        <f aca="false">A1054</f>
        <v>06MF022</v>
      </c>
      <c r="B1055" s="1" t="n">
        <v>104.5</v>
      </c>
      <c r="C1055" s="1" t="n">
        <v>104.6</v>
      </c>
      <c r="D1055" s="5" t="n">
        <v>31.22</v>
      </c>
      <c r="E1055" s="3" t="n">
        <f aca="false">D1055*(1/(1-D1055*0.000013140897))</f>
        <v>31.2328135367378</v>
      </c>
      <c r="F1055" s="2" t="n">
        <f aca="false">E1055*1.66</f>
        <v>51.8464704709847</v>
      </c>
      <c r="G1055" s="2" t="n">
        <f aca="false">F1055*0.4462907</f>
        <v>23.1385975990251</v>
      </c>
    </row>
    <row r="1056" customFormat="false" ht="12.75" hidden="false" customHeight="false" outlineLevel="0" collapsed="false">
      <c r="A1056" s="5" t="str">
        <f aca="false">A1055</f>
        <v>06MF022</v>
      </c>
      <c r="B1056" s="1" t="n">
        <v>104.6</v>
      </c>
      <c r="C1056" s="1" t="n">
        <v>104.7</v>
      </c>
      <c r="D1056" s="5" t="n">
        <v>31</v>
      </c>
      <c r="E1056" s="3" t="n">
        <f aca="false">D1056*(1/(1-D1056*0.000013140897))</f>
        <v>31.012633548518</v>
      </c>
      <c r="F1056" s="2" t="n">
        <f aca="false">E1056*1.66</f>
        <v>51.4809716905398</v>
      </c>
      <c r="G1056" s="2" t="n">
        <f aca="false">F1056*0.4462907</f>
        <v>22.9754788924512</v>
      </c>
    </row>
    <row r="1057" customFormat="false" ht="12.75" hidden="false" customHeight="false" outlineLevel="0" collapsed="false">
      <c r="A1057" s="5" t="str">
        <f aca="false">A1056</f>
        <v>06MF022</v>
      </c>
      <c r="B1057" s="1" t="n">
        <v>104.7</v>
      </c>
      <c r="C1057" s="1" t="n">
        <v>104.8</v>
      </c>
      <c r="D1057" s="5" t="n">
        <v>21.31</v>
      </c>
      <c r="E1057" s="3" t="n">
        <f aca="false">D1057*(1/(1-D1057*0.000013140897))</f>
        <v>21.3159691644563</v>
      </c>
      <c r="F1057" s="2" t="n">
        <f aca="false">E1057*1.66</f>
        <v>35.3845088129974</v>
      </c>
      <c r="G1057" s="2" t="n">
        <f aca="false">F1057*0.4462907</f>
        <v>15.7917772073088</v>
      </c>
    </row>
    <row r="1058" customFormat="false" ht="12.75" hidden="false" customHeight="false" outlineLevel="0" collapsed="false">
      <c r="A1058" s="5" t="str">
        <f aca="false">A1057</f>
        <v>06MF022</v>
      </c>
      <c r="B1058" s="1" t="n">
        <v>104.8</v>
      </c>
      <c r="C1058" s="1" t="n">
        <v>104.9</v>
      </c>
      <c r="D1058" s="5" t="n">
        <v>16.48</v>
      </c>
      <c r="E1058" s="3" t="n">
        <f aca="false">D1058*(1/(1-D1058*0.000013140897))</f>
        <v>16.483569714537</v>
      </c>
      <c r="F1058" s="2" t="n">
        <f aca="false">E1058*1.66</f>
        <v>27.3627257261315</v>
      </c>
      <c r="G1058" s="2" t="n">
        <f aca="false">F1058*0.4462907</f>
        <v>12.2117300182232</v>
      </c>
    </row>
    <row r="1059" customFormat="false" ht="12.75" hidden="false" customHeight="false" outlineLevel="0" collapsed="false">
      <c r="A1059" s="5" t="str">
        <f aca="false">A1058</f>
        <v>06MF022</v>
      </c>
      <c r="B1059" s="1" t="n">
        <v>104.9</v>
      </c>
      <c r="C1059" s="1" t="n">
        <v>105</v>
      </c>
      <c r="D1059" s="5" t="n">
        <v>23.04</v>
      </c>
      <c r="E1059" s="3" t="n">
        <f aca="false">D1059*(1/(1-D1059*0.000013140897))</f>
        <v>23.0469778474457</v>
      </c>
      <c r="F1059" s="2" t="n">
        <f aca="false">E1059*1.66</f>
        <v>38.2579832267599</v>
      </c>
      <c r="G1059" s="2" t="n">
        <f aca="false">F1059*0.4462907</f>
        <v>17.0741821148589</v>
      </c>
      <c r="H1059" s="1" t="n">
        <v>104</v>
      </c>
      <c r="I1059" s="1" t="n">
        <v>105</v>
      </c>
      <c r="J1059" s="11" t="n">
        <f aca="false">SUM(G1050:G1059)/10</f>
        <v>24.3386057455042</v>
      </c>
    </row>
    <row r="1060" customFormat="false" ht="12.75" hidden="false" customHeight="false" outlineLevel="0" collapsed="false">
      <c r="A1060" s="5" t="str">
        <f aca="false">A1059</f>
        <v>06MF022</v>
      </c>
      <c r="B1060" s="1" t="n">
        <v>105</v>
      </c>
      <c r="C1060" s="1" t="n">
        <v>105.1</v>
      </c>
      <c r="D1060" s="5" t="n">
        <v>24</v>
      </c>
      <c r="E1060" s="3" t="n">
        <f aca="false">D1060*(1/(1-D1060*0.000013140897))</f>
        <v>24.0075715445973</v>
      </c>
      <c r="F1060" s="2" t="n">
        <f aca="false">E1060*1.66</f>
        <v>39.8525687640315</v>
      </c>
      <c r="G1060" s="2" t="n">
        <f aca="false">F1060*0.4462907</f>
        <v>17.7858308104978</v>
      </c>
    </row>
    <row r="1061" customFormat="false" ht="12.75" hidden="false" customHeight="false" outlineLevel="0" collapsed="false">
      <c r="A1061" s="5" t="str">
        <f aca="false">A1060</f>
        <v>06MF022</v>
      </c>
      <c r="B1061" s="1" t="n">
        <v>105.1</v>
      </c>
      <c r="C1061" s="1" t="n">
        <v>105.2</v>
      </c>
      <c r="D1061" s="5" t="n">
        <v>32.01</v>
      </c>
      <c r="E1061" s="3" t="n">
        <f aca="false">D1061*(1/(1-D1061*0.000013140897))</f>
        <v>32.0234703561883</v>
      </c>
      <c r="F1061" s="2" t="n">
        <f aca="false">E1061*1.66</f>
        <v>53.1589607912726</v>
      </c>
      <c r="G1061" s="2" t="n">
        <f aca="false">F1061*0.4462907</f>
        <v>23.7243498228096</v>
      </c>
    </row>
    <row r="1062" customFormat="false" ht="12.75" hidden="false" customHeight="false" outlineLevel="0" collapsed="false">
      <c r="A1062" s="5" t="str">
        <f aca="false">A1061</f>
        <v>06MF022</v>
      </c>
      <c r="B1062" s="1" t="n">
        <v>105.2</v>
      </c>
      <c r="C1062" s="1" t="n">
        <v>105.3</v>
      </c>
      <c r="D1062" s="5" t="n">
        <v>50.62</v>
      </c>
      <c r="E1062" s="3" t="n">
        <f aca="false">D1062*(1/(1-D1062*0.000013140897))</f>
        <v>50.6536944427555</v>
      </c>
      <c r="F1062" s="2" t="n">
        <f aca="false">E1062*1.66</f>
        <v>84.0851327749741</v>
      </c>
      <c r="G1062" s="2" t="n">
        <f aca="false">F1062*0.4462907</f>
        <v>37.5264127657362</v>
      </c>
    </row>
    <row r="1063" customFormat="false" ht="12.75" hidden="false" customHeight="false" outlineLevel="0" collapsed="false">
      <c r="A1063" s="5" t="str">
        <f aca="false">A1062</f>
        <v>06MF022</v>
      </c>
      <c r="B1063" s="1" t="n">
        <v>105.3</v>
      </c>
      <c r="C1063" s="1" t="n">
        <v>105.4</v>
      </c>
      <c r="D1063" s="5" t="n">
        <v>32.77</v>
      </c>
      <c r="E1063" s="3" t="n">
        <f aca="false">D1063*(1/(1-D1063*0.000013140897))</f>
        <v>32.7841177326496</v>
      </c>
      <c r="F1063" s="2" t="n">
        <f aca="false">E1063*1.66</f>
        <v>54.4216354361983</v>
      </c>
      <c r="G1063" s="2" t="n">
        <f aca="false">F1063*0.4462907</f>
        <v>24.2878697739658</v>
      </c>
    </row>
    <row r="1064" customFormat="false" ht="12.75" hidden="false" customHeight="false" outlineLevel="0" collapsed="false">
      <c r="A1064" s="5" t="str">
        <f aca="false">A1063</f>
        <v>06MF022</v>
      </c>
      <c r="B1064" s="1" t="n">
        <v>105.4</v>
      </c>
      <c r="C1064" s="1" t="n">
        <v>105.5</v>
      </c>
      <c r="D1064" s="5" t="n">
        <v>30.88</v>
      </c>
      <c r="E1064" s="3" t="n">
        <f aca="false">D1064*(1/(1-D1064*0.000013140897))</f>
        <v>30.8925359099304</v>
      </c>
      <c r="F1064" s="2" t="n">
        <f aca="false">E1064*1.66</f>
        <v>51.2816096104845</v>
      </c>
      <c r="G1064" s="2" t="n">
        <f aca="false">F1064*0.4462907</f>
        <v>22.8865054501898</v>
      </c>
    </row>
    <row r="1065" customFormat="false" ht="12.75" hidden="false" customHeight="false" outlineLevel="0" collapsed="false">
      <c r="A1065" s="5" t="str">
        <f aca="false">A1064</f>
        <v>06MF022</v>
      </c>
      <c r="B1065" s="1" t="n">
        <v>105.5</v>
      </c>
      <c r="C1065" s="1" t="n">
        <v>105.6</v>
      </c>
      <c r="D1065" s="5" t="n">
        <v>19.45</v>
      </c>
      <c r="E1065" s="3" t="n">
        <f aca="false">D1065*(1/(1-D1065*0.000013140897))</f>
        <v>19.4549725051121</v>
      </c>
      <c r="F1065" s="2" t="n">
        <f aca="false">E1065*1.66</f>
        <v>32.2952543584862</v>
      </c>
      <c r="G1065" s="2" t="n">
        <f aca="false">F1065*0.4462907</f>
        <v>14.4130716743268</v>
      </c>
    </row>
    <row r="1066" customFormat="false" ht="12.75" hidden="false" customHeight="false" outlineLevel="0" collapsed="false">
      <c r="A1066" s="5" t="str">
        <f aca="false">A1065</f>
        <v>06MF022</v>
      </c>
      <c r="B1066" s="1" t="n">
        <v>105.6</v>
      </c>
      <c r="C1066" s="1" t="n">
        <v>105.7</v>
      </c>
      <c r="D1066" s="5" t="n">
        <v>15.33</v>
      </c>
      <c r="E1066" s="3" t="n">
        <f aca="false">D1066*(1/(1-D1066*0.000013140897))</f>
        <v>15.3330888499977</v>
      </c>
      <c r="F1066" s="2" t="n">
        <f aca="false">E1066*1.66</f>
        <v>25.4529274909961</v>
      </c>
      <c r="G1066" s="2" t="n">
        <f aca="false">F1066*0.4462907</f>
        <v>11.3594048270059</v>
      </c>
    </row>
    <row r="1067" customFormat="false" ht="12.75" hidden="false" customHeight="false" outlineLevel="0" collapsed="false">
      <c r="A1067" s="5" t="str">
        <f aca="false">A1066</f>
        <v>06MF022</v>
      </c>
      <c r="B1067" s="1" t="n">
        <v>105.7</v>
      </c>
      <c r="C1067" s="1" t="n">
        <v>105.8</v>
      </c>
      <c r="D1067" s="5" t="n">
        <v>19.4</v>
      </c>
      <c r="E1067" s="3" t="n">
        <f aca="false">D1067*(1/(1-D1067*0.000013140897))</f>
        <v>19.4049469691426</v>
      </c>
      <c r="F1067" s="2" t="n">
        <f aca="false">E1067*1.66</f>
        <v>32.2122119687767</v>
      </c>
      <c r="G1067" s="2" t="n">
        <f aca="false">F1067*0.4462907</f>
        <v>14.3760106280937</v>
      </c>
    </row>
    <row r="1068" customFormat="false" ht="12.75" hidden="false" customHeight="false" outlineLevel="0" collapsed="false">
      <c r="A1068" s="5" t="str">
        <f aca="false">A1067</f>
        <v>06MF022</v>
      </c>
      <c r="B1068" s="1" t="n">
        <v>105.8</v>
      </c>
      <c r="C1068" s="1" t="n">
        <v>105.9</v>
      </c>
      <c r="D1068" s="5" t="n">
        <v>14.72</v>
      </c>
      <c r="E1068" s="3" t="n">
        <f aca="false">D1068*(1/(1-D1068*0.000013140897))</f>
        <v>14.7228478994171</v>
      </c>
      <c r="F1068" s="2" t="n">
        <f aca="false">E1068*1.66</f>
        <v>24.4399275130324</v>
      </c>
      <c r="G1068" s="2" t="n">
        <f aca="false">F1068*0.4462907</f>
        <v>10.9073123577405</v>
      </c>
    </row>
    <row r="1069" customFormat="false" ht="12.75" hidden="false" customHeight="false" outlineLevel="0" collapsed="false">
      <c r="A1069" s="5" t="str">
        <f aca="false">A1068</f>
        <v>06MF022</v>
      </c>
      <c r="B1069" s="1" t="n">
        <v>105.9</v>
      </c>
      <c r="C1069" s="1" t="n">
        <v>106</v>
      </c>
      <c r="D1069" s="5" t="n">
        <v>11.36</v>
      </c>
      <c r="E1069" s="3" t="n">
        <f aca="false">D1069*(1/(1-D1069*0.000013140897))</f>
        <v>11.3616960806934</v>
      </c>
      <c r="F1069" s="2" t="n">
        <f aca="false">E1069*1.66</f>
        <v>18.8604154939511</v>
      </c>
      <c r="G1069" s="2" t="n">
        <f aca="false">F1069*0.4462907</f>
        <v>8.41722803308627</v>
      </c>
      <c r="H1069" s="1" t="n">
        <v>105</v>
      </c>
      <c r="I1069" s="1" t="n">
        <v>106</v>
      </c>
      <c r="J1069" s="11" t="n">
        <f aca="false">SUM(G1060:G1069)/10</f>
        <v>18.5683996143452</v>
      </c>
    </row>
    <row r="1070" customFormat="false" ht="12.75" hidden="false" customHeight="false" outlineLevel="0" collapsed="false">
      <c r="A1070" s="5" t="str">
        <f aca="false">A1069</f>
        <v>06MF022</v>
      </c>
      <c r="B1070" s="1" t="n">
        <v>106</v>
      </c>
      <c r="C1070" s="1" t="n">
        <v>106.1</v>
      </c>
      <c r="D1070" s="5" t="n">
        <v>10.11</v>
      </c>
      <c r="E1070" s="3" t="n">
        <f aca="false">D1070*(1/(1-D1070*0.000013140897))</f>
        <v>10.1113433371466</v>
      </c>
      <c r="F1070" s="2" t="n">
        <f aca="false">E1070*1.66</f>
        <v>16.7848299396633</v>
      </c>
      <c r="G1070" s="2" t="n">
        <f aca="false">F1070*0.4462907</f>
        <v>7.49091350315331</v>
      </c>
    </row>
    <row r="1071" customFormat="false" ht="12.75" hidden="false" customHeight="false" outlineLevel="0" collapsed="false">
      <c r="A1071" s="5" t="str">
        <f aca="false">A1070</f>
        <v>06MF022</v>
      </c>
      <c r="B1071" s="1" t="n">
        <v>106.1</v>
      </c>
      <c r="C1071" s="1" t="n">
        <v>106.2</v>
      </c>
      <c r="D1071" s="5" t="n">
        <v>13.56</v>
      </c>
      <c r="E1071" s="3" t="n">
        <f aca="false">D1071*(1/(1-D1071*0.000013140897))</f>
        <v>13.5624166946708</v>
      </c>
      <c r="F1071" s="2" t="n">
        <f aca="false">E1071*1.66</f>
        <v>22.5136117131535</v>
      </c>
      <c r="G1071" s="2" t="n">
        <f aca="false">F1071*0.4462907</f>
        <v>10.0476155309915</v>
      </c>
    </row>
    <row r="1072" customFormat="false" ht="12.75" hidden="false" customHeight="false" outlineLevel="0" collapsed="false">
      <c r="A1072" s="5" t="str">
        <f aca="false">A1071</f>
        <v>06MF022</v>
      </c>
      <c r="B1072" s="1" t="n">
        <v>106.2</v>
      </c>
      <c r="C1072" s="1" t="n">
        <v>106.3</v>
      </c>
      <c r="D1072" s="5" t="n">
        <v>7.83</v>
      </c>
      <c r="E1072" s="3" t="n">
        <f aca="false">D1072*(1/(1-D1072*0.000013140897))</f>
        <v>7.83080573684495</v>
      </c>
      <c r="F1072" s="2" t="n">
        <f aca="false">E1072*1.66</f>
        <v>12.9991375231626</v>
      </c>
      <c r="G1072" s="2" t="n">
        <f aca="false">F1072*0.4462907</f>
        <v>5.80139418460851</v>
      </c>
    </row>
    <row r="1073" customFormat="false" ht="12.75" hidden="false" customHeight="false" outlineLevel="0" collapsed="false">
      <c r="A1073" s="5" t="str">
        <f aca="false">A1072</f>
        <v>06MF022</v>
      </c>
      <c r="B1073" s="1" t="n">
        <v>106.3</v>
      </c>
      <c r="C1073" s="1" t="n">
        <v>106.4</v>
      </c>
      <c r="D1073" s="5" t="n">
        <v>14.04</v>
      </c>
      <c r="E1073" s="3" t="n">
        <f aca="false">D1073*(1/(1-D1073*0.000013140897))</f>
        <v>14.042590832646</v>
      </c>
      <c r="F1073" s="2" t="n">
        <f aca="false">E1073*1.66</f>
        <v>23.3107007821924</v>
      </c>
      <c r="G1073" s="2" t="n">
        <f aca="false">F1073*0.4462907</f>
        <v>10.4033489695752</v>
      </c>
    </row>
    <row r="1074" customFormat="false" ht="12.75" hidden="false" customHeight="false" outlineLevel="0" collapsed="false">
      <c r="A1074" s="5" t="str">
        <f aca="false">A1073</f>
        <v>06MF022</v>
      </c>
      <c r="B1074" s="1" t="n">
        <v>106.4</v>
      </c>
      <c r="C1074" s="1" t="n">
        <v>106.5</v>
      </c>
      <c r="D1074" s="5" t="n">
        <v>9.72</v>
      </c>
      <c r="E1074" s="3" t="n">
        <f aca="false">D1074*(1/(1-D1074*0.000013140897))</f>
        <v>9.72124168952353</v>
      </c>
      <c r="F1074" s="2" t="n">
        <f aca="false">E1074*1.66</f>
        <v>16.1372612046091</v>
      </c>
      <c r="G1074" s="2" t="n">
        <f aca="false">F1074*0.4462907</f>
        <v>7.20190959908782</v>
      </c>
    </row>
    <row r="1075" customFormat="false" ht="12.75" hidden="false" customHeight="false" outlineLevel="0" collapsed="false">
      <c r="A1075" s="5" t="str">
        <f aca="false">A1074</f>
        <v>06MF022</v>
      </c>
      <c r="B1075" s="1" t="n">
        <v>106.5</v>
      </c>
      <c r="C1075" s="1" t="n">
        <v>106.6</v>
      </c>
      <c r="D1075" s="5" t="n">
        <v>9</v>
      </c>
      <c r="E1075" s="3" t="n">
        <f aca="false">D1075*(1/(1-D1075*0.000013140897))</f>
        <v>9.00106453855793</v>
      </c>
      <c r="F1075" s="2" t="n">
        <f aca="false">E1075*1.66</f>
        <v>14.9417671340062</v>
      </c>
      <c r="G1075" s="2" t="n">
        <f aca="false">F1075*0.4462907</f>
        <v>6.6683717134726</v>
      </c>
    </row>
    <row r="1076" customFormat="false" ht="12.75" hidden="false" customHeight="false" outlineLevel="0" collapsed="false">
      <c r="A1076" s="5" t="str">
        <f aca="false">A1075</f>
        <v>06MF022</v>
      </c>
      <c r="B1076" s="1" t="n">
        <v>106.6</v>
      </c>
      <c r="C1076" s="1" t="n">
        <v>106.7</v>
      </c>
      <c r="D1076" s="5" t="n">
        <v>9</v>
      </c>
      <c r="E1076" s="3" t="n">
        <f aca="false">D1076*(1/(1-D1076*0.000013140897))</f>
        <v>9.00106453855793</v>
      </c>
      <c r="F1076" s="2" t="n">
        <f aca="false">E1076*1.66</f>
        <v>14.9417671340062</v>
      </c>
      <c r="G1076" s="2" t="n">
        <f aca="false">F1076*0.4462907</f>
        <v>6.6683717134726</v>
      </c>
    </row>
    <row r="1077" customFormat="false" ht="12.75" hidden="false" customHeight="false" outlineLevel="0" collapsed="false">
      <c r="A1077" s="5" t="str">
        <f aca="false">A1076</f>
        <v>06MF022</v>
      </c>
      <c r="B1077" s="1" t="n">
        <v>106.7</v>
      </c>
      <c r="C1077" s="1" t="n">
        <v>106.8</v>
      </c>
      <c r="D1077" s="5" t="n">
        <v>10.76</v>
      </c>
      <c r="E1077" s="3" t="n">
        <f aca="false">D1077*(1/(1-D1077*0.000013140897))</f>
        <v>10.7615216366699</v>
      </c>
      <c r="F1077" s="2" t="n">
        <f aca="false">E1077*1.66</f>
        <v>17.8641259168721</v>
      </c>
      <c r="G1077" s="2" t="n">
        <f aca="false">F1077*0.4462907</f>
        <v>7.97259326032898</v>
      </c>
    </row>
    <row r="1078" customFormat="false" ht="12.75" hidden="false" customHeight="false" outlineLevel="0" collapsed="false">
      <c r="A1078" s="5" t="str">
        <f aca="false">A1077</f>
        <v>06MF022</v>
      </c>
      <c r="B1078" s="1" t="n">
        <v>106.8</v>
      </c>
      <c r="C1078" s="1" t="n">
        <v>106.9</v>
      </c>
      <c r="D1078" s="5" t="n">
        <v>9.24</v>
      </c>
      <c r="E1078" s="3" t="n">
        <f aca="false">D1078*(1/(1-D1078*0.000013140897))</f>
        <v>9.24112207449211</v>
      </c>
      <c r="F1078" s="2" t="n">
        <f aca="false">E1078*1.66</f>
        <v>15.3402626436569</v>
      </c>
      <c r="G1078" s="2" t="n">
        <f aca="false">F1078*0.4462907</f>
        <v>6.84621655342149</v>
      </c>
    </row>
    <row r="1079" customFormat="false" ht="12.75" hidden="false" customHeight="false" outlineLevel="0" collapsed="false">
      <c r="A1079" s="5" t="str">
        <f aca="false">A1078</f>
        <v>06MF022</v>
      </c>
      <c r="B1079" s="1" t="n">
        <v>106.9</v>
      </c>
      <c r="C1079" s="1" t="n">
        <v>107</v>
      </c>
      <c r="D1079" s="5" t="n">
        <v>14.28</v>
      </c>
      <c r="E1079" s="3" t="n">
        <f aca="false">D1079*(1/(1-D1079*0.000013140897))</f>
        <v>14.2826801736308</v>
      </c>
      <c r="F1079" s="2" t="n">
        <f aca="false">E1079*1.66</f>
        <v>23.7092490882271</v>
      </c>
      <c r="G1079" s="2" t="n">
        <f aca="false">F1079*0.4462907</f>
        <v>10.5812173720592</v>
      </c>
      <c r="H1079" s="1" t="n">
        <v>106</v>
      </c>
      <c r="I1079" s="1" t="n">
        <v>107</v>
      </c>
      <c r="J1079" s="11" t="n">
        <f aca="false">SUM(G1070:G1079)/10</f>
        <v>7.96819524001712</v>
      </c>
    </row>
    <row r="1080" customFormat="false" ht="12.75" hidden="false" customHeight="false" outlineLevel="0" collapsed="false">
      <c r="A1080" s="5" t="str">
        <f aca="false">A1079</f>
        <v>06MF022</v>
      </c>
      <c r="B1080" s="1" t="n">
        <v>107</v>
      </c>
      <c r="C1080" s="1" t="n">
        <v>107.1</v>
      </c>
      <c r="D1080" s="5" t="n">
        <v>6.12</v>
      </c>
      <c r="E1080" s="3" t="n">
        <f aca="false">D1080*(1/(1-D1080*0.000013140897))</f>
        <v>6.12049222399838</v>
      </c>
      <c r="F1080" s="2" t="n">
        <f aca="false">E1080*1.66</f>
        <v>10.1600170918373</v>
      </c>
      <c r="G1080" s="2" t="n">
        <f aca="false">F1080*0.4462907</f>
        <v>4.53432113992804</v>
      </c>
    </row>
    <row r="1081" customFormat="false" ht="12.75" hidden="false" customHeight="false" outlineLevel="0" collapsed="false">
      <c r="A1081" s="5" t="str">
        <f aca="false">A1080</f>
        <v>06MF022</v>
      </c>
      <c r="B1081" s="1" t="n">
        <v>107.1</v>
      </c>
      <c r="C1081" s="1" t="n">
        <v>107.2</v>
      </c>
      <c r="D1081" s="5" t="n">
        <v>11.23</v>
      </c>
      <c r="E1081" s="3" t="n">
        <f aca="false">D1081*(1/(1-D1081*0.000013140897))</f>
        <v>11.2316574812275</v>
      </c>
      <c r="F1081" s="2" t="n">
        <f aca="false">E1081*1.66</f>
        <v>18.6445514188377</v>
      </c>
      <c r="G1081" s="2" t="n">
        <f aca="false">F1081*0.4462907</f>
        <v>8.32088990389908</v>
      </c>
    </row>
    <row r="1082" customFormat="false" ht="12.75" hidden="false" customHeight="false" outlineLevel="0" collapsed="false">
      <c r="A1082" s="5" t="str">
        <f aca="false">A1081</f>
        <v>06MF022</v>
      </c>
      <c r="B1082" s="1" t="n">
        <v>107.2</v>
      </c>
      <c r="C1082" s="1" t="n">
        <v>107.3</v>
      </c>
      <c r="D1082" s="5" t="n">
        <v>7.6</v>
      </c>
      <c r="E1082" s="3" t="n">
        <f aca="false">D1082*(1/(1-D1082*0.000013140897))</f>
        <v>7.60075909402206</v>
      </c>
      <c r="F1082" s="2" t="n">
        <f aca="false">E1082*1.66</f>
        <v>12.6172600960766</v>
      </c>
      <c r="G1082" s="2" t="n">
        <f aca="false">F1082*0.4462907</f>
        <v>5.6309658403601</v>
      </c>
    </row>
    <row r="1083" customFormat="false" ht="12.75" hidden="false" customHeight="false" outlineLevel="0" collapsed="false">
      <c r="A1083" s="5" t="str">
        <f aca="false">A1082</f>
        <v>06MF022</v>
      </c>
      <c r="B1083" s="1" t="n">
        <v>107.3</v>
      </c>
      <c r="C1083" s="1" t="n">
        <v>107.4</v>
      </c>
      <c r="D1083" s="5" t="n">
        <v>9.64</v>
      </c>
      <c r="E1083" s="3" t="n">
        <f aca="false">D1083*(1/(1-D1083*0.000013140897))</f>
        <v>9.64122133301818</v>
      </c>
      <c r="F1083" s="2" t="n">
        <f aca="false">E1083*1.66</f>
        <v>16.0044274128102</v>
      </c>
      <c r="G1083" s="2" t="n">
        <f aca="false">F1083*0.4462907</f>
        <v>7.14262711316224</v>
      </c>
    </row>
    <row r="1084" customFormat="false" ht="12.75" hidden="false" customHeight="false" outlineLevel="0" collapsed="false">
      <c r="A1084" s="5" t="str">
        <f aca="false">A1083</f>
        <v>06MF022</v>
      </c>
      <c r="B1084" s="1" t="n">
        <v>107.4</v>
      </c>
      <c r="C1084" s="1" t="n">
        <v>107.5</v>
      </c>
      <c r="D1084" s="5" t="n">
        <v>12.64</v>
      </c>
      <c r="E1084" s="3" t="n">
        <f aca="false">D1084*(1/(1-D1084*0.000013140897))</f>
        <v>12.6420998646468</v>
      </c>
      <c r="F1084" s="2" t="n">
        <f aca="false">E1084*1.66</f>
        <v>20.9858857753137</v>
      </c>
      <c r="G1084" s="2" t="n">
        <f aca="false">F1084*0.4462907</f>
        <v>9.3658056527848</v>
      </c>
    </row>
    <row r="1085" customFormat="false" ht="12.75" hidden="false" customHeight="false" outlineLevel="0" collapsed="false">
      <c r="A1085" s="5" t="str">
        <f aca="false">A1084</f>
        <v>06MF022</v>
      </c>
      <c r="B1085" s="1" t="n">
        <v>107.5</v>
      </c>
      <c r="C1085" s="1" t="n">
        <v>107.6</v>
      </c>
      <c r="D1085" s="5" t="n">
        <v>21.88</v>
      </c>
      <c r="E1085" s="3" t="n">
        <f aca="false">D1085*(1/(1-D1085*0.000013140897))</f>
        <v>21.8862928087669</v>
      </c>
      <c r="F1085" s="2" t="n">
        <f aca="false">E1085*1.66</f>
        <v>36.3312460625531</v>
      </c>
      <c r="G1085" s="2" t="n">
        <f aca="false">F1085*0.4462907</f>
        <v>16.2142972371291</v>
      </c>
    </row>
    <row r="1086" customFormat="false" ht="12.75" hidden="false" customHeight="false" outlineLevel="0" collapsed="false">
      <c r="A1086" s="5" t="str">
        <f aca="false">A1085</f>
        <v>06MF022</v>
      </c>
      <c r="B1086" s="1" t="n">
        <v>107.6</v>
      </c>
      <c r="C1086" s="1" t="n">
        <v>107.7</v>
      </c>
      <c r="D1086" s="5" t="n">
        <v>20.33</v>
      </c>
      <c r="E1086" s="3" t="n">
        <f aca="false">D1086*(1/(1-D1086*0.000013140897))</f>
        <v>20.3354327010543</v>
      </c>
      <c r="F1086" s="2" t="n">
        <f aca="false">E1086*1.66</f>
        <v>33.7568182837501</v>
      </c>
      <c r="G1086" s="2" t="n">
        <f aca="false">F1086*0.4462907</f>
        <v>15.0653540616276</v>
      </c>
    </row>
    <row r="1087" customFormat="false" ht="12.75" hidden="false" customHeight="false" outlineLevel="0" collapsed="false">
      <c r="A1087" s="5" t="str">
        <f aca="false">A1086</f>
        <v>06MF022</v>
      </c>
      <c r="B1087" s="1" t="n">
        <v>107.7</v>
      </c>
      <c r="C1087" s="1" t="n">
        <v>107.8</v>
      </c>
      <c r="D1087" s="5" t="n">
        <v>20.88</v>
      </c>
      <c r="E1087" s="3" t="n">
        <f aca="false">D1087*(1/(1-D1087*0.000013140897))</f>
        <v>20.8857306670765</v>
      </c>
      <c r="F1087" s="2" t="n">
        <f aca="false">E1087*1.66</f>
        <v>34.670312907347</v>
      </c>
      <c r="G1087" s="2" t="n">
        <f aca="false">F1087*0.4462907</f>
        <v>15.4730382166389</v>
      </c>
    </row>
    <row r="1088" customFormat="false" ht="12.75" hidden="false" customHeight="false" outlineLevel="0" collapsed="false">
      <c r="A1088" s="5" t="str">
        <f aca="false">A1087</f>
        <v>06MF022</v>
      </c>
      <c r="B1088" s="1" t="n">
        <v>107.8</v>
      </c>
      <c r="C1088" s="1" t="n">
        <v>107.9</v>
      </c>
      <c r="D1088" s="5" t="n">
        <v>20.12</v>
      </c>
      <c r="E1088" s="3" t="n">
        <f aca="false">D1088*(1/(1-D1088*0.000013140897))</f>
        <v>20.1253210311878</v>
      </c>
      <c r="F1088" s="2" t="n">
        <f aca="false">E1088*1.66</f>
        <v>33.4080329117717</v>
      </c>
      <c r="G1088" s="2" t="n">
        <f aca="false">F1088*0.4462907</f>
        <v>14.9096943938176</v>
      </c>
    </row>
    <row r="1089" customFormat="false" ht="12.75" hidden="false" customHeight="false" outlineLevel="0" collapsed="false">
      <c r="A1089" s="5" t="str">
        <f aca="false">A1088</f>
        <v>06MF022</v>
      </c>
      <c r="B1089" s="1" t="n">
        <v>107.9</v>
      </c>
      <c r="C1089" s="1" t="n">
        <v>108</v>
      </c>
      <c r="D1089" s="5" t="n">
        <v>16.48</v>
      </c>
      <c r="E1089" s="3" t="n">
        <f aca="false">D1089*(1/(1-D1089*0.000013140897))</f>
        <v>16.483569714537</v>
      </c>
      <c r="F1089" s="2" t="n">
        <f aca="false">E1089*1.66</f>
        <v>27.3627257261315</v>
      </c>
      <c r="G1089" s="2" t="n">
        <f aca="false">F1089*0.4462907</f>
        <v>12.2117300182232</v>
      </c>
      <c r="H1089" s="1" t="n">
        <v>107</v>
      </c>
      <c r="I1089" s="1" t="n">
        <v>108</v>
      </c>
      <c r="J1089" s="11" t="n">
        <f aca="false">SUM(G1080:G1089)/10</f>
        <v>10.8868723577571</v>
      </c>
    </row>
    <row r="1090" customFormat="false" ht="12.75" hidden="false" customHeight="false" outlineLevel="0" collapsed="false">
      <c r="A1090" s="5" t="str">
        <f aca="false">A1089</f>
        <v>06MF022</v>
      </c>
      <c r="B1090" s="1" t="n">
        <v>108</v>
      </c>
      <c r="C1090" s="1" t="n">
        <v>108.1</v>
      </c>
      <c r="D1090" s="5" t="n">
        <v>14.22</v>
      </c>
      <c r="E1090" s="3" t="n">
        <f aca="false">D1090*(1/(1-D1090*0.000013140897))</f>
        <v>14.2226576963835</v>
      </c>
      <c r="F1090" s="2" t="n">
        <f aca="false">E1090*1.66</f>
        <v>23.6096117759967</v>
      </c>
      <c r="G1090" s="2" t="n">
        <f aca="false">F1090*0.4462907</f>
        <v>10.5367501662378</v>
      </c>
    </row>
    <row r="1091" customFormat="false" ht="12.75" hidden="false" customHeight="false" outlineLevel="0" collapsed="false">
      <c r="A1091" s="5" t="str">
        <f aca="false">A1090</f>
        <v>06MF022</v>
      </c>
      <c r="B1091" s="1" t="n">
        <v>108.1</v>
      </c>
      <c r="C1091" s="1" t="n">
        <v>108.2</v>
      </c>
      <c r="D1091" s="5" t="n">
        <v>18.45</v>
      </c>
      <c r="E1091" s="3" t="n">
        <f aca="false">D1091*(1/(1-D1091*0.000013140897))</f>
        <v>18.454474278978</v>
      </c>
      <c r="F1091" s="2" t="n">
        <f aca="false">E1091*1.66</f>
        <v>30.6344273031034</v>
      </c>
      <c r="G1091" s="2" t="n">
        <f aca="false">F1091*0.4462907</f>
        <v>13.6718600052011</v>
      </c>
    </row>
    <row r="1092" customFormat="false" ht="12.75" hidden="false" customHeight="false" outlineLevel="0" collapsed="false">
      <c r="A1092" s="5" t="str">
        <f aca="false">A1091</f>
        <v>06MF022</v>
      </c>
      <c r="B1092" s="1" t="n">
        <v>108.2</v>
      </c>
      <c r="C1092" s="1" t="n">
        <v>108.3</v>
      </c>
      <c r="D1092" s="5" t="n">
        <v>22.52</v>
      </c>
      <c r="E1092" s="3" t="n">
        <f aca="false">D1092*(1/(1-D1092*0.000013140897))</f>
        <v>22.5266663839729</v>
      </c>
      <c r="F1092" s="2" t="n">
        <f aca="false">E1092*1.66</f>
        <v>37.3942661973951</v>
      </c>
      <c r="G1092" s="2" t="n">
        <f aca="false">F1092*0.4462907</f>
        <v>16.6887132372218</v>
      </c>
    </row>
    <row r="1093" customFormat="false" ht="12.75" hidden="false" customHeight="false" outlineLevel="0" collapsed="false">
      <c r="A1093" s="5" t="str">
        <f aca="false">A1092</f>
        <v>06MF022</v>
      </c>
      <c r="B1093" s="1" t="n">
        <v>108.3</v>
      </c>
      <c r="C1093" s="1" t="n">
        <v>108.4</v>
      </c>
      <c r="D1093" s="5" t="n">
        <v>19.48</v>
      </c>
      <c r="E1093" s="3" t="n">
        <f aca="false">D1093*(1/(1-D1093*0.000013140897))</f>
        <v>19.4849878582562</v>
      </c>
      <c r="F1093" s="2" t="n">
        <f aca="false">E1093*1.66</f>
        <v>32.3450798447053</v>
      </c>
      <c r="G1093" s="2" t="n">
        <f aca="false">F1093*0.4462907</f>
        <v>14.4353083254494</v>
      </c>
    </row>
    <row r="1094" customFormat="false" ht="12.75" hidden="false" customHeight="false" outlineLevel="0" collapsed="false">
      <c r="A1094" s="5" t="str">
        <f aca="false">A1093</f>
        <v>06MF022</v>
      </c>
      <c r="B1094" s="1" t="n">
        <v>108.4</v>
      </c>
      <c r="C1094" s="1" t="n">
        <v>108.5</v>
      </c>
      <c r="D1094" s="5" t="n">
        <v>27.79</v>
      </c>
      <c r="E1094" s="3" t="n">
        <f aca="false">D1094*(1/(1-D1094*0.000013140897))</f>
        <v>27.8001522132542</v>
      </c>
      <c r="F1094" s="2" t="n">
        <f aca="false">E1094*1.66</f>
        <v>46.148252674002</v>
      </c>
      <c r="G1094" s="2" t="n">
        <f aca="false">F1094*0.4462907</f>
        <v>20.5955359896572</v>
      </c>
    </row>
    <row r="1095" customFormat="false" ht="12.75" hidden="false" customHeight="false" outlineLevel="0" collapsed="false">
      <c r="A1095" s="5" t="str">
        <f aca="false">A1094</f>
        <v>06MF022</v>
      </c>
      <c r="B1095" s="1" t="n">
        <v>108.5</v>
      </c>
      <c r="C1095" s="1" t="n">
        <v>108.6</v>
      </c>
      <c r="D1095" s="5" t="n">
        <v>44.1</v>
      </c>
      <c r="E1095" s="3" t="n">
        <f aca="false">D1095*(1/(1-D1095*0.000013140897))</f>
        <v>44.1255713668484</v>
      </c>
      <c r="F1095" s="2" t="n">
        <f aca="false">E1095*1.66</f>
        <v>73.2484484689683</v>
      </c>
      <c r="G1095" s="2" t="n">
        <f aca="false">F1095*0.4462907</f>
        <v>32.6901013411298</v>
      </c>
    </row>
    <row r="1096" customFormat="false" ht="12.75" hidden="false" customHeight="false" outlineLevel="0" collapsed="false">
      <c r="A1096" s="5" t="str">
        <f aca="false">A1095</f>
        <v>06MF022</v>
      </c>
      <c r="B1096" s="1" t="n">
        <v>108.6</v>
      </c>
      <c r="C1096" s="1" t="n">
        <v>108.7</v>
      </c>
      <c r="D1096" s="5" t="n">
        <v>63.78</v>
      </c>
      <c r="E1096" s="3" t="n">
        <f aca="false">D1096*(1/(1-D1096*0.000013140897))</f>
        <v>63.8335005426897</v>
      </c>
      <c r="F1096" s="2" t="n">
        <f aca="false">E1096*1.66</f>
        <v>105.963610900865</v>
      </c>
      <c r="G1096" s="2" t="n">
        <f aca="false">F1096*0.4462907</f>
        <v>47.2905740834746</v>
      </c>
    </row>
    <row r="1097" customFormat="false" ht="12.75" hidden="false" customHeight="false" outlineLevel="0" collapsed="false">
      <c r="A1097" s="5" t="str">
        <f aca="false">A1096</f>
        <v>06MF022</v>
      </c>
      <c r="B1097" s="1" t="n">
        <v>108.7</v>
      </c>
      <c r="C1097" s="1" t="n">
        <v>108.8</v>
      </c>
      <c r="D1097" s="5" t="n">
        <v>58.08</v>
      </c>
      <c r="E1097" s="3" t="n">
        <f aca="false">D1097*(1/(1-D1097*0.000013140897))</f>
        <v>58.1243618671444</v>
      </c>
      <c r="F1097" s="2" t="n">
        <f aca="false">E1097*1.66</f>
        <v>96.4864406994598</v>
      </c>
      <c r="G1097" s="2" t="n">
        <f aca="false">F1097*0.4462907</f>
        <v>43.0610011602704</v>
      </c>
    </row>
    <row r="1098" customFormat="false" ht="12.75" hidden="false" customHeight="false" outlineLevel="0" collapsed="false">
      <c r="A1098" s="5" t="str">
        <f aca="false">A1097</f>
        <v>06MF022</v>
      </c>
      <c r="B1098" s="1" t="n">
        <v>108.8</v>
      </c>
      <c r="C1098" s="1" t="n">
        <v>108.9</v>
      </c>
      <c r="D1098" s="5" t="n">
        <v>55.24</v>
      </c>
      <c r="E1098" s="3" t="n">
        <f aca="false">D1098*(1/(1-D1098*0.000013140897))</f>
        <v>55.2801280190769</v>
      </c>
      <c r="F1098" s="2" t="n">
        <f aca="false">E1098*1.66</f>
        <v>91.7650125116677</v>
      </c>
      <c r="G1098" s="2" t="n">
        <f aca="false">F1098*0.4462907</f>
        <v>40.9538716693409</v>
      </c>
    </row>
    <row r="1099" customFormat="false" ht="12.75" hidden="false" customHeight="false" outlineLevel="0" collapsed="false">
      <c r="A1099" s="5" t="str">
        <f aca="false">A1098</f>
        <v>06MF022</v>
      </c>
      <c r="B1099" s="1" t="n">
        <v>108.9</v>
      </c>
      <c r="C1099" s="1" t="n">
        <v>109</v>
      </c>
      <c r="D1099" s="5" t="n">
        <v>50.6</v>
      </c>
      <c r="E1099" s="3" t="n">
        <f aca="false">D1099*(1/(1-D1099*0.000013140897))</f>
        <v>50.6336678137617</v>
      </c>
      <c r="F1099" s="2" t="n">
        <f aca="false">E1099*1.66</f>
        <v>84.0518885708445</v>
      </c>
      <c r="G1099" s="2" t="n">
        <f aca="false">F1099*0.4462907</f>
        <v>37.5115761866042</v>
      </c>
      <c r="H1099" s="1" t="n">
        <v>108</v>
      </c>
      <c r="I1099" s="1" t="n">
        <v>109</v>
      </c>
      <c r="J1099" s="11" t="n">
        <f aca="false">SUM(G1090:G1099)/10</f>
        <v>27.7435292164587</v>
      </c>
    </row>
    <row r="1100" customFormat="false" ht="12.75" hidden="false" customHeight="false" outlineLevel="0" collapsed="false">
      <c r="A1100" s="5" t="str">
        <f aca="false">A1099</f>
        <v>06MF022</v>
      </c>
      <c r="B1100" s="1" t="n">
        <v>109</v>
      </c>
      <c r="C1100" s="1" t="n">
        <v>109.1</v>
      </c>
      <c r="D1100" s="5" t="n">
        <v>43.78</v>
      </c>
      <c r="E1100" s="3" t="n">
        <f aca="false">D1100*(1/(1-D1100*0.000013140897))</f>
        <v>43.8052015034839</v>
      </c>
      <c r="F1100" s="2" t="n">
        <f aca="false">E1100*1.66</f>
        <v>72.7166344957833</v>
      </c>
      <c r="G1100" s="2" t="n">
        <f aca="false">F1100*0.4462907</f>
        <v>32.4527577107673</v>
      </c>
    </row>
    <row r="1101" customFormat="false" ht="12.75" hidden="false" customHeight="false" outlineLevel="0" collapsed="false">
      <c r="A1101" s="5" t="str">
        <f aca="false">A1100</f>
        <v>06MF022</v>
      </c>
      <c r="B1101" s="1" t="n">
        <v>109.1</v>
      </c>
      <c r="C1101" s="1" t="n">
        <v>109.2</v>
      </c>
      <c r="D1101" s="5" t="n">
        <v>40.33</v>
      </c>
      <c r="E1101" s="3" t="n">
        <f aca="false">D1101*(1/(1-D1101*0.000013140897))</f>
        <v>40.351385119447</v>
      </c>
      <c r="F1101" s="2" t="n">
        <f aca="false">E1101*1.66</f>
        <v>66.9832992982821</v>
      </c>
      <c r="G1101" s="2" t="n">
        <f aca="false">F1101*0.4462907</f>
        <v>29.8940235321398</v>
      </c>
    </row>
    <row r="1102" customFormat="false" ht="12.75" hidden="false" customHeight="false" outlineLevel="0" collapsed="false">
      <c r="A1102" s="5" t="str">
        <f aca="false">A1101</f>
        <v>06MF022</v>
      </c>
      <c r="B1102" s="1" t="n">
        <v>109.2</v>
      </c>
      <c r="C1102" s="1" t="n">
        <v>109.3</v>
      </c>
      <c r="D1102" s="5" t="n">
        <v>39.12</v>
      </c>
      <c r="E1102" s="3" t="n">
        <f aca="false">D1102*(1/(1-D1102*0.000013140897))</f>
        <v>39.140120835918</v>
      </c>
      <c r="F1102" s="2" t="n">
        <f aca="false">E1102*1.66</f>
        <v>64.9726005876239</v>
      </c>
      <c r="G1102" s="2" t="n">
        <f aca="false">F1102*0.4462907</f>
        <v>28.9966673970711</v>
      </c>
    </row>
    <row r="1103" customFormat="false" ht="12.75" hidden="false" customHeight="false" outlineLevel="0" collapsed="false">
      <c r="A1103" s="5" t="str">
        <f aca="false">A1102</f>
        <v>06MF022</v>
      </c>
      <c r="B1103" s="1" t="n">
        <v>109.3</v>
      </c>
      <c r="C1103" s="1" t="n">
        <v>109.4</v>
      </c>
      <c r="D1103" s="5" t="n">
        <v>24.93</v>
      </c>
      <c r="E1103" s="3" t="n">
        <f aca="false">D1103*(1/(1-D1103*0.000013140897))</f>
        <v>24.938169808326</v>
      </c>
      <c r="F1103" s="2" t="n">
        <f aca="false">E1103*1.66</f>
        <v>41.3973618818212</v>
      </c>
      <c r="G1103" s="2" t="n">
        <f aca="false">F1103*0.4462907</f>
        <v>18.4752576123913</v>
      </c>
    </row>
    <row r="1104" customFormat="false" ht="12.75" hidden="false" customHeight="false" outlineLevel="0" collapsed="false">
      <c r="A1104" s="5" t="str">
        <f aca="false">A1103</f>
        <v>06MF022</v>
      </c>
      <c r="B1104" s="1" t="n">
        <v>109.4</v>
      </c>
      <c r="C1104" s="1" t="n">
        <v>109.5</v>
      </c>
      <c r="D1104" s="5" t="n">
        <v>33.55</v>
      </c>
      <c r="E1104" s="3" t="n">
        <f aca="false">D1104*(1/(1-D1104*0.000013140897))</f>
        <v>33.5647979505929</v>
      </c>
      <c r="F1104" s="2" t="n">
        <f aca="false">E1104*1.66</f>
        <v>55.7175645979842</v>
      </c>
      <c r="G1104" s="2" t="n">
        <f aca="false">F1104*0.4462907</f>
        <v>24.8662309067296</v>
      </c>
    </row>
    <row r="1105" customFormat="false" ht="12.75" hidden="false" customHeight="false" outlineLevel="0" collapsed="false">
      <c r="A1105" s="5" t="str">
        <f aca="false">A1104</f>
        <v>06MF022</v>
      </c>
      <c r="B1105" s="1" t="n">
        <v>109.5</v>
      </c>
      <c r="C1105" s="1" t="n">
        <v>109.6</v>
      </c>
      <c r="D1105" s="5" t="n">
        <v>27.9</v>
      </c>
      <c r="E1105" s="3" t="n">
        <f aca="false">D1105*(1/(1-D1105*0.000013140897))</f>
        <v>27.9102327572801</v>
      </c>
      <c r="F1105" s="2" t="n">
        <f aca="false">E1105*1.66</f>
        <v>46.3309863770849</v>
      </c>
      <c r="G1105" s="2" t="n">
        <f aca="false">F1105*0.4462907</f>
        <v>20.6770883419197</v>
      </c>
    </row>
    <row r="1106" customFormat="false" ht="12.75" hidden="false" customHeight="false" outlineLevel="0" collapsed="false">
      <c r="A1106" s="5" t="str">
        <f aca="false">A1105</f>
        <v>06MF022</v>
      </c>
      <c r="B1106" s="1" t="n">
        <v>109.6</v>
      </c>
      <c r="C1106" s="1" t="n">
        <v>109.7</v>
      </c>
      <c r="D1106" s="5" t="n">
        <v>43</v>
      </c>
      <c r="E1106" s="3" t="n">
        <f aca="false">D1106*(1/(1-D1106*0.000013140897))</f>
        <v>43.0243112558365</v>
      </c>
      <c r="F1106" s="2" t="n">
        <f aca="false">E1106*1.66</f>
        <v>71.4203566846886</v>
      </c>
      <c r="G1106" s="2" t="n">
        <f aca="false">F1106*0.4462907</f>
        <v>31.8742409790593</v>
      </c>
    </row>
    <row r="1107" customFormat="false" ht="12.75" hidden="false" customHeight="false" outlineLevel="0" collapsed="false">
      <c r="A1107" s="5" t="str">
        <f aca="false">A1106</f>
        <v>06MF022</v>
      </c>
      <c r="B1107" s="1" t="n">
        <v>109.7</v>
      </c>
      <c r="C1107" s="1" t="n">
        <v>109.8</v>
      </c>
      <c r="D1107" s="5" t="n">
        <v>73.17</v>
      </c>
      <c r="E1107" s="3" t="n">
        <f aca="false">D1107*(1/(1-D1107*0.000013140897))</f>
        <v>73.2404220891557</v>
      </c>
      <c r="F1107" s="2" t="n">
        <f aca="false">E1107*1.66</f>
        <v>121.579100667999</v>
      </c>
      <c r="G1107" s="2" t="n">
        <f aca="false">F1107*0.4462907</f>
        <v>54.2596219424915</v>
      </c>
    </row>
    <row r="1108" customFormat="false" ht="12.75" hidden="false" customHeight="false" outlineLevel="0" collapsed="false">
      <c r="A1108" s="5" t="str">
        <f aca="false">A1107</f>
        <v>06MF022</v>
      </c>
      <c r="B1108" s="1" t="n">
        <v>109.8</v>
      </c>
      <c r="C1108" s="1" t="n">
        <v>109.9</v>
      </c>
      <c r="D1108" s="5" t="n">
        <v>69.97</v>
      </c>
      <c r="E1108" s="3" t="n">
        <f aca="false">D1108*(1/(1-D1108*0.000013140897))</f>
        <v>70.0343944240079</v>
      </c>
      <c r="F1108" s="2" t="n">
        <f aca="false">E1108*1.66</f>
        <v>116.257094743853</v>
      </c>
      <c r="G1108" s="2" t="n">
        <f aca="false">F1108*0.4462907</f>
        <v>51.8844601932005</v>
      </c>
    </row>
    <row r="1109" customFormat="false" ht="12.75" hidden="false" customHeight="false" outlineLevel="0" collapsed="false">
      <c r="A1109" s="5" t="str">
        <f aca="false">A1108</f>
        <v>06MF022</v>
      </c>
      <c r="B1109" s="1" t="n">
        <v>109.9</v>
      </c>
      <c r="C1109" s="1" t="n">
        <v>110</v>
      </c>
      <c r="D1109" s="5" t="n">
        <v>101.52</v>
      </c>
      <c r="E1109" s="3" t="n">
        <f aca="false">D1109*(1/(1-D1109*0.000013140897))</f>
        <v>101.655615082597</v>
      </c>
      <c r="F1109" s="2" t="n">
        <f aca="false">E1109*1.66</f>
        <v>168.748321037112</v>
      </c>
      <c r="G1109" s="2" t="n">
        <f aca="false">F1109*0.4462907</f>
        <v>75.3108063194774</v>
      </c>
      <c r="H1109" s="1" t="n">
        <v>109</v>
      </c>
      <c r="I1109" s="1" t="n">
        <v>110</v>
      </c>
      <c r="J1109" s="11" t="n">
        <f aca="false">SUM(G1100:G1109)/10</f>
        <v>36.8691154935247</v>
      </c>
    </row>
    <row r="1110" customFormat="false" ht="12.75" hidden="false" customHeight="false" outlineLevel="0" collapsed="false">
      <c r="A1110" s="5" t="str">
        <f aca="false">A1109</f>
        <v>06MF022</v>
      </c>
      <c r="B1110" s="1" t="n">
        <v>110</v>
      </c>
      <c r="C1110" s="1" t="n">
        <v>110.1</v>
      </c>
      <c r="D1110" s="5" t="n">
        <v>111.33</v>
      </c>
      <c r="E1110" s="3" t="n">
        <f aca="false">D1110*(1/(1-D1110*0.000013140897))</f>
        <v>111.493111753686</v>
      </c>
      <c r="F1110" s="2" t="n">
        <f aca="false">E1110*1.66</f>
        <v>185.078565511119</v>
      </c>
      <c r="G1110" s="2" t="n">
        <f aca="false">F1110*0.4462907</f>
        <v>82.5988425569531</v>
      </c>
    </row>
    <row r="1111" customFormat="false" ht="12.75" hidden="false" customHeight="false" outlineLevel="0" collapsed="false">
      <c r="A1111" s="5" t="str">
        <f aca="false">A1110</f>
        <v>06MF022</v>
      </c>
      <c r="B1111" s="1" t="n">
        <v>110.1</v>
      </c>
      <c r="C1111" s="1" t="n">
        <v>110.2</v>
      </c>
      <c r="D1111" s="5" t="n">
        <v>113.78</v>
      </c>
      <c r="E1111" s="3" t="n">
        <f aca="false">D1111*(1/(1-D1111*0.000013140897))</f>
        <v>113.950375326329</v>
      </c>
      <c r="F1111" s="2" t="n">
        <f aca="false">E1111*1.66</f>
        <v>189.157623041707</v>
      </c>
      <c r="G1111" s="2" t="n">
        <f aca="false">F1111*0.4462907</f>
        <v>84.4192879976194</v>
      </c>
    </row>
    <row r="1112" customFormat="false" ht="12.75" hidden="false" customHeight="false" outlineLevel="0" collapsed="false">
      <c r="A1112" s="5" t="str">
        <f aca="false">A1111</f>
        <v>06MF022</v>
      </c>
      <c r="B1112" s="1" t="n">
        <v>110.2</v>
      </c>
      <c r="C1112" s="1" t="n">
        <v>110.3</v>
      </c>
      <c r="D1112" s="5" t="n">
        <v>92.88</v>
      </c>
      <c r="E1112" s="3" t="n">
        <f aca="false">D1112*(1/(1-D1112*0.000013140897))</f>
        <v>92.9935010335817</v>
      </c>
      <c r="F1112" s="2" t="n">
        <f aca="false">E1112*1.66</f>
        <v>154.369211715746</v>
      </c>
      <c r="G1112" s="2" t="n">
        <f aca="false">F1112*0.4462907</f>
        <v>68.8935435550683</v>
      </c>
    </row>
    <row r="1113" customFormat="false" ht="12.75" hidden="false" customHeight="false" outlineLevel="0" collapsed="false">
      <c r="A1113" s="5" t="str">
        <f aca="false">A1112</f>
        <v>06MF022</v>
      </c>
      <c r="B1113" s="1" t="n">
        <v>110.3</v>
      </c>
      <c r="C1113" s="1" t="n">
        <v>110.4</v>
      </c>
      <c r="D1113" s="5" t="n">
        <v>83.85</v>
      </c>
      <c r="E1113" s="3" t="n">
        <f aca="false">D1113*(1/(1-D1113*0.000013140897))</f>
        <v>83.9424932292771</v>
      </c>
      <c r="F1113" s="2" t="n">
        <f aca="false">E1113*1.66</f>
        <v>139.3445387606</v>
      </c>
      <c r="G1113" s="2" t="n">
        <f aca="false">F1113*0.4462907</f>
        <v>62.1881717446453</v>
      </c>
    </row>
    <row r="1114" customFormat="false" ht="12.75" hidden="false" customHeight="false" outlineLevel="0" collapsed="false">
      <c r="A1114" s="5" t="str">
        <f aca="false">A1113</f>
        <v>06MF022</v>
      </c>
      <c r="B1114" s="1" t="n">
        <v>110.4</v>
      </c>
      <c r="C1114" s="1" t="n">
        <v>110.5</v>
      </c>
      <c r="D1114" s="5" t="n">
        <v>99.7</v>
      </c>
      <c r="E1114" s="3" t="n">
        <f aca="false">D1114*(1/(1-D1114*0.000013140897))</f>
        <v>99.8307930570484</v>
      </c>
      <c r="F1114" s="2" t="n">
        <f aca="false">E1114*1.66</f>
        <v>165.7191164747</v>
      </c>
      <c r="G1114" s="2" t="n">
        <f aca="false">F1114*0.4462907</f>
        <v>73.9589004948756</v>
      </c>
    </row>
    <row r="1115" customFormat="false" ht="12.75" hidden="false" customHeight="false" outlineLevel="0" collapsed="false">
      <c r="A1115" s="5" t="str">
        <f aca="false">A1114</f>
        <v>06MF022</v>
      </c>
      <c r="B1115" s="1" t="n">
        <v>110.5</v>
      </c>
      <c r="C1115" s="1" t="n">
        <v>110.6</v>
      </c>
      <c r="D1115" s="5" t="n">
        <v>101.11</v>
      </c>
      <c r="E1115" s="3" t="n">
        <f aca="false">D1115*(1/(1-D1115*0.000013140897))</f>
        <v>101.244521175103</v>
      </c>
      <c r="F1115" s="2" t="n">
        <f aca="false">E1115*1.66</f>
        <v>168.065905150671</v>
      </c>
      <c r="G1115" s="2" t="n">
        <f aca="false">F1115*0.4462907</f>
        <v>75.0062504558265</v>
      </c>
    </row>
    <row r="1116" customFormat="false" ht="12.75" hidden="false" customHeight="false" outlineLevel="0" collapsed="false">
      <c r="A1116" s="5" t="str">
        <f aca="false">A1115</f>
        <v>06MF022</v>
      </c>
      <c r="B1116" s="1" t="n">
        <v>110.6</v>
      </c>
      <c r="C1116" s="1" t="n">
        <v>110.7</v>
      </c>
      <c r="D1116" s="5" t="n">
        <v>92.11</v>
      </c>
      <c r="E1116" s="3" t="n">
        <f aca="false">D1116*(1/(1-D1116*0.000013140897))</f>
        <v>92.2216257957268</v>
      </c>
      <c r="F1116" s="2" t="n">
        <f aca="false">E1116*1.66</f>
        <v>153.087898820907</v>
      </c>
      <c r="G1116" s="2" t="n">
        <f aca="false">F1116*0.4462907</f>
        <v>68.3217055263115</v>
      </c>
    </row>
    <row r="1117" customFormat="false" ht="12.75" hidden="false" customHeight="false" outlineLevel="0" collapsed="false">
      <c r="A1117" s="5" t="str">
        <f aca="false">A1116</f>
        <v>06MF022</v>
      </c>
      <c r="B1117" s="1" t="n">
        <v>110.7</v>
      </c>
      <c r="C1117" s="1" t="n">
        <v>110.8</v>
      </c>
      <c r="D1117" s="5" t="n">
        <v>66.36</v>
      </c>
      <c r="E1117" s="3" t="n">
        <f aca="false">D1117*(1/(1-D1117*0.000013140897))</f>
        <v>66.4179184124065</v>
      </c>
      <c r="F1117" s="2" t="n">
        <f aca="false">E1117*1.66</f>
        <v>110.253744564595</v>
      </c>
      <c r="G1117" s="2" t="n">
        <f aca="false">F1117*0.4462907</f>
        <v>49.2052208393542</v>
      </c>
    </row>
    <row r="1118" customFormat="false" ht="12.75" hidden="false" customHeight="false" outlineLevel="0" collapsed="false">
      <c r="A1118" s="5" t="str">
        <f aca="false">A1117</f>
        <v>06MF022</v>
      </c>
      <c r="B1118" s="1" t="n">
        <v>110.8</v>
      </c>
      <c r="C1118" s="1" t="n">
        <v>110.9</v>
      </c>
      <c r="D1118" s="5" t="n">
        <v>66.52</v>
      </c>
      <c r="E1118" s="3" t="n">
        <f aca="false">D1118*(1/(1-D1118*0.000013140897))</f>
        <v>66.578198164706</v>
      </c>
      <c r="F1118" s="2" t="n">
        <f aca="false">E1118*1.66</f>
        <v>110.519808953412</v>
      </c>
      <c r="G1118" s="2" t="n">
        <f aca="false">F1118*0.4462907</f>
        <v>49.3239629016845</v>
      </c>
    </row>
    <row r="1119" customFormat="false" ht="12.75" hidden="false" customHeight="false" outlineLevel="0" collapsed="false">
      <c r="A1119" s="5" t="str">
        <f aca="false">A1118</f>
        <v>06MF022</v>
      </c>
      <c r="B1119" s="1" t="n">
        <v>110.9</v>
      </c>
      <c r="C1119" s="1" t="n">
        <v>111</v>
      </c>
      <c r="D1119" s="5" t="n">
        <v>66.12</v>
      </c>
      <c r="E1119" s="3" t="n">
        <f aca="false">D1119*(1/(1-D1119*0.000013140897))</f>
        <v>66.1775000487881</v>
      </c>
      <c r="F1119" s="2" t="n">
        <f aca="false">E1119*1.66</f>
        <v>109.854650080988</v>
      </c>
      <c r="G1119" s="2" t="n">
        <f aca="false">F1119*0.4462907</f>
        <v>49.0271086828993</v>
      </c>
      <c r="H1119" s="1" t="n">
        <v>110</v>
      </c>
      <c r="I1119" s="1" t="n">
        <v>111</v>
      </c>
      <c r="J1119" s="11" t="n">
        <f aca="false">SUM(G1110:G1119)/10</f>
        <v>66.2942994755238</v>
      </c>
    </row>
    <row r="1120" customFormat="false" ht="12.75" hidden="false" customHeight="false" outlineLevel="0" collapsed="false">
      <c r="A1120" s="5" t="str">
        <f aca="false">A1119</f>
        <v>06MF022</v>
      </c>
      <c r="B1120" s="1" t="n">
        <v>111</v>
      </c>
      <c r="C1120" s="1" t="n">
        <v>111.1</v>
      </c>
      <c r="D1120" s="5" t="n">
        <v>73.99</v>
      </c>
      <c r="E1120" s="3" t="n">
        <f aca="false">D1120*(1/(1-D1120*0.000013140897))</f>
        <v>74.0620101198358</v>
      </c>
      <c r="F1120" s="2" t="n">
        <f aca="false">E1120*1.66</f>
        <v>122.942936798927</v>
      </c>
      <c r="G1120" s="2" t="n">
        <f aca="false">F1120*0.4462907</f>
        <v>54.8682893240491</v>
      </c>
    </row>
    <row r="1121" customFormat="false" ht="12.75" hidden="false" customHeight="false" outlineLevel="0" collapsed="false">
      <c r="A1121" s="5" t="str">
        <f aca="false">A1120</f>
        <v>06MF022</v>
      </c>
      <c r="B1121" s="1" t="n">
        <v>111.1</v>
      </c>
      <c r="C1121" s="1" t="n">
        <v>111.2</v>
      </c>
      <c r="D1121" s="5" t="n">
        <v>65.22</v>
      </c>
      <c r="E1121" s="3" t="n">
        <f aca="false">D1121*(1/(1-D1121*0.000013140897))</f>
        <v>65.2759447028672</v>
      </c>
      <c r="F1121" s="2" t="n">
        <f aca="false">E1121*1.66</f>
        <v>108.35806820676</v>
      </c>
      <c r="G1121" s="2" t="n">
        <f aca="false">F1121*0.4462907</f>
        <v>48.3591981106424</v>
      </c>
    </row>
    <row r="1122" customFormat="false" ht="12.75" hidden="false" customHeight="false" outlineLevel="0" collapsed="false">
      <c r="A1122" s="5" t="str">
        <f aca="false">A1121</f>
        <v>06MF022</v>
      </c>
      <c r="B1122" s="1" t="n">
        <v>111.2</v>
      </c>
      <c r="C1122" s="1" t="n">
        <v>111.3</v>
      </c>
      <c r="D1122" s="5" t="n">
        <v>69.28</v>
      </c>
      <c r="E1122" s="3" t="n">
        <f aca="false">D1122*(1/(1-D1122*0.000013140897))</f>
        <v>69.343130078832</v>
      </c>
      <c r="F1122" s="2" t="n">
        <f aca="false">E1122*1.66</f>
        <v>115.109595930861</v>
      </c>
      <c r="G1122" s="2" t="n">
        <f aca="false">F1122*0.4462907</f>
        <v>51.3723421447012</v>
      </c>
    </row>
    <row r="1123" customFormat="false" ht="12.75" hidden="false" customHeight="false" outlineLevel="0" collapsed="false">
      <c r="A1123" s="5" t="str">
        <f aca="false">A1122</f>
        <v>06MF022</v>
      </c>
      <c r="B1123" s="1" t="n">
        <v>111.3</v>
      </c>
      <c r="C1123" s="1" t="n">
        <v>111.4</v>
      </c>
      <c r="D1123" s="5" t="n">
        <v>80.55</v>
      </c>
      <c r="E1123" s="3" t="n">
        <f aca="false">D1123*(1/(1-D1123*0.000013140897))</f>
        <v>80.6353524603729</v>
      </c>
      <c r="F1123" s="2" t="n">
        <f aca="false">E1123*1.66</f>
        <v>133.854685084219</v>
      </c>
      <c r="G1123" s="2" t="n">
        <f aca="false">F1123*0.4462907</f>
        <v>59.7381011045157</v>
      </c>
    </row>
    <row r="1124" customFormat="false" ht="12.75" hidden="false" customHeight="false" outlineLevel="0" collapsed="false">
      <c r="A1124" s="5" t="str">
        <f aca="false">A1123</f>
        <v>06MF022</v>
      </c>
      <c r="B1124" s="1" t="n">
        <v>111.4</v>
      </c>
      <c r="C1124" s="1" t="n">
        <v>111.5</v>
      </c>
      <c r="D1124" s="5" t="n">
        <v>104.85</v>
      </c>
      <c r="E1124" s="3" t="n">
        <f aca="false">D1124*(1/(1-D1124*0.000013140897))</f>
        <v>104.994664068328</v>
      </c>
      <c r="F1124" s="2" t="n">
        <f aca="false">E1124*1.66</f>
        <v>174.291142353424</v>
      </c>
      <c r="G1124" s="2" t="n">
        <f aca="false">F1124*0.4462907</f>
        <v>77.7845159247092</v>
      </c>
    </row>
    <row r="1125" customFormat="false" ht="12.75" hidden="false" customHeight="false" outlineLevel="0" collapsed="false">
      <c r="A1125" s="5" t="str">
        <f aca="false">A1124</f>
        <v>06MF022</v>
      </c>
      <c r="B1125" s="1" t="n">
        <v>111.5</v>
      </c>
      <c r="C1125" s="1" t="n">
        <v>111.6</v>
      </c>
      <c r="D1125" s="5" t="n">
        <v>118.65</v>
      </c>
      <c r="E1125" s="3" t="n">
        <f aca="false">D1125*(1/(1-D1125*0.000013140897))</f>
        <v>118.835284104398</v>
      </c>
      <c r="F1125" s="2" t="n">
        <f aca="false">E1125*1.66</f>
        <v>197.2665716133</v>
      </c>
      <c r="G1125" s="2" t="n">
        <f aca="false">F1125*0.4462907</f>
        <v>88.0382363318997</v>
      </c>
    </row>
    <row r="1126" customFormat="false" ht="12.75" hidden="false" customHeight="false" outlineLevel="0" collapsed="false">
      <c r="A1126" s="5" t="str">
        <f aca="false">A1125</f>
        <v>06MF022</v>
      </c>
      <c r="B1126" s="1" t="n">
        <v>111.6</v>
      </c>
      <c r="C1126" s="1" t="n">
        <v>111.7</v>
      </c>
      <c r="D1126" s="5" t="n">
        <v>105.78</v>
      </c>
      <c r="E1126" s="3" t="n">
        <f aca="false">D1126*(1/(1-D1126*0.000013140897))</f>
        <v>105.927243538285</v>
      </c>
      <c r="F1126" s="2" t="n">
        <f aca="false">E1126*1.66</f>
        <v>175.839224273553</v>
      </c>
      <c r="G1126" s="2" t="n">
        <f aca="false">F1126*0.4462907</f>
        <v>78.4754104885008</v>
      </c>
    </row>
    <row r="1127" customFormat="false" ht="12.75" hidden="false" customHeight="false" outlineLevel="0" collapsed="false">
      <c r="A1127" s="5" t="str">
        <f aca="false">A1126</f>
        <v>06MF022</v>
      </c>
      <c r="B1127" s="1" t="n">
        <v>111.7</v>
      </c>
      <c r="C1127" s="1" t="n">
        <v>111.8</v>
      </c>
      <c r="D1127" s="5" t="n">
        <v>139.2</v>
      </c>
      <c r="E1127" s="3" t="n">
        <f aca="false">D1127*(1/(1-D1127*0.000013140897))</f>
        <v>139.455093049934</v>
      </c>
      <c r="F1127" s="2" t="n">
        <f aca="false">E1127*1.66</f>
        <v>231.495454462891</v>
      </c>
      <c r="G1127" s="2" t="n">
        <f aca="false">F1127*0.4462907</f>
        <v>103.314268419062</v>
      </c>
    </row>
    <row r="1128" customFormat="false" ht="12.75" hidden="false" customHeight="false" outlineLevel="0" collapsed="false">
      <c r="A1128" s="5" t="str">
        <f aca="false">A1127</f>
        <v>06MF022</v>
      </c>
      <c r="B1128" s="1" t="n">
        <v>111.8</v>
      </c>
      <c r="C1128" s="1" t="n">
        <v>111.9</v>
      </c>
      <c r="D1128" s="5" t="n">
        <v>173</v>
      </c>
      <c r="E1128" s="3" t="n">
        <f aca="false">D1128*(1/(1-D1128*0.000013140897))</f>
        <v>173.394190048185</v>
      </c>
      <c r="F1128" s="2" t="n">
        <f aca="false">E1128*1.66</f>
        <v>287.834355479987</v>
      </c>
      <c r="G1128" s="2" t="n">
        <f aca="false">F1128*0.4462907</f>
        <v>128.457795991212</v>
      </c>
    </row>
    <row r="1129" customFormat="false" ht="12.75" hidden="false" customHeight="false" outlineLevel="0" collapsed="false">
      <c r="A1129" s="5" t="str">
        <f aca="false">A1128</f>
        <v>06MF022</v>
      </c>
      <c r="B1129" s="1" t="n">
        <v>111.9</v>
      </c>
      <c r="C1129" s="1" t="n">
        <v>112</v>
      </c>
      <c r="D1129" s="5" t="n">
        <v>230.6</v>
      </c>
      <c r="E1129" s="3" t="n">
        <f aca="false">D1129*(1/(1-D1129*0.000013140897))</f>
        <v>231.300909027807</v>
      </c>
      <c r="F1129" s="2" t="n">
        <f aca="false">E1129*1.66</f>
        <v>383.95950898616</v>
      </c>
      <c r="G1129" s="2" t="n">
        <f aca="false">F1129*0.4462907</f>
        <v>171.35755803709</v>
      </c>
      <c r="H1129" s="1" t="n">
        <v>111</v>
      </c>
      <c r="I1129" s="1" t="n">
        <v>112</v>
      </c>
      <c r="J1129" s="11" t="n">
        <f aca="false">SUM(G1120:G1129)/10</f>
        <v>86.1765715876382</v>
      </c>
    </row>
    <row r="1130" customFormat="false" ht="12.75" hidden="false" customHeight="false" outlineLevel="0" collapsed="false">
      <c r="A1130" s="5" t="str">
        <f aca="false">A1129</f>
        <v>06MF022</v>
      </c>
      <c r="B1130" s="1" t="n">
        <v>112</v>
      </c>
      <c r="C1130" s="1" t="n">
        <v>112.1</v>
      </c>
      <c r="D1130" s="5" t="n">
        <v>196.28</v>
      </c>
      <c r="E1130" s="3" t="n">
        <f aca="false">D1130*(1/(1-D1130*0.000013140897))</f>
        <v>196.787573255547</v>
      </c>
      <c r="F1130" s="2" t="n">
        <f aca="false">E1130*1.66</f>
        <v>326.667371604208</v>
      </c>
      <c r="G1130" s="2" t="n">
        <f aca="false">F1130*0.4462907</f>
        <v>145.788609940402</v>
      </c>
    </row>
    <row r="1131" customFormat="false" ht="12.75" hidden="false" customHeight="false" outlineLevel="0" collapsed="false">
      <c r="A1131" s="5" t="str">
        <f aca="false">A1130</f>
        <v>06MF022</v>
      </c>
      <c r="B1131" s="1" t="n">
        <v>112.1</v>
      </c>
      <c r="C1131" s="1" t="n">
        <v>112.2</v>
      </c>
      <c r="D1131" s="5" t="n">
        <v>166.12</v>
      </c>
      <c r="E1131" s="3" t="n">
        <f aca="false">D1131*(1/(1-D1131*0.000013140897))</f>
        <v>166.483427630389</v>
      </c>
      <c r="F1131" s="2" t="n">
        <f aca="false">E1131*1.66</f>
        <v>276.362489866445</v>
      </c>
      <c r="G1131" s="2" t="n">
        <f aca="false">F1131*0.4462907</f>
        <v>123.338009056239</v>
      </c>
    </row>
    <row r="1132" customFormat="false" ht="12.75" hidden="false" customHeight="false" outlineLevel="0" collapsed="false">
      <c r="A1132" s="5" t="str">
        <f aca="false">A1131</f>
        <v>06MF022</v>
      </c>
      <c r="B1132" s="1" t="n">
        <v>112.2</v>
      </c>
      <c r="C1132" s="1" t="n">
        <v>112.3</v>
      </c>
      <c r="D1132" s="5" t="n">
        <v>163.88</v>
      </c>
      <c r="E1132" s="3" t="n">
        <f aca="false">D1132*(1/(1-D1132*0.000013140897))</f>
        <v>164.233682194522</v>
      </c>
      <c r="F1132" s="2" t="n">
        <f aca="false">E1132*1.66</f>
        <v>272.627912442907</v>
      </c>
      <c r="G1132" s="2" t="n">
        <f aca="false">F1132*0.4462907</f>
        <v>121.671301883684</v>
      </c>
    </row>
    <row r="1133" customFormat="false" ht="12.75" hidden="false" customHeight="false" outlineLevel="0" collapsed="false">
      <c r="A1133" s="5" t="str">
        <f aca="false">A1132</f>
        <v>06MF022</v>
      </c>
      <c r="B1133" s="1" t="n">
        <v>112.3</v>
      </c>
      <c r="C1133" s="1" t="n">
        <v>112.4</v>
      </c>
      <c r="D1133" s="5" t="n">
        <v>186.84</v>
      </c>
      <c r="E1133" s="3" t="n">
        <f aca="false">D1133*(1/(1-D1133*0.000013140897))</f>
        <v>187.299867098808</v>
      </c>
      <c r="F1133" s="2" t="n">
        <f aca="false">E1133*1.66</f>
        <v>310.917779384022</v>
      </c>
      <c r="G1133" s="2" t="n">
        <f aca="false">F1133*0.4462907</f>
        <v>138.759713403741</v>
      </c>
    </row>
    <row r="1134" customFormat="false" ht="12.75" hidden="false" customHeight="false" outlineLevel="0" collapsed="false">
      <c r="A1134" s="5" t="str">
        <f aca="false">A1133</f>
        <v>06MF022</v>
      </c>
      <c r="B1134" s="1" t="n">
        <v>112.4</v>
      </c>
      <c r="C1134" s="1" t="n">
        <v>112.5</v>
      </c>
      <c r="D1134" s="5" t="n">
        <v>161.88</v>
      </c>
      <c r="E1134" s="3" t="n">
        <f aca="false">D1134*(1/(1-D1134*0.000013140897))</f>
        <v>162.225093070706</v>
      </c>
      <c r="F1134" s="2" t="n">
        <f aca="false">E1134*1.66</f>
        <v>269.293654497372</v>
      </c>
      <c r="G1134" s="2" t="n">
        <f aca="false">F1134*0.4462907</f>
        <v>120.18325357119</v>
      </c>
    </row>
    <row r="1135" customFormat="false" ht="12.75" hidden="false" customHeight="false" outlineLevel="0" collapsed="false">
      <c r="A1135" s="5" t="str">
        <f aca="false">A1134</f>
        <v>06MF022</v>
      </c>
      <c r="B1135" s="1" t="n">
        <v>112.5</v>
      </c>
      <c r="C1135" s="1" t="n">
        <v>112.6</v>
      </c>
      <c r="D1135" s="5" t="n">
        <v>162.44</v>
      </c>
      <c r="E1135" s="3" t="n">
        <f aca="false">D1135*(1/(1-D1135*0.000013140897))</f>
        <v>162.787487360281</v>
      </c>
      <c r="F1135" s="2" t="n">
        <f aca="false">E1135*1.66</f>
        <v>270.227229018066</v>
      </c>
      <c r="G1135" s="2" t="n">
        <f aca="false">F1135*0.4462907</f>
        <v>120.599899197533</v>
      </c>
    </row>
    <row r="1136" customFormat="false" ht="12.75" hidden="false" customHeight="false" outlineLevel="0" collapsed="false">
      <c r="A1136" s="5" t="str">
        <f aca="false">A1135</f>
        <v>06MF022</v>
      </c>
      <c r="B1136" s="1" t="n">
        <v>112.6</v>
      </c>
      <c r="C1136" s="1" t="n">
        <v>112.7</v>
      </c>
      <c r="D1136" s="5" t="n">
        <v>232.31</v>
      </c>
      <c r="E1136" s="3" t="n">
        <f aca="false">D1136*(1/(1-D1136*0.000013140897))</f>
        <v>233.02135869824</v>
      </c>
      <c r="F1136" s="2" t="n">
        <f aca="false">E1136*1.66</f>
        <v>386.815455439078</v>
      </c>
      <c r="G1136" s="2" t="n">
        <f aca="false">F1136*0.4462907</f>
        <v>172.632140378725</v>
      </c>
    </row>
    <row r="1137" customFormat="false" ht="12.75" hidden="false" customHeight="false" outlineLevel="0" collapsed="false">
      <c r="A1137" s="5" t="str">
        <f aca="false">A1136</f>
        <v>06MF022</v>
      </c>
      <c r="B1137" s="1" t="n">
        <v>112.7</v>
      </c>
      <c r="C1137" s="1" t="n">
        <v>112.8</v>
      </c>
      <c r="D1137" s="5" t="n">
        <v>327.21</v>
      </c>
      <c r="E1137" s="3" t="n">
        <f aca="false">D1137*(1/(1-D1137*0.000013140897))</f>
        <v>328.623024093115</v>
      </c>
      <c r="F1137" s="2" t="n">
        <f aca="false">E1137*1.66</f>
        <v>545.514219994571</v>
      </c>
      <c r="G1137" s="2" t="n">
        <f aca="false">F1137*0.4462907</f>
        <v>243.457923101331</v>
      </c>
    </row>
    <row r="1138" customFormat="false" ht="12.75" hidden="false" customHeight="false" outlineLevel="0" collapsed="false">
      <c r="A1138" s="5" t="str">
        <f aca="false">A1137</f>
        <v>06MF022</v>
      </c>
      <c r="B1138" s="1" t="n">
        <v>112.8</v>
      </c>
      <c r="C1138" s="1" t="n">
        <v>112.9</v>
      </c>
      <c r="D1138" s="5" t="n">
        <v>417.19</v>
      </c>
      <c r="E1138" s="3" t="n">
        <f aca="false">D1138*(1/(1-D1138*0.000013140897))</f>
        <v>419.489748014797</v>
      </c>
      <c r="F1138" s="2" t="n">
        <f aca="false">E1138*1.66</f>
        <v>696.352981704562</v>
      </c>
      <c r="G1138" s="2" t="n">
        <f aca="false">F1138*0.4462907</f>
        <v>310.775859652016</v>
      </c>
    </row>
    <row r="1139" customFormat="false" ht="12.75" hidden="false" customHeight="false" outlineLevel="0" collapsed="false">
      <c r="A1139" s="5" t="str">
        <f aca="false">A1138</f>
        <v>06MF022</v>
      </c>
      <c r="B1139" s="1" t="n">
        <v>112.9</v>
      </c>
      <c r="C1139" s="1" t="n">
        <v>113</v>
      </c>
      <c r="D1139" s="5" t="n">
        <v>384.95</v>
      </c>
      <c r="E1139" s="3" t="n">
        <f aca="false">D1139*(1/(1-D1139*0.000013140897))</f>
        <v>386.907204256697</v>
      </c>
      <c r="F1139" s="2" t="n">
        <f aca="false">E1139*1.66</f>
        <v>642.265959066117</v>
      </c>
      <c r="G1139" s="2" t="n">
        <f aca="false">F1139*0.4462907</f>
        <v>286.637324457789</v>
      </c>
      <c r="H1139" s="1" t="n">
        <v>112</v>
      </c>
      <c r="I1139" s="1" t="n">
        <v>113</v>
      </c>
      <c r="J1139" s="11" t="n">
        <f aca="false">SUM(G1130:G1139)/10</f>
        <v>178.384403464265</v>
      </c>
    </row>
    <row r="1140" customFormat="false" ht="12.75" hidden="false" customHeight="false" outlineLevel="0" collapsed="false">
      <c r="A1140" s="5" t="str">
        <f aca="false">A1139</f>
        <v>06MF022</v>
      </c>
      <c r="B1140" s="1" t="n">
        <v>113</v>
      </c>
      <c r="C1140" s="1" t="n">
        <v>113.1</v>
      </c>
      <c r="D1140" s="5" t="n">
        <v>506.79</v>
      </c>
      <c r="E1140" s="3" t="n">
        <f aca="false">D1140*(1/(1-D1140*0.000013140897))</f>
        <v>510.187684263454</v>
      </c>
      <c r="F1140" s="2" t="n">
        <f aca="false">E1140*1.66</f>
        <v>846.911555877334</v>
      </c>
      <c r="G1140" s="2" t="n">
        <f aca="false">F1140*0.4462907</f>
        <v>377.968751110585</v>
      </c>
    </row>
    <row r="1141" customFormat="false" ht="12.75" hidden="false" customHeight="false" outlineLevel="0" collapsed="false">
      <c r="A1141" s="5" t="str">
        <f aca="false">A1140</f>
        <v>06MF022</v>
      </c>
      <c r="B1141" s="1" t="n">
        <v>113.1</v>
      </c>
      <c r="C1141" s="1" t="n">
        <v>113.2</v>
      </c>
      <c r="D1141" s="5" t="n">
        <v>497.23</v>
      </c>
      <c r="E1141" s="3" t="n">
        <f aca="false">D1141*(1/(1-D1141*0.000013140897))</f>
        <v>500.500293046543</v>
      </c>
      <c r="F1141" s="2" t="n">
        <f aca="false">E1141*1.66</f>
        <v>830.830486457261</v>
      </c>
      <c r="G1141" s="2" t="n">
        <f aca="false">F1141*0.4462907</f>
        <v>370.791919382352</v>
      </c>
    </row>
    <row r="1142" customFormat="false" ht="12.75" hidden="false" customHeight="false" outlineLevel="0" collapsed="false">
      <c r="A1142" s="5" t="str">
        <f aca="false">A1141</f>
        <v>06MF022</v>
      </c>
      <c r="B1142" s="1" t="n">
        <v>113.2</v>
      </c>
      <c r="C1142" s="1" t="n">
        <v>113.3</v>
      </c>
      <c r="D1142" s="5" t="n">
        <v>516.87</v>
      </c>
      <c r="E1142" s="3" t="n">
        <f aca="false">D1142*(1/(1-D1142*0.000013140897))</f>
        <v>520.404658923052</v>
      </c>
      <c r="F1142" s="2" t="n">
        <f aca="false">E1142*1.66</f>
        <v>863.871733812267</v>
      </c>
      <c r="G1142" s="2" t="n">
        <f aca="false">F1142*0.4462907</f>
        <v>385.53792079329</v>
      </c>
    </row>
    <row r="1143" customFormat="false" ht="12.75" hidden="false" customHeight="false" outlineLevel="0" collapsed="false">
      <c r="A1143" s="5" t="str">
        <f aca="false">A1142</f>
        <v>06MF022</v>
      </c>
      <c r="B1143" s="1" t="n">
        <v>113.3</v>
      </c>
      <c r="C1143" s="1" t="n">
        <v>113.4</v>
      </c>
      <c r="D1143" s="5" t="n">
        <v>463.78</v>
      </c>
      <c r="E1143" s="3" t="n">
        <f aca="false">D1143*(1/(1-D1143*0.000013140897))</f>
        <v>466.62383204333</v>
      </c>
      <c r="F1143" s="2" t="n">
        <f aca="false">E1143*1.66</f>
        <v>774.595561191927</v>
      </c>
      <c r="G1143" s="2" t="n">
        <f aca="false">F1143*0.4462907</f>
        <v>345.694795221238</v>
      </c>
    </row>
    <row r="1144" customFormat="false" ht="12.75" hidden="false" customHeight="false" outlineLevel="0" collapsed="false">
      <c r="A1144" s="5" t="str">
        <f aca="false">A1143</f>
        <v>06MF022</v>
      </c>
      <c r="B1144" s="1" t="n">
        <v>113.4</v>
      </c>
      <c r="C1144" s="1" t="n">
        <v>113.5</v>
      </c>
      <c r="D1144" s="5" t="n">
        <v>436.67</v>
      </c>
      <c r="E1144" s="3" t="n">
        <f aca="false">D1144*(1/(1-D1144*0.000013140897))</f>
        <v>439.190176659882</v>
      </c>
      <c r="F1144" s="2" t="n">
        <f aca="false">E1144*1.66</f>
        <v>729.055693255405</v>
      </c>
      <c r="G1144" s="2" t="n">
        <f aca="false">F1144*0.4462907</f>
        <v>325.37077568194</v>
      </c>
    </row>
    <row r="1145" customFormat="false" ht="12.75" hidden="false" customHeight="false" outlineLevel="0" collapsed="false">
      <c r="A1145" s="5" t="str">
        <f aca="false">A1144</f>
        <v>06MF022</v>
      </c>
      <c r="B1145" s="1" t="n">
        <v>113.5</v>
      </c>
      <c r="C1145" s="1" t="n">
        <v>113.6</v>
      </c>
      <c r="D1145" s="5" t="n">
        <v>452.63</v>
      </c>
      <c r="E1145" s="3" t="n">
        <f aca="false">D1145*(1/(1-D1145*0.000013140897))</f>
        <v>455.338336126315</v>
      </c>
      <c r="F1145" s="2" t="n">
        <f aca="false">E1145*1.66</f>
        <v>755.861637969683</v>
      </c>
      <c r="G1145" s="2" t="n">
        <f aca="false">F1145*0.4462907</f>
        <v>337.334019512636</v>
      </c>
    </row>
    <row r="1146" customFormat="false" ht="12.75" hidden="false" customHeight="false" outlineLevel="0" collapsed="false">
      <c r="A1146" s="5" t="str">
        <f aca="false">A1145</f>
        <v>06MF022</v>
      </c>
      <c r="B1146" s="1" t="n">
        <v>113.6</v>
      </c>
      <c r="C1146" s="1" t="n">
        <v>113.7</v>
      </c>
      <c r="D1146" s="5" t="n">
        <v>443.45</v>
      </c>
      <c r="E1146" s="3" t="n">
        <f aca="false">D1146*(1/(1-D1146*0.000013140897))</f>
        <v>446.04927667699</v>
      </c>
      <c r="F1146" s="2" t="n">
        <f aca="false">E1146*1.66</f>
        <v>740.441799283804</v>
      </c>
      <c r="G1146" s="2" t="n">
        <f aca="false">F1146*0.4462907</f>
        <v>330.452288911628</v>
      </c>
    </row>
    <row r="1147" customFormat="false" ht="12.75" hidden="false" customHeight="false" outlineLevel="0" collapsed="false">
      <c r="A1147" s="5" t="str">
        <f aca="false">A1146</f>
        <v>06MF022</v>
      </c>
      <c r="B1147" s="1" t="n">
        <v>113.7</v>
      </c>
      <c r="C1147" s="1" t="n">
        <v>113.8</v>
      </c>
      <c r="D1147" s="5" t="n">
        <v>407.7</v>
      </c>
      <c r="E1147" s="3" t="n">
        <f aca="false">D1147*(1/(1-D1147*0.000013140897))</f>
        <v>409.896035927768</v>
      </c>
      <c r="F1147" s="2" t="n">
        <f aca="false">E1147*1.66</f>
        <v>680.427419640095</v>
      </c>
      <c r="G1147" s="2" t="n">
        <f aca="false">F1147*0.4462907</f>
        <v>303.668429410372</v>
      </c>
    </row>
    <row r="1148" customFormat="false" ht="12.75" hidden="false" customHeight="false" outlineLevel="0" collapsed="false">
      <c r="A1148" s="5" t="str">
        <f aca="false">A1147</f>
        <v>06MF022</v>
      </c>
      <c r="B1148" s="1" t="n">
        <v>113.8</v>
      </c>
      <c r="C1148" s="1" t="n">
        <v>113.9</v>
      </c>
      <c r="D1148" s="5" t="n">
        <v>345.03</v>
      </c>
      <c r="E1148" s="3" t="n">
        <f aca="false">D1148*(1/(1-D1148*0.000013140897))</f>
        <v>346.601492446373</v>
      </c>
      <c r="F1148" s="2" t="n">
        <f aca="false">E1148*1.66</f>
        <v>575.35847746098</v>
      </c>
      <c r="G1148" s="2" t="n">
        <f aca="false">F1148*0.4462907</f>
        <v>256.777137656995</v>
      </c>
    </row>
    <row r="1149" customFormat="false" ht="12.75" hidden="false" customHeight="false" outlineLevel="0" collapsed="false">
      <c r="A1149" s="5" t="str">
        <f aca="false">A1148</f>
        <v>06MF022</v>
      </c>
      <c r="B1149" s="1" t="n">
        <v>113.9</v>
      </c>
      <c r="C1149" s="1" t="n">
        <v>114</v>
      </c>
      <c r="D1149" s="5" t="n">
        <v>261.46</v>
      </c>
      <c r="E1149" s="3" t="n">
        <f aca="false">D1149*(1/(1-D1149*0.000013140897))</f>
        <v>262.361426355073</v>
      </c>
      <c r="F1149" s="2" t="n">
        <f aca="false">E1149*1.66</f>
        <v>435.519967749421</v>
      </c>
      <c r="G1149" s="2" t="n">
        <f aca="false">F1149*0.4462907</f>
        <v>194.368511270866</v>
      </c>
      <c r="H1149" s="1" t="n">
        <v>113</v>
      </c>
      <c r="I1149" s="1" t="n">
        <v>114</v>
      </c>
      <c r="J1149" s="11" t="n">
        <f aca="false">SUM(G1140:G1149)/10</f>
        <v>322.79645489519</v>
      </c>
    </row>
    <row r="1150" customFormat="false" ht="12.75" hidden="false" customHeight="false" outlineLevel="0" collapsed="false">
      <c r="A1150" s="5" t="str">
        <f aca="false">A1149</f>
        <v>06MF022</v>
      </c>
      <c r="B1150" s="1" t="n">
        <v>114</v>
      </c>
      <c r="C1150" s="1" t="n">
        <v>114.1</v>
      </c>
      <c r="D1150" s="5" t="n">
        <v>258.1</v>
      </c>
      <c r="E1150" s="3" t="n">
        <f aca="false">D1150*(1/(1-D1150*0.000013140897))</f>
        <v>258.978368000058</v>
      </c>
      <c r="F1150" s="2" t="n">
        <f aca="false">E1150*1.66</f>
        <v>429.904090880096</v>
      </c>
      <c r="G1150" s="2" t="n">
        <f aca="false">F1150*0.4462907</f>
        <v>191.862197651742</v>
      </c>
    </row>
    <row r="1151" customFormat="false" ht="12.75" hidden="false" customHeight="false" outlineLevel="0" collapsed="false">
      <c r="A1151" s="5" t="str">
        <f aca="false">A1150</f>
        <v>06MF022</v>
      </c>
      <c r="B1151" s="1" t="n">
        <v>114.1</v>
      </c>
      <c r="C1151" s="1" t="n">
        <v>114.2</v>
      </c>
      <c r="D1151" s="5" t="n">
        <v>214.58</v>
      </c>
      <c r="E1151" s="3" t="n">
        <f aca="false">D1151*(1/(1-D1151*0.000013140897))</f>
        <v>215.186778012549</v>
      </c>
      <c r="F1151" s="2" t="n">
        <f aca="false">E1151*1.66</f>
        <v>357.210051500832</v>
      </c>
      <c r="G1151" s="2" t="n">
        <f aca="false">F1151*0.4462907</f>
        <v>159.419523931342</v>
      </c>
    </row>
    <row r="1152" customFormat="false" ht="12.75" hidden="false" customHeight="false" outlineLevel="0" collapsed="false">
      <c r="A1152" s="5" t="str">
        <f aca="false">A1151</f>
        <v>06MF022</v>
      </c>
      <c r="B1152" s="1" t="n">
        <v>114.2</v>
      </c>
      <c r="C1152" s="1" t="n">
        <v>114.3</v>
      </c>
      <c r="D1152" s="5" t="n">
        <v>195.81</v>
      </c>
      <c r="E1152" s="3" t="n">
        <f aca="false">D1152*(1/(1-D1152*0.000013140897))</f>
        <v>196.315142230622</v>
      </c>
      <c r="F1152" s="2" t="n">
        <f aca="false">E1152*1.66</f>
        <v>325.883136102833</v>
      </c>
      <c r="G1152" s="2" t="n">
        <f aca="false">F1152*0.4462907</f>
        <v>145.438612929529</v>
      </c>
    </row>
    <row r="1153" customFormat="false" ht="12.75" hidden="false" customHeight="false" outlineLevel="0" collapsed="false">
      <c r="A1153" s="5" t="str">
        <f aca="false">A1152</f>
        <v>06MF022</v>
      </c>
      <c r="B1153" s="1" t="n">
        <v>114.3</v>
      </c>
      <c r="C1153" s="1" t="n">
        <v>114.4</v>
      </c>
      <c r="D1153" s="5" t="n">
        <v>205.42</v>
      </c>
      <c r="E1153" s="3" t="n">
        <f aca="false">D1153*(1/(1-D1153*0.000013140897))</f>
        <v>205.976012278189</v>
      </c>
      <c r="F1153" s="2" t="n">
        <f aca="false">E1153*1.66</f>
        <v>341.920180381793</v>
      </c>
      <c r="G1153" s="2" t="n">
        <f aca="false">F1153*0.4462907</f>
        <v>152.595796646717</v>
      </c>
    </row>
    <row r="1154" customFormat="false" ht="12.75" hidden="false" customHeight="false" outlineLevel="0" collapsed="false">
      <c r="A1154" s="5" t="str">
        <f aca="false">A1153</f>
        <v>06MF022</v>
      </c>
      <c r="B1154" s="1" t="n">
        <v>114.4</v>
      </c>
      <c r="C1154" s="1" t="n">
        <v>114.5</v>
      </c>
      <c r="D1154" s="5" t="n">
        <v>231.59</v>
      </c>
      <c r="E1154" s="3" t="n">
        <f aca="false">D1154*(1/(1-D1154*0.000013140897))</f>
        <v>232.296949384166</v>
      </c>
      <c r="F1154" s="2" t="n">
        <f aca="false">E1154*1.66</f>
        <v>385.612935977716</v>
      </c>
      <c r="G1154" s="2" t="n">
        <f aca="false">F1154*0.4462907</f>
        <v>172.09546712655</v>
      </c>
    </row>
    <row r="1155" customFormat="false" ht="12.75" hidden="false" customHeight="false" outlineLevel="0" collapsed="false">
      <c r="A1155" s="5" t="str">
        <f aca="false">A1154</f>
        <v>06MF022</v>
      </c>
      <c r="B1155" s="1" t="n">
        <v>114.5</v>
      </c>
      <c r="C1155" s="1" t="n">
        <v>114.6</v>
      </c>
      <c r="D1155" s="5" t="n">
        <v>256.29</v>
      </c>
      <c r="E1155" s="3" t="n">
        <f aca="false">D1155*(1/(1-D1155*0.000013140897))</f>
        <v>257.156070914666</v>
      </c>
      <c r="F1155" s="2" t="n">
        <f aca="false">E1155*1.66</f>
        <v>426.879077718346</v>
      </c>
      <c r="G1155" s="2" t="n">
        <f aca="false">F1155*0.4462907</f>
        <v>190.512162410275</v>
      </c>
    </row>
    <row r="1156" customFormat="false" ht="12.75" hidden="false" customHeight="false" outlineLevel="0" collapsed="false">
      <c r="A1156" s="5" t="str">
        <f aca="false">A1155</f>
        <v>06MF022</v>
      </c>
      <c r="B1156" s="1" t="n">
        <v>114.6</v>
      </c>
      <c r="C1156" s="1" t="n">
        <v>114.7</v>
      </c>
      <c r="D1156" s="5" t="n">
        <v>243.01</v>
      </c>
      <c r="E1156" s="3" t="n">
        <f aca="false">D1156*(1/(1-D1156*0.000013140897))</f>
        <v>243.788506752653</v>
      </c>
      <c r="F1156" s="2" t="n">
        <f aca="false">E1156*1.66</f>
        <v>404.688921209403</v>
      </c>
      <c r="G1156" s="2" t="n">
        <f aca="false">F1156*0.4462907</f>
        <v>180.608901928789</v>
      </c>
    </row>
    <row r="1157" customFormat="false" ht="12.75" hidden="false" customHeight="false" outlineLevel="0" collapsed="false">
      <c r="A1157" s="5" t="str">
        <f aca="false">A1156</f>
        <v>06MF022</v>
      </c>
      <c r="B1157" s="1" t="n">
        <v>114.7</v>
      </c>
      <c r="C1157" s="1" t="n">
        <v>114.8</v>
      </c>
      <c r="D1157" s="5" t="n">
        <v>226.93</v>
      </c>
      <c r="E1157" s="3" t="n">
        <f aca="false">D1157*(1/(1-D1157*0.000013140897))</f>
        <v>227.608743785439</v>
      </c>
      <c r="F1157" s="2" t="n">
        <f aca="false">E1157*1.66</f>
        <v>377.830514683829</v>
      </c>
      <c r="G1157" s="2" t="n">
        <f aca="false">F1157*0.4462907</f>
        <v>168.622244879606</v>
      </c>
    </row>
    <row r="1158" customFormat="false" ht="12.75" hidden="false" customHeight="false" outlineLevel="0" collapsed="false">
      <c r="A1158" s="5" t="str">
        <f aca="false">A1157</f>
        <v>06MF022</v>
      </c>
      <c r="B1158" s="1" t="n">
        <v>114.8</v>
      </c>
      <c r="C1158" s="1" t="n">
        <v>114.9</v>
      </c>
      <c r="D1158" s="5" t="n">
        <v>256.62</v>
      </c>
      <c r="E1158" s="3" t="n">
        <f aca="false">D1158*(1/(1-D1158*0.000013140897))</f>
        <v>257.488306441229</v>
      </c>
      <c r="F1158" s="2" t="n">
        <f aca="false">E1158*1.66</f>
        <v>427.430588692439</v>
      </c>
      <c r="G1158" s="2" t="n">
        <f aca="false">F1158*0.4462907</f>
        <v>190.758296628961</v>
      </c>
    </row>
    <row r="1159" customFormat="false" ht="12.75" hidden="false" customHeight="false" outlineLevel="0" collapsed="false">
      <c r="A1159" s="5" t="str">
        <f aca="false">A1158</f>
        <v>06MF022</v>
      </c>
      <c r="B1159" s="1" t="n">
        <v>114.9</v>
      </c>
      <c r="C1159" s="1" t="n">
        <v>115</v>
      </c>
      <c r="D1159" s="5" t="n">
        <v>232.9</v>
      </c>
      <c r="E1159" s="3" t="n">
        <f aca="false">D1159*(1/(1-D1159*0.000013140897))</f>
        <v>233.614982136331</v>
      </c>
      <c r="F1159" s="2" t="n">
        <f aca="false">E1159*1.66</f>
        <v>387.80087034631</v>
      </c>
      <c r="G1159" s="2" t="n">
        <f aca="false">F1159*0.4462907</f>
        <v>173.071921887464</v>
      </c>
      <c r="H1159" s="1" t="n">
        <v>114</v>
      </c>
      <c r="I1159" s="1" t="n">
        <v>115</v>
      </c>
      <c r="J1159" s="11" t="n">
        <f aca="false">SUM(G1150:G1159)/10</f>
        <v>172.498512602098</v>
      </c>
    </row>
    <row r="1160" customFormat="false" ht="12.75" hidden="false" customHeight="false" outlineLevel="0" collapsed="false">
      <c r="A1160" s="5" t="str">
        <f aca="false">A1159</f>
        <v>06MF022</v>
      </c>
      <c r="B1160" s="1" t="n">
        <v>115</v>
      </c>
      <c r="C1160" s="1" t="n">
        <v>115.1</v>
      </c>
      <c r="D1160" s="5" t="n">
        <v>218.35</v>
      </c>
      <c r="E1160" s="3" t="n">
        <f aca="false">D1160*(1/(1-D1160*0.000013140897))</f>
        <v>218.978317741101</v>
      </c>
      <c r="F1160" s="2" t="n">
        <f aca="false">E1160*1.66</f>
        <v>363.504007450228</v>
      </c>
      <c r="G1160" s="2" t="n">
        <f aca="false">F1160*0.4462907</f>
        <v>162.228457937768</v>
      </c>
    </row>
    <row r="1161" customFormat="false" ht="12.75" hidden="false" customHeight="false" outlineLevel="0" collapsed="false">
      <c r="A1161" s="5" t="str">
        <f aca="false">A1160</f>
        <v>06MF022</v>
      </c>
      <c r="B1161" s="1" t="n">
        <v>115.1</v>
      </c>
      <c r="C1161" s="1" t="n">
        <v>115.2</v>
      </c>
      <c r="D1161" s="5" t="n">
        <v>192.13</v>
      </c>
      <c r="E1161" s="3" t="n">
        <f aca="false">D1161*(1/(1-D1161*0.000013140897))</f>
        <v>192.616310059115</v>
      </c>
      <c r="F1161" s="2" t="n">
        <f aca="false">E1161*1.66</f>
        <v>319.743074698131</v>
      </c>
      <c r="G1161" s="2" t="n">
        <f aca="false">F1161*0.4462907</f>
        <v>142.698360627181</v>
      </c>
    </row>
    <row r="1162" customFormat="false" ht="12.75" hidden="false" customHeight="false" outlineLevel="0" collapsed="false">
      <c r="A1162" s="5" t="str">
        <f aca="false">A1161</f>
        <v>06MF022</v>
      </c>
      <c r="B1162" s="1" t="n">
        <v>115.2</v>
      </c>
      <c r="C1162" s="1" t="n">
        <v>115.3</v>
      </c>
      <c r="D1162" s="5" t="n">
        <v>225.93</v>
      </c>
      <c r="E1162" s="3" t="n">
        <f aca="false">D1162*(1/(1-D1162*0.000013140897))</f>
        <v>226.602766132331</v>
      </c>
      <c r="F1162" s="2" t="n">
        <f aca="false">E1162*1.66</f>
        <v>376.160591779669</v>
      </c>
      <c r="G1162" s="2" t="n">
        <f aca="false">F1162*0.4462907</f>
        <v>167.876973817763</v>
      </c>
    </row>
    <row r="1163" customFormat="false" ht="12.75" hidden="false" customHeight="false" outlineLevel="0" collapsed="false">
      <c r="A1163" s="5" t="str">
        <f aca="false">A1162</f>
        <v>06MF022</v>
      </c>
      <c r="B1163" s="1" t="n">
        <v>115.3</v>
      </c>
      <c r="C1163" s="1" t="n">
        <v>115.4</v>
      </c>
      <c r="D1163" s="5" t="n">
        <v>197.63</v>
      </c>
      <c r="E1163" s="3" t="n">
        <f aca="false">D1163*(1/(1-D1163*0.000013140897))</f>
        <v>198.144588525403</v>
      </c>
      <c r="F1163" s="2" t="n">
        <f aca="false">E1163*1.66</f>
        <v>328.92001695217</v>
      </c>
      <c r="G1163" s="2" t="n">
        <f aca="false">F1163*0.4462907</f>
        <v>146.793944609596</v>
      </c>
    </row>
    <row r="1164" customFormat="false" ht="12.75" hidden="false" customHeight="false" outlineLevel="0" collapsed="false">
      <c r="A1164" s="5" t="str">
        <f aca="false">A1163</f>
        <v>06MF022</v>
      </c>
      <c r="B1164" s="1" t="n">
        <v>115.4</v>
      </c>
      <c r="C1164" s="1" t="n">
        <v>115.5</v>
      </c>
      <c r="D1164" s="5" t="n">
        <v>167.53</v>
      </c>
      <c r="E1164" s="3" t="n">
        <f aca="false">D1164*(1/(1-D1164*0.000013140897))</f>
        <v>167.899630107938</v>
      </c>
      <c r="F1164" s="2" t="n">
        <f aca="false">E1164*1.66</f>
        <v>278.713385979177</v>
      </c>
      <c r="G1164" s="2" t="n">
        <f aca="false">F1164*0.4462907</f>
        <v>124.387192128017</v>
      </c>
    </row>
    <row r="1165" customFormat="false" ht="12.75" hidden="false" customHeight="false" outlineLevel="0" collapsed="false">
      <c r="A1165" s="5" t="str">
        <f aca="false">A1164</f>
        <v>06MF022</v>
      </c>
      <c r="B1165" s="1" t="n">
        <v>115.5</v>
      </c>
      <c r="C1165" s="1" t="n">
        <v>115.6</v>
      </c>
      <c r="D1165" s="5" t="n">
        <v>158.68</v>
      </c>
      <c r="E1165" s="3" t="n">
        <f aca="false">D1165*(1/(1-D1165*0.000013140897))</f>
        <v>159.011570535069</v>
      </c>
      <c r="F1165" s="2" t="n">
        <f aca="false">E1165*1.66</f>
        <v>263.959207088214</v>
      </c>
      <c r="G1165" s="2" t="n">
        <f aca="false">F1165*0.4462907</f>
        <v>117.802539302844</v>
      </c>
    </row>
    <row r="1166" customFormat="false" ht="12.75" hidden="false" customHeight="false" outlineLevel="0" collapsed="false">
      <c r="A1166" s="5" t="str">
        <f aca="false">A1165</f>
        <v>06MF022</v>
      </c>
      <c r="B1166" s="1" t="n">
        <v>115.6</v>
      </c>
      <c r="C1166" s="1" t="n">
        <v>115.7</v>
      </c>
      <c r="D1166" s="5" t="n">
        <v>118.04</v>
      </c>
      <c r="E1166" s="3" t="n">
        <f aca="false">D1166*(1/(1-D1166*0.000013140897))</f>
        <v>118.223382374763</v>
      </c>
      <c r="F1166" s="2" t="n">
        <f aca="false">E1166*1.66</f>
        <v>196.250814742107</v>
      </c>
      <c r="G1166" s="2" t="n">
        <f aca="false">F1166*0.4462907</f>
        <v>87.5849134868254</v>
      </c>
    </row>
    <row r="1167" customFormat="false" ht="12.75" hidden="false" customHeight="false" outlineLevel="0" collapsed="false">
      <c r="A1167" s="5" t="str">
        <f aca="false">A1166</f>
        <v>06MF022</v>
      </c>
      <c r="B1167" s="1" t="n">
        <v>115.7</v>
      </c>
      <c r="C1167" s="1" t="n">
        <v>115.8</v>
      </c>
      <c r="D1167" s="5" t="n">
        <v>62.88</v>
      </c>
      <c r="E1167" s="3" t="n">
        <f aca="false">D1167*(1/(1-D1167*0.000013140897))</f>
        <v>62.9320006872065</v>
      </c>
      <c r="F1167" s="2" t="n">
        <f aca="false">E1167*1.66</f>
        <v>104.467121140763</v>
      </c>
      <c r="G1167" s="2" t="n">
        <f aca="false">F1167*0.4462907</f>
        <v>46.6227046208958</v>
      </c>
    </row>
    <row r="1168" customFormat="false" ht="12.75" hidden="false" customHeight="false" outlineLevel="0" collapsed="false">
      <c r="A1168" s="5" t="str">
        <f aca="false">A1167</f>
        <v>06MF022</v>
      </c>
      <c r="B1168" s="1" t="n">
        <v>115.8</v>
      </c>
      <c r="C1168" s="1" t="n">
        <v>115.9</v>
      </c>
      <c r="D1168" s="5" t="n">
        <v>51.61</v>
      </c>
      <c r="E1168" s="3" t="n">
        <f aca="false">D1168*(1/(1-D1168*0.000013140897))</f>
        <v>51.645025743955</v>
      </c>
      <c r="F1168" s="2" t="n">
        <f aca="false">E1168*1.66</f>
        <v>85.7307427349653</v>
      </c>
      <c r="G1168" s="2" t="n">
        <f aca="false">F1168*0.4462907</f>
        <v>38.2608331867076</v>
      </c>
    </row>
    <row r="1169" customFormat="false" ht="12.75" hidden="false" customHeight="false" outlineLevel="0" collapsed="false">
      <c r="A1169" s="5" t="str">
        <f aca="false">A1168</f>
        <v>06MF022</v>
      </c>
      <c r="B1169" s="1" t="n">
        <v>115.9</v>
      </c>
      <c r="C1169" s="1" t="n">
        <v>116</v>
      </c>
      <c r="D1169" s="5" t="n">
        <v>55.39</v>
      </c>
      <c r="E1169" s="3" t="n">
        <f aca="false">D1169*(1/(1-D1169*0.000013140897))</f>
        <v>55.4303463236882</v>
      </c>
      <c r="F1169" s="2" t="n">
        <f aca="false">E1169*1.66</f>
        <v>92.0143748973225</v>
      </c>
      <c r="G1169" s="2" t="n">
        <f aca="false">F1169*0.4462907</f>
        <v>41.0651597829885</v>
      </c>
      <c r="H1169" s="1" t="n">
        <v>115</v>
      </c>
      <c r="I1169" s="1" t="n">
        <v>116</v>
      </c>
      <c r="J1169" s="11" t="n">
        <f aca="false">SUM(G1160:G1169)/10</f>
        <v>107.532107950059</v>
      </c>
    </row>
    <row r="1170" customFormat="false" ht="12.75" hidden="false" customHeight="false" outlineLevel="0" collapsed="false">
      <c r="A1170" s="5" t="str">
        <f aca="false">A1169</f>
        <v>06MF022</v>
      </c>
      <c r="B1170" s="1" t="n">
        <v>116</v>
      </c>
      <c r="C1170" s="1" t="n">
        <v>116.1</v>
      </c>
      <c r="D1170" s="5" t="n">
        <v>58.66</v>
      </c>
      <c r="E1170" s="3" t="n">
        <f aca="false">D1170*(1/(1-D1170*0.000013140897))</f>
        <v>58.705252651538</v>
      </c>
      <c r="F1170" s="2" t="n">
        <f aca="false">E1170*1.66</f>
        <v>97.4507194015531</v>
      </c>
      <c r="G1170" s="2" t="n">
        <f aca="false">F1170*0.4462907</f>
        <v>43.4913497772227</v>
      </c>
    </row>
    <row r="1171" customFormat="false" ht="12.75" hidden="false" customHeight="false" outlineLevel="0" collapsed="false">
      <c r="A1171" s="5" t="str">
        <f aca="false">A1170</f>
        <v>06MF022</v>
      </c>
      <c r="B1171" s="1" t="n">
        <v>116.1</v>
      </c>
      <c r="C1171" s="1" t="n">
        <v>116.2</v>
      </c>
      <c r="D1171" s="5" t="n">
        <v>104.29</v>
      </c>
      <c r="E1171" s="3" t="n">
        <f aca="false">D1171*(1/(1-D1171*0.000013140897))</f>
        <v>104.433121849372</v>
      </c>
      <c r="F1171" s="2" t="n">
        <f aca="false">E1171*1.66</f>
        <v>173.358982269957</v>
      </c>
      <c r="G1171" s="2" t="n">
        <f aca="false">F1171*0.4462907</f>
        <v>77.3685015485468</v>
      </c>
    </row>
    <row r="1172" customFormat="false" ht="12.75" hidden="false" customHeight="false" outlineLevel="0" collapsed="false">
      <c r="A1172" s="5" t="str">
        <f aca="false">A1171</f>
        <v>06MF022</v>
      </c>
      <c r="B1172" s="1" t="n">
        <v>116.2</v>
      </c>
      <c r="C1172" s="1" t="n">
        <v>116.3</v>
      </c>
      <c r="D1172" s="5" t="n">
        <v>139.01</v>
      </c>
      <c r="E1172" s="3" t="n">
        <f aca="false">D1172*(1/(1-D1172*0.000013140897))</f>
        <v>139.264396514151</v>
      </c>
      <c r="F1172" s="2" t="n">
        <f aca="false">E1172*1.66</f>
        <v>231.17889821349</v>
      </c>
      <c r="G1172" s="2" t="n">
        <f aca="false">F1172*0.4462907</f>
        <v>103.172992308927</v>
      </c>
    </row>
    <row r="1173" customFormat="false" ht="12.75" hidden="false" customHeight="false" outlineLevel="0" collapsed="false">
      <c r="A1173" s="5" t="str">
        <f aca="false">A1172</f>
        <v>06MF022</v>
      </c>
      <c r="B1173" s="1" t="n">
        <v>116.3</v>
      </c>
      <c r="C1173" s="1" t="n">
        <v>116.4</v>
      </c>
      <c r="D1173" s="5" t="n">
        <v>143</v>
      </c>
      <c r="E1173" s="3" t="n">
        <f aca="false">D1173*(1/(1-D1173*0.000013140897))</f>
        <v>143.269224114783</v>
      </c>
      <c r="F1173" s="2" t="n">
        <f aca="false">E1173*1.66</f>
        <v>237.826912030539</v>
      </c>
      <c r="G1173" s="2" t="n">
        <f aca="false">F1173*0.4462907</f>
        <v>106.139939048948</v>
      </c>
    </row>
    <row r="1174" customFormat="false" ht="12.75" hidden="false" customHeight="false" outlineLevel="0" collapsed="false">
      <c r="A1174" s="5" t="str">
        <f aca="false">A1173</f>
        <v>06MF022</v>
      </c>
      <c r="B1174" s="1" t="n">
        <v>116.4</v>
      </c>
      <c r="C1174" s="1" t="n">
        <v>116.5</v>
      </c>
      <c r="D1174" s="5" t="n">
        <v>173.73</v>
      </c>
      <c r="E1174" s="3" t="n">
        <f aca="false">D1174*(1/(1-D1174*0.000013140897))</f>
        <v>174.127527579619</v>
      </c>
      <c r="F1174" s="2" t="n">
        <f aca="false">E1174*1.66</f>
        <v>289.051695782167</v>
      </c>
      <c r="G1174" s="2" t="n">
        <f aca="false">F1174*0.4462907</f>
        <v>129.00108364681</v>
      </c>
    </row>
    <row r="1175" customFormat="false" ht="12.75" hidden="false" customHeight="false" outlineLevel="0" collapsed="false">
      <c r="A1175" s="5" t="str">
        <f aca="false">A1174</f>
        <v>06MF022</v>
      </c>
      <c r="B1175" s="1" t="n">
        <v>116.5</v>
      </c>
      <c r="C1175" s="1" t="n">
        <v>116.6</v>
      </c>
      <c r="D1175" s="5" t="n">
        <v>232.1</v>
      </c>
      <c r="E1175" s="3" t="n">
        <f aca="false">D1175*(1/(1-D1175*0.000013140897))</f>
        <v>232.810071227961</v>
      </c>
      <c r="F1175" s="2" t="n">
        <f aca="false">E1175*1.66</f>
        <v>386.464718238415</v>
      </c>
      <c r="G1175" s="2" t="n">
        <f aca="false">F1175*0.4462907</f>
        <v>172.475609627925</v>
      </c>
    </row>
    <row r="1176" customFormat="false" ht="12.75" hidden="false" customHeight="false" outlineLevel="0" collapsed="false">
      <c r="A1176" s="5" t="str">
        <f aca="false">A1175</f>
        <v>06MF022</v>
      </c>
      <c r="B1176" s="1" t="n">
        <v>116.6</v>
      </c>
      <c r="C1176" s="1" t="n">
        <v>116.7</v>
      </c>
      <c r="D1176" s="5" t="n">
        <v>274.52</v>
      </c>
      <c r="E1176" s="3" t="n">
        <f aca="false">D1176*(1/(1-D1176*0.000013140897))</f>
        <v>275.513899598698</v>
      </c>
      <c r="F1176" s="2" t="n">
        <f aca="false">E1176*1.66</f>
        <v>457.353073333839</v>
      </c>
      <c r="G1176" s="2" t="n">
        <f aca="false">F1176*0.4462907</f>
        <v>204.11242324531</v>
      </c>
    </row>
    <row r="1177" customFormat="false" ht="12.75" hidden="false" customHeight="false" outlineLevel="0" collapsed="false">
      <c r="A1177" s="5" t="str">
        <f aca="false">A1176</f>
        <v>06MF022</v>
      </c>
      <c r="B1177" s="1" t="n">
        <v>116.7</v>
      </c>
      <c r="C1177" s="1" t="n">
        <v>116.8</v>
      </c>
      <c r="D1177" s="5" t="n">
        <v>335.26</v>
      </c>
      <c r="E1177" s="3" t="n">
        <f aca="false">D1177*(1/(1-D1177*0.000013140897))</f>
        <v>336.743563209895</v>
      </c>
      <c r="F1177" s="2" t="n">
        <f aca="false">E1177*1.66</f>
        <v>558.994314928426</v>
      </c>
      <c r="G1177" s="2" t="n">
        <f aca="false">F1177*0.4462907</f>
        <v>249.473964105428</v>
      </c>
    </row>
    <row r="1178" customFormat="false" ht="12.75" hidden="false" customHeight="false" outlineLevel="0" collapsed="false">
      <c r="A1178" s="5" t="str">
        <f aca="false">A1177</f>
        <v>06MF022</v>
      </c>
      <c r="B1178" s="1" t="n">
        <v>116.8</v>
      </c>
      <c r="C1178" s="1" t="n">
        <v>116.9</v>
      </c>
      <c r="D1178" s="5" t="n">
        <v>398.31</v>
      </c>
      <c r="E1178" s="3" t="n">
        <f aca="false">D1178*(1/(1-D1178*0.000013140897))</f>
        <v>400.405784209325</v>
      </c>
      <c r="F1178" s="2" t="n">
        <f aca="false">E1178*1.66</f>
        <v>664.673601787479</v>
      </c>
      <c r="G1178" s="2" t="n">
        <f aca="false">F1178*0.4462907</f>
        <v>296.637647013255</v>
      </c>
    </row>
    <row r="1179" customFormat="false" ht="12.75" hidden="false" customHeight="false" outlineLevel="0" collapsed="false">
      <c r="A1179" s="5" t="str">
        <f aca="false">A1178</f>
        <v>06MF022</v>
      </c>
      <c r="B1179" s="1" t="n">
        <v>116.9</v>
      </c>
      <c r="C1179" s="1" t="n">
        <v>117</v>
      </c>
      <c r="D1179" s="5" t="n">
        <v>398.98</v>
      </c>
      <c r="E1179" s="3" t="n">
        <f aca="false">D1179*(1/(1-D1179*0.000013140897))</f>
        <v>401.082859417313</v>
      </c>
      <c r="F1179" s="2" t="n">
        <f aca="false">E1179*1.66</f>
        <v>665.797546632739</v>
      </c>
      <c r="G1179" s="2" t="n">
        <f aca="false">F1179*0.4462907</f>
        <v>297.139253145008</v>
      </c>
      <c r="H1179" s="1" t="n">
        <v>116</v>
      </c>
      <c r="I1179" s="1" t="n">
        <v>117</v>
      </c>
      <c r="J1179" s="11" t="n">
        <f aca="false">SUM(G1170:G1179)/10</f>
        <v>167.901276346738</v>
      </c>
    </row>
    <row r="1180" customFormat="false" ht="12.75" hidden="false" customHeight="false" outlineLevel="0" collapsed="false">
      <c r="A1180" s="5" t="str">
        <f aca="false">A1179</f>
        <v>06MF022</v>
      </c>
      <c r="B1180" s="1" t="n">
        <v>117</v>
      </c>
      <c r="C1180" s="1" t="n">
        <v>117.1</v>
      </c>
      <c r="D1180" s="5" t="n">
        <v>357.21</v>
      </c>
      <c r="E1180" s="3" t="n">
        <f aca="false">D1180*(1/(1-D1180*0.000013140897))</f>
        <v>358.894673063496</v>
      </c>
      <c r="F1180" s="2" t="n">
        <f aca="false">E1180*1.66</f>
        <v>595.765157285402</v>
      </c>
      <c r="G1180" s="2" t="n">
        <f aca="false">F1180*0.4462907</f>
        <v>265.884449080512</v>
      </c>
    </row>
    <row r="1181" customFormat="false" ht="12.75" hidden="false" customHeight="false" outlineLevel="0" collapsed="false">
      <c r="A1181" s="5" t="str">
        <f aca="false">A1180</f>
        <v>06MF022</v>
      </c>
      <c r="B1181" s="1" t="n">
        <v>117.1</v>
      </c>
      <c r="C1181" s="1" t="n">
        <v>117.2</v>
      </c>
      <c r="D1181" s="5" t="n">
        <v>348.45</v>
      </c>
      <c r="E1181" s="3" t="n">
        <f aca="false">D1181*(1/(1-D1181*0.000013140897))</f>
        <v>350.052873048689</v>
      </c>
      <c r="F1181" s="2" t="n">
        <f aca="false">E1181*1.66</f>
        <v>581.087769260824</v>
      </c>
      <c r="G1181" s="2" t="n">
        <f aca="false">F1181*0.4462907</f>
        <v>259.334067304852</v>
      </c>
    </row>
    <row r="1182" customFormat="false" ht="12.75" hidden="false" customHeight="false" outlineLevel="0" collapsed="false">
      <c r="A1182" s="5" t="str">
        <f aca="false">A1181</f>
        <v>06MF022</v>
      </c>
      <c r="B1182" s="1" t="n">
        <v>117.2</v>
      </c>
      <c r="C1182" s="1" t="n">
        <v>117.3</v>
      </c>
      <c r="D1182" s="5" t="n">
        <v>325.14</v>
      </c>
      <c r="E1182" s="3" t="n">
        <f aca="false">D1182*(1/(1-D1182*0.000013140897))</f>
        <v>326.535164347605</v>
      </c>
      <c r="F1182" s="2" t="n">
        <f aca="false">E1182*1.66</f>
        <v>542.048372817024</v>
      </c>
      <c r="G1182" s="2" t="n">
        <f aca="false">F1182*0.4462907</f>
        <v>241.911147738371</v>
      </c>
    </row>
    <row r="1183" customFormat="false" ht="12.75" hidden="false" customHeight="false" outlineLevel="0" collapsed="false">
      <c r="A1183" s="5" t="str">
        <f aca="false">A1182</f>
        <v>06MF022</v>
      </c>
      <c r="B1183" s="1" t="n">
        <v>117.3</v>
      </c>
      <c r="C1183" s="1" t="n">
        <v>117.4</v>
      </c>
      <c r="D1183" s="5" t="n">
        <v>319.37</v>
      </c>
      <c r="E1183" s="3" t="n">
        <f aca="false">D1183*(1/(1-D1183*0.000013140897))</f>
        <v>320.715983493415</v>
      </c>
      <c r="F1183" s="2" t="n">
        <f aca="false">E1183*1.66</f>
        <v>532.388532599068</v>
      </c>
      <c r="G1183" s="2" t="n">
        <f aca="false">F1183*0.4462907</f>
        <v>237.600050885611</v>
      </c>
    </row>
    <row r="1184" customFormat="false" ht="12.75" hidden="false" customHeight="false" outlineLevel="0" collapsed="false">
      <c r="A1184" s="5" t="str">
        <f aca="false">A1183</f>
        <v>06MF022</v>
      </c>
      <c r="B1184" s="1" t="n">
        <v>117.4</v>
      </c>
      <c r="C1184" s="1" t="n">
        <v>117.5</v>
      </c>
      <c r="D1184" s="5" t="n">
        <v>234.73</v>
      </c>
      <c r="E1184" s="3" t="n">
        <f aca="false">D1184*(1/(1-D1184*0.000013140897))</f>
        <v>235.456279670186</v>
      </c>
      <c r="F1184" s="2" t="n">
        <f aca="false">E1184*1.66</f>
        <v>390.857424252508</v>
      </c>
      <c r="G1184" s="2" t="n">
        <f aca="false">F1184*0.4462907</f>
        <v>174.436033469849</v>
      </c>
    </row>
    <row r="1185" customFormat="false" ht="12.75" hidden="false" customHeight="false" outlineLevel="0" collapsed="false">
      <c r="A1185" s="5" t="str">
        <f aca="false">A1184</f>
        <v>06MF022</v>
      </c>
      <c r="B1185" s="1" t="n">
        <v>117.5</v>
      </c>
      <c r="C1185" s="1" t="n">
        <v>117.6</v>
      </c>
      <c r="D1185" s="5" t="n">
        <v>215.91</v>
      </c>
      <c r="E1185" s="3" t="n">
        <f aca="false">D1185*(1/(1-D1185*0.000013140897))</f>
        <v>216.524333898309</v>
      </c>
      <c r="F1185" s="2" t="n">
        <f aca="false">E1185*1.66</f>
        <v>359.430394271193</v>
      </c>
      <c r="G1185" s="2" t="n">
        <f aca="false">F1185*0.4462907</f>
        <v>160.410442260567</v>
      </c>
    </row>
    <row r="1186" customFormat="false" ht="12.75" hidden="false" customHeight="false" outlineLevel="0" collapsed="false">
      <c r="A1186" s="5" t="str">
        <f aca="false">A1185</f>
        <v>06MF022</v>
      </c>
      <c r="B1186" s="1" t="n">
        <v>117.6</v>
      </c>
      <c r="C1186" s="1" t="n">
        <v>117.7</v>
      </c>
      <c r="D1186" s="5" t="n">
        <v>222.99</v>
      </c>
      <c r="E1186" s="3" t="n">
        <f aca="false">D1186*(1/(1-D1186*0.000013140897))</f>
        <v>223.645345411028</v>
      </c>
      <c r="F1186" s="2" t="n">
        <f aca="false">E1186*1.66</f>
        <v>371.251273382306</v>
      </c>
      <c r="G1186" s="2" t="n">
        <f aca="false">F1186*0.4462907</f>
        <v>165.685990673681</v>
      </c>
    </row>
    <row r="1187" customFormat="false" ht="12.75" hidden="false" customHeight="false" outlineLevel="0" collapsed="false">
      <c r="A1187" s="5" t="str">
        <f aca="false">A1186</f>
        <v>06MF022</v>
      </c>
      <c r="B1187" s="1" t="n">
        <v>117.7</v>
      </c>
      <c r="C1187" s="1" t="n">
        <v>117.8</v>
      </c>
      <c r="D1187" s="5" t="n">
        <v>209.94</v>
      </c>
      <c r="E1187" s="3" t="n">
        <f aca="false">D1187*(1/(1-D1187*0.000013140897))</f>
        <v>210.520784723249</v>
      </c>
      <c r="F1187" s="2" t="n">
        <f aca="false">E1187*1.66</f>
        <v>349.464502640593</v>
      </c>
      <c r="G1187" s="2" t="n">
        <f aca="false">F1187*0.4462907</f>
        <v>155.962757508622</v>
      </c>
    </row>
    <row r="1188" customFormat="false" ht="12.75" hidden="false" customHeight="false" outlineLevel="0" collapsed="false">
      <c r="A1188" s="5" t="str">
        <f aca="false">A1187</f>
        <v>06MF022</v>
      </c>
      <c r="B1188" s="1" t="n">
        <v>117.8</v>
      </c>
      <c r="C1188" s="1" t="n">
        <v>117.9</v>
      </c>
      <c r="D1188" s="5" t="n">
        <v>260.67</v>
      </c>
      <c r="E1188" s="3" t="n">
        <f aca="false">D1188*(1/(1-D1188*0.000013140897))</f>
        <v>261.565977941211</v>
      </c>
      <c r="F1188" s="2" t="n">
        <f aca="false">E1188*1.66</f>
        <v>434.19952338241</v>
      </c>
      <c r="G1188" s="2" t="n">
        <f aca="false">F1188*0.4462907</f>
        <v>193.779209230002</v>
      </c>
    </row>
    <row r="1189" customFormat="false" ht="12.75" hidden="false" customHeight="false" outlineLevel="0" collapsed="false">
      <c r="A1189" s="5" t="str">
        <f aca="false">A1188</f>
        <v>06MF022</v>
      </c>
      <c r="B1189" s="1" t="n">
        <v>117.9</v>
      </c>
      <c r="C1189" s="1" t="n">
        <v>118</v>
      </c>
      <c r="D1189" s="5" t="n">
        <v>380.36</v>
      </c>
      <c r="E1189" s="3" t="n">
        <f aca="false">D1189*(1/(1-D1189*0.000013140897))</f>
        <v>382.270692740508</v>
      </c>
      <c r="F1189" s="2" t="n">
        <f aca="false">E1189*1.66</f>
        <v>634.569349949243</v>
      </c>
      <c r="G1189" s="2" t="n">
        <f aca="false">F1189*0.4462907</f>
        <v>283.202399387393</v>
      </c>
      <c r="H1189" s="1" t="n">
        <v>117</v>
      </c>
      <c r="I1189" s="1" t="n">
        <v>118</v>
      </c>
      <c r="J1189" s="11" t="n">
        <f aca="false">SUM(G1180:G1189)/10</f>
        <v>213.820654753946</v>
      </c>
    </row>
    <row r="1190" customFormat="false" ht="12.75" hidden="false" customHeight="false" outlineLevel="0" collapsed="false">
      <c r="A1190" s="5" t="str">
        <f aca="false">A1189</f>
        <v>06MF022</v>
      </c>
      <c r="B1190" s="1" t="n">
        <v>118</v>
      </c>
      <c r="C1190" s="1" t="n">
        <v>118.1</v>
      </c>
      <c r="D1190" s="5" t="n">
        <v>436.79</v>
      </c>
      <c r="E1190" s="3" t="n">
        <f aca="false">D1190*(1/(1-D1190*0.000013140897))</f>
        <v>439.311565974119</v>
      </c>
      <c r="F1190" s="2" t="n">
        <f aca="false">E1190*1.66</f>
        <v>729.257199517037</v>
      </c>
      <c r="G1190" s="2" t="n">
        <f aca="false">F1190*0.4462907</f>
        <v>325.460706052498</v>
      </c>
    </row>
    <row r="1191" customFormat="false" ht="12.75" hidden="false" customHeight="false" outlineLevel="0" collapsed="false">
      <c r="A1191" s="5" t="str">
        <f aca="false">A1190</f>
        <v>06MF022</v>
      </c>
      <c r="B1191" s="1" t="n">
        <v>118.1</v>
      </c>
      <c r="C1191" s="1" t="n">
        <v>118.2</v>
      </c>
      <c r="D1191" s="5" t="n">
        <v>442</v>
      </c>
      <c r="E1191" s="3" t="n">
        <f aca="false">D1191*(1/(1-D1191*0.000013140897))</f>
        <v>444.582256662128</v>
      </c>
      <c r="F1191" s="2" t="n">
        <f aca="false">E1191*1.66</f>
        <v>738.006546059133</v>
      </c>
      <c r="G1191" s="2" t="n">
        <f aca="false">F1191*0.4462907</f>
        <v>329.365458045313</v>
      </c>
    </row>
    <row r="1192" customFormat="false" ht="12.75" hidden="false" customHeight="false" outlineLevel="0" collapsed="false">
      <c r="A1192" s="5" t="str">
        <f aca="false">A1191</f>
        <v>06MF022</v>
      </c>
      <c r="B1192" s="1" t="n">
        <v>118.2</v>
      </c>
      <c r="C1192" s="1" t="n">
        <v>118.3</v>
      </c>
      <c r="D1192" s="5" t="n">
        <v>398.93</v>
      </c>
      <c r="E1192" s="3" t="n">
        <f aca="false">D1192*(1/(1-D1192*0.000013140897))</f>
        <v>401.032331002877</v>
      </c>
      <c r="F1192" s="2" t="n">
        <f aca="false">E1192*1.66</f>
        <v>665.713669464776</v>
      </c>
      <c r="G1192" s="2" t="n">
        <f aca="false">F1192*0.4462907</f>
        <v>297.101819545004</v>
      </c>
    </row>
    <row r="1193" customFormat="false" ht="12.75" hidden="false" customHeight="false" outlineLevel="0" collapsed="false">
      <c r="A1193" s="5" t="str">
        <f aca="false">A1192</f>
        <v>06MF022</v>
      </c>
      <c r="B1193" s="1" t="n">
        <v>118.3</v>
      </c>
      <c r="C1193" s="1" t="n">
        <v>118.4</v>
      </c>
      <c r="D1193" s="5" t="n">
        <v>396.51</v>
      </c>
      <c r="E1193" s="3" t="n">
        <f aca="false">D1193*(1/(1-D1193*0.000013140897))</f>
        <v>398.586835538503</v>
      </c>
      <c r="F1193" s="2" t="n">
        <f aca="false">E1193*1.66</f>
        <v>661.654146993915</v>
      </c>
      <c r="G1193" s="2" t="n">
        <f aca="false">F1193*0.4462907</f>
        <v>295.290092419817</v>
      </c>
    </row>
    <row r="1194" customFormat="false" ht="12.75" hidden="false" customHeight="false" outlineLevel="0" collapsed="false">
      <c r="A1194" s="5" t="str">
        <f aca="false">A1193</f>
        <v>06MF022</v>
      </c>
      <c r="B1194" s="1" t="n">
        <v>118.4</v>
      </c>
      <c r="C1194" s="1" t="n">
        <v>118.5</v>
      </c>
      <c r="D1194" s="5" t="n">
        <v>363.65</v>
      </c>
      <c r="E1194" s="3" t="n">
        <f aca="false">D1194*(1/(1-D1194*0.000013140897))</f>
        <v>365.396113729434</v>
      </c>
      <c r="F1194" s="2" t="n">
        <f aca="false">E1194*1.66</f>
        <v>606.557548790861</v>
      </c>
      <c r="G1194" s="2" t="n">
        <f aca="false">F1194*0.4462907</f>
        <v>270.700993040158</v>
      </c>
    </row>
    <row r="1195" customFormat="false" ht="12.75" hidden="false" customHeight="false" outlineLevel="0" collapsed="false">
      <c r="A1195" s="5" t="str">
        <f aca="false">A1194</f>
        <v>06MF022</v>
      </c>
      <c r="B1195" s="1" t="n">
        <v>118.5</v>
      </c>
      <c r="C1195" s="1" t="n">
        <v>118.6</v>
      </c>
      <c r="D1195" s="5" t="n">
        <v>327.08</v>
      </c>
      <c r="E1195" s="3" t="n">
        <f aca="false">D1195*(1/(1-D1195*0.000013140897))</f>
        <v>328.491899109428</v>
      </c>
      <c r="F1195" s="2" t="n">
        <f aca="false">E1195*1.66</f>
        <v>545.29655252165</v>
      </c>
      <c r="G1195" s="2" t="n">
        <f aca="false">F1195*0.4462907</f>
        <v>243.360780132474</v>
      </c>
    </row>
    <row r="1196" customFormat="false" ht="12.75" hidden="false" customHeight="false" outlineLevel="0" collapsed="false">
      <c r="A1196" s="5" t="str">
        <f aca="false">A1195</f>
        <v>06MF022</v>
      </c>
      <c r="B1196" s="1" t="n">
        <v>118.6</v>
      </c>
      <c r="C1196" s="1" t="n">
        <v>118.7</v>
      </c>
      <c r="D1196" s="5" t="n">
        <v>320.34</v>
      </c>
      <c r="E1196" s="3" t="n">
        <f aca="false">D1196*(1/(1-D1196*0.000013140897))</f>
        <v>321.694189365615</v>
      </c>
      <c r="F1196" s="2" t="n">
        <f aca="false">E1196*1.66</f>
        <v>534.012354346921</v>
      </c>
      <c r="G1196" s="2" t="n">
        <f aca="false">F1196*0.4462907</f>
        <v>238.324747430136</v>
      </c>
    </row>
    <row r="1197" customFormat="false" ht="12.75" hidden="false" customHeight="false" outlineLevel="0" collapsed="false">
      <c r="A1197" s="5" t="str">
        <f aca="false">A1196</f>
        <v>06MF022</v>
      </c>
      <c r="B1197" s="1" t="n">
        <v>118.7</v>
      </c>
      <c r="C1197" s="1" t="n">
        <v>118.8</v>
      </c>
      <c r="D1197" s="5" t="n">
        <v>345.49</v>
      </c>
      <c r="E1197" s="3" t="n">
        <f aca="false">D1197*(1/(1-D1197*0.000013140897))</f>
        <v>347.065695089967</v>
      </c>
      <c r="F1197" s="2" t="n">
        <f aca="false">E1197*1.66</f>
        <v>576.129053849345</v>
      </c>
      <c r="G1197" s="2" t="n">
        <f aca="false">F1197*0.4462907</f>
        <v>257.121038732762</v>
      </c>
    </row>
    <row r="1198" customFormat="false" ht="12.75" hidden="false" customHeight="false" outlineLevel="0" collapsed="false">
      <c r="A1198" s="5" t="str">
        <f aca="false">A1197</f>
        <v>06MF022</v>
      </c>
      <c r="B1198" s="1" t="n">
        <v>118.8</v>
      </c>
      <c r="C1198" s="1" t="n">
        <v>118.9</v>
      </c>
      <c r="D1198" s="5" t="n">
        <v>372.7</v>
      </c>
      <c r="E1198" s="3" t="n">
        <f aca="false">D1198*(1/(1-D1198*0.000013140897))</f>
        <v>374.53432391604</v>
      </c>
      <c r="F1198" s="2" t="n">
        <f aca="false">E1198*1.66</f>
        <v>621.726977700627</v>
      </c>
      <c r="G1198" s="2" t="n">
        <f aca="false">F1198*0.4462907</f>
        <v>277.470968086897</v>
      </c>
    </row>
    <row r="1199" customFormat="false" ht="12.75" hidden="false" customHeight="false" outlineLevel="0" collapsed="false">
      <c r="A1199" s="5" t="str">
        <f aca="false">A1198</f>
        <v>06MF022</v>
      </c>
      <c r="B1199" s="1" t="n">
        <v>118.9</v>
      </c>
      <c r="C1199" s="1" t="n">
        <v>119</v>
      </c>
      <c r="D1199" s="5" t="n">
        <v>387.41</v>
      </c>
      <c r="E1199" s="3" t="n">
        <f aca="false">D1199*(1/(1-D1199*0.000013140897))</f>
        <v>389.392363387351</v>
      </c>
      <c r="F1199" s="2" t="n">
        <f aca="false">E1199*1.66</f>
        <v>646.391323223003</v>
      </c>
      <c r="G1199" s="2" t="n">
        <f aca="false">F1199*0.4462907</f>
        <v>288.47843611512</v>
      </c>
      <c r="H1199" s="1" t="n">
        <v>118</v>
      </c>
      <c r="I1199" s="1" t="n">
        <v>119</v>
      </c>
      <c r="J1199" s="11" t="n">
        <f aca="false">SUM(G1190:G1199)/10</f>
        <v>282.267503960018</v>
      </c>
    </row>
    <row r="1200" customFormat="false" ht="12.75" hidden="false" customHeight="false" outlineLevel="0" collapsed="false">
      <c r="A1200" s="5" t="str">
        <f aca="false">A1199</f>
        <v>06MF022</v>
      </c>
      <c r="B1200" s="1" t="n">
        <v>119</v>
      </c>
      <c r="C1200" s="1" t="n">
        <v>119.1</v>
      </c>
      <c r="D1200" s="5" t="n">
        <v>361.52</v>
      </c>
      <c r="E1200" s="3" t="n">
        <f aca="false">D1200*(1/(1-D1200*0.000013140897))</f>
        <v>363.245670145734</v>
      </c>
      <c r="F1200" s="2" t="n">
        <f aca="false">E1200*1.66</f>
        <v>602.987812441918</v>
      </c>
      <c r="G1200" s="2" t="n">
        <f aca="false">F1200*0.4462907</f>
        <v>269.107852906172</v>
      </c>
    </row>
    <row r="1201" customFormat="false" ht="12.75" hidden="false" customHeight="false" outlineLevel="0" collapsed="false">
      <c r="A1201" s="5" t="str">
        <f aca="false">A1200</f>
        <v>06MF022</v>
      </c>
      <c r="B1201" s="1" t="n">
        <v>119.1</v>
      </c>
      <c r="C1201" s="1" t="n">
        <v>119.2</v>
      </c>
      <c r="D1201" s="5" t="n">
        <v>328.71</v>
      </c>
      <c r="E1201" s="3" t="n">
        <f aca="false">D1201*(1/(1-D1201*0.000013140897))</f>
        <v>330.136037222249</v>
      </c>
      <c r="F1201" s="2" t="n">
        <f aca="false">E1201*1.66</f>
        <v>548.025821788933</v>
      </c>
      <c r="G1201" s="2" t="n">
        <f aca="false">F1201*0.4462907</f>
        <v>244.578827624258</v>
      </c>
    </row>
    <row r="1202" customFormat="false" ht="12.75" hidden="false" customHeight="false" outlineLevel="0" collapsed="false">
      <c r="A1202" s="5" t="str">
        <f aca="false">A1201</f>
        <v>06MF022</v>
      </c>
      <c r="B1202" s="1" t="n">
        <v>119.2</v>
      </c>
      <c r="C1202" s="1" t="n">
        <v>119.3</v>
      </c>
      <c r="D1202" s="5" t="n">
        <v>331.15</v>
      </c>
      <c r="E1202" s="3" t="n">
        <f aca="false">D1202*(1/(1-D1202*0.000013140897))</f>
        <v>332.597333229881</v>
      </c>
      <c r="F1202" s="2" t="n">
        <f aca="false">E1202*1.66</f>
        <v>552.111573161603</v>
      </c>
      <c r="G1202" s="2" t="n">
        <f aca="false">F1202*0.4462907</f>
        <v>246.402260464393</v>
      </c>
    </row>
    <row r="1203" customFormat="false" ht="12.75" hidden="false" customHeight="false" outlineLevel="0" collapsed="false">
      <c r="A1203" s="5" t="str">
        <f aca="false">A1202</f>
        <v>06MF022</v>
      </c>
      <c r="B1203" s="1" t="n">
        <v>119.3</v>
      </c>
      <c r="C1203" s="1" t="n">
        <v>119.4</v>
      </c>
      <c r="D1203" s="5" t="n">
        <v>313.57</v>
      </c>
      <c r="E1203" s="3" t="n">
        <f aca="false">D1203*(1/(1-D1203*0.000013140897))</f>
        <v>314.867439962062</v>
      </c>
      <c r="F1203" s="2" t="n">
        <f aca="false">E1203*1.66</f>
        <v>522.679950337024</v>
      </c>
      <c r="G1203" s="2" t="n">
        <f aca="false">F1203*0.4462907</f>
        <v>233.267200911876</v>
      </c>
    </row>
    <row r="1204" customFormat="false" ht="12.75" hidden="false" customHeight="false" outlineLevel="0" collapsed="false">
      <c r="A1204" s="5" t="str">
        <f aca="false">A1203</f>
        <v>06MF022</v>
      </c>
      <c r="B1204" s="1" t="n">
        <v>119.4</v>
      </c>
      <c r="C1204" s="1" t="n">
        <v>119.5</v>
      </c>
      <c r="D1204" s="5" t="n">
        <v>296.96</v>
      </c>
      <c r="E1204" s="3" t="n">
        <f aca="false">D1204*(1/(1-D1204*0.000013140897))</f>
        <v>298.123373031534</v>
      </c>
      <c r="F1204" s="2" t="n">
        <f aca="false">E1204*1.66</f>
        <v>494.884799232346</v>
      </c>
      <c r="G1204" s="2" t="n">
        <f aca="false">F1204*0.4462907</f>
        <v>220.862483468763</v>
      </c>
    </row>
    <row r="1205" customFormat="false" ht="12.75" hidden="false" customHeight="false" outlineLevel="0" collapsed="false">
      <c r="A1205" s="5" t="str">
        <f aca="false">A1204</f>
        <v>06MF022</v>
      </c>
      <c r="B1205" s="1" t="n">
        <v>119.5</v>
      </c>
      <c r="C1205" s="1" t="n">
        <v>119.6</v>
      </c>
      <c r="D1205" s="5" t="n">
        <v>311.84</v>
      </c>
      <c r="E1205" s="3" t="n">
        <f aca="false">D1205*(1/(1-D1205*0.000013140897))</f>
        <v>313.123133926573</v>
      </c>
      <c r="F1205" s="2" t="n">
        <f aca="false">E1205*1.66</f>
        <v>519.784402318111</v>
      </c>
      <c r="G1205" s="2" t="n">
        <f aca="false">F1205*0.4462907</f>
        <v>231.974944759631</v>
      </c>
    </row>
    <row r="1206" customFormat="false" ht="12.75" hidden="false" customHeight="false" outlineLevel="0" collapsed="false">
      <c r="A1206" s="5" t="str">
        <f aca="false">A1205</f>
        <v>06MF022</v>
      </c>
      <c r="B1206" s="1" t="n">
        <v>119.6</v>
      </c>
      <c r="C1206" s="1" t="n">
        <v>119.7</v>
      </c>
      <c r="D1206" s="5" t="n">
        <v>351.27</v>
      </c>
      <c r="E1206" s="3" t="n">
        <f aca="false">D1206*(1/(1-D1206*0.000013140897))</f>
        <v>352.898982723845</v>
      </c>
      <c r="F1206" s="2" t="n">
        <f aca="false">E1206*1.66</f>
        <v>585.812311321583</v>
      </c>
      <c r="G1206" s="2" t="n">
        <f aca="false">F1206*0.4462907</f>
        <v>261.442586488327</v>
      </c>
    </row>
    <row r="1207" customFormat="false" ht="12.75" hidden="false" customHeight="false" outlineLevel="0" collapsed="false">
      <c r="A1207" s="5" t="str">
        <f aca="false">A1206</f>
        <v>06MF022</v>
      </c>
      <c r="B1207" s="1" t="n">
        <v>119.7</v>
      </c>
      <c r="C1207" s="1" t="n">
        <v>119.8</v>
      </c>
      <c r="D1207" s="5" t="n">
        <v>414.87</v>
      </c>
      <c r="E1207" s="3" t="n">
        <f aca="false">D1207*(1/(1-D1207*0.000013140897))</f>
        <v>417.144171551574</v>
      </c>
      <c r="F1207" s="2" t="n">
        <f aca="false">E1207*1.66</f>
        <v>692.459324775614</v>
      </c>
      <c r="G1207" s="2" t="n">
        <f aca="false">F1207*0.4462907</f>
        <v>309.038156775636</v>
      </c>
    </row>
    <row r="1208" customFormat="false" ht="12.75" hidden="false" customHeight="false" outlineLevel="0" collapsed="false">
      <c r="A1208" s="5" t="str">
        <f aca="false">A1207</f>
        <v>06MF022</v>
      </c>
      <c r="B1208" s="1" t="n">
        <v>119.8</v>
      </c>
      <c r="C1208" s="1" t="n">
        <v>119.9</v>
      </c>
      <c r="D1208" s="5" t="n">
        <v>392.29</v>
      </c>
      <c r="E1208" s="3" t="n">
        <f aca="false">D1208*(1/(1-D1208*0.000013140897))</f>
        <v>394.322750531449</v>
      </c>
      <c r="F1208" s="2" t="n">
        <f aca="false">E1208*1.66</f>
        <v>654.575765882205</v>
      </c>
      <c r="G1208" s="2" t="n">
        <f aca="false">F1208*0.4462907</f>
        <v>292.131076758605</v>
      </c>
    </row>
    <row r="1209" customFormat="false" ht="12.75" hidden="false" customHeight="false" outlineLevel="0" collapsed="false">
      <c r="A1209" s="5" t="str">
        <f aca="false">A1208</f>
        <v>06MF022</v>
      </c>
      <c r="B1209" s="1" t="n">
        <v>119.9</v>
      </c>
      <c r="C1209" s="1" t="n">
        <v>120</v>
      </c>
      <c r="D1209" s="5" t="n">
        <v>386.25</v>
      </c>
      <c r="E1209" s="3" t="n">
        <f aca="false">D1209*(1/(1-D1209*0.000013140897))</f>
        <v>388.220479610975</v>
      </c>
      <c r="F1209" s="2" t="n">
        <f aca="false">E1209*1.66</f>
        <v>644.445996154219</v>
      </c>
      <c r="G1209" s="2" t="n">
        <f aca="false">F1209*0.4462907</f>
        <v>287.610254735864</v>
      </c>
      <c r="H1209" s="1" t="n">
        <v>119</v>
      </c>
      <c r="I1209" s="1" t="n">
        <v>120</v>
      </c>
      <c r="J1209" s="11" t="n">
        <f aca="false">SUM(G1200:G1209)/10</f>
        <v>259.641564489353</v>
      </c>
    </row>
    <row r="1210" customFormat="false" ht="12.75" hidden="false" customHeight="false" outlineLevel="0" collapsed="false">
      <c r="A1210" s="5" t="str">
        <f aca="false">A1209</f>
        <v>06MF022</v>
      </c>
      <c r="B1210" s="1" t="n">
        <v>120</v>
      </c>
      <c r="C1210" s="1" t="n">
        <v>120.1</v>
      </c>
      <c r="D1210" s="5" t="n">
        <v>357.64</v>
      </c>
      <c r="E1210" s="3" t="n">
        <f aca="false">D1210*(1/(1-D1210*0.000013140897))</f>
        <v>359.328741022308</v>
      </c>
      <c r="F1210" s="2" t="n">
        <f aca="false">E1210*1.66</f>
        <v>596.485710097032</v>
      </c>
      <c r="G1210" s="2" t="n">
        <f aca="false">F1210*0.4462907</f>
        <v>266.206025099201</v>
      </c>
    </row>
    <row r="1211" customFormat="false" ht="12.75" hidden="false" customHeight="false" outlineLevel="0" collapsed="false">
      <c r="A1211" s="5" t="str">
        <f aca="false">A1210</f>
        <v>06MF022</v>
      </c>
      <c r="B1211" s="1" t="n">
        <v>120.1</v>
      </c>
      <c r="C1211" s="1" t="n">
        <v>120.2</v>
      </c>
      <c r="D1211" s="5" t="n">
        <v>382.4</v>
      </c>
      <c r="E1211" s="3" t="n">
        <f aca="false">D1211*(1/(1-D1211*0.000013140897))</f>
        <v>384.331295125095</v>
      </c>
      <c r="F1211" s="2" t="n">
        <f aca="false">E1211*1.66</f>
        <v>637.989949907658</v>
      </c>
      <c r="G1211" s="2" t="n">
        <f aca="false">F1211*0.4462907</f>
        <v>284.728981337254</v>
      </c>
    </row>
    <row r="1212" customFormat="false" ht="12.75" hidden="false" customHeight="false" outlineLevel="0" collapsed="false">
      <c r="A1212" s="5" t="str">
        <f aca="false">A1211</f>
        <v>06MF022</v>
      </c>
      <c r="B1212" s="1" t="n">
        <v>120.2</v>
      </c>
      <c r="C1212" s="1" t="n">
        <v>120.3</v>
      </c>
      <c r="D1212" s="5" t="n">
        <v>453.65</v>
      </c>
      <c r="E1212" s="3" t="n">
        <f aca="false">D1212*(1/(1-D1212*0.000013140897))</f>
        <v>456.370593014677</v>
      </c>
      <c r="F1212" s="2" t="n">
        <f aca="false">E1212*1.66</f>
        <v>757.575184404364</v>
      </c>
      <c r="G1212" s="2" t="n">
        <f aca="false">F1212*0.4462907</f>
        <v>338.098759350453</v>
      </c>
    </row>
    <row r="1213" customFormat="false" ht="12.75" hidden="false" customHeight="false" outlineLevel="0" collapsed="false">
      <c r="A1213" s="5" t="str">
        <f aca="false">A1212</f>
        <v>06MF022</v>
      </c>
      <c r="B1213" s="1" t="n">
        <v>120.3</v>
      </c>
      <c r="C1213" s="1" t="n">
        <v>120.4</v>
      </c>
      <c r="D1213" s="5" t="n">
        <v>478.79</v>
      </c>
      <c r="E1213" s="3" t="n">
        <f aca="false">D1213*(1/(1-D1213*0.000013140897))</f>
        <v>481.821490764043</v>
      </c>
      <c r="F1213" s="2" t="n">
        <f aca="false">E1213*1.66</f>
        <v>799.823674668312</v>
      </c>
      <c r="G1213" s="2" t="n">
        <f aca="false">F1213*0.4462907</f>
        <v>356.953867644293</v>
      </c>
    </row>
    <row r="1214" customFormat="false" ht="12.75" hidden="false" customHeight="false" outlineLevel="0" collapsed="false">
      <c r="A1214" s="5" t="str">
        <f aca="false">A1213</f>
        <v>06MF022</v>
      </c>
      <c r="B1214" s="1" t="n">
        <v>120.4</v>
      </c>
      <c r="C1214" s="1" t="n">
        <v>120.5</v>
      </c>
      <c r="D1214" s="5" t="n">
        <v>445.9</v>
      </c>
      <c r="E1214" s="3" t="n">
        <f aca="false">D1214*(1/(1-D1214*0.000013140897))</f>
        <v>448.52816241699</v>
      </c>
      <c r="F1214" s="2" t="n">
        <f aca="false">E1214*1.66</f>
        <v>744.556749612204</v>
      </c>
      <c r="G1214" s="2" t="n">
        <f aca="false">F1214*0.4462907</f>
        <v>332.288752974155</v>
      </c>
    </row>
    <row r="1215" customFormat="false" ht="12.75" hidden="false" customHeight="false" outlineLevel="0" collapsed="false">
      <c r="A1215" s="5" t="str">
        <f aca="false">A1214</f>
        <v>06MF022</v>
      </c>
      <c r="B1215" s="1" t="n">
        <v>120.5</v>
      </c>
      <c r="C1215" s="1" t="n">
        <v>120.6</v>
      </c>
      <c r="D1215" s="5" t="n">
        <v>322.24</v>
      </c>
      <c r="E1215" s="3" t="n">
        <f aca="false">D1215*(1/(1-D1215*0.000013140897))</f>
        <v>323.610335294345</v>
      </c>
      <c r="F1215" s="2" t="n">
        <f aca="false">E1215*1.66</f>
        <v>537.193156588613</v>
      </c>
      <c r="G1215" s="2" t="n">
        <f aca="false">F1215*0.4462907</f>
        <v>239.744309889142</v>
      </c>
    </row>
    <row r="1216" customFormat="false" ht="12.75" hidden="false" customHeight="false" outlineLevel="0" collapsed="false">
      <c r="A1216" s="5" t="str">
        <f aca="false">A1215</f>
        <v>06MF022</v>
      </c>
      <c r="B1216" s="1" t="n">
        <v>120.6</v>
      </c>
      <c r="C1216" s="1" t="n">
        <v>120.7</v>
      </c>
      <c r="D1216" s="5" t="n">
        <v>247.55</v>
      </c>
      <c r="E1216" s="3" t="n">
        <f aca="false">D1216*(1/(1-D1216*0.000013140897))</f>
        <v>248.35791551455</v>
      </c>
      <c r="F1216" s="2" t="n">
        <f aca="false">E1216*1.66</f>
        <v>412.274139754153</v>
      </c>
      <c r="G1216" s="2" t="n">
        <f aca="false">F1216*0.4462907</f>
        <v>183.994114422779</v>
      </c>
    </row>
    <row r="1217" customFormat="false" ht="12.75" hidden="false" customHeight="false" outlineLevel="0" collapsed="false">
      <c r="A1217" s="5" t="str">
        <f aca="false">A1216</f>
        <v>06MF022</v>
      </c>
      <c r="B1217" s="1" t="n">
        <v>120.7</v>
      </c>
      <c r="C1217" s="1" t="n">
        <v>120.8</v>
      </c>
      <c r="D1217" s="5" t="n">
        <v>220.67</v>
      </c>
      <c r="E1217" s="3" t="n">
        <f aca="false">D1217*(1/(1-D1217*0.000013140897))</f>
        <v>221.31176022761</v>
      </c>
      <c r="F1217" s="2" t="n">
        <f aca="false">E1217*1.66</f>
        <v>367.377521977832</v>
      </c>
      <c r="G1217" s="2" t="n">
        <f aca="false">F1217*0.4462907</f>
        <v>163.957171447752</v>
      </c>
    </row>
    <row r="1218" customFormat="false" ht="12.75" hidden="false" customHeight="false" outlineLevel="0" collapsed="false">
      <c r="A1218" s="5" t="str">
        <f aca="false">A1217</f>
        <v>06MF022</v>
      </c>
      <c r="B1218" s="1" t="n">
        <v>120.8</v>
      </c>
      <c r="C1218" s="1" t="n">
        <v>120.9</v>
      </c>
      <c r="D1218" s="5" t="n">
        <v>191.68</v>
      </c>
      <c r="E1218" s="3" t="n">
        <f aca="false">D1218*(1/(1-D1218*0.000013140897))</f>
        <v>192.16403182138</v>
      </c>
      <c r="F1218" s="2" t="n">
        <f aca="false">E1218*1.66</f>
        <v>318.992292823491</v>
      </c>
      <c r="G1218" s="2" t="n">
        <f aca="false">F1218*0.4462907</f>
        <v>142.363293658801</v>
      </c>
    </row>
    <row r="1219" customFormat="false" ht="12.75" hidden="false" customHeight="false" outlineLevel="0" collapsed="false">
      <c r="A1219" s="5" t="str">
        <f aca="false">A1218</f>
        <v>06MF022</v>
      </c>
      <c r="B1219" s="1" t="n">
        <v>120.9</v>
      </c>
      <c r="C1219" s="1" t="n">
        <v>121</v>
      </c>
      <c r="D1219" s="5" t="n">
        <v>203.79</v>
      </c>
      <c r="E1219" s="3" t="n">
        <f aca="false">D1219*(1/(1-D1219*0.000013140897))</f>
        <v>204.337211660754</v>
      </c>
      <c r="F1219" s="2" t="n">
        <f aca="false">E1219*1.66</f>
        <v>339.199771356852</v>
      </c>
      <c r="G1219" s="2" t="n">
        <f aca="false">F1219*0.4462907</f>
        <v>151.381703398689</v>
      </c>
      <c r="H1219" s="1" t="n">
        <v>120</v>
      </c>
      <c r="I1219" s="1" t="n">
        <v>121</v>
      </c>
      <c r="J1219" s="11" t="n">
        <f aca="false">SUM(G1210:G1219)/10</f>
        <v>245.971697922252</v>
      </c>
    </row>
    <row r="1220" customFormat="false" ht="12.75" hidden="false" customHeight="false" outlineLevel="0" collapsed="false">
      <c r="A1220" s="5" t="str">
        <f aca="false">A1219</f>
        <v>06MF022</v>
      </c>
      <c r="B1220" s="1" t="n">
        <v>121</v>
      </c>
      <c r="C1220" s="1" t="n">
        <v>121.1</v>
      </c>
      <c r="D1220" s="5" t="n">
        <v>198.91</v>
      </c>
      <c r="E1220" s="3" t="n">
        <f aca="false">D1220*(1/(1-D1220*0.000013140897))</f>
        <v>199.431284624458</v>
      </c>
      <c r="F1220" s="2" t="n">
        <f aca="false">E1220*1.66</f>
        <v>331.055932476601</v>
      </c>
      <c r="G1220" s="2" t="n">
        <f aca="false">F1220*0.4462907</f>
        <v>147.747183844135</v>
      </c>
    </row>
    <row r="1221" customFormat="false" ht="12.75" hidden="false" customHeight="false" outlineLevel="0" collapsed="false">
      <c r="A1221" s="5" t="str">
        <f aca="false">A1220</f>
        <v>06MF022</v>
      </c>
      <c r="B1221" s="1" t="n">
        <v>121.1</v>
      </c>
      <c r="C1221" s="1" t="n">
        <v>121.2</v>
      </c>
      <c r="D1221" s="5" t="n">
        <v>198.89</v>
      </c>
      <c r="E1221" s="3" t="n">
        <f aca="false">D1221*(1/(1-D1221*0.000013140897))</f>
        <v>199.411179664155</v>
      </c>
      <c r="F1221" s="2" t="n">
        <f aca="false">E1221*1.66</f>
        <v>331.022558242498</v>
      </c>
      <c r="G1221" s="2" t="n">
        <f aca="false">F1221*0.4462907</f>
        <v>147.732289233835</v>
      </c>
    </row>
    <row r="1222" customFormat="false" ht="12.75" hidden="false" customHeight="false" outlineLevel="0" collapsed="false">
      <c r="A1222" s="5" t="str">
        <f aca="false">A1221</f>
        <v>06MF022</v>
      </c>
      <c r="B1222" s="1" t="n">
        <v>121.2</v>
      </c>
      <c r="C1222" s="1" t="n">
        <v>121.3</v>
      </c>
      <c r="D1222" s="5" t="n">
        <v>157.71</v>
      </c>
      <c r="E1222" s="3" t="n">
        <f aca="false">D1222*(1/(1-D1222*0.000013140897))</f>
        <v>158.037525005538</v>
      </c>
      <c r="F1222" s="2" t="n">
        <f aca="false">E1222*1.66</f>
        <v>262.342291509193</v>
      </c>
      <c r="G1222" s="2" t="n">
        <f aca="false">F1222*0.4462907</f>
        <v>117.080924917242</v>
      </c>
    </row>
    <row r="1223" customFormat="false" ht="12.75" hidden="false" customHeight="false" outlineLevel="0" collapsed="false">
      <c r="A1223" s="5" t="str">
        <f aca="false">A1222</f>
        <v>06MF022</v>
      </c>
      <c r="B1223" s="1" t="n">
        <v>121.3</v>
      </c>
      <c r="C1223" s="1" t="n">
        <v>121.4</v>
      </c>
      <c r="D1223" s="5" t="n">
        <v>228.32</v>
      </c>
      <c r="E1223" s="3" t="n">
        <f aca="false">D1223*(1/(1-D1223*0.000013140897))</f>
        <v>229.007096771751</v>
      </c>
      <c r="F1223" s="2" t="n">
        <f aca="false">E1223*1.66</f>
        <v>380.151780641106</v>
      </c>
      <c r="G1223" s="2" t="n">
        <f aca="false">F1223*0.4462907</f>
        <v>169.658204288566</v>
      </c>
    </row>
    <row r="1224" customFormat="false" ht="12.75" hidden="false" customHeight="false" outlineLevel="0" collapsed="false">
      <c r="A1224" s="5" t="str">
        <f aca="false">A1223</f>
        <v>06MF022</v>
      </c>
      <c r="B1224" s="1" t="n">
        <v>121.4</v>
      </c>
      <c r="C1224" s="1" t="n">
        <v>121.5</v>
      </c>
      <c r="D1224" s="5" t="n">
        <v>269.7</v>
      </c>
      <c r="E1224" s="3" t="n">
        <f aca="false">D1224*(1/(1-D1224*0.000013140897))</f>
        <v>270.659243403136</v>
      </c>
      <c r="F1224" s="2" t="n">
        <f aca="false">E1224*1.66</f>
        <v>449.294344049206</v>
      </c>
      <c r="G1224" s="2" t="n">
        <f aca="false">F1224*0.4462907</f>
        <v>200.515887311761</v>
      </c>
    </row>
    <row r="1225" customFormat="false" ht="12.75" hidden="false" customHeight="false" outlineLevel="0" collapsed="false">
      <c r="A1225" s="5" t="str">
        <f aca="false">A1224</f>
        <v>06MF022</v>
      </c>
      <c r="B1225" s="1" t="n">
        <v>121.5</v>
      </c>
      <c r="C1225" s="1" t="n">
        <v>121.6</v>
      </c>
      <c r="D1225" s="5" t="n">
        <v>257.16</v>
      </c>
      <c r="E1225" s="3" t="n">
        <f aca="false">D1225*(1/(1-D1225*0.000013140897))</f>
        <v>258.031970812093</v>
      </c>
      <c r="F1225" s="2" t="n">
        <f aca="false">E1225*1.66</f>
        <v>428.333071548075</v>
      </c>
      <c r="G1225" s="2" t="n">
        <f aca="false">F1225*0.4462907</f>
        <v>191.161066334341</v>
      </c>
    </row>
    <row r="1226" customFormat="false" ht="12.75" hidden="false" customHeight="false" outlineLevel="0" collapsed="false">
      <c r="A1226" s="5" t="str">
        <f aca="false">A1225</f>
        <v>06MF022</v>
      </c>
      <c r="B1226" s="1" t="n">
        <v>121.6</v>
      </c>
      <c r="C1226" s="1" t="n">
        <v>121.7</v>
      </c>
      <c r="D1226" s="5" t="n">
        <v>242.33</v>
      </c>
      <c r="E1226" s="3" t="n">
        <f aca="false">D1226*(1/(1-D1226*0.000013140897))</f>
        <v>243.104149013126</v>
      </c>
      <c r="F1226" s="2" t="n">
        <f aca="false">E1226*1.66</f>
        <v>403.552887361789</v>
      </c>
      <c r="G1226" s="2" t="n">
        <f aca="false">F1226*0.4462907</f>
        <v>180.101900587714</v>
      </c>
    </row>
    <row r="1227" customFormat="false" ht="12.75" hidden="false" customHeight="false" outlineLevel="0" collapsed="false">
      <c r="A1227" s="5" t="str">
        <f aca="false">A1226</f>
        <v>06MF022</v>
      </c>
      <c r="B1227" s="1" t="n">
        <v>121.7</v>
      </c>
      <c r="C1227" s="1" t="n">
        <v>121.8</v>
      </c>
      <c r="D1227" s="5" t="n">
        <v>202.25</v>
      </c>
      <c r="E1227" s="3" t="n">
        <f aca="false">D1227*(1/(1-D1227*0.000013140897))</f>
        <v>202.78896163645</v>
      </c>
      <c r="F1227" s="2" t="n">
        <f aca="false">E1227*1.66</f>
        <v>336.629676316507</v>
      </c>
      <c r="G1227" s="2" t="n">
        <f aca="false">F1227*0.4462907</f>
        <v>150.234693884067</v>
      </c>
    </row>
    <row r="1228" customFormat="false" ht="12.75" hidden="false" customHeight="false" outlineLevel="0" collapsed="false">
      <c r="A1228" s="5" t="str">
        <f aca="false">A1227</f>
        <v>06MF022</v>
      </c>
      <c r="B1228" s="1" t="n">
        <v>121.8</v>
      </c>
      <c r="C1228" s="1" t="n">
        <v>121.9</v>
      </c>
      <c r="D1228" s="5" t="n">
        <v>214.54</v>
      </c>
      <c r="E1228" s="3" t="n">
        <f aca="false">D1228*(1/(1-D1228*0.000013140897))</f>
        <v>215.146551494125</v>
      </c>
      <c r="F1228" s="2" t="n">
        <f aca="false">E1228*1.66</f>
        <v>357.143275480247</v>
      </c>
      <c r="G1228" s="2" t="n">
        <f aca="false">F1228*0.4462907</f>
        <v>159.389722414372</v>
      </c>
    </row>
    <row r="1229" customFormat="false" ht="12.75" hidden="false" customHeight="false" outlineLevel="0" collapsed="false">
      <c r="A1229" s="5" t="str">
        <f aca="false">A1228</f>
        <v>06MF022</v>
      </c>
      <c r="B1229" s="1" t="n">
        <v>121.9</v>
      </c>
      <c r="C1229" s="1" t="n">
        <v>122</v>
      </c>
      <c r="D1229" s="5" t="n">
        <v>230.16</v>
      </c>
      <c r="E1229" s="3" t="n">
        <f aca="false">D1229*(1/(1-D1229*0.000013140897))</f>
        <v>230.858232768918</v>
      </c>
      <c r="F1229" s="2" t="n">
        <f aca="false">E1229*1.66</f>
        <v>383.224666396403</v>
      </c>
      <c r="G1229" s="2" t="n">
        <f aca="false">F1229*0.4462907</f>
        <v>171.029604623317</v>
      </c>
      <c r="H1229" s="1" t="n">
        <v>121</v>
      </c>
      <c r="I1229" s="1" t="n">
        <v>122</v>
      </c>
      <c r="J1229" s="11" t="n">
        <f aca="false">SUM(G1220:G1229)/10</f>
        <v>163.465147743935</v>
      </c>
    </row>
    <row r="1230" customFormat="false" ht="12.75" hidden="false" customHeight="false" outlineLevel="0" collapsed="false">
      <c r="A1230" s="5" t="str">
        <f aca="false">A1229</f>
        <v>06MF022</v>
      </c>
      <c r="B1230" s="1" t="n">
        <v>122</v>
      </c>
      <c r="C1230" s="1" t="n">
        <v>122.1</v>
      </c>
      <c r="D1230" s="5" t="n">
        <v>194.79</v>
      </c>
      <c r="E1230" s="3" t="n">
        <f aca="false">D1230*(1/(1-D1230*0.000013140897))</f>
        <v>195.28988651565</v>
      </c>
      <c r="F1230" s="2" t="n">
        <f aca="false">E1230*1.66</f>
        <v>324.181211615979</v>
      </c>
      <c r="G1230" s="2" t="n">
        <f aca="false">F1230*0.4462907</f>
        <v>144.679059858943</v>
      </c>
    </row>
    <row r="1231" customFormat="false" ht="12.75" hidden="false" customHeight="false" outlineLevel="0" collapsed="false">
      <c r="A1231" s="5" t="str">
        <f aca="false">A1230</f>
        <v>06MF022</v>
      </c>
      <c r="B1231" s="1" t="n">
        <v>122.1</v>
      </c>
      <c r="C1231" s="1" t="n">
        <v>122.2</v>
      </c>
      <c r="D1231" s="5" t="n">
        <v>153.63</v>
      </c>
      <c r="E1231" s="3" t="n">
        <f aca="false">D1231*(1/(1-D1231*0.000013140897))</f>
        <v>153.940781191879</v>
      </c>
      <c r="F1231" s="2" t="n">
        <f aca="false">E1231*1.66</f>
        <v>255.541696778519</v>
      </c>
      <c r="G1231" s="2" t="n">
        <f aca="false">F1231*0.4462907</f>
        <v>114.045882734473</v>
      </c>
    </row>
    <row r="1232" customFormat="false" ht="12.75" hidden="false" customHeight="false" outlineLevel="0" collapsed="false">
      <c r="A1232" s="5" t="str">
        <f aca="false">A1231</f>
        <v>06MF022</v>
      </c>
      <c r="B1232" s="1" t="n">
        <v>122.2</v>
      </c>
      <c r="C1232" s="1" t="n">
        <v>122.3</v>
      </c>
      <c r="D1232" s="5" t="n">
        <v>109.48</v>
      </c>
      <c r="E1232" s="3" t="n">
        <f aca="false">D1232*(1/(1-D1232*0.000013140897))</f>
        <v>109.63773201197</v>
      </c>
      <c r="F1232" s="2" t="n">
        <f aca="false">E1232*1.66</f>
        <v>181.998635139871</v>
      </c>
      <c r="G1232" s="2" t="n">
        <f aca="false">F1232*0.4462907</f>
        <v>81.2242982756176</v>
      </c>
    </row>
    <row r="1233" customFormat="false" ht="12.75" hidden="false" customHeight="false" outlineLevel="0" collapsed="false">
      <c r="A1233" s="5" t="str">
        <f aca="false">A1232</f>
        <v>06MF022</v>
      </c>
      <c r="B1233" s="1" t="n">
        <v>122.3</v>
      </c>
      <c r="C1233" s="1" t="n">
        <v>122.4</v>
      </c>
      <c r="D1233" s="5" t="n">
        <v>97.86</v>
      </c>
      <c r="E1233" s="3" t="n">
        <f aca="false">D1233*(1/(1-D1233*0.000013140897))</f>
        <v>97.9860068869831</v>
      </c>
      <c r="F1233" s="2" t="n">
        <f aca="false">E1233*1.66</f>
        <v>162.656771432392</v>
      </c>
      <c r="G1233" s="2" t="n">
        <f aca="false">F1233*0.4462907</f>
        <v>72.5922043823022</v>
      </c>
    </row>
    <row r="1234" customFormat="false" ht="12.75" hidden="false" customHeight="false" outlineLevel="0" collapsed="false">
      <c r="A1234" s="5" t="str">
        <f aca="false">A1233</f>
        <v>06MF022</v>
      </c>
      <c r="B1234" s="1" t="n">
        <v>122.4</v>
      </c>
      <c r="C1234" s="1" t="n">
        <v>122.5</v>
      </c>
      <c r="D1234" s="5" t="n">
        <v>104.89</v>
      </c>
      <c r="E1234" s="3" t="n">
        <f aca="false">D1234*(1/(1-D1234*0.000013140897))</f>
        <v>105.034774543511</v>
      </c>
      <c r="F1234" s="2" t="n">
        <f aca="false">E1234*1.66</f>
        <v>174.357725742228</v>
      </c>
      <c r="G1234" s="2" t="n">
        <f aca="false">F1234*0.4462907</f>
        <v>77.8142314719071</v>
      </c>
    </row>
    <row r="1235" customFormat="false" ht="12.75" hidden="false" customHeight="false" outlineLevel="0" collapsed="false">
      <c r="A1235" s="5" t="str">
        <f aca="false">A1234</f>
        <v>06MF022</v>
      </c>
      <c r="B1235" s="1" t="n">
        <v>122.5</v>
      </c>
      <c r="C1235" s="1" t="n">
        <v>122.6</v>
      </c>
      <c r="D1235" s="5" t="n">
        <v>137.01</v>
      </c>
      <c r="E1235" s="3" t="n">
        <f aca="false">D1235*(1/(1-D1235*0.000013140897))</f>
        <v>137.257122430865</v>
      </c>
      <c r="F1235" s="2" t="n">
        <f aca="false">E1235*1.66</f>
        <v>227.846823235236</v>
      </c>
      <c r="G1235" s="2" t="n">
        <f aca="false">F1235*0.4462907</f>
        <v>101.68591823443</v>
      </c>
    </row>
    <row r="1236" customFormat="false" ht="12.75" hidden="false" customHeight="false" outlineLevel="0" collapsed="false">
      <c r="A1236" s="5" t="str">
        <f aca="false">A1235</f>
        <v>06MF022</v>
      </c>
      <c r="B1236" s="1" t="n">
        <v>122.6</v>
      </c>
      <c r="C1236" s="1" t="n">
        <v>122.7</v>
      </c>
      <c r="D1236" s="5" t="n">
        <v>155.19</v>
      </c>
      <c r="E1236" s="3" t="n">
        <f aca="false">D1236*(1/(1-D1236*0.000013140897))</f>
        <v>155.50713126078</v>
      </c>
      <c r="F1236" s="2" t="n">
        <f aca="false">E1236*1.66</f>
        <v>258.141837892895</v>
      </c>
      <c r="G1236" s="2" t="n">
        <f aca="false">F1236*0.4462907</f>
        <v>115.206301532506</v>
      </c>
    </row>
    <row r="1237" customFormat="false" ht="12.75" hidden="false" customHeight="false" outlineLevel="0" collapsed="false">
      <c r="A1237" s="5" t="str">
        <f aca="false">A1236</f>
        <v>06MF022</v>
      </c>
      <c r="B1237" s="1" t="n">
        <v>122.7</v>
      </c>
      <c r="C1237" s="1" t="n">
        <v>122.8</v>
      </c>
      <c r="D1237" s="5" t="n">
        <v>159.63</v>
      </c>
      <c r="E1237" s="3" t="n">
        <f aca="false">D1237*(1/(1-D1237*0.000013140897))</f>
        <v>159.965556771178</v>
      </c>
      <c r="F1237" s="2" t="n">
        <f aca="false">E1237*1.66</f>
        <v>265.542824240155</v>
      </c>
      <c r="G1237" s="2" t="n">
        <f aca="false">F1237*0.4462907</f>
        <v>118.509292910116</v>
      </c>
    </row>
    <row r="1238" customFormat="false" ht="12.75" hidden="false" customHeight="false" outlineLevel="0" collapsed="false">
      <c r="A1238" s="5" t="str">
        <f aca="false">A1237</f>
        <v>06MF022</v>
      </c>
      <c r="B1238" s="1" t="n">
        <v>122.8</v>
      </c>
      <c r="C1238" s="1" t="n">
        <v>122.9</v>
      </c>
      <c r="D1238" s="5" t="n">
        <v>144.21</v>
      </c>
      <c r="E1238" s="3" t="n">
        <f aca="false">D1238*(1/(1-D1238*0.000013140897))</f>
        <v>144.483803852807</v>
      </c>
      <c r="F1238" s="2" t="n">
        <f aca="false">E1238*1.66</f>
        <v>239.843114395659</v>
      </c>
      <c r="G1238" s="2" t="n">
        <f aca="false">F1238*0.4462907</f>
        <v>107.039751413819</v>
      </c>
    </row>
    <row r="1239" customFormat="false" ht="12.75" hidden="false" customHeight="false" outlineLevel="0" collapsed="false">
      <c r="A1239" s="5" t="str">
        <f aca="false">A1238</f>
        <v>06MF022</v>
      </c>
      <c r="B1239" s="1" t="n">
        <v>122.9</v>
      </c>
      <c r="C1239" s="1" t="n">
        <v>123</v>
      </c>
      <c r="D1239" s="5" t="n">
        <v>167.43</v>
      </c>
      <c r="E1239" s="3" t="n">
        <f aca="false">D1239*(1/(1-D1239*0.000013140897))</f>
        <v>167.799188483071</v>
      </c>
      <c r="F1239" s="2" t="n">
        <f aca="false">E1239*1.66</f>
        <v>278.546652881897</v>
      </c>
      <c r="G1239" s="2" t="n">
        <f aca="false">F1239*0.4462907</f>
        <v>124.312780697319</v>
      </c>
      <c r="H1239" s="1" t="n">
        <v>122</v>
      </c>
      <c r="I1239" s="1" t="n">
        <v>123</v>
      </c>
      <c r="J1239" s="11" t="n">
        <f aca="false">SUM(G1230:G1239)/10</f>
        <v>105.710972151143</v>
      </c>
    </row>
    <row r="1240" customFormat="false" ht="12.75" hidden="false" customHeight="false" outlineLevel="0" collapsed="false">
      <c r="A1240" s="5" t="str">
        <f aca="false">A1239</f>
        <v>06MF022</v>
      </c>
      <c r="B1240" s="1" t="n">
        <v>123</v>
      </c>
      <c r="C1240" s="1" t="n">
        <v>123.1</v>
      </c>
      <c r="D1240" s="5" t="n">
        <v>137.34</v>
      </c>
      <c r="E1240" s="3" t="n">
        <f aca="false">D1240*(1/(1-D1240*0.000013140897))</f>
        <v>137.588315373178</v>
      </c>
      <c r="F1240" s="2" t="n">
        <f aca="false">E1240*1.66</f>
        <v>228.396603519476</v>
      </c>
      <c r="G1240" s="2" t="n">
        <f aca="false">F1240*0.4462907</f>
        <v>101.931280062329</v>
      </c>
    </row>
    <row r="1241" customFormat="false" ht="12.75" hidden="false" customHeight="false" outlineLevel="0" collapsed="false">
      <c r="A1241" s="5" t="str">
        <f aca="false">A1240</f>
        <v>06MF022</v>
      </c>
      <c r="B1241" s="1" t="n">
        <v>123.1</v>
      </c>
      <c r="C1241" s="1" t="n">
        <v>123.2</v>
      </c>
      <c r="D1241" s="5" t="n">
        <v>146.3</v>
      </c>
      <c r="E1241" s="3" t="n">
        <f aca="false">D1241*(1/(1-D1241*0.000013140897))</f>
        <v>146.581805460436</v>
      </c>
      <c r="F1241" s="2" t="n">
        <f aca="false">E1241*1.66</f>
        <v>243.325797064324</v>
      </c>
      <c r="G1241" s="2" t="n">
        <f aca="false">F1241*0.4462907</f>
        <v>108.594040299895</v>
      </c>
    </row>
    <row r="1242" customFormat="false" ht="12.75" hidden="false" customHeight="false" outlineLevel="0" collapsed="false">
      <c r="A1242" s="5" t="str">
        <f aca="false">A1241</f>
        <v>06MF022</v>
      </c>
      <c r="B1242" s="1" t="n">
        <v>123.2</v>
      </c>
      <c r="C1242" s="1" t="n">
        <v>123.3</v>
      </c>
      <c r="D1242" s="5" t="n">
        <v>197.18</v>
      </c>
      <c r="E1242" s="3" t="n">
        <f aca="false">D1242*(1/(1-D1242*0.000013140897))</f>
        <v>197.692244738501</v>
      </c>
      <c r="F1242" s="2" t="n">
        <f aca="false">E1242*1.66</f>
        <v>328.169126265911</v>
      </c>
      <c r="G1242" s="2" t="n">
        <f aca="false">F1242*0.4462907</f>
        <v>146.458829079602</v>
      </c>
    </row>
    <row r="1243" customFormat="false" ht="12.75" hidden="false" customHeight="false" outlineLevel="0" collapsed="false">
      <c r="A1243" s="5" t="str">
        <f aca="false">A1242</f>
        <v>06MF022</v>
      </c>
      <c r="B1243" s="1" t="n">
        <v>123.3</v>
      </c>
      <c r="C1243" s="1" t="n">
        <v>123.4</v>
      </c>
      <c r="D1243" s="5" t="n">
        <v>253.11</v>
      </c>
      <c r="E1243" s="3" t="n">
        <f aca="false">D1243*(1/(1-D1243*0.000013140897))</f>
        <v>253.954676730291</v>
      </c>
      <c r="F1243" s="2" t="n">
        <f aca="false">E1243*1.66</f>
        <v>421.564763372284</v>
      </c>
      <c r="G1243" s="2" t="n">
        <f aca="false">F1243*0.4462907</f>
        <v>188.140433340751</v>
      </c>
    </row>
    <row r="1244" customFormat="false" ht="12.75" hidden="false" customHeight="false" outlineLevel="0" collapsed="false">
      <c r="A1244" s="5" t="str">
        <f aca="false">A1243</f>
        <v>06MF022</v>
      </c>
      <c r="B1244" s="1" t="n">
        <v>123.4</v>
      </c>
      <c r="C1244" s="1" t="n">
        <v>123.5</v>
      </c>
      <c r="D1244" s="5" t="n">
        <v>281.92</v>
      </c>
      <c r="E1244" s="3" t="n">
        <f aca="false">D1244*(1/(1-D1244*0.000013140897))</f>
        <v>282.96830750547</v>
      </c>
      <c r="F1244" s="2" t="n">
        <f aca="false">E1244*1.66</f>
        <v>469.72739045908</v>
      </c>
      <c r="G1244" s="2" t="n">
        <f aca="false">F1244*0.4462907</f>
        <v>209.634965897156</v>
      </c>
    </row>
    <row r="1245" customFormat="false" ht="12.75" hidden="false" customHeight="false" outlineLevel="0" collapsed="false">
      <c r="A1245" s="5" t="str">
        <f aca="false">A1244</f>
        <v>06MF022</v>
      </c>
      <c r="B1245" s="1" t="n">
        <v>123.5</v>
      </c>
      <c r="C1245" s="1" t="n">
        <v>123.6</v>
      </c>
      <c r="D1245" s="5" t="n">
        <v>314.23</v>
      </c>
      <c r="E1245" s="3" t="n">
        <f aca="false">D1245*(1/(1-D1245*0.000013140897))</f>
        <v>315.53291874247</v>
      </c>
      <c r="F1245" s="2" t="n">
        <f aca="false">E1245*1.66</f>
        <v>523.784645112501</v>
      </c>
      <c r="G1245" s="2" t="n">
        <f aca="false">F1245*0.4462907</f>
        <v>233.760215916509</v>
      </c>
    </row>
    <row r="1246" customFormat="false" ht="12.75" hidden="false" customHeight="false" outlineLevel="0" collapsed="false">
      <c r="A1246" s="5" t="str">
        <f aca="false">A1245</f>
        <v>06MF022</v>
      </c>
      <c r="B1246" s="1" t="n">
        <v>123.6</v>
      </c>
      <c r="C1246" s="1" t="n">
        <v>123.7</v>
      </c>
      <c r="D1246" s="5" t="n">
        <v>274.54</v>
      </c>
      <c r="E1246" s="3" t="n">
        <f aca="false">D1246*(1/(1-D1246*0.000013140897))</f>
        <v>275.534044686163</v>
      </c>
      <c r="F1246" s="2" t="n">
        <f aca="false">E1246*1.66</f>
        <v>457.386514179031</v>
      </c>
      <c r="G1246" s="2" t="n">
        <f aca="false">F1246*0.4462907</f>
        <v>204.12734758352</v>
      </c>
    </row>
    <row r="1247" customFormat="false" ht="12.75" hidden="false" customHeight="false" outlineLevel="0" collapsed="false">
      <c r="A1247" s="5" t="str">
        <f aca="false">A1246</f>
        <v>06MF022</v>
      </c>
      <c r="B1247" s="1" t="n">
        <v>123.7</v>
      </c>
      <c r="C1247" s="1" t="n">
        <v>123.8</v>
      </c>
      <c r="D1247" s="5" t="n">
        <v>287.44</v>
      </c>
      <c r="E1247" s="3" t="n">
        <f aca="false">D1247*(1/(1-D1247*0.000013140897))</f>
        <v>288.529840520812</v>
      </c>
      <c r="F1247" s="2" t="n">
        <f aca="false">E1247*1.66</f>
        <v>478.959535264548</v>
      </c>
      <c r="G1247" s="2" t="n">
        <f aca="false">F1247*0.4462907</f>
        <v>213.75518626489</v>
      </c>
    </row>
    <row r="1248" customFormat="false" ht="12.75" hidden="false" customHeight="false" outlineLevel="0" collapsed="false">
      <c r="A1248" s="5" t="str">
        <f aca="false">A1247</f>
        <v>06MF022</v>
      </c>
      <c r="B1248" s="1" t="n">
        <v>123.8</v>
      </c>
      <c r="C1248" s="1" t="n">
        <v>123.9</v>
      </c>
      <c r="D1248" s="5" t="n">
        <v>261.06</v>
      </c>
      <c r="E1248" s="3" t="n">
        <f aca="false">D1248*(1/(1-D1248*0.000013140897))</f>
        <v>261.958665593286</v>
      </c>
      <c r="F1248" s="2" t="n">
        <f aca="false">E1248*1.66</f>
        <v>434.851384884855</v>
      </c>
      <c r="G1248" s="2" t="n">
        <f aca="false">F1248*0.4462907</f>
        <v>194.070128956231</v>
      </c>
    </row>
    <row r="1249" customFormat="false" ht="12.75" hidden="false" customHeight="false" outlineLevel="0" collapsed="false">
      <c r="A1249" s="5" t="str">
        <f aca="false">A1248</f>
        <v>06MF022</v>
      </c>
      <c r="B1249" s="1" t="n">
        <v>123.9</v>
      </c>
      <c r="C1249" s="1" t="n">
        <v>124</v>
      </c>
      <c r="D1249" s="5" t="n">
        <v>264.01</v>
      </c>
      <c r="E1249" s="3" t="n">
        <f aca="false">D1249*(1/(1-D1249*0.000013140897))</f>
        <v>264.92912609265</v>
      </c>
      <c r="F1249" s="2" t="n">
        <f aca="false">E1249*1.66</f>
        <v>439.7823493138</v>
      </c>
      <c r="G1249" s="2" t="n">
        <f aca="false">F1249*0.4462907</f>
        <v>196.2707725229</v>
      </c>
      <c r="H1249" s="1" t="n">
        <v>123</v>
      </c>
      <c r="I1249" s="1" t="n">
        <v>124</v>
      </c>
      <c r="J1249" s="11" t="n">
        <f aca="false">SUM(G1240:G1249)/10</f>
        <v>179.674319992378</v>
      </c>
    </row>
    <row r="1250" customFormat="false" ht="12.75" hidden="false" customHeight="false" outlineLevel="0" collapsed="false">
      <c r="A1250" s="5" t="str">
        <f aca="false">A1249</f>
        <v>06MF022</v>
      </c>
      <c r="B1250" s="1" t="n">
        <v>124</v>
      </c>
      <c r="C1250" s="1" t="n">
        <v>124.1</v>
      </c>
      <c r="D1250" s="5" t="n">
        <v>220.71</v>
      </c>
      <c r="E1250" s="3" t="n">
        <f aca="false">D1250*(1/(1-D1250*0.000013140897))</f>
        <v>221.351993245936</v>
      </c>
      <c r="F1250" s="2" t="n">
        <f aca="false">E1250*1.66</f>
        <v>367.444308788254</v>
      </c>
      <c r="G1250" s="2" t="n">
        <f aca="false">F1250*0.4462907</f>
        <v>163.986977780126</v>
      </c>
    </row>
    <row r="1251" customFormat="false" ht="12.75" hidden="false" customHeight="false" outlineLevel="0" collapsed="false">
      <c r="A1251" s="5" t="str">
        <f aca="false">A1250</f>
        <v>06MF022</v>
      </c>
      <c r="B1251" s="1" t="n">
        <v>124.1</v>
      </c>
      <c r="C1251" s="1" t="n">
        <v>124.2</v>
      </c>
      <c r="D1251" s="5" t="n">
        <v>208.79</v>
      </c>
      <c r="E1251" s="3" t="n">
        <f aca="false">D1251*(1/(1-D1251*0.000013140897))</f>
        <v>209.364430651852</v>
      </c>
      <c r="F1251" s="2" t="n">
        <f aca="false">E1251*1.66</f>
        <v>347.544954882074</v>
      </c>
      <c r="G1251" s="2" t="n">
        <f aca="false">F1251*0.4462907</f>
        <v>155.106081195789</v>
      </c>
    </row>
    <row r="1252" customFormat="false" ht="12.75" hidden="false" customHeight="false" outlineLevel="0" collapsed="false">
      <c r="A1252" s="5" t="str">
        <f aca="false">A1251</f>
        <v>06MF022</v>
      </c>
      <c r="B1252" s="1" t="n">
        <v>124.2</v>
      </c>
      <c r="C1252" s="1" t="n">
        <v>124.3</v>
      </c>
      <c r="D1252" s="5" t="n">
        <v>179.03</v>
      </c>
      <c r="E1252" s="3" t="n">
        <f aca="false">D1252*(1/(1-D1252*0.000013140897))</f>
        <v>179.452181857119</v>
      </c>
      <c r="F1252" s="2" t="n">
        <f aca="false">E1252*1.66</f>
        <v>297.890621882817</v>
      </c>
      <c r="G1252" s="2" t="n">
        <f aca="false">F1252*0.4462907</f>
        <v>132.945814163518</v>
      </c>
    </row>
    <row r="1253" customFormat="false" ht="12.75" hidden="false" customHeight="false" outlineLevel="0" collapsed="false">
      <c r="A1253" s="5" t="str">
        <f aca="false">A1252</f>
        <v>06MF022</v>
      </c>
      <c r="B1253" s="1" t="n">
        <v>124.3</v>
      </c>
      <c r="C1253" s="1" t="n">
        <v>124.4</v>
      </c>
      <c r="D1253" s="5" t="n">
        <v>132.91</v>
      </c>
      <c r="E1253" s="3" t="n">
        <f aca="false">D1253*(1/(1-D1253*0.000013140897))</f>
        <v>133.142540986399</v>
      </c>
      <c r="F1253" s="2" t="n">
        <f aca="false">E1253*1.66</f>
        <v>221.016618037423</v>
      </c>
      <c r="G1253" s="2" t="n">
        <f aca="false">F1253*0.4462907</f>
        <v>98.6376611755541</v>
      </c>
    </row>
    <row r="1254" customFormat="false" ht="12.75" hidden="false" customHeight="false" outlineLevel="0" collapsed="false">
      <c r="A1254" s="5" t="str">
        <f aca="false">A1253</f>
        <v>06MF022</v>
      </c>
      <c r="B1254" s="1" t="n">
        <v>124.4</v>
      </c>
      <c r="C1254" s="1" t="n">
        <v>124.5</v>
      </c>
      <c r="D1254" s="5" t="n">
        <v>162.07</v>
      </c>
      <c r="E1254" s="3" t="n">
        <f aca="false">D1254*(1/(1-D1254*0.000013140897))</f>
        <v>162.41590448922</v>
      </c>
      <c r="F1254" s="2" t="n">
        <f aca="false">E1254*1.66</f>
        <v>269.610401452105</v>
      </c>
      <c r="G1254" s="2" t="n">
        <f aca="false">F1254*0.4462907</f>
        <v>120.324614791341</v>
      </c>
    </row>
    <row r="1255" customFormat="false" ht="12.75" hidden="false" customHeight="false" outlineLevel="0" collapsed="false">
      <c r="A1255" s="5" t="str">
        <f aca="false">A1254</f>
        <v>06MF022</v>
      </c>
      <c r="B1255" s="1" t="n">
        <v>124.5</v>
      </c>
      <c r="C1255" s="1" t="n">
        <v>124.6</v>
      </c>
      <c r="D1255" s="5" t="n">
        <v>158.14</v>
      </c>
      <c r="E1255" s="3" t="n">
        <f aca="false">D1255*(1/(1-D1255*0.000013140897))</f>
        <v>158.469315314185</v>
      </c>
      <c r="F1255" s="2" t="n">
        <f aca="false">E1255*1.66</f>
        <v>263.059063421548</v>
      </c>
      <c r="G1255" s="2" t="n">
        <f aca="false">F1255*0.4462907</f>
        <v>117.400813555747</v>
      </c>
    </row>
    <row r="1256" customFormat="false" ht="12.75" hidden="false" customHeight="false" outlineLevel="0" collapsed="false">
      <c r="A1256" s="5" t="str">
        <f aca="false">A1255</f>
        <v>06MF022</v>
      </c>
      <c r="B1256" s="1" t="n">
        <v>124.6</v>
      </c>
      <c r="C1256" s="1" t="n">
        <v>124.7</v>
      </c>
      <c r="D1256" s="5" t="n">
        <v>201.34</v>
      </c>
      <c r="E1256" s="3" t="n">
        <f aca="false">D1256*(1/(1-D1256*0.000013140897))</f>
        <v>201.874116154808</v>
      </c>
      <c r="F1256" s="2" t="n">
        <f aca="false">E1256*1.66</f>
        <v>335.11103281698</v>
      </c>
      <c r="G1256" s="2" t="n">
        <f aca="false">F1256*0.4462907</f>
        <v>149.556937413613</v>
      </c>
    </row>
    <row r="1257" customFormat="false" ht="12.75" hidden="false" customHeight="false" outlineLevel="0" collapsed="false">
      <c r="A1257" s="5" t="str">
        <f aca="false">A1256</f>
        <v>06MF022</v>
      </c>
      <c r="B1257" s="1" t="n">
        <v>124.7</v>
      </c>
      <c r="C1257" s="1" t="n">
        <v>124.8</v>
      </c>
      <c r="D1257" s="5" t="n">
        <v>280.75</v>
      </c>
      <c r="E1257" s="3" t="n">
        <f aca="false">D1257*(1/(1-D1257*0.000013140897))</f>
        <v>281.7896083274</v>
      </c>
      <c r="F1257" s="2" t="n">
        <f aca="false">E1257*1.66</f>
        <v>467.770749823484</v>
      </c>
      <c r="G1257" s="2" t="n">
        <f aca="false">F1257*0.4462907</f>
        <v>208.761735378248</v>
      </c>
    </row>
    <row r="1258" customFormat="false" ht="12.75" hidden="false" customHeight="false" outlineLevel="0" collapsed="false">
      <c r="A1258" s="5" t="str">
        <f aca="false">A1257</f>
        <v>06MF022</v>
      </c>
      <c r="B1258" s="1" t="n">
        <v>124.8</v>
      </c>
      <c r="C1258" s="1" t="n">
        <v>124.9</v>
      </c>
      <c r="D1258" s="5" t="n">
        <v>311.16</v>
      </c>
      <c r="E1258" s="3" t="n">
        <f aca="false">D1258*(1/(1-D1258*0.000013140897))</f>
        <v>312.437532547527</v>
      </c>
      <c r="F1258" s="2" t="n">
        <f aca="false">E1258*1.66</f>
        <v>518.646304028896</v>
      </c>
      <c r="G1258" s="2" t="n">
        <f aca="false">F1258*0.4462907</f>
        <v>231.467022077469</v>
      </c>
    </row>
    <row r="1259" customFormat="false" ht="12.75" hidden="false" customHeight="false" outlineLevel="0" collapsed="false">
      <c r="A1259" s="5" t="str">
        <f aca="false">A1258</f>
        <v>06MF022</v>
      </c>
      <c r="B1259" s="1" t="n">
        <v>124.9</v>
      </c>
      <c r="C1259" s="1" t="n">
        <v>125</v>
      </c>
      <c r="D1259" s="5" t="n">
        <v>235.1</v>
      </c>
      <c r="E1259" s="3" t="n">
        <f aca="false">D1259*(1/(1-D1259*0.000013140897))</f>
        <v>235.8285746671</v>
      </c>
      <c r="F1259" s="2" t="n">
        <f aca="false">E1259*1.66</f>
        <v>391.475433947386</v>
      </c>
      <c r="G1259" s="2" t="n">
        <f aca="false">F1259*0.4462907</f>
        <v>174.711845449183</v>
      </c>
      <c r="H1259" s="1" t="n">
        <v>124</v>
      </c>
      <c r="I1259" s="1" t="n">
        <v>125</v>
      </c>
      <c r="J1259" s="11" t="n">
        <f aca="false">SUM(G1250:G1259)/10</f>
        <v>155.289950298059</v>
      </c>
    </row>
    <row r="1260" customFormat="false" ht="12.75" hidden="false" customHeight="false" outlineLevel="0" collapsed="false">
      <c r="A1260" s="5" t="str">
        <f aca="false">A1259</f>
        <v>06MF022</v>
      </c>
      <c r="B1260" s="1" t="n">
        <v>125</v>
      </c>
      <c r="C1260" s="1" t="n">
        <v>125.1</v>
      </c>
      <c r="D1260" s="5" t="n">
        <v>183.26</v>
      </c>
      <c r="E1260" s="3" t="n">
        <f aca="false">D1260*(1/(1-D1260*0.000013140897))</f>
        <v>183.702392245068</v>
      </c>
      <c r="F1260" s="2" t="n">
        <f aca="false">E1260*1.66</f>
        <v>304.945971126812</v>
      </c>
      <c r="G1260" s="2" t="n">
        <f aca="false">F1260*0.4462907</f>
        <v>136.094550916365</v>
      </c>
    </row>
    <row r="1261" customFormat="false" ht="12.75" hidden="false" customHeight="false" outlineLevel="0" collapsed="false">
      <c r="A1261" s="5" t="str">
        <f aca="false">A1260</f>
        <v>06MF022</v>
      </c>
      <c r="B1261" s="1" t="n">
        <v>125.1</v>
      </c>
      <c r="C1261" s="1" t="n">
        <v>125.2</v>
      </c>
      <c r="D1261" s="5" t="n">
        <v>111.5</v>
      </c>
      <c r="E1261" s="3" t="n">
        <f aca="false">D1261*(1/(1-D1261*0.000013140897))</f>
        <v>111.663610640678</v>
      </c>
      <c r="F1261" s="2" t="n">
        <f aca="false">E1261*1.66</f>
        <v>185.361593663525</v>
      </c>
      <c r="G1261" s="2" t="n">
        <f aca="false">F1261*0.4462907</f>
        <v>82.7251553892101</v>
      </c>
    </row>
    <row r="1262" customFormat="false" ht="12.75" hidden="false" customHeight="false" outlineLevel="0" collapsed="false">
      <c r="A1262" s="5" t="str">
        <f aca="false">A1261</f>
        <v>06MF022</v>
      </c>
      <c r="B1262" s="1" t="n">
        <v>125.2</v>
      </c>
      <c r="C1262" s="1" t="n">
        <v>125.3</v>
      </c>
      <c r="D1262" s="5" t="n">
        <v>64.37</v>
      </c>
      <c r="E1262" s="3" t="n">
        <f aca="false">D1262*(1/(1-D1262*0.000013140897))</f>
        <v>64.4244953624949</v>
      </c>
      <c r="F1262" s="2" t="n">
        <f aca="false">E1262*1.66</f>
        <v>106.944662301742</v>
      </c>
      <c r="G1262" s="2" t="n">
        <f aca="false">F1262*0.4462907</f>
        <v>47.7284081999078</v>
      </c>
    </row>
    <row r="1263" customFormat="false" ht="12.75" hidden="false" customHeight="false" outlineLevel="0" collapsed="false">
      <c r="A1263" s="5" t="str">
        <f aca="false">A1262</f>
        <v>06MF022</v>
      </c>
      <c r="B1263" s="1" t="n">
        <v>125.3</v>
      </c>
      <c r="C1263" s="1" t="n">
        <v>125.4</v>
      </c>
      <c r="D1263" s="5" t="n">
        <v>37.08</v>
      </c>
      <c r="E1263" s="3" t="n">
        <f aca="false">D1263*(1/(1-D1263*0.000013140897))</f>
        <v>37.0980765742772</v>
      </c>
      <c r="F1263" s="2" t="n">
        <f aca="false">E1263*1.66</f>
        <v>61.5828071133002</v>
      </c>
      <c r="G1263" s="2" t="n">
        <f aca="false">F1263*0.4462907</f>
        <v>27.4838340945597</v>
      </c>
    </row>
    <row r="1264" customFormat="false" ht="12.75" hidden="false" customHeight="false" outlineLevel="0" collapsed="false">
      <c r="A1264" s="5" t="str">
        <f aca="false">A1263</f>
        <v>06MF022</v>
      </c>
      <c r="B1264" s="1" t="n">
        <v>125.4</v>
      </c>
      <c r="C1264" s="1" t="n">
        <v>125.5</v>
      </c>
      <c r="D1264" s="5" t="n">
        <v>19.97</v>
      </c>
      <c r="E1264" s="3" t="n">
        <f aca="false">D1264*(1/(1-D1264*0.000013140897))</f>
        <v>19.9752419771695</v>
      </c>
      <c r="F1264" s="2" t="n">
        <f aca="false">E1264*1.66</f>
        <v>33.1589016821014</v>
      </c>
      <c r="G1264" s="2" t="n">
        <f aca="false">F1264*0.4462907</f>
        <v>14.7985094429362</v>
      </c>
    </row>
    <row r="1265" customFormat="false" ht="12.75" hidden="false" customHeight="false" outlineLevel="0" collapsed="false">
      <c r="A1265" s="5" t="str">
        <f aca="false">A1264</f>
        <v>06MF022</v>
      </c>
      <c r="B1265" s="1" t="n">
        <v>125.5</v>
      </c>
      <c r="C1265" s="1" t="n">
        <v>125.6</v>
      </c>
      <c r="D1265" s="5" t="n">
        <v>12.69</v>
      </c>
      <c r="E1265" s="3" t="n">
        <f aca="false">D1265*(1/(1-D1265*0.000013140897))</f>
        <v>12.6921165117486</v>
      </c>
      <c r="F1265" s="2" t="n">
        <f aca="false">E1265*1.66</f>
        <v>21.0689134095027</v>
      </c>
      <c r="G1265" s="2" t="n">
        <f aca="false">F1265*0.4462907</f>
        <v>9.40286011376634</v>
      </c>
    </row>
    <row r="1266" customFormat="false" ht="12.75" hidden="false" customHeight="false" outlineLevel="0" collapsed="false">
      <c r="A1266" s="5" t="str">
        <f aca="false">A1265</f>
        <v>06MF022</v>
      </c>
      <c r="B1266" s="1" t="n">
        <v>125.6</v>
      </c>
      <c r="C1266" s="1" t="n">
        <v>125.7</v>
      </c>
      <c r="D1266" s="5" t="n">
        <v>11.11</v>
      </c>
      <c r="E1266" s="3" t="n">
        <f aca="false">D1266*(1/(1-D1266*0.000013140897))</f>
        <v>11.1116222453529</v>
      </c>
      <c r="F1266" s="2" t="n">
        <f aca="false">E1266*1.66</f>
        <v>18.4452929272858</v>
      </c>
      <c r="G1266" s="2" t="n">
        <f aca="false">F1266*0.4462907</f>
        <v>8.23196269222343</v>
      </c>
    </row>
    <row r="1267" customFormat="false" ht="12.75" hidden="false" customHeight="false" outlineLevel="0" collapsed="false">
      <c r="A1267" s="5" t="str">
        <f aca="false">A1266</f>
        <v>06MF022</v>
      </c>
      <c r="B1267" s="1" t="n">
        <v>125.700000000001</v>
      </c>
      <c r="C1267" s="1" t="n">
        <v>125.8</v>
      </c>
      <c r="E1267" s="3" t="n">
        <f aca="false">D1267*(1/(1-D1267*0.000013140897))</f>
        <v>0</v>
      </c>
      <c r="F1267" s="2" t="n">
        <f aca="false">E1267*1.66</f>
        <v>0</v>
      </c>
      <c r="G1267" s="2" t="n">
        <f aca="false">F1267*0.4462907</f>
        <v>0</v>
      </c>
    </row>
    <row r="1268" customFormat="false" ht="12.75" hidden="false" customHeight="false" outlineLevel="0" collapsed="false">
      <c r="A1268" s="5" t="str">
        <f aca="false">A1267</f>
        <v>06MF022</v>
      </c>
      <c r="B1268" s="1" t="n">
        <v>125.800000000001</v>
      </c>
      <c r="C1268" s="1" t="n">
        <v>125.9</v>
      </c>
      <c r="E1268" s="3" t="n">
        <f aca="false">D1268*(1/(1-D1268*0.000013140897))</f>
        <v>0</v>
      </c>
      <c r="F1268" s="2" t="n">
        <f aca="false">E1268*1.66</f>
        <v>0</v>
      </c>
      <c r="G1268" s="2" t="n">
        <f aca="false">F1268*0.4462907</f>
        <v>0</v>
      </c>
    </row>
    <row r="1269" customFormat="false" ht="12.75" hidden="false" customHeight="false" outlineLevel="0" collapsed="false">
      <c r="A1269" s="5" t="str">
        <f aca="false">A1268</f>
        <v>06MF022</v>
      </c>
      <c r="B1269" s="1" t="n">
        <v>125.900000000001</v>
      </c>
      <c r="C1269" s="1" t="n">
        <v>126</v>
      </c>
      <c r="E1269" s="3" t="n">
        <f aca="false">D1269*(1/(1-D1269*0.000013140897))</f>
        <v>0</v>
      </c>
      <c r="F1269" s="2" t="n">
        <f aca="false">E1269*1.66</f>
        <v>0</v>
      </c>
      <c r="G1269" s="2" t="n">
        <f aca="false">F1269*0.4462907</f>
        <v>0</v>
      </c>
      <c r="H1269" s="1" t="n">
        <v>125</v>
      </c>
      <c r="I1269" s="1" t="n">
        <v>126</v>
      </c>
      <c r="J1269" s="11" t="n">
        <f aca="false">SUM(G1260:G1269)/10</f>
        <v>32.6465280848968</v>
      </c>
    </row>
    <row r="1270" customFormat="false" ht="12.75" hidden="false" customHeight="false" outlineLevel="0" collapsed="false">
      <c r="A1270" s="5" t="str">
        <f aca="false">A1269</f>
        <v>06MF022</v>
      </c>
      <c r="B1270" s="1" t="n">
        <v>126.000000000001</v>
      </c>
      <c r="C1270" s="1" t="n">
        <v>126.1</v>
      </c>
      <c r="E1270" s="3" t="n">
        <f aca="false">D1270*(1/(1-D1270*0.000013140897))</f>
        <v>0</v>
      </c>
      <c r="F1270" s="2" t="n">
        <f aca="false">E1270*1.66</f>
        <v>0</v>
      </c>
      <c r="G1270" s="2" t="n">
        <f aca="false">F1270*0.4462907</f>
        <v>0</v>
      </c>
    </row>
    <row r="1271" customFormat="false" ht="12.75" hidden="false" customHeight="false" outlineLevel="0" collapsed="false">
      <c r="A1271" s="5" t="str">
        <f aca="false">A1270</f>
        <v>06MF022</v>
      </c>
      <c r="B1271" s="1" t="n">
        <v>126.100000000001</v>
      </c>
      <c r="C1271" s="1" t="n">
        <v>126.2</v>
      </c>
      <c r="E1271" s="3" t="n">
        <f aca="false">D1271*(1/(1-D1271*0.000013140897))</f>
        <v>0</v>
      </c>
      <c r="F1271" s="2" t="n">
        <f aca="false">E1271*1.66</f>
        <v>0</v>
      </c>
      <c r="G1271" s="2" t="n">
        <f aca="false">F1271*0.4462907</f>
        <v>0</v>
      </c>
    </row>
    <row r="1272" customFormat="false" ht="12.75" hidden="false" customHeight="false" outlineLevel="0" collapsed="false">
      <c r="A1272" s="5" t="str">
        <f aca="false">A1271</f>
        <v>06MF022</v>
      </c>
      <c r="B1272" s="1" t="n">
        <v>126.200000000001</v>
      </c>
      <c r="C1272" s="1" t="n">
        <v>126.3</v>
      </c>
      <c r="E1272" s="3" t="n">
        <f aca="false">D1272*(1/(1-D1272*0.000013140897))</f>
        <v>0</v>
      </c>
      <c r="F1272" s="2" t="n">
        <f aca="false">E1272*1.66</f>
        <v>0</v>
      </c>
      <c r="G1272" s="2" t="n">
        <f aca="false">F1272*0.4462907</f>
        <v>0</v>
      </c>
    </row>
    <row r="1273" customFormat="false" ht="12.75" hidden="false" customHeight="false" outlineLevel="0" collapsed="false">
      <c r="A1273" s="5" t="str">
        <f aca="false">A1272</f>
        <v>06MF022</v>
      </c>
      <c r="B1273" s="1" t="n">
        <v>126.300000000001</v>
      </c>
      <c r="C1273" s="1" t="n">
        <v>126.4</v>
      </c>
      <c r="E1273" s="3" t="n">
        <f aca="false">D1273*(1/(1-D1273*0.000013140897))</f>
        <v>0</v>
      </c>
      <c r="F1273" s="2" t="n">
        <f aca="false">E1273*1.66</f>
        <v>0</v>
      </c>
      <c r="G1273" s="2" t="n">
        <f aca="false">F1273*0.4462907</f>
        <v>0</v>
      </c>
    </row>
    <row r="1274" customFormat="false" ht="12.75" hidden="false" customHeight="false" outlineLevel="0" collapsed="false">
      <c r="A1274" s="5" t="str">
        <f aca="false">A1273</f>
        <v>06MF022</v>
      </c>
      <c r="B1274" s="1" t="n">
        <v>126.400000000001</v>
      </c>
      <c r="C1274" s="1" t="n">
        <v>126.5</v>
      </c>
      <c r="E1274" s="3" t="n">
        <f aca="false">D1274*(1/(1-D1274*0.000013140897))</f>
        <v>0</v>
      </c>
      <c r="F1274" s="2" t="n">
        <f aca="false">E1274*1.66</f>
        <v>0</v>
      </c>
      <c r="G1274" s="2" t="n">
        <f aca="false">F1274*0.4462907</f>
        <v>0</v>
      </c>
    </row>
    <row r="1275" customFormat="false" ht="12.75" hidden="false" customHeight="false" outlineLevel="0" collapsed="false">
      <c r="A1275" s="5" t="str">
        <f aca="false">A1274</f>
        <v>06MF022</v>
      </c>
      <c r="B1275" s="1" t="n">
        <v>126.500000000001</v>
      </c>
      <c r="C1275" s="1" t="n">
        <v>126.6</v>
      </c>
      <c r="E1275" s="3" t="n">
        <f aca="false">D1275*(1/(1-D1275*0.000013140897))</f>
        <v>0</v>
      </c>
      <c r="F1275" s="2" t="n">
        <f aca="false">E1275*1.66</f>
        <v>0</v>
      </c>
      <c r="G1275" s="2" t="n">
        <f aca="false">F1275*0.4462907</f>
        <v>0</v>
      </c>
    </row>
    <row r="1276" customFormat="false" ht="12.75" hidden="false" customHeight="false" outlineLevel="0" collapsed="false">
      <c r="A1276" s="5" t="str">
        <f aca="false">A1275</f>
        <v>06MF022</v>
      </c>
      <c r="B1276" s="1" t="n">
        <v>126.600000000001</v>
      </c>
      <c r="C1276" s="1" t="n">
        <v>126.7</v>
      </c>
      <c r="E1276" s="3" t="n">
        <f aca="false">D1276*(1/(1-D1276*0.000013140897))</f>
        <v>0</v>
      </c>
      <c r="F1276" s="2" t="n">
        <f aca="false">E1276*1.66</f>
        <v>0</v>
      </c>
      <c r="G1276" s="2" t="n">
        <f aca="false">F1276*0.4462907</f>
        <v>0</v>
      </c>
    </row>
    <row r="1277" customFormat="false" ht="12.75" hidden="false" customHeight="false" outlineLevel="0" collapsed="false">
      <c r="A1277" s="5" t="str">
        <f aca="false">A1276</f>
        <v>06MF022</v>
      </c>
      <c r="B1277" s="1" t="n">
        <v>126.700000000001</v>
      </c>
      <c r="C1277" s="1" t="n">
        <v>126.8</v>
      </c>
      <c r="E1277" s="3" t="n">
        <f aca="false">D1277*(1/(1-D1277*0.000013140897))</f>
        <v>0</v>
      </c>
      <c r="F1277" s="2" t="n">
        <f aca="false">E1277*1.66</f>
        <v>0</v>
      </c>
      <c r="G1277" s="2" t="n">
        <f aca="false">F1277*0.4462907</f>
        <v>0</v>
      </c>
    </row>
    <row r="1278" customFormat="false" ht="12.75" hidden="false" customHeight="false" outlineLevel="0" collapsed="false">
      <c r="A1278" s="5" t="str">
        <f aca="false">A1277</f>
        <v>06MF022</v>
      </c>
      <c r="B1278" s="1" t="n">
        <v>126.800000000001</v>
      </c>
      <c r="C1278" s="1" t="n">
        <v>126.9</v>
      </c>
      <c r="E1278" s="3" t="n">
        <f aca="false">D1278*(1/(1-D1278*0.000013140897))</f>
        <v>0</v>
      </c>
      <c r="F1278" s="2" t="n">
        <f aca="false">E1278*1.66</f>
        <v>0</v>
      </c>
      <c r="G1278" s="2" t="n">
        <f aca="false">F1278*0.4462907</f>
        <v>0</v>
      </c>
    </row>
    <row r="1279" customFormat="false" ht="12.75" hidden="false" customHeight="false" outlineLevel="0" collapsed="false">
      <c r="A1279" s="5" t="str">
        <f aca="false">A1278</f>
        <v>06MF022</v>
      </c>
      <c r="B1279" s="1" t="n">
        <v>126.900000000001</v>
      </c>
      <c r="C1279" s="1" t="n">
        <v>127</v>
      </c>
      <c r="E1279" s="3" t="n">
        <f aca="false">D1279*(1/(1-D1279*0.000013140897))</f>
        <v>0</v>
      </c>
      <c r="F1279" s="2" t="n">
        <f aca="false">E1279*1.66</f>
        <v>0</v>
      </c>
      <c r="G1279" s="2" t="n">
        <f aca="false">F1279*0.4462907</f>
        <v>0</v>
      </c>
      <c r="H1279" s="1" t="n">
        <v>126</v>
      </c>
      <c r="I1279" s="1" t="n">
        <v>127</v>
      </c>
      <c r="J1279" s="11" t="n">
        <f aca="false">SUM(G1270:G1279)/10</f>
        <v>0</v>
      </c>
    </row>
    <row r="1280" customFormat="false" ht="12.75" hidden="false" customHeight="false" outlineLevel="0" collapsed="false">
      <c r="A1280" s="5" t="str">
        <f aca="false">A1279</f>
        <v>06MF022</v>
      </c>
      <c r="B1280" s="1" t="n">
        <v>127.000000000001</v>
      </c>
      <c r="C1280" s="1" t="n">
        <v>127.1</v>
      </c>
      <c r="E1280" s="3" t="n">
        <f aca="false">D1280*(1/(1-D1280*0.000013140897))</f>
        <v>0</v>
      </c>
      <c r="F1280" s="2" t="n">
        <f aca="false">E1280*1.66</f>
        <v>0</v>
      </c>
      <c r="G1280" s="2" t="n">
        <f aca="false">F1280*0.4462907</f>
        <v>0</v>
      </c>
    </row>
    <row r="1281" customFormat="false" ht="12.75" hidden="false" customHeight="false" outlineLevel="0" collapsed="false">
      <c r="A1281" s="5" t="str">
        <f aca="false">A1280</f>
        <v>06MF022</v>
      </c>
      <c r="B1281" s="1" t="n">
        <v>127.100000000001</v>
      </c>
      <c r="C1281" s="1" t="n">
        <v>127.2</v>
      </c>
      <c r="E1281" s="3" t="n">
        <f aca="false">D1281*(1/(1-D1281*0.000013140897))</f>
        <v>0</v>
      </c>
      <c r="F1281" s="2" t="n">
        <f aca="false">E1281*1.66</f>
        <v>0</v>
      </c>
      <c r="G1281" s="2" t="n">
        <f aca="false">F1281*0.4462907</f>
        <v>0</v>
      </c>
    </row>
    <row r="1282" customFormat="false" ht="12.75" hidden="false" customHeight="false" outlineLevel="0" collapsed="false">
      <c r="A1282" s="5" t="str">
        <f aca="false">A1281</f>
        <v>06MF022</v>
      </c>
      <c r="B1282" s="1" t="n">
        <v>127.200000000001</v>
      </c>
      <c r="C1282" s="1" t="n">
        <v>127.3</v>
      </c>
      <c r="E1282" s="3" t="n">
        <f aca="false">D1282*(1/(1-D1282*0.000013140897))</f>
        <v>0</v>
      </c>
      <c r="F1282" s="2" t="n">
        <f aca="false">E1282*1.66</f>
        <v>0</v>
      </c>
      <c r="G1282" s="2" t="n">
        <f aca="false">F1282*0.4462907</f>
        <v>0</v>
      </c>
    </row>
    <row r="1283" customFormat="false" ht="12.75" hidden="false" customHeight="false" outlineLevel="0" collapsed="false">
      <c r="A1283" s="5" t="str">
        <f aca="false">A1282</f>
        <v>06MF022</v>
      </c>
      <c r="B1283" s="1" t="n">
        <v>127.300000000001</v>
      </c>
      <c r="C1283" s="1" t="n">
        <v>127.4</v>
      </c>
      <c r="E1283" s="3" t="n">
        <f aca="false">D1283*(1/(1-D1283*0.000013140897))</f>
        <v>0</v>
      </c>
      <c r="F1283" s="2" t="n">
        <f aca="false">E1283*1.66</f>
        <v>0</v>
      </c>
      <c r="G1283" s="2" t="n">
        <f aca="false">F1283*0.4462907</f>
        <v>0</v>
      </c>
    </row>
    <row r="1284" customFormat="false" ht="12.75" hidden="false" customHeight="false" outlineLevel="0" collapsed="false">
      <c r="A1284" s="5" t="str">
        <f aca="false">A1283</f>
        <v>06MF022</v>
      </c>
      <c r="B1284" s="1" t="n">
        <v>127.400000000001</v>
      </c>
      <c r="C1284" s="1" t="n">
        <v>127.5</v>
      </c>
      <c r="E1284" s="3" t="n">
        <f aca="false">D1284*(1/(1-D1284*0.000013140897))</f>
        <v>0</v>
      </c>
      <c r="F1284" s="2" t="n">
        <f aca="false">E1284*1.66</f>
        <v>0</v>
      </c>
      <c r="G1284" s="2" t="n">
        <f aca="false">F1284*0.4462907</f>
        <v>0</v>
      </c>
    </row>
    <row r="1285" customFormat="false" ht="12.75" hidden="false" customHeight="false" outlineLevel="0" collapsed="false">
      <c r="A1285" s="5" t="str">
        <f aca="false">A1284</f>
        <v>06MF022</v>
      </c>
      <c r="B1285" s="1" t="n">
        <v>127.500000000001</v>
      </c>
      <c r="C1285" s="1" t="n">
        <v>127.6</v>
      </c>
      <c r="E1285" s="3" t="n">
        <f aca="false">D1285*(1/(1-D1285*0.000013140897))</f>
        <v>0</v>
      </c>
      <c r="F1285" s="2" t="n">
        <f aca="false">E1285*1.66</f>
        <v>0</v>
      </c>
      <c r="G1285" s="2" t="n">
        <f aca="false">F1285*0.4462907</f>
        <v>0</v>
      </c>
    </row>
    <row r="1286" customFormat="false" ht="12.75" hidden="false" customHeight="false" outlineLevel="0" collapsed="false">
      <c r="A1286" s="5" t="str">
        <f aca="false">A1285</f>
        <v>06MF022</v>
      </c>
      <c r="B1286" s="1" t="n">
        <v>127.600000000001</v>
      </c>
      <c r="C1286" s="1" t="n">
        <v>127.7</v>
      </c>
      <c r="E1286" s="3" t="n">
        <f aca="false">D1286*(1/(1-D1286*0.000013140897))</f>
        <v>0</v>
      </c>
      <c r="F1286" s="2" t="n">
        <f aca="false">E1286*1.66</f>
        <v>0</v>
      </c>
      <c r="G1286" s="2" t="n">
        <f aca="false">F1286*0.4462907</f>
        <v>0</v>
      </c>
    </row>
    <row r="1287" customFormat="false" ht="12.75" hidden="false" customHeight="false" outlineLevel="0" collapsed="false">
      <c r="A1287" s="5" t="str">
        <f aca="false">A1286</f>
        <v>06MF022</v>
      </c>
      <c r="B1287" s="1" t="n">
        <v>127.700000000001</v>
      </c>
      <c r="C1287" s="1" t="n">
        <v>127.8</v>
      </c>
      <c r="E1287" s="3" t="n">
        <f aca="false">D1287*(1/(1-D1287*0.000013140897))</f>
        <v>0</v>
      </c>
      <c r="F1287" s="2" t="n">
        <f aca="false">E1287*1.66</f>
        <v>0</v>
      </c>
      <c r="G1287" s="2" t="n">
        <f aca="false">F1287*0.4462907</f>
        <v>0</v>
      </c>
    </row>
    <row r="1288" customFormat="false" ht="12.75" hidden="false" customHeight="false" outlineLevel="0" collapsed="false">
      <c r="A1288" s="5" t="str">
        <f aca="false">A1287</f>
        <v>06MF022</v>
      </c>
      <c r="B1288" s="1" t="n">
        <v>127.800000000001</v>
      </c>
      <c r="C1288" s="1" t="n">
        <v>127.9</v>
      </c>
      <c r="E1288" s="3" t="n">
        <f aca="false">D1288*(1/(1-D1288*0.000013140897))</f>
        <v>0</v>
      </c>
      <c r="F1288" s="2" t="n">
        <f aca="false">E1288*1.66</f>
        <v>0</v>
      </c>
      <c r="G1288" s="2" t="n">
        <f aca="false">F1288*0.4462907</f>
        <v>0</v>
      </c>
    </row>
    <row r="1289" customFormat="false" ht="12.75" hidden="false" customHeight="false" outlineLevel="0" collapsed="false">
      <c r="A1289" s="5" t="str">
        <f aca="false">A1288</f>
        <v>06MF022</v>
      </c>
      <c r="B1289" s="1" t="n">
        <v>127.900000000001</v>
      </c>
      <c r="C1289" s="1" t="n">
        <v>128</v>
      </c>
      <c r="E1289" s="3" t="n">
        <f aca="false">D1289*(1/(1-D1289*0.000013140897))</f>
        <v>0</v>
      </c>
      <c r="F1289" s="2" t="n">
        <f aca="false">E1289*1.66</f>
        <v>0</v>
      </c>
      <c r="G1289" s="2" t="n">
        <f aca="false">F1289*0.4462907</f>
        <v>0</v>
      </c>
      <c r="H1289" s="1" t="n">
        <v>127</v>
      </c>
      <c r="I1289" s="1" t="n">
        <v>128</v>
      </c>
      <c r="J1289" s="11" t="n">
        <f aca="false">SUM(G1280:G1289)/10</f>
        <v>0</v>
      </c>
    </row>
    <row r="1290" customFormat="false" ht="12.75" hidden="false" customHeight="false" outlineLevel="0" collapsed="false">
      <c r="A1290" s="5" t="str">
        <f aca="false">A1289</f>
        <v>06MF022</v>
      </c>
      <c r="B1290" s="1" t="n">
        <v>128.000000000001</v>
      </c>
      <c r="C1290" s="1" t="n">
        <v>128.1</v>
      </c>
      <c r="E1290" s="3" t="n">
        <f aca="false">D1290*(1/(1-D1290*0.000013140897))</f>
        <v>0</v>
      </c>
      <c r="F1290" s="2" t="n">
        <f aca="false">E1290*1.66</f>
        <v>0</v>
      </c>
      <c r="G1290" s="2" t="n">
        <f aca="false">F1290*0.4462907</f>
        <v>0</v>
      </c>
    </row>
    <row r="1291" customFormat="false" ht="12.75" hidden="false" customHeight="false" outlineLevel="0" collapsed="false">
      <c r="A1291" s="5" t="str">
        <f aca="false">A1290</f>
        <v>06MF022</v>
      </c>
      <c r="B1291" s="1" t="n">
        <v>128.100000000001</v>
      </c>
      <c r="C1291" s="1" t="n">
        <v>128.2</v>
      </c>
      <c r="E1291" s="3" t="n">
        <f aca="false">D1291*(1/(1-D1291*0.000013140897))</f>
        <v>0</v>
      </c>
      <c r="F1291" s="2" t="n">
        <f aca="false">E1291*1.66</f>
        <v>0</v>
      </c>
      <c r="G1291" s="2" t="n">
        <f aca="false">F1291*0.4462907</f>
        <v>0</v>
      </c>
    </row>
    <row r="1292" customFormat="false" ht="12.75" hidden="false" customHeight="false" outlineLevel="0" collapsed="false">
      <c r="A1292" s="5" t="str">
        <f aca="false">A1291</f>
        <v>06MF022</v>
      </c>
      <c r="B1292" s="1" t="n">
        <v>128.200000000001</v>
      </c>
      <c r="C1292" s="1" t="n">
        <v>128.3</v>
      </c>
      <c r="E1292" s="3" t="n">
        <f aca="false">D1292*(1/(1-D1292*0.000013140897))</f>
        <v>0</v>
      </c>
      <c r="F1292" s="2" t="n">
        <f aca="false">E1292*1.66</f>
        <v>0</v>
      </c>
      <c r="G1292" s="2" t="n">
        <f aca="false">F1292*0.4462907</f>
        <v>0</v>
      </c>
    </row>
    <row r="1293" customFormat="false" ht="12.75" hidden="false" customHeight="false" outlineLevel="0" collapsed="false">
      <c r="A1293" s="5" t="str">
        <f aca="false">A1292</f>
        <v>06MF022</v>
      </c>
      <c r="B1293" s="1" t="n">
        <v>128.300000000001</v>
      </c>
      <c r="C1293" s="1" t="n">
        <v>128.4</v>
      </c>
      <c r="E1293" s="3" t="n">
        <f aca="false">D1293*(1/(1-D1293*0.000013140897))</f>
        <v>0</v>
      </c>
      <c r="F1293" s="2" t="n">
        <f aca="false">E1293*1.66</f>
        <v>0</v>
      </c>
      <c r="G1293" s="2" t="n">
        <f aca="false">F1293*0.4462907</f>
        <v>0</v>
      </c>
    </row>
    <row r="1294" customFormat="false" ht="12.75" hidden="false" customHeight="false" outlineLevel="0" collapsed="false">
      <c r="A1294" s="5" t="str">
        <f aca="false">A1293</f>
        <v>06MF022</v>
      </c>
      <c r="B1294" s="1" t="n">
        <v>128.400000000001</v>
      </c>
      <c r="C1294" s="1" t="n">
        <v>128.5</v>
      </c>
      <c r="E1294" s="3" t="n">
        <f aca="false">D1294*(1/(1-D1294*0.000013140897))</f>
        <v>0</v>
      </c>
      <c r="F1294" s="2" t="n">
        <f aca="false">E1294*1.66</f>
        <v>0</v>
      </c>
      <c r="G1294" s="2" t="n">
        <f aca="false">F1294*0.4462907</f>
        <v>0</v>
      </c>
    </row>
    <row r="1295" customFormat="false" ht="12.75" hidden="false" customHeight="false" outlineLevel="0" collapsed="false">
      <c r="A1295" s="5" t="str">
        <f aca="false">A1294</f>
        <v>06MF022</v>
      </c>
      <c r="B1295" s="1" t="n">
        <v>128.500000000001</v>
      </c>
      <c r="C1295" s="1" t="n">
        <v>128.6</v>
      </c>
      <c r="E1295" s="3" t="n">
        <f aca="false">D1295*(1/(1-D1295*0.000013140897))</f>
        <v>0</v>
      </c>
      <c r="F1295" s="2" t="n">
        <f aca="false">E1295*1.66</f>
        <v>0</v>
      </c>
      <c r="G1295" s="2" t="n">
        <f aca="false">F1295*0.4462907</f>
        <v>0</v>
      </c>
    </row>
    <row r="1296" customFormat="false" ht="12.75" hidden="false" customHeight="false" outlineLevel="0" collapsed="false">
      <c r="A1296" s="5" t="str">
        <f aca="false">A1295</f>
        <v>06MF022</v>
      </c>
      <c r="B1296" s="1" t="n">
        <v>128.600000000001</v>
      </c>
      <c r="C1296" s="1" t="n">
        <v>128.7</v>
      </c>
      <c r="E1296" s="3" t="n">
        <f aca="false">D1296*(1/(1-D1296*0.000013140897))</f>
        <v>0</v>
      </c>
      <c r="F1296" s="2" t="n">
        <f aca="false">E1296*1.66</f>
        <v>0</v>
      </c>
      <c r="G1296" s="2" t="n">
        <f aca="false">F1296*0.4462907</f>
        <v>0</v>
      </c>
    </row>
    <row r="1297" customFormat="false" ht="12.75" hidden="false" customHeight="false" outlineLevel="0" collapsed="false">
      <c r="A1297" s="5" t="str">
        <f aca="false">A1296</f>
        <v>06MF022</v>
      </c>
      <c r="B1297" s="1" t="n">
        <v>128.700000000001</v>
      </c>
      <c r="C1297" s="1" t="n">
        <v>128.799999999999</v>
      </c>
      <c r="E1297" s="3" t="n">
        <f aca="false">D1297*(1/(1-D1297*0.000013140897))</f>
        <v>0</v>
      </c>
      <c r="F1297" s="2" t="n">
        <f aca="false">E1297*1.66</f>
        <v>0</v>
      </c>
      <c r="G1297" s="2" t="n">
        <f aca="false">F1297*0.4462907</f>
        <v>0</v>
      </c>
    </row>
    <row r="1298" customFormat="false" ht="12.75" hidden="false" customHeight="false" outlineLevel="0" collapsed="false">
      <c r="A1298" s="5" t="str">
        <f aca="false">A1297</f>
        <v>06MF022</v>
      </c>
      <c r="B1298" s="1" t="n">
        <v>128.800000000001</v>
      </c>
      <c r="C1298" s="1" t="n">
        <v>128.899999999999</v>
      </c>
      <c r="E1298" s="3" t="n">
        <f aca="false">D1298*(1/(1-D1298*0.000013140897))</f>
        <v>0</v>
      </c>
      <c r="F1298" s="2" t="n">
        <f aca="false">E1298*1.66</f>
        <v>0</v>
      </c>
      <c r="G1298" s="2" t="n">
        <f aca="false">F1298*0.4462907</f>
        <v>0</v>
      </c>
    </row>
    <row r="1299" customFormat="false" ht="12.75" hidden="false" customHeight="false" outlineLevel="0" collapsed="false">
      <c r="A1299" s="5" t="str">
        <f aca="false">A1298</f>
        <v>06MF022</v>
      </c>
      <c r="B1299" s="1" t="n">
        <v>128.900000000001</v>
      </c>
      <c r="C1299" s="1" t="n">
        <v>128.999999999999</v>
      </c>
      <c r="E1299" s="3" t="n">
        <f aca="false">D1299*(1/(1-D1299*0.000013140897))</f>
        <v>0</v>
      </c>
      <c r="F1299" s="2" t="n">
        <f aca="false">E1299*1.66</f>
        <v>0</v>
      </c>
      <c r="G1299" s="2" t="n">
        <f aca="false">F1299*0.4462907</f>
        <v>0</v>
      </c>
      <c r="H1299" s="1" t="n">
        <v>128</v>
      </c>
      <c r="I1299" s="1" t="n">
        <v>129</v>
      </c>
      <c r="J1299" s="11" t="n">
        <f aca="false">SUM(G1290:G1299)/10</f>
        <v>0</v>
      </c>
    </row>
    <row r="1300" customFormat="false" ht="12.75" hidden="false" customHeight="false" outlineLevel="0" collapsed="false">
      <c r="A1300" s="5" t="str">
        <f aca="false">A1299</f>
        <v>06MF022</v>
      </c>
      <c r="B1300" s="1" t="n">
        <v>129.000000000001</v>
      </c>
      <c r="C1300" s="1" t="n">
        <v>129.099999999999</v>
      </c>
      <c r="E1300" s="3" t="n">
        <f aca="false">D1300*(1/(1-D1300*0.000013140897))</f>
        <v>0</v>
      </c>
      <c r="F1300" s="2" t="n">
        <f aca="false">E1300*1.66</f>
        <v>0</v>
      </c>
      <c r="G1300" s="2" t="n">
        <f aca="false">F1300*0.4462907</f>
        <v>0</v>
      </c>
    </row>
    <row r="1301" customFormat="false" ht="12.75" hidden="false" customHeight="false" outlineLevel="0" collapsed="false">
      <c r="A1301" s="5" t="str">
        <f aca="false">A1300</f>
        <v>06MF022</v>
      </c>
      <c r="B1301" s="1" t="n">
        <v>129.100000000001</v>
      </c>
      <c r="C1301" s="1" t="n">
        <v>129.199999999999</v>
      </c>
      <c r="E1301" s="3" t="n">
        <f aca="false">D1301*(1/(1-D1301*0.000013140897))</f>
        <v>0</v>
      </c>
      <c r="F1301" s="2" t="n">
        <f aca="false">E1301*1.66</f>
        <v>0</v>
      </c>
      <c r="G1301" s="2" t="n">
        <f aca="false">F1301*0.4462907</f>
        <v>0</v>
      </c>
    </row>
    <row r="1302" customFormat="false" ht="12.75" hidden="false" customHeight="false" outlineLevel="0" collapsed="false">
      <c r="A1302" s="5" t="str">
        <f aca="false">A1301</f>
        <v>06MF022</v>
      </c>
      <c r="B1302" s="1" t="n">
        <v>129.200000000001</v>
      </c>
      <c r="C1302" s="1" t="n">
        <v>129.299999999999</v>
      </c>
      <c r="E1302" s="3" t="n">
        <f aca="false">D1302*(1/(1-D1302*0.000013140897))</f>
        <v>0</v>
      </c>
      <c r="F1302" s="2" t="n">
        <f aca="false">E1302*1.66</f>
        <v>0</v>
      </c>
      <c r="G1302" s="2" t="n">
        <f aca="false">F1302*0.4462907</f>
        <v>0</v>
      </c>
    </row>
    <row r="1303" customFormat="false" ht="12.75" hidden="false" customHeight="false" outlineLevel="0" collapsed="false">
      <c r="A1303" s="5" t="str">
        <f aca="false">A1302</f>
        <v>06MF022</v>
      </c>
      <c r="B1303" s="1" t="n">
        <v>129.300000000001</v>
      </c>
      <c r="C1303" s="1" t="n">
        <v>129.399999999999</v>
      </c>
      <c r="E1303" s="3" t="n">
        <f aca="false">D1303*(1/(1-D1303*0.000013140897))</f>
        <v>0</v>
      </c>
      <c r="F1303" s="2" t="n">
        <f aca="false">E1303*1.66</f>
        <v>0</v>
      </c>
      <c r="G1303" s="2" t="n">
        <f aca="false">F1303*0.4462907</f>
        <v>0</v>
      </c>
    </row>
    <row r="1304" customFormat="false" ht="12.75" hidden="false" customHeight="false" outlineLevel="0" collapsed="false">
      <c r="A1304" s="5" t="str">
        <f aca="false">A1303</f>
        <v>06MF022</v>
      </c>
      <c r="B1304" s="1" t="n">
        <v>129.400000000001</v>
      </c>
      <c r="C1304" s="1" t="n">
        <v>129.499999999999</v>
      </c>
      <c r="E1304" s="3" t="n">
        <f aca="false">D1304*(1/(1-D1304*0.000013140897))</f>
        <v>0</v>
      </c>
      <c r="F1304" s="2" t="n">
        <f aca="false">E1304*1.66</f>
        <v>0</v>
      </c>
      <c r="G1304" s="2" t="n">
        <f aca="false">F1304*0.4462907</f>
        <v>0</v>
      </c>
    </row>
    <row r="1305" customFormat="false" ht="12.75" hidden="false" customHeight="false" outlineLevel="0" collapsed="false">
      <c r="A1305" s="5" t="str">
        <f aca="false">A1304</f>
        <v>06MF022</v>
      </c>
      <c r="B1305" s="1" t="n">
        <v>129.500000000001</v>
      </c>
      <c r="C1305" s="1" t="n">
        <v>129.599999999999</v>
      </c>
      <c r="E1305" s="3" t="n">
        <f aca="false">D1305*(1/(1-D1305*0.000013140897))</f>
        <v>0</v>
      </c>
      <c r="F1305" s="2" t="n">
        <f aca="false">E1305*1.66</f>
        <v>0</v>
      </c>
      <c r="G1305" s="2" t="n">
        <f aca="false">F1305*0.4462907</f>
        <v>0</v>
      </c>
    </row>
    <row r="1306" customFormat="false" ht="12.75" hidden="false" customHeight="false" outlineLevel="0" collapsed="false">
      <c r="A1306" s="5" t="str">
        <f aca="false">A1305</f>
        <v>06MF022</v>
      </c>
      <c r="B1306" s="1" t="n">
        <v>129.600000000001</v>
      </c>
      <c r="C1306" s="1" t="n">
        <v>129.699999999999</v>
      </c>
      <c r="E1306" s="3" t="n">
        <f aca="false">D1306*(1/(1-D1306*0.000013140897))</f>
        <v>0</v>
      </c>
      <c r="F1306" s="2" t="n">
        <f aca="false">E1306*1.66</f>
        <v>0</v>
      </c>
      <c r="G1306" s="2" t="n">
        <f aca="false">F1306*0.4462907</f>
        <v>0</v>
      </c>
    </row>
    <row r="1307" customFormat="false" ht="12.75" hidden="false" customHeight="false" outlineLevel="0" collapsed="false">
      <c r="A1307" s="5" t="str">
        <f aca="false">A1306</f>
        <v>06MF022</v>
      </c>
      <c r="B1307" s="1" t="n">
        <v>129.700000000001</v>
      </c>
      <c r="C1307" s="1" t="n">
        <v>129.799999999999</v>
      </c>
      <c r="E1307" s="3" t="n">
        <f aca="false">D1307*(1/(1-D1307*0.000013140897))</f>
        <v>0</v>
      </c>
      <c r="F1307" s="2" t="n">
        <f aca="false">E1307*1.66</f>
        <v>0</v>
      </c>
      <c r="G1307" s="2" t="n">
        <f aca="false">F1307*0.4462907</f>
        <v>0</v>
      </c>
    </row>
    <row r="1308" customFormat="false" ht="12.75" hidden="false" customHeight="false" outlineLevel="0" collapsed="false">
      <c r="A1308" s="5" t="str">
        <f aca="false">A1307</f>
        <v>06MF022</v>
      </c>
      <c r="B1308" s="1" t="n">
        <v>129.800000000001</v>
      </c>
      <c r="C1308" s="1" t="n">
        <v>129.899999999999</v>
      </c>
      <c r="E1308" s="3" t="n">
        <f aca="false">D1308*(1/(1-D1308*0.000013140897))</f>
        <v>0</v>
      </c>
      <c r="F1308" s="2" t="n">
        <f aca="false">E1308*1.66</f>
        <v>0</v>
      </c>
      <c r="G1308" s="2" t="n">
        <f aca="false">F1308*0.4462907</f>
        <v>0</v>
      </c>
    </row>
    <row r="1309" customFormat="false" ht="12.75" hidden="false" customHeight="false" outlineLevel="0" collapsed="false">
      <c r="A1309" s="5" t="str">
        <f aca="false">A1308</f>
        <v>06MF022</v>
      </c>
      <c r="B1309" s="1" t="n">
        <v>129.900000000001</v>
      </c>
      <c r="C1309" s="1" t="n">
        <v>129.999999999999</v>
      </c>
      <c r="E1309" s="3" t="n">
        <f aca="false">D1309*(1/(1-D1309*0.000013140897))</f>
        <v>0</v>
      </c>
      <c r="F1309" s="2" t="n">
        <f aca="false">E1309*1.66</f>
        <v>0</v>
      </c>
      <c r="G1309" s="2" t="n">
        <f aca="false">F1309*0.4462907</f>
        <v>0</v>
      </c>
      <c r="H1309" s="1" t="n">
        <v>129</v>
      </c>
      <c r="I1309" s="1" t="n">
        <v>130</v>
      </c>
      <c r="J1309" s="11" t="n">
        <f aca="false">SUM(G1300:G1309)/10</f>
        <v>0</v>
      </c>
    </row>
    <row r="1310" customFormat="false" ht="12.75" hidden="false" customHeight="false" outlineLevel="0" collapsed="false">
      <c r="A1310" s="5" t="str">
        <f aca="false">A1309</f>
        <v>06MF022</v>
      </c>
      <c r="B1310" s="1" t="n">
        <v>130.000000000001</v>
      </c>
      <c r="C1310" s="1" t="n">
        <v>130.099999999999</v>
      </c>
      <c r="E1310" s="3" t="n">
        <f aca="false">D1310*(1/(1-D1310*0.000013140897))</f>
        <v>0</v>
      </c>
      <c r="F1310" s="2" t="n">
        <f aca="false">E1310*1.66</f>
        <v>0</v>
      </c>
      <c r="G1310" s="2" t="n">
        <f aca="false">F1310*0.4462907</f>
        <v>0</v>
      </c>
    </row>
    <row r="1311" customFormat="false" ht="12.75" hidden="false" customHeight="false" outlineLevel="0" collapsed="false">
      <c r="A1311" s="5" t="str">
        <f aca="false">A1310</f>
        <v>06MF022</v>
      </c>
      <c r="B1311" s="1" t="n">
        <v>130.100000000001</v>
      </c>
      <c r="C1311" s="1" t="n">
        <v>130.199999999999</v>
      </c>
      <c r="E1311" s="3" t="n">
        <f aca="false">D1311*(1/(1-D1311*0.000013140897))</f>
        <v>0</v>
      </c>
      <c r="F1311" s="2" t="n">
        <f aca="false">E1311*1.66</f>
        <v>0</v>
      </c>
      <c r="G1311" s="2" t="n">
        <f aca="false">F1311*0.4462907</f>
        <v>0</v>
      </c>
    </row>
    <row r="1312" customFormat="false" ht="12.75" hidden="false" customHeight="false" outlineLevel="0" collapsed="false">
      <c r="A1312" s="5" t="str">
        <f aca="false">A1311</f>
        <v>06MF022</v>
      </c>
      <c r="B1312" s="1" t="n">
        <v>130.200000000001</v>
      </c>
      <c r="C1312" s="1" t="n">
        <v>130.299999999999</v>
      </c>
      <c r="E1312" s="3" t="n">
        <f aca="false">D1312*(1/(1-D1312*0.000013140897))</f>
        <v>0</v>
      </c>
      <c r="F1312" s="2" t="n">
        <f aca="false">E1312*1.66</f>
        <v>0</v>
      </c>
      <c r="G1312" s="2" t="n">
        <f aca="false">F1312*0.4462907</f>
        <v>0</v>
      </c>
    </row>
    <row r="1313" customFormat="false" ht="12.75" hidden="false" customHeight="false" outlineLevel="0" collapsed="false">
      <c r="A1313" s="5" t="str">
        <f aca="false">A1312</f>
        <v>06MF022</v>
      </c>
      <c r="B1313" s="1" t="n">
        <v>130.300000000001</v>
      </c>
      <c r="C1313" s="1" t="n">
        <v>130.399999999999</v>
      </c>
      <c r="E1313" s="3" t="n">
        <f aca="false">D1313*(1/(1-D1313*0.000013140897))</f>
        <v>0</v>
      </c>
      <c r="F1313" s="2" t="n">
        <f aca="false">E1313*1.66</f>
        <v>0</v>
      </c>
      <c r="G1313" s="2" t="n">
        <f aca="false">F1313*0.4462907</f>
        <v>0</v>
      </c>
    </row>
    <row r="1314" customFormat="false" ht="12.75" hidden="false" customHeight="false" outlineLevel="0" collapsed="false">
      <c r="A1314" s="5" t="str">
        <f aca="false">A1313</f>
        <v>06MF022</v>
      </c>
      <c r="B1314" s="1" t="n">
        <v>130.400000000001</v>
      </c>
      <c r="C1314" s="1" t="n">
        <v>130.499999999999</v>
      </c>
      <c r="E1314" s="3" t="n">
        <f aca="false">D1314*(1/(1-D1314*0.000013140897))</f>
        <v>0</v>
      </c>
      <c r="F1314" s="2" t="n">
        <f aca="false">E1314*1.66</f>
        <v>0</v>
      </c>
      <c r="G1314" s="2" t="n">
        <f aca="false">F1314*0.4462907</f>
        <v>0</v>
      </c>
    </row>
    <row r="1315" customFormat="false" ht="12.75" hidden="false" customHeight="false" outlineLevel="0" collapsed="false">
      <c r="A1315" s="5" t="str">
        <f aca="false">A1314</f>
        <v>06MF022</v>
      </c>
      <c r="B1315" s="1" t="n">
        <v>130.500000000001</v>
      </c>
      <c r="C1315" s="1" t="n">
        <v>130.599999999999</v>
      </c>
      <c r="E1315" s="3" t="n">
        <f aca="false">D1315*(1/(1-D1315*0.000013140897))</f>
        <v>0</v>
      </c>
      <c r="F1315" s="2" t="n">
        <f aca="false">E1315*1.66</f>
        <v>0</v>
      </c>
      <c r="G1315" s="2" t="n">
        <f aca="false">F1315*0.4462907</f>
        <v>0</v>
      </c>
    </row>
    <row r="1316" customFormat="false" ht="12.75" hidden="false" customHeight="false" outlineLevel="0" collapsed="false">
      <c r="A1316" s="5" t="str">
        <f aca="false">A1315</f>
        <v>06MF022</v>
      </c>
      <c r="B1316" s="1" t="n">
        <v>130.600000000001</v>
      </c>
      <c r="C1316" s="1" t="n">
        <v>130.699999999999</v>
      </c>
      <c r="E1316" s="3" t="n">
        <f aca="false">D1316*(1/(1-D1316*0.000013140897))</f>
        <v>0</v>
      </c>
      <c r="F1316" s="2" t="n">
        <f aca="false">E1316*1.66</f>
        <v>0</v>
      </c>
      <c r="G1316" s="2" t="n">
        <f aca="false">F1316*0.4462907</f>
        <v>0</v>
      </c>
    </row>
    <row r="1317" customFormat="false" ht="12.75" hidden="false" customHeight="false" outlineLevel="0" collapsed="false">
      <c r="A1317" s="5" t="str">
        <f aca="false">A1316</f>
        <v>06MF022</v>
      </c>
      <c r="B1317" s="1" t="n">
        <v>130.700000000001</v>
      </c>
      <c r="C1317" s="1" t="n">
        <v>130.799999999999</v>
      </c>
      <c r="E1317" s="3" t="n">
        <f aca="false">D1317*(1/(1-D1317*0.000013140897))</f>
        <v>0</v>
      </c>
      <c r="F1317" s="2" t="n">
        <f aca="false">E1317*1.66</f>
        <v>0</v>
      </c>
      <c r="G1317" s="2" t="n">
        <f aca="false">F1317*0.4462907</f>
        <v>0</v>
      </c>
    </row>
    <row r="1318" customFormat="false" ht="12.75" hidden="false" customHeight="false" outlineLevel="0" collapsed="false">
      <c r="A1318" s="5" t="str">
        <f aca="false">A1317</f>
        <v>06MF022</v>
      </c>
      <c r="B1318" s="1" t="n">
        <v>130.800000000001</v>
      </c>
      <c r="C1318" s="1" t="n">
        <v>130.899999999999</v>
      </c>
      <c r="E1318" s="3" t="n">
        <f aca="false">D1318*(1/(1-D1318*0.000013140897))</f>
        <v>0</v>
      </c>
      <c r="F1318" s="2" t="n">
        <f aca="false">E1318*1.66</f>
        <v>0</v>
      </c>
      <c r="G1318" s="2" t="n">
        <f aca="false">F1318*0.4462907</f>
        <v>0</v>
      </c>
    </row>
    <row r="1319" customFormat="false" ht="12.75" hidden="false" customHeight="false" outlineLevel="0" collapsed="false">
      <c r="A1319" s="5" t="str">
        <f aca="false">A1318</f>
        <v>06MF022</v>
      </c>
      <c r="B1319" s="1" t="n">
        <v>130.900000000001</v>
      </c>
      <c r="C1319" s="1" t="n">
        <v>130.999999999999</v>
      </c>
      <c r="E1319" s="3" t="n">
        <f aca="false">D1319*(1/(1-D1319*0.000013140897))</f>
        <v>0</v>
      </c>
      <c r="F1319" s="2" t="n">
        <f aca="false">E1319*1.66</f>
        <v>0</v>
      </c>
      <c r="G1319" s="2" t="n">
        <f aca="false">F1319*0.4462907</f>
        <v>0</v>
      </c>
      <c r="H1319" s="1" t="n">
        <v>130</v>
      </c>
      <c r="I1319" s="1" t="n">
        <v>131</v>
      </c>
      <c r="J1319" s="11" t="n">
        <f aca="false">SUM(G1310:G1319)/10</f>
        <v>0</v>
      </c>
    </row>
    <row r="1320" customFormat="false" ht="12.75" hidden="false" customHeight="false" outlineLevel="0" collapsed="false">
      <c r="A1320" s="5" t="str">
        <f aca="false">A1319</f>
        <v>06MF022</v>
      </c>
      <c r="B1320" s="1" t="n">
        <v>131.000000000001</v>
      </c>
      <c r="C1320" s="1" t="n">
        <v>131.099999999999</v>
      </c>
      <c r="E1320" s="3" t="n">
        <f aca="false">D1320*(1/(1-D1320*0.000013140897))</f>
        <v>0</v>
      </c>
      <c r="F1320" s="2" t="n">
        <f aca="false">E1320*1.66</f>
        <v>0</v>
      </c>
      <c r="G1320" s="2" t="n">
        <f aca="false">F1320*0.4462907</f>
        <v>0</v>
      </c>
    </row>
    <row r="1321" customFormat="false" ht="12.75" hidden="false" customHeight="false" outlineLevel="0" collapsed="false">
      <c r="A1321" s="5" t="str">
        <f aca="false">A1320</f>
        <v>06MF022</v>
      </c>
      <c r="B1321" s="1" t="n">
        <v>131.100000000001</v>
      </c>
      <c r="C1321" s="1" t="n">
        <v>131.199999999999</v>
      </c>
      <c r="E1321" s="3" t="n">
        <f aca="false">D1321*(1/(1-D1321*0.000013140897))</f>
        <v>0</v>
      </c>
      <c r="F1321" s="2" t="n">
        <f aca="false">E1321*1.66</f>
        <v>0</v>
      </c>
      <c r="G1321" s="2" t="n">
        <f aca="false">F1321*0.4462907</f>
        <v>0</v>
      </c>
    </row>
    <row r="1322" customFormat="false" ht="12.75" hidden="false" customHeight="false" outlineLevel="0" collapsed="false">
      <c r="A1322" s="5" t="str">
        <f aca="false">A1321</f>
        <v>06MF022</v>
      </c>
      <c r="B1322" s="1" t="n">
        <v>131.200000000001</v>
      </c>
      <c r="C1322" s="1" t="n">
        <v>131.299999999999</v>
      </c>
      <c r="E1322" s="3" t="n">
        <f aca="false">D1322*(1/(1-D1322*0.000013140897))</f>
        <v>0</v>
      </c>
      <c r="F1322" s="2" t="n">
        <f aca="false">E1322*1.66</f>
        <v>0</v>
      </c>
      <c r="G1322" s="2" t="n">
        <f aca="false">F1322*0.4462907</f>
        <v>0</v>
      </c>
    </row>
    <row r="1323" customFormat="false" ht="12.75" hidden="false" customHeight="false" outlineLevel="0" collapsed="false">
      <c r="A1323" s="5" t="str">
        <f aca="false">A1322</f>
        <v>06MF022</v>
      </c>
      <c r="B1323" s="1" t="n">
        <v>131.300000000001</v>
      </c>
      <c r="C1323" s="1" t="n">
        <v>131.399999999999</v>
      </c>
      <c r="E1323" s="3" t="n">
        <f aca="false">D1323*(1/(1-D1323*0.000013140897))</f>
        <v>0</v>
      </c>
      <c r="F1323" s="2" t="n">
        <f aca="false">E1323*1.66</f>
        <v>0</v>
      </c>
      <c r="G1323" s="2" t="n">
        <f aca="false">F1323*0.4462907</f>
        <v>0</v>
      </c>
    </row>
    <row r="1324" customFormat="false" ht="12.75" hidden="false" customHeight="false" outlineLevel="0" collapsed="false">
      <c r="A1324" s="5" t="str">
        <f aca="false">A1323</f>
        <v>06MF022</v>
      </c>
      <c r="B1324" s="1" t="n">
        <v>131.400000000001</v>
      </c>
      <c r="C1324" s="1" t="n">
        <v>131.499999999999</v>
      </c>
      <c r="E1324" s="3" t="n">
        <f aca="false">D1324*(1/(1-D1324*0.000013140897))</f>
        <v>0</v>
      </c>
      <c r="F1324" s="2" t="n">
        <f aca="false">E1324*1.66</f>
        <v>0</v>
      </c>
      <c r="G1324" s="2" t="n">
        <f aca="false">F1324*0.4462907</f>
        <v>0</v>
      </c>
    </row>
    <row r="1325" customFormat="false" ht="12.75" hidden="false" customHeight="false" outlineLevel="0" collapsed="false">
      <c r="A1325" s="5" t="str">
        <f aca="false">A1324</f>
        <v>06MF022</v>
      </c>
      <c r="B1325" s="1" t="n">
        <v>131.500000000001</v>
      </c>
      <c r="C1325" s="1" t="n">
        <v>131.599999999999</v>
      </c>
      <c r="E1325" s="3" t="n">
        <f aca="false">D1325*(1/(1-D1325*0.000013140897))</f>
        <v>0</v>
      </c>
      <c r="F1325" s="2" t="n">
        <f aca="false">E1325*1.66</f>
        <v>0</v>
      </c>
      <c r="G1325" s="2" t="n">
        <f aca="false">F1325*0.4462907</f>
        <v>0</v>
      </c>
    </row>
    <row r="1326" customFormat="false" ht="12.75" hidden="false" customHeight="false" outlineLevel="0" collapsed="false">
      <c r="A1326" s="5" t="str">
        <f aca="false">A1325</f>
        <v>06MF022</v>
      </c>
      <c r="B1326" s="1" t="n">
        <v>131.600000000001</v>
      </c>
      <c r="C1326" s="1" t="n">
        <v>131.699999999999</v>
      </c>
      <c r="E1326" s="3" t="n">
        <f aca="false">D1326*(1/(1-D1326*0.000013140897))</f>
        <v>0</v>
      </c>
      <c r="F1326" s="2" t="n">
        <f aca="false">E1326*1.66</f>
        <v>0</v>
      </c>
      <c r="G1326" s="2" t="n">
        <f aca="false">F1326*0.4462907</f>
        <v>0</v>
      </c>
    </row>
    <row r="1327" customFormat="false" ht="12.75" hidden="false" customHeight="false" outlineLevel="0" collapsed="false">
      <c r="A1327" s="5" t="str">
        <f aca="false">A1326</f>
        <v>06MF022</v>
      </c>
      <c r="B1327" s="1" t="n">
        <v>131.700000000001</v>
      </c>
      <c r="C1327" s="1" t="n">
        <v>131.799999999999</v>
      </c>
      <c r="E1327" s="3" t="n">
        <f aca="false">D1327*(1/(1-D1327*0.000013140897))</f>
        <v>0</v>
      </c>
      <c r="F1327" s="2" t="n">
        <f aca="false">E1327*1.66</f>
        <v>0</v>
      </c>
      <c r="G1327" s="2" t="n">
        <f aca="false">F1327*0.4462907</f>
        <v>0</v>
      </c>
    </row>
    <row r="1328" customFormat="false" ht="12.75" hidden="false" customHeight="false" outlineLevel="0" collapsed="false">
      <c r="A1328" s="5" t="str">
        <f aca="false">A1327</f>
        <v>06MF022</v>
      </c>
      <c r="B1328" s="1" t="n">
        <v>131.800000000001</v>
      </c>
      <c r="C1328" s="1" t="n">
        <v>131.899999999999</v>
      </c>
      <c r="E1328" s="3" t="n">
        <f aca="false">D1328*(1/(1-D1328*0.000013140897))</f>
        <v>0</v>
      </c>
      <c r="F1328" s="2" t="n">
        <f aca="false">E1328*1.66</f>
        <v>0</v>
      </c>
      <c r="G1328" s="2" t="n">
        <f aca="false">F1328*0.4462907</f>
        <v>0</v>
      </c>
    </row>
    <row r="1329" customFormat="false" ht="12.75" hidden="false" customHeight="false" outlineLevel="0" collapsed="false">
      <c r="A1329" s="5" t="str">
        <f aca="false">A1328</f>
        <v>06MF022</v>
      </c>
      <c r="B1329" s="1" t="n">
        <v>131.900000000001</v>
      </c>
      <c r="C1329" s="1" t="n">
        <v>131.999999999999</v>
      </c>
      <c r="E1329" s="3" t="n">
        <f aca="false">D1329*(1/(1-D1329*0.000013140897))</f>
        <v>0</v>
      </c>
      <c r="F1329" s="2" t="n">
        <f aca="false">E1329*1.66</f>
        <v>0</v>
      </c>
      <c r="G1329" s="2" t="n">
        <f aca="false">F1329*0.4462907</f>
        <v>0</v>
      </c>
      <c r="H1329" s="1" t="n">
        <v>131</v>
      </c>
      <c r="I1329" s="1" t="n">
        <v>132</v>
      </c>
      <c r="J1329" s="11" t="n">
        <f aca="false">SUM(G1320:G1329)/10</f>
        <v>0</v>
      </c>
    </row>
    <row r="1330" customFormat="false" ht="12.75" hidden="false" customHeight="false" outlineLevel="0" collapsed="false">
      <c r="A1330" s="5" t="str">
        <f aca="false">A1329</f>
        <v>06MF022</v>
      </c>
      <c r="B1330" s="1" t="n">
        <v>132.000000000001</v>
      </c>
      <c r="C1330" s="1" t="n">
        <v>132.099999999999</v>
      </c>
      <c r="E1330" s="3" t="n">
        <f aca="false">D1330*(1/(1-D1330*0.000013140897))</f>
        <v>0</v>
      </c>
      <c r="F1330" s="2" t="n">
        <f aca="false">E1330*1.66</f>
        <v>0</v>
      </c>
      <c r="G1330" s="2" t="n">
        <f aca="false">F1330*0.4462907</f>
        <v>0</v>
      </c>
    </row>
    <row r="1331" customFormat="false" ht="12.75" hidden="false" customHeight="false" outlineLevel="0" collapsed="false">
      <c r="A1331" s="5" t="str">
        <f aca="false">A1330</f>
        <v>06MF022</v>
      </c>
      <c r="B1331" s="1" t="n">
        <v>132.100000000001</v>
      </c>
      <c r="C1331" s="1" t="n">
        <v>132.199999999999</v>
      </c>
      <c r="E1331" s="3" t="n">
        <f aca="false">D1331*(1/(1-D1331*0.000013140897))</f>
        <v>0</v>
      </c>
      <c r="F1331" s="2" t="n">
        <f aca="false">E1331*1.66</f>
        <v>0</v>
      </c>
      <c r="G1331" s="2" t="n">
        <f aca="false">F1331*0.4462907</f>
        <v>0</v>
      </c>
    </row>
    <row r="1332" customFormat="false" ht="12.75" hidden="false" customHeight="false" outlineLevel="0" collapsed="false">
      <c r="A1332" s="5" t="str">
        <f aca="false">A1331</f>
        <v>06MF022</v>
      </c>
      <c r="B1332" s="1" t="n">
        <v>132.200000000001</v>
      </c>
      <c r="C1332" s="1" t="n">
        <v>132.299999999999</v>
      </c>
      <c r="E1332" s="3" t="n">
        <f aca="false">D1332*(1/(1-D1332*0.000013140897))</f>
        <v>0</v>
      </c>
      <c r="F1332" s="2" t="n">
        <f aca="false">E1332*1.66</f>
        <v>0</v>
      </c>
      <c r="G1332" s="2" t="n">
        <f aca="false">F1332*0.4462907</f>
        <v>0</v>
      </c>
    </row>
    <row r="1333" customFormat="false" ht="12.75" hidden="false" customHeight="false" outlineLevel="0" collapsed="false">
      <c r="A1333" s="5" t="str">
        <f aca="false">A1332</f>
        <v>06MF022</v>
      </c>
      <c r="B1333" s="1" t="n">
        <v>132.300000000001</v>
      </c>
      <c r="C1333" s="1" t="n">
        <v>132.399999999999</v>
      </c>
      <c r="E1333" s="3" t="n">
        <f aca="false">D1333*(1/(1-D1333*0.000013140897))</f>
        <v>0</v>
      </c>
      <c r="F1333" s="2" t="n">
        <f aca="false">E1333*1.66</f>
        <v>0</v>
      </c>
      <c r="G1333" s="2" t="n">
        <f aca="false">F1333*0.4462907</f>
        <v>0</v>
      </c>
    </row>
    <row r="1334" customFormat="false" ht="12.75" hidden="false" customHeight="false" outlineLevel="0" collapsed="false">
      <c r="A1334" s="5" t="str">
        <f aca="false">A1333</f>
        <v>06MF022</v>
      </c>
      <c r="B1334" s="1" t="n">
        <v>132.400000000001</v>
      </c>
      <c r="C1334" s="1" t="n">
        <v>132.499999999999</v>
      </c>
      <c r="E1334" s="3" t="n">
        <f aca="false">D1334*(1/(1-D1334*0.000013140897))</f>
        <v>0</v>
      </c>
      <c r="F1334" s="2" t="n">
        <f aca="false">E1334*1.66</f>
        <v>0</v>
      </c>
      <c r="G1334" s="2" t="n">
        <f aca="false">F1334*0.4462907</f>
        <v>0</v>
      </c>
    </row>
    <row r="1335" customFormat="false" ht="12.75" hidden="false" customHeight="false" outlineLevel="0" collapsed="false">
      <c r="A1335" s="5" t="str">
        <f aca="false">A1334</f>
        <v>06MF022</v>
      </c>
      <c r="B1335" s="1" t="n">
        <v>132.500000000001</v>
      </c>
      <c r="C1335" s="1" t="n">
        <v>132.599999999999</v>
      </c>
      <c r="E1335" s="3" t="n">
        <f aca="false">D1335*(1/(1-D1335*0.000013140897))</f>
        <v>0</v>
      </c>
      <c r="F1335" s="2" t="n">
        <f aca="false">E1335*1.66</f>
        <v>0</v>
      </c>
      <c r="G1335" s="2" t="n">
        <f aca="false">F1335*0.4462907</f>
        <v>0</v>
      </c>
    </row>
    <row r="1336" customFormat="false" ht="12.75" hidden="false" customHeight="false" outlineLevel="0" collapsed="false">
      <c r="A1336" s="5" t="str">
        <f aca="false">A1335</f>
        <v>06MF022</v>
      </c>
      <c r="B1336" s="1" t="n">
        <v>132.600000000001</v>
      </c>
      <c r="C1336" s="1" t="n">
        <v>132.699999999999</v>
      </c>
      <c r="E1336" s="3" t="n">
        <f aca="false">D1336*(1/(1-D1336*0.000013140897))</f>
        <v>0</v>
      </c>
      <c r="F1336" s="2" t="n">
        <f aca="false">E1336*1.66</f>
        <v>0</v>
      </c>
      <c r="G1336" s="2" t="n">
        <f aca="false">F1336*0.4462907</f>
        <v>0</v>
      </c>
    </row>
    <row r="1337" customFormat="false" ht="12.75" hidden="false" customHeight="false" outlineLevel="0" collapsed="false">
      <c r="A1337" s="5" t="str">
        <f aca="false">A1336</f>
        <v>06MF022</v>
      </c>
      <c r="B1337" s="1" t="n">
        <v>132.700000000001</v>
      </c>
      <c r="C1337" s="1" t="n">
        <v>132.799999999999</v>
      </c>
      <c r="E1337" s="3" t="n">
        <f aca="false">D1337*(1/(1-D1337*0.000013140897))</f>
        <v>0</v>
      </c>
      <c r="F1337" s="2" t="n">
        <f aca="false">E1337*1.66</f>
        <v>0</v>
      </c>
      <c r="G1337" s="2" t="n">
        <f aca="false">F1337*0.4462907</f>
        <v>0</v>
      </c>
    </row>
    <row r="1338" customFormat="false" ht="12.75" hidden="false" customHeight="false" outlineLevel="0" collapsed="false">
      <c r="A1338" s="5" t="str">
        <f aca="false">A1337</f>
        <v>06MF022</v>
      </c>
      <c r="B1338" s="1" t="n">
        <v>132.800000000001</v>
      </c>
      <c r="C1338" s="1" t="n">
        <v>132.899999999999</v>
      </c>
      <c r="E1338" s="3" t="n">
        <f aca="false">D1338*(1/(1-D1338*0.000013140897))</f>
        <v>0</v>
      </c>
      <c r="F1338" s="2" t="n">
        <f aca="false">E1338*1.66</f>
        <v>0</v>
      </c>
      <c r="G1338" s="2" t="n">
        <f aca="false">F1338*0.4462907</f>
        <v>0</v>
      </c>
    </row>
    <row r="1339" customFormat="false" ht="12.75" hidden="false" customHeight="false" outlineLevel="0" collapsed="false">
      <c r="A1339" s="5" t="str">
        <f aca="false">A1338</f>
        <v>06MF022</v>
      </c>
      <c r="B1339" s="1" t="n">
        <v>132.900000000001</v>
      </c>
      <c r="C1339" s="1" t="n">
        <v>132.999999999999</v>
      </c>
      <c r="E1339" s="3" t="n">
        <f aca="false">D1339*(1/(1-D1339*0.000013140897))</f>
        <v>0</v>
      </c>
      <c r="F1339" s="2" t="n">
        <f aca="false">E1339*1.66</f>
        <v>0</v>
      </c>
      <c r="G1339" s="2" t="n">
        <f aca="false">F1339*0.4462907</f>
        <v>0</v>
      </c>
      <c r="H1339" s="1" t="n">
        <v>132</v>
      </c>
      <c r="I1339" s="1" t="n">
        <v>133</v>
      </c>
      <c r="J1339" s="11" t="n">
        <f aca="false">SUM(G1330:G1339)/10</f>
        <v>0</v>
      </c>
    </row>
    <row r="1340" customFormat="false" ht="12.75" hidden="false" customHeight="false" outlineLevel="0" collapsed="false">
      <c r="A1340" s="5" t="str">
        <f aca="false">A1339</f>
        <v>06MF022</v>
      </c>
      <c r="B1340" s="1" t="n">
        <v>133.000000000001</v>
      </c>
      <c r="C1340" s="1" t="n">
        <v>133.099999999999</v>
      </c>
      <c r="E1340" s="3" t="n">
        <f aca="false">D1340*(1/(1-D1340*0.000013140897))</f>
        <v>0</v>
      </c>
      <c r="F1340" s="2" t="n">
        <f aca="false">E1340*1.66</f>
        <v>0</v>
      </c>
      <c r="G1340" s="2" t="n">
        <f aca="false">F1340*0.4462907</f>
        <v>0</v>
      </c>
    </row>
    <row r="1341" customFormat="false" ht="12.75" hidden="false" customHeight="false" outlineLevel="0" collapsed="false">
      <c r="A1341" s="5" t="str">
        <f aca="false">A1340</f>
        <v>06MF022</v>
      </c>
      <c r="B1341" s="1" t="n">
        <v>133.100000000001</v>
      </c>
      <c r="C1341" s="1" t="n">
        <v>133.199999999999</v>
      </c>
      <c r="E1341" s="3" t="n">
        <f aca="false">D1341*(1/(1-D1341*0.000013140897))</f>
        <v>0</v>
      </c>
      <c r="F1341" s="2" t="n">
        <f aca="false">E1341*1.66</f>
        <v>0</v>
      </c>
      <c r="G1341" s="2" t="n">
        <f aca="false">F1341*0.4462907</f>
        <v>0</v>
      </c>
    </row>
    <row r="1342" customFormat="false" ht="12.75" hidden="false" customHeight="false" outlineLevel="0" collapsed="false">
      <c r="A1342" s="5" t="str">
        <f aca="false">A1341</f>
        <v>06MF022</v>
      </c>
      <c r="B1342" s="1" t="n">
        <v>133.200000000001</v>
      </c>
      <c r="C1342" s="1" t="n">
        <v>133.299999999999</v>
      </c>
      <c r="E1342" s="3" t="n">
        <f aca="false">D1342*(1/(1-D1342*0.000013140897))</f>
        <v>0</v>
      </c>
      <c r="F1342" s="2" t="n">
        <f aca="false">E1342*1.66</f>
        <v>0</v>
      </c>
      <c r="G1342" s="2" t="n">
        <f aca="false">F1342*0.4462907</f>
        <v>0</v>
      </c>
    </row>
    <row r="1343" customFormat="false" ht="12.75" hidden="false" customHeight="false" outlineLevel="0" collapsed="false">
      <c r="A1343" s="5" t="str">
        <f aca="false">A1342</f>
        <v>06MF022</v>
      </c>
      <c r="B1343" s="1" t="n">
        <v>133.300000000001</v>
      </c>
      <c r="C1343" s="1" t="n">
        <v>133.399999999999</v>
      </c>
      <c r="E1343" s="3" t="n">
        <f aca="false">D1343*(1/(1-D1343*0.000013140897))</f>
        <v>0</v>
      </c>
      <c r="F1343" s="2" t="n">
        <f aca="false">E1343*1.66</f>
        <v>0</v>
      </c>
      <c r="G1343" s="2" t="n">
        <f aca="false">F1343*0.4462907</f>
        <v>0</v>
      </c>
    </row>
    <row r="1344" customFormat="false" ht="12.75" hidden="false" customHeight="false" outlineLevel="0" collapsed="false">
      <c r="A1344" s="5" t="str">
        <f aca="false">A1343</f>
        <v>06MF022</v>
      </c>
      <c r="B1344" s="1" t="n">
        <v>133.400000000001</v>
      </c>
      <c r="C1344" s="1" t="n">
        <v>133.499999999999</v>
      </c>
      <c r="E1344" s="3" t="n">
        <f aca="false">D1344*(1/(1-D1344*0.000013140897))</f>
        <v>0</v>
      </c>
      <c r="F1344" s="2" t="n">
        <f aca="false">E1344*1.66</f>
        <v>0</v>
      </c>
      <c r="G1344" s="2" t="n">
        <f aca="false">F1344*0.4462907</f>
        <v>0</v>
      </c>
    </row>
    <row r="1345" customFormat="false" ht="12.75" hidden="false" customHeight="false" outlineLevel="0" collapsed="false">
      <c r="A1345" s="5" t="str">
        <f aca="false">A1344</f>
        <v>06MF022</v>
      </c>
      <c r="B1345" s="1" t="n">
        <v>133.500000000001</v>
      </c>
      <c r="C1345" s="1" t="n">
        <v>133.599999999999</v>
      </c>
      <c r="E1345" s="3" t="n">
        <f aca="false">D1345*(1/(1-D1345*0.000013140897))</f>
        <v>0</v>
      </c>
      <c r="F1345" s="2" t="n">
        <f aca="false">E1345*1.66</f>
        <v>0</v>
      </c>
      <c r="G1345" s="2" t="n">
        <f aca="false">F1345*0.4462907</f>
        <v>0</v>
      </c>
    </row>
    <row r="1346" customFormat="false" ht="12.75" hidden="false" customHeight="false" outlineLevel="0" collapsed="false">
      <c r="A1346" s="5" t="str">
        <f aca="false">A1345</f>
        <v>06MF022</v>
      </c>
      <c r="B1346" s="1" t="n">
        <v>133.600000000001</v>
      </c>
      <c r="C1346" s="1" t="n">
        <v>133.699999999999</v>
      </c>
      <c r="E1346" s="3" t="n">
        <f aca="false">D1346*(1/(1-D1346*0.000013140897))</f>
        <v>0</v>
      </c>
      <c r="F1346" s="2" t="n">
        <f aca="false">E1346*1.66</f>
        <v>0</v>
      </c>
      <c r="G1346" s="2" t="n">
        <f aca="false">F1346*0.4462907</f>
        <v>0</v>
      </c>
    </row>
    <row r="1347" customFormat="false" ht="12.75" hidden="false" customHeight="false" outlineLevel="0" collapsed="false">
      <c r="A1347" s="5" t="str">
        <f aca="false">A1346</f>
        <v>06MF022</v>
      </c>
      <c r="B1347" s="1" t="n">
        <v>133.700000000001</v>
      </c>
      <c r="C1347" s="1" t="n">
        <v>133.799999999999</v>
      </c>
      <c r="E1347" s="3" t="n">
        <f aca="false">D1347*(1/(1-D1347*0.000013140897))</f>
        <v>0</v>
      </c>
      <c r="F1347" s="2" t="n">
        <f aca="false">E1347*1.66</f>
        <v>0</v>
      </c>
      <c r="G1347" s="2" t="n">
        <f aca="false">F1347*0.4462907</f>
        <v>0</v>
      </c>
    </row>
    <row r="1348" customFormat="false" ht="12.75" hidden="false" customHeight="false" outlineLevel="0" collapsed="false">
      <c r="A1348" s="5" t="str">
        <f aca="false">A1347</f>
        <v>06MF022</v>
      </c>
      <c r="B1348" s="1" t="n">
        <v>133.800000000001</v>
      </c>
      <c r="C1348" s="1" t="n">
        <v>133.899999999999</v>
      </c>
      <c r="E1348" s="3" t="n">
        <f aca="false">D1348*(1/(1-D1348*0.000013140897))</f>
        <v>0</v>
      </c>
      <c r="F1348" s="2" t="n">
        <f aca="false">E1348*1.66</f>
        <v>0</v>
      </c>
      <c r="G1348" s="2" t="n">
        <f aca="false">F1348*0.4462907</f>
        <v>0</v>
      </c>
    </row>
    <row r="1349" customFormat="false" ht="12.75" hidden="false" customHeight="false" outlineLevel="0" collapsed="false">
      <c r="A1349" s="5" t="str">
        <f aca="false">A1348</f>
        <v>06MF022</v>
      </c>
      <c r="B1349" s="1" t="n">
        <v>133.900000000001</v>
      </c>
      <c r="C1349" s="1" t="n">
        <v>133.999999999999</v>
      </c>
      <c r="E1349" s="3" t="n">
        <f aca="false">D1349*(1/(1-D1349*0.000013140897))</f>
        <v>0</v>
      </c>
      <c r="F1349" s="2" t="n">
        <f aca="false">E1349*1.66</f>
        <v>0</v>
      </c>
      <c r="G1349" s="2" t="n">
        <f aca="false">F1349*0.4462907</f>
        <v>0</v>
      </c>
      <c r="H1349" s="1" t="n">
        <v>133</v>
      </c>
      <c r="I1349" s="1" t="n">
        <v>134</v>
      </c>
      <c r="J1349" s="11" t="n">
        <f aca="false">SUM(G1340:G1349)/10</f>
        <v>0</v>
      </c>
    </row>
    <row r="1350" customFormat="false" ht="12.75" hidden="false" customHeight="false" outlineLevel="0" collapsed="false">
      <c r="A1350" s="5" t="str">
        <f aca="false">A1349</f>
        <v>06MF022</v>
      </c>
      <c r="B1350" s="1" t="n">
        <v>134.000000000001</v>
      </c>
      <c r="C1350" s="1" t="n">
        <v>134.099999999999</v>
      </c>
      <c r="E1350" s="3" t="n">
        <f aca="false">D1350*(1/(1-D1350*0.000013140897))</f>
        <v>0</v>
      </c>
      <c r="F1350" s="2" t="n">
        <f aca="false">E1350*1.66</f>
        <v>0</v>
      </c>
      <c r="G1350" s="2" t="n">
        <f aca="false">F1350*0.4462907</f>
        <v>0</v>
      </c>
    </row>
    <row r="1351" customFormat="false" ht="12.75" hidden="false" customHeight="false" outlineLevel="0" collapsed="false">
      <c r="A1351" s="5" t="str">
        <f aca="false">A1350</f>
        <v>06MF022</v>
      </c>
      <c r="B1351" s="1" t="n">
        <v>134.100000000001</v>
      </c>
      <c r="C1351" s="1" t="n">
        <v>134.199999999999</v>
      </c>
      <c r="E1351" s="3" t="n">
        <f aca="false">D1351*(1/(1-D1351*0.000013140897))</f>
        <v>0</v>
      </c>
      <c r="F1351" s="2" t="n">
        <f aca="false">E1351*1.66</f>
        <v>0</v>
      </c>
      <c r="G1351" s="2" t="n">
        <f aca="false">F1351*0.4462907</f>
        <v>0</v>
      </c>
    </row>
    <row r="1352" customFormat="false" ht="12.75" hidden="false" customHeight="false" outlineLevel="0" collapsed="false">
      <c r="A1352" s="5" t="str">
        <f aca="false">A1351</f>
        <v>06MF022</v>
      </c>
      <c r="B1352" s="1" t="n">
        <v>134.200000000001</v>
      </c>
      <c r="C1352" s="1" t="n">
        <v>134.299999999999</v>
      </c>
      <c r="E1352" s="3" t="n">
        <f aca="false">D1352*(1/(1-D1352*0.000013140897))</f>
        <v>0</v>
      </c>
      <c r="F1352" s="2" t="n">
        <f aca="false">E1352*1.66</f>
        <v>0</v>
      </c>
      <c r="G1352" s="2" t="n">
        <f aca="false">F1352*0.4462907</f>
        <v>0</v>
      </c>
    </row>
    <row r="1353" customFormat="false" ht="12.75" hidden="false" customHeight="false" outlineLevel="0" collapsed="false">
      <c r="A1353" s="5" t="str">
        <f aca="false">A1352</f>
        <v>06MF022</v>
      </c>
      <c r="B1353" s="1" t="n">
        <v>134.300000000001</v>
      </c>
      <c r="C1353" s="1" t="n">
        <v>134.399999999999</v>
      </c>
      <c r="E1353" s="3" t="n">
        <f aca="false">D1353*(1/(1-D1353*0.000013140897))</f>
        <v>0</v>
      </c>
      <c r="F1353" s="2" t="n">
        <f aca="false">E1353*1.66</f>
        <v>0</v>
      </c>
      <c r="G1353" s="2" t="n">
        <f aca="false">F1353*0.4462907</f>
        <v>0</v>
      </c>
    </row>
    <row r="1354" customFormat="false" ht="12.75" hidden="false" customHeight="false" outlineLevel="0" collapsed="false">
      <c r="A1354" s="5" t="str">
        <f aca="false">A1353</f>
        <v>06MF022</v>
      </c>
      <c r="B1354" s="1" t="n">
        <v>134.400000000001</v>
      </c>
      <c r="C1354" s="1" t="n">
        <v>134.499999999999</v>
      </c>
      <c r="E1354" s="3" t="n">
        <f aca="false">D1354*(1/(1-D1354*0.000013140897))</f>
        <v>0</v>
      </c>
      <c r="F1354" s="2" t="n">
        <f aca="false">E1354*1.66</f>
        <v>0</v>
      </c>
      <c r="G1354" s="2" t="n">
        <f aca="false">F1354*0.4462907</f>
        <v>0</v>
      </c>
    </row>
    <row r="1355" customFormat="false" ht="12.75" hidden="false" customHeight="false" outlineLevel="0" collapsed="false">
      <c r="A1355" s="5" t="str">
        <f aca="false">A1354</f>
        <v>06MF022</v>
      </c>
      <c r="B1355" s="1" t="n">
        <v>134.500000000001</v>
      </c>
      <c r="C1355" s="1" t="n">
        <v>134.599999999999</v>
      </c>
      <c r="E1355" s="3" t="n">
        <f aca="false">D1355*(1/(1-D1355*0.000013140897))</f>
        <v>0</v>
      </c>
      <c r="F1355" s="2" t="n">
        <f aca="false">E1355*1.66</f>
        <v>0</v>
      </c>
      <c r="G1355" s="2" t="n">
        <f aca="false">F1355*0.4462907</f>
        <v>0</v>
      </c>
    </row>
    <row r="1356" customFormat="false" ht="12.75" hidden="false" customHeight="false" outlineLevel="0" collapsed="false">
      <c r="A1356" s="5" t="str">
        <f aca="false">A1355</f>
        <v>06MF022</v>
      </c>
      <c r="B1356" s="1" t="n">
        <v>134.600000000001</v>
      </c>
      <c r="C1356" s="1" t="n">
        <v>134.699999999999</v>
      </c>
      <c r="E1356" s="3" t="n">
        <f aca="false">D1356*(1/(1-D1356*0.000013140897))</f>
        <v>0</v>
      </c>
      <c r="F1356" s="2" t="n">
        <f aca="false">E1356*1.66</f>
        <v>0</v>
      </c>
      <c r="G1356" s="2" t="n">
        <f aca="false">F1356*0.4462907</f>
        <v>0</v>
      </c>
    </row>
    <row r="1357" customFormat="false" ht="12.75" hidden="false" customHeight="false" outlineLevel="0" collapsed="false">
      <c r="A1357" s="5" t="str">
        <f aca="false">A1356</f>
        <v>06MF022</v>
      </c>
      <c r="B1357" s="1" t="n">
        <v>134.700000000001</v>
      </c>
      <c r="C1357" s="1" t="n">
        <v>134.799999999999</v>
      </c>
      <c r="E1357" s="3" t="n">
        <f aca="false">D1357*(1/(1-D1357*0.000013140897))</f>
        <v>0</v>
      </c>
      <c r="F1357" s="2" t="n">
        <f aca="false">E1357*1.66</f>
        <v>0</v>
      </c>
      <c r="G1357" s="2" t="n">
        <f aca="false">F1357*0.4462907</f>
        <v>0</v>
      </c>
    </row>
    <row r="1358" customFormat="false" ht="12.75" hidden="false" customHeight="false" outlineLevel="0" collapsed="false">
      <c r="A1358" s="5" t="str">
        <f aca="false">A1357</f>
        <v>06MF022</v>
      </c>
      <c r="B1358" s="1" t="n">
        <v>134.800000000001</v>
      </c>
      <c r="C1358" s="1" t="n">
        <v>134.899999999999</v>
      </c>
      <c r="E1358" s="3" t="n">
        <f aca="false">D1358*(1/(1-D1358*0.000013140897))</f>
        <v>0</v>
      </c>
      <c r="F1358" s="2" t="n">
        <f aca="false">E1358*1.66</f>
        <v>0</v>
      </c>
      <c r="G1358" s="2" t="n">
        <f aca="false">F1358*0.4462907</f>
        <v>0</v>
      </c>
    </row>
    <row r="1359" customFormat="false" ht="12.75" hidden="false" customHeight="false" outlineLevel="0" collapsed="false">
      <c r="A1359" s="5" t="str">
        <f aca="false">A1358</f>
        <v>06MF022</v>
      </c>
      <c r="B1359" s="1" t="n">
        <v>134.900000000001</v>
      </c>
      <c r="C1359" s="1" t="n">
        <v>134.999999999999</v>
      </c>
      <c r="E1359" s="3" t="n">
        <f aca="false">D1359*(1/(1-D1359*0.000013140897))</f>
        <v>0</v>
      </c>
      <c r="F1359" s="2" t="n">
        <f aca="false">E1359*1.66</f>
        <v>0</v>
      </c>
      <c r="G1359" s="2" t="n">
        <f aca="false">F1359*0.4462907</f>
        <v>0</v>
      </c>
      <c r="H1359" s="1" t="n">
        <v>134</v>
      </c>
      <c r="I1359" s="1" t="n">
        <v>135</v>
      </c>
      <c r="J1359" s="11" t="n">
        <f aca="false">SUM(G1350:G1359)/10</f>
        <v>0</v>
      </c>
    </row>
    <row r="1360" customFormat="false" ht="12.75" hidden="false" customHeight="false" outlineLevel="0" collapsed="false">
      <c r="A1360" s="5" t="str">
        <f aca="false">A1359</f>
        <v>06MF022</v>
      </c>
      <c r="B1360" s="1" t="n">
        <v>135.000000000001</v>
      </c>
      <c r="C1360" s="1" t="n">
        <v>135.099999999999</v>
      </c>
      <c r="E1360" s="3" t="n">
        <f aca="false">D1360*(1/(1-D1360*0.000013140897))</f>
        <v>0</v>
      </c>
      <c r="F1360" s="2" t="n">
        <f aca="false">E1360*1.66</f>
        <v>0</v>
      </c>
      <c r="G1360" s="2" t="n">
        <f aca="false">F1360*0.4462907</f>
        <v>0</v>
      </c>
    </row>
    <row r="1361" customFormat="false" ht="12.75" hidden="false" customHeight="false" outlineLevel="0" collapsed="false">
      <c r="A1361" s="5" t="str">
        <f aca="false">A1360</f>
        <v>06MF022</v>
      </c>
      <c r="B1361" s="1" t="n">
        <v>135.100000000001</v>
      </c>
      <c r="C1361" s="1" t="n">
        <v>135.199999999999</v>
      </c>
      <c r="E1361" s="3" t="n">
        <f aca="false">D1361*(1/(1-D1361*0.000013140897))</f>
        <v>0</v>
      </c>
      <c r="F1361" s="2" t="n">
        <f aca="false">E1361*1.66</f>
        <v>0</v>
      </c>
      <c r="G1361" s="2" t="n">
        <f aca="false">F1361*0.4462907</f>
        <v>0</v>
      </c>
    </row>
    <row r="1362" customFormat="false" ht="12.75" hidden="false" customHeight="false" outlineLevel="0" collapsed="false">
      <c r="A1362" s="5" t="str">
        <f aca="false">A1361</f>
        <v>06MF022</v>
      </c>
      <c r="B1362" s="1" t="n">
        <v>135.200000000001</v>
      </c>
      <c r="C1362" s="1" t="n">
        <v>135.299999999999</v>
      </c>
      <c r="E1362" s="3" t="n">
        <f aca="false">D1362*(1/(1-D1362*0.000013140897))</f>
        <v>0</v>
      </c>
      <c r="F1362" s="2" t="n">
        <f aca="false">E1362*1.66</f>
        <v>0</v>
      </c>
      <c r="G1362" s="2" t="n">
        <f aca="false">F1362*0.4462907</f>
        <v>0</v>
      </c>
    </row>
    <row r="1363" customFormat="false" ht="12.75" hidden="false" customHeight="false" outlineLevel="0" collapsed="false">
      <c r="A1363" s="5" t="str">
        <f aca="false">A1362</f>
        <v>06MF022</v>
      </c>
      <c r="B1363" s="1" t="n">
        <v>135.300000000001</v>
      </c>
      <c r="C1363" s="1" t="n">
        <v>135.399999999999</v>
      </c>
      <c r="E1363" s="3" t="n">
        <f aca="false">D1363*(1/(1-D1363*0.000013140897))</f>
        <v>0</v>
      </c>
      <c r="F1363" s="2" t="n">
        <f aca="false">E1363*1.66</f>
        <v>0</v>
      </c>
      <c r="G1363" s="2" t="n">
        <f aca="false">F1363*0.4462907</f>
        <v>0</v>
      </c>
    </row>
    <row r="1364" customFormat="false" ht="12.75" hidden="false" customHeight="false" outlineLevel="0" collapsed="false">
      <c r="A1364" s="5" t="str">
        <f aca="false">A1363</f>
        <v>06MF022</v>
      </c>
      <c r="B1364" s="1" t="n">
        <v>135.400000000001</v>
      </c>
      <c r="C1364" s="1" t="n">
        <v>135.499999999999</v>
      </c>
      <c r="E1364" s="3" t="n">
        <f aca="false">D1364*(1/(1-D1364*0.000013140897))</f>
        <v>0</v>
      </c>
      <c r="F1364" s="2" t="n">
        <f aca="false">E1364*1.66</f>
        <v>0</v>
      </c>
      <c r="G1364" s="2" t="n">
        <f aca="false">F1364*0.4462907</f>
        <v>0</v>
      </c>
    </row>
    <row r="1365" customFormat="false" ht="12.75" hidden="false" customHeight="false" outlineLevel="0" collapsed="false">
      <c r="A1365" s="5" t="str">
        <f aca="false">A1364</f>
        <v>06MF022</v>
      </c>
      <c r="B1365" s="1" t="n">
        <v>135.500000000001</v>
      </c>
      <c r="C1365" s="1" t="n">
        <v>135.599999999999</v>
      </c>
      <c r="E1365" s="3" t="n">
        <f aca="false">D1365*(1/(1-D1365*0.000013140897))</f>
        <v>0</v>
      </c>
      <c r="F1365" s="2" t="n">
        <f aca="false">E1365*1.66</f>
        <v>0</v>
      </c>
      <c r="G1365" s="2" t="n">
        <f aca="false">F1365*0.4462907</f>
        <v>0</v>
      </c>
    </row>
    <row r="1366" customFormat="false" ht="12.75" hidden="false" customHeight="false" outlineLevel="0" collapsed="false">
      <c r="A1366" s="5" t="str">
        <f aca="false">A1365</f>
        <v>06MF022</v>
      </c>
      <c r="B1366" s="1" t="n">
        <v>135.600000000001</v>
      </c>
      <c r="C1366" s="1" t="n">
        <v>135.699999999999</v>
      </c>
      <c r="E1366" s="3" t="n">
        <f aca="false">D1366*(1/(1-D1366*0.000013140897))</f>
        <v>0</v>
      </c>
      <c r="F1366" s="2" t="n">
        <f aca="false">E1366*1.66</f>
        <v>0</v>
      </c>
      <c r="G1366" s="2" t="n">
        <f aca="false">F1366*0.4462907</f>
        <v>0</v>
      </c>
    </row>
    <row r="1367" customFormat="false" ht="12.75" hidden="false" customHeight="false" outlineLevel="0" collapsed="false">
      <c r="A1367" s="5" t="str">
        <f aca="false">A1366</f>
        <v>06MF022</v>
      </c>
      <c r="B1367" s="1" t="n">
        <v>135.700000000001</v>
      </c>
      <c r="C1367" s="1" t="n">
        <v>135.799999999999</v>
      </c>
      <c r="E1367" s="3" t="n">
        <f aca="false">D1367*(1/(1-D1367*0.000013140897))</f>
        <v>0</v>
      </c>
      <c r="F1367" s="2" t="n">
        <f aca="false">E1367*1.66</f>
        <v>0</v>
      </c>
      <c r="G1367" s="2" t="n">
        <f aca="false">F1367*0.4462907</f>
        <v>0</v>
      </c>
    </row>
    <row r="1368" customFormat="false" ht="12.75" hidden="false" customHeight="false" outlineLevel="0" collapsed="false">
      <c r="A1368" s="5" t="str">
        <f aca="false">A1367</f>
        <v>06MF022</v>
      </c>
      <c r="B1368" s="1" t="n">
        <v>135.800000000001</v>
      </c>
      <c r="C1368" s="1" t="n">
        <v>135.899999999999</v>
      </c>
      <c r="E1368" s="3" t="n">
        <f aca="false">D1368*(1/(1-D1368*0.000013140897))</f>
        <v>0</v>
      </c>
      <c r="F1368" s="2" t="n">
        <f aca="false">E1368*1.66</f>
        <v>0</v>
      </c>
      <c r="G1368" s="2" t="n">
        <f aca="false">F1368*0.4462907</f>
        <v>0</v>
      </c>
    </row>
    <row r="1369" customFormat="false" ht="12.75" hidden="false" customHeight="false" outlineLevel="0" collapsed="false">
      <c r="A1369" s="5" t="str">
        <f aca="false">A1368</f>
        <v>06MF022</v>
      </c>
      <c r="B1369" s="1" t="n">
        <v>135.900000000001</v>
      </c>
      <c r="C1369" s="1" t="n">
        <v>135.999999999999</v>
      </c>
      <c r="E1369" s="3" t="n">
        <f aca="false">D1369*(1/(1-D1369*0.000013140897))</f>
        <v>0</v>
      </c>
      <c r="F1369" s="2" t="n">
        <f aca="false">E1369*1.66</f>
        <v>0</v>
      </c>
      <c r="G1369" s="2" t="n">
        <f aca="false">F1369*0.4462907</f>
        <v>0</v>
      </c>
      <c r="H1369" s="1" t="n">
        <v>135</v>
      </c>
      <c r="I1369" s="1" t="n">
        <v>136</v>
      </c>
      <c r="J1369" s="11" t="n">
        <f aca="false">SUM(G1360:G1369)/10</f>
        <v>0</v>
      </c>
    </row>
    <row r="1370" customFormat="false" ht="12.75" hidden="false" customHeight="false" outlineLevel="0" collapsed="false">
      <c r="A1370" s="5" t="str">
        <f aca="false">A1369</f>
        <v>06MF022</v>
      </c>
      <c r="B1370" s="1" t="n">
        <v>136.000000000001</v>
      </c>
      <c r="C1370" s="1" t="n">
        <v>136.099999999999</v>
      </c>
      <c r="E1370" s="3" t="n">
        <f aca="false">D1370*(1/(1-D1370*0.000013140897))</f>
        <v>0</v>
      </c>
      <c r="F1370" s="2" t="n">
        <f aca="false">E1370*1.66</f>
        <v>0</v>
      </c>
      <c r="G1370" s="2" t="n">
        <f aca="false">F1370*0.4462907</f>
        <v>0</v>
      </c>
    </row>
    <row r="1371" customFormat="false" ht="12.75" hidden="false" customHeight="false" outlineLevel="0" collapsed="false">
      <c r="A1371" s="5" t="str">
        <f aca="false">A1370</f>
        <v>06MF022</v>
      </c>
      <c r="B1371" s="1" t="n">
        <v>136.100000000001</v>
      </c>
      <c r="C1371" s="1" t="n">
        <v>136.199999999999</v>
      </c>
      <c r="E1371" s="3" t="n">
        <f aca="false">D1371*(1/(1-D1371*0.000013140897))</f>
        <v>0</v>
      </c>
      <c r="F1371" s="2" t="n">
        <f aca="false">E1371*1.66</f>
        <v>0</v>
      </c>
      <c r="G1371" s="2" t="n">
        <f aca="false">F1371*0.4462907</f>
        <v>0</v>
      </c>
    </row>
    <row r="1372" customFormat="false" ht="12.75" hidden="false" customHeight="false" outlineLevel="0" collapsed="false">
      <c r="A1372" s="5" t="str">
        <f aca="false">A1371</f>
        <v>06MF022</v>
      </c>
      <c r="B1372" s="1" t="n">
        <v>136.200000000001</v>
      </c>
      <c r="C1372" s="1" t="n">
        <v>136.299999999999</v>
      </c>
      <c r="E1372" s="3" t="n">
        <f aca="false">D1372*(1/(1-D1372*0.000013140897))</f>
        <v>0</v>
      </c>
      <c r="F1372" s="2" t="n">
        <f aca="false">E1372*1.66</f>
        <v>0</v>
      </c>
      <c r="G1372" s="2" t="n">
        <f aca="false">F1372*0.4462907</f>
        <v>0</v>
      </c>
    </row>
    <row r="1373" customFormat="false" ht="12.75" hidden="false" customHeight="false" outlineLevel="0" collapsed="false">
      <c r="A1373" s="5" t="str">
        <f aca="false">A1372</f>
        <v>06MF022</v>
      </c>
      <c r="B1373" s="1" t="n">
        <v>136.300000000001</v>
      </c>
      <c r="C1373" s="1" t="n">
        <v>136.399999999999</v>
      </c>
      <c r="E1373" s="3" t="n">
        <f aca="false">D1373*(1/(1-D1373*0.000013140897))</f>
        <v>0</v>
      </c>
      <c r="F1373" s="2" t="n">
        <f aca="false">E1373*1.66</f>
        <v>0</v>
      </c>
      <c r="G1373" s="2" t="n">
        <f aca="false">F1373*0.4462907</f>
        <v>0</v>
      </c>
    </row>
    <row r="1374" customFormat="false" ht="12.75" hidden="false" customHeight="false" outlineLevel="0" collapsed="false">
      <c r="A1374" s="5" t="str">
        <f aca="false">A1373</f>
        <v>06MF022</v>
      </c>
      <c r="B1374" s="1" t="n">
        <v>136.400000000001</v>
      </c>
      <c r="C1374" s="1" t="n">
        <v>136.499999999999</v>
      </c>
      <c r="E1374" s="3" t="n">
        <f aca="false">D1374*(1/(1-D1374*0.000013140897))</f>
        <v>0</v>
      </c>
      <c r="F1374" s="2" t="n">
        <f aca="false">E1374*1.66</f>
        <v>0</v>
      </c>
      <c r="G1374" s="2" t="n">
        <f aca="false">F1374*0.4462907</f>
        <v>0</v>
      </c>
    </row>
    <row r="1375" customFormat="false" ht="12.75" hidden="false" customHeight="false" outlineLevel="0" collapsed="false">
      <c r="A1375" s="5" t="str">
        <f aca="false">A1374</f>
        <v>06MF022</v>
      </c>
      <c r="B1375" s="1" t="n">
        <v>136.500000000001</v>
      </c>
      <c r="C1375" s="1" t="n">
        <v>136.599999999999</v>
      </c>
      <c r="E1375" s="3" t="n">
        <f aca="false">D1375*(1/(1-D1375*0.000013140897))</f>
        <v>0</v>
      </c>
      <c r="F1375" s="2" t="n">
        <f aca="false">E1375*1.66</f>
        <v>0</v>
      </c>
      <c r="G1375" s="2" t="n">
        <f aca="false">F1375*0.4462907</f>
        <v>0</v>
      </c>
    </row>
    <row r="1376" customFormat="false" ht="12.75" hidden="false" customHeight="false" outlineLevel="0" collapsed="false">
      <c r="A1376" s="5" t="str">
        <f aca="false">A1375</f>
        <v>06MF022</v>
      </c>
      <c r="B1376" s="1" t="n">
        <v>136.600000000001</v>
      </c>
      <c r="C1376" s="1" t="n">
        <v>136.699999999999</v>
      </c>
      <c r="E1376" s="3" t="n">
        <f aca="false">D1376*(1/(1-D1376*0.000013140897))</f>
        <v>0</v>
      </c>
      <c r="F1376" s="2" t="n">
        <f aca="false">E1376*1.66</f>
        <v>0</v>
      </c>
      <c r="G1376" s="2" t="n">
        <f aca="false">F1376*0.4462907</f>
        <v>0</v>
      </c>
    </row>
    <row r="1377" customFormat="false" ht="12.75" hidden="false" customHeight="false" outlineLevel="0" collapsed="false">
      <c r="A1377" s="5" t="str">
        <f aca="false">A1376</f>
        <v>06MF022</v>
      </c>
      <c r="B1377" s="1" t="n">
        <v>136.700000000001</v>
      </c>
      <c r="C1377" s="1" t="n">
        <v>136.799999999999</v>
      </c>
      <c r="E1377" s="3" t="n">
        <f aca="false">D1377*(1/(1-D1377*0.000013140897))</f>
        <v>0</v>
      </c>
      <c r="F1377" s="2" t="n">
        <f aca="false">E1377*1.66</f>
        <v>0</v>
      </c>
      <c r="G1377" s="2" t="n">
        <f aca="false">F1377*0.4462907</f>
        <v>0</v>
      </c>
    </row>
    <row r="1378" customFormat="false" ht="12.75" hidden="false" customHeight="false" outlineLevel="0" collapsed="false">
      <c r="A1378" s="5" t="str">
        <f aca="false">A1377</f>
        <v>06MF022</v>
      </c>
      <c r="B1378" s="1" t="n">
        <v>136.800000000001</v>
      </c>
      <c r="C1378" s="1" t="n">
        <v>136.899999999999</v>
      </c>
      <c r="E1378" s="3" t="n">
        <f aca="false">D1378*(1/(1-D1378*0.000013140897))</f>
        <v>0</v>
      </c>
      <c r="F1378" s="2" t="n">
        <f aca="false">E1378*1.66</f>
        <v>0</v>
      </c>
      <c r="G1378" s="2" t="n">
        <f aca="false">F1378*0.4462907</f>
        <v>0</v>
      </c>
    </row>
    <row r="1379" customFormat="false" ht="12.75" hidden="false" customHeight="false" outlineLevel="0" collapsed="false">
      <c r="A1379" s="5" t="str">
        <f aca="false">A1378</f>
        <v>06MF022</v>
      </c>
      <c r="B1379" s="1" t="n">
        <v>136.900000000002</v>
      </c>
      <c r="C1379" s="1" t="n">
        <v>136.999999999999</v>
      </c>
      <c r="E1379" s="3" t="n">
        <f aca="false">D1379*(1/(1-D1379*0.000013140897))</f>
        <v>0</v>
      </c>
      <c r="F1379" s="2" t="n">
        <f aca="false">E1379*1.66</f>
        <v>0</v>
      </c>
      <c r="G1379" s="2" t="n">
        <f aca="false">F1379*0.4462907</f>
        <v>0</v>
      </c>
      <c r="H1379" s="1" t="n">
        <v>136</v>
      </c>
      <c r="I1379" s="1" t="n">
        <v>137</v>
      </c>
      <c r="J1379" s="11" t="n">
        <f aca="false">SUM(G1370:G1379)/10</f>
        <v>0</v>
      </c>
    </row>
    <row r="1380" customFormat="false" ht="12.75" hidden="false" customHeight="false" outlineLevel="0" collapsed="false">
      <c r="A1380" s="5" t="str">
        <f aca="false">A1379</f>
        <v>06MF022</v>
      </c>
      <c r="B1380" s="1" t="n">
        <v>137.000000000002</v>
      </c>
      <c r="C1380" s="1" t="n">
        <v>137.099999999999</v>
      </c>
      <c r="E1380" s="3" t="n">
        <f aca="false">D1380*(1/(1-D1380*0.000013140897))</f>
        <v>0</v>
      </c>
      <c r="F1380" s="2" t="n">
        <f aca="false">E1380*1.66</f>
        <v>0</v>
      </c>
      <c r="G1380" s="2" t="n">
        <f aca="false">F1380*0.4462907</f>
        <v>0</v>
      </c>
    </row>
    <row r="1381" customFormat="false" ht="12.75" hidden="false" customHeight="false" outlineLevel="0" collapsed="false">
      <c r="A1381" s="5" t="str">
        <f aca="false">A1380</f>
        <v>06MF022</v>
      </c>
      <c r="B1381" s="1" t="n">
        <v>137.100000000002</v>
      </c>
      <c r="C1381" s="1" t="n">
        <v>137.199999999999</v>
      </c>
      <c r="E1381" s="3" t="n">
        <f aca="false">D1381*(1/(1-D1381*0.000013140897))</f>
        <v>0</v>
      </c>
      <c r="F1381" s="2" t="n">
        <f aca="false">E1381*1.66</f>
        <v>0</v>
      </c>
      <c r="G1381" s="2" t="n">
        <f aca="false">F1381*0.4462907</f>
        <v>0</v>
      </c>
    </row>
    <row r="1382" customFormat="false" ht="12.75" hidden="false" customHeight="false" outlineLevel="0" collapsed="false">
      <c r="A1382" s="5" t="str">
        <f aca="false">A1381</f>
        <v>06MF022</v>
      </c>
      <c r="B1382" s="1" t="n">
        <v>137.200000000001</v>
      </c>
      <c r="C1382" s="1" t="n">
        <v>137.299999999999</v>
      </c>
      <c r="E1382" s="3" t="n">
        <f aca="false">D1382*(1/(1-D1382*0.000013140897))</f>
        <v>0</v>
      </c>
      <c r="F1382" s="2" t="n">
        <f aca="false">E1382*1.66</f>
        <v>0</v>
      </c>
      <c r="G1382" s="2" t="n">
        <f aca="false">F1382*0.4462907</f>
        <v>0</v>
      </c>
    </row>
    <row r="1383" customFormat="false" ht="12.75" hidden="false" customHeight="false" outlineLevel="0" collapsed="false">
      <c r="A1383" s="5" t="str">
        <f aca="false">A1382</f>
        <v>06MF022</v>
      </c>
      <c r="B1383" s="1" t="n">
        <v>137.300000000001</v>
      </c>
      <c r="C1383" s="1" t="n">
        <v>137.399999999999</v>
      </c>
      <c r="E1383" s="3" t="n">
        <f aca="false">D1383*(1/(1-D1383*0.000013140897))</f>
        <v>0</v>
      </c>
      <c r="F1383" s="2" t="n">
        <f aca="false">E1383*1.66</f>
        <v>0</v>
      </c>
      <c r="G1383" s="2" t="n">
        <f aca="false">F1383*0.4462907</f>
        <v>0</v>
      </c>
    </row>
    <row r="1384" customFormat="false" ht="12.75" hidden="false" customHeight="false" outlineLevel="0" collapsed="false">
      <c r="A1384" s="5" t="str">
        <f aca="false">A1383</f>
        <v>06MF022</v>
      </c>
      <c r="B1384" s="1" t="n">
        <v>137.400000000002</v>
      </c>
      <c r="C1384" s="1" t="n">
        <v>137.499999999999</v>
      </c>
      <c r="E1384" s="3" t="n">
        <f aca="false">D1384*(1/(1-D1384*0.000013140897))</f>
        <v>0</v>
      </c>
      <c r="F1384" s="2" t="n">
        <f aca="false">E1384*1.66</f>
        <v>0</v>
      </c>
      <c r="G1384" s="2" t="n">
        <f aca="false">F1384*0.4462907</f>
        <v>0</v>
      </c>
    </row>
    <row r="1385" customFormat="false" ht="12.75" hidden="false" customHeight="false" outlineLevel="0" collapsed="false">
      <c r="A1385" s="5" t="str">
        <f aca="false">A1384</f>
        <v>06MF022</v>
      </c>
      <c r="B1385" s="1" t="n">
        <v>137.500000000002</v>
      </c>
      <c r="C1385" s="1" t="n">
        <v>137.599999999999</v>
      </c>
      <c r="E1385" s="3" t="n">
        <f aca="false">D1385*(1/(1-D1385*0.000013140897))</f>
        <v>0</v>
      </c>
      <c r="F1385" s="2" t="n">
        <f aca="false">E1385*1.66</f>
        <v>0</v>
      </c>
      <c r="G1385" s="2" t="n">
        <f aca="false">F1385*0.4462907</f>
        <v>0</v>
      </c>
    </row>
    <row r="1386" customFormat="false" ht="12.75" hidden="false" customHeight="false" outlineLevel="0" collapsed="false">
      <c r="A1386" s="5" t="str">
        <f aca="false">A1385</f>
        <v>06MF022</v>
      </c>
      <c r="B1386" s="1" t="n">
        <v>137.600000000002</v>
      </c>
      <c r="C1386" s="1" t="n">
        <v>137.699999999999</v>
      </c>
      <c r="E1386" s="3" t="n">
        <f aca="false">D1386*(1/(1-D1386*0.000013140897))</f>
        <v>0</v>
      </c>
      <c r="F1386" s="2" t="n">
        <f aca="false">E1386*1.66</f>
        <v>0</v>
      </c>
      <c r="G1386" s="2" t="n">
        <f aca="false">F1386*0.4462907</f>
        <v>0</v>
      </c>
    </row>
    <row r="1387" customFormat="false" ht="12.75" hidden="false" customHeight="false" outlineLevel="0" collapsed="false">
      <c r="A1387" s="5" t="str">
        <f aca="false">A1386</f>
        <v>06MF022</v>
      </c>
      <c r="B1387" s="1" t="n">
        <v>137.700000000001</v>
      </c>
      <c r="C1387" s="1" t="n">
        <v>137.799999999999</v>
      </c>
      <c r="E1387" s="3" t="n">
        <f aca="false">D1387*(1/(1-D1387*0.000013140897))</f>
        <v>0</v>
      </c>
      <c r="F1387" s="2" t="n">
        <f aca="false">E1387*1.66</f>
        <v>0</v>
      </c>
      <c r="G1387" s="2" t="n">
        <f aca="false">F1387*0.4462907</f>
        <v>0</v>
      </c>
    </row>
    <row r="1388" customFormat="false" ht="12.75" hidden="false" customHeight="false" outlineLevel="0" collapsed="false">
      <c r="A1388" s="5" t="str">
        <f aca="false">A1387</f>
        <v>06MF022</v>
      </c>
      <c r="B1388" s="1" t="n">
        <v>137.800000000001</v>
      </c>
      <c r="C1388" s="1" t="n">
        <v>137.899999999999</v>
      </c>
      <c r="E1388" s="3" t="n">
        <f aca="false">D1388*(1/(1-D1388*0.000013140897))</f>
        <v>0</v>
      </c>
      <c r="F1388" s="2" t="n">
        <f aca="false">E1388*1.66</f>
        <v>0</v>
      </c>
      <c r="G1388" s="2" t="n">
        <f aca="false">F1388*0.4462907</f>
        <v>0</v>
      </c>
    </row>
    <row r="1389" customFormat="false" ht="12.75" hidden="false" customHeight="false" outlineLevel="0" collapsed="false">
      <c r="A1389" s="5" t="str">
        <f aca="false">A1388</f>
        <v>06MF022</v>
      </c>
      <c r="B1389" s="1" t="n">
        <v>137.900000000002</v>
      </c>
      <c r="C1389" s="1" t="n">
        <v>137.999999999999</v>
      </c>
      <c r="E1389" s="3" t="n">
        <f aca="false">D1389*(1/(1-D1389*0.000013140897))</f>
        <v>0</v>
      </c>
      <c r="F1389" s="2" t="n">
        <f aca="false">E1389*1.66</f>
        <v>0</v>
      </c>
      <c r="G1389" s="2" t="n">
        <f aca="false">F1389*0.4462907</f>
        <v>0</v>
      </c>
      <c r="H1389" s="1" t="n">
        <v>137</v>
      </c>
      <c r="I1389" s="1" t="n">
        <v>138</v>
      </c>
      <c r="J1389" s="11" t="n">
        <f aca="false">SUM(G1380:G1389)/10</f>
        <v>0</v>
      </c>
    </row>
    <row r="1390" customFormat="false" ht="12.75" hidden="false" customHeight="false" outlineLevel="0" collapsed="false">
      <c r="A1390" s="5" t="str">
        <f aca="false">A1389</f>
        <v>06MF022</v>
      </c>
      <c r="B1390" s="1" t="n">
        <v>138.000000000002</v>
      </c>
      <c r="C1390" s="1" t="n">
        <v>138.099999999999</v>
      </c>
      <c r="E1390" s="3" t="n">
        <f aca="false">D1390*(1/(1-D1390*0.000013140897))</f>
        <v>0</v>
      </c>
      <c r="F1390" s="2" t="n">
        <f aca="false">E1390*1.66</f>
        <v>0</v>
      </c>
      <c r="G1390" s="2" t="n">
        <f aca="false">F1390*0.4462907</f>
        <v>0</v>
      </c>
    </row>
    <row r="1391" customFormat="false" ht="12.75" hidden="false" customHeight="false" outlineLevel="0" collapsed="false">
      <c r="A1391" s="5" t="str">
        <f aca="false">A1390</f>
        <v>06MF022</v>
      </c>
      <c r="B1391" s="1" t="n">
        <v>138.100000000002</v>
      </c>
      <c r="C1391" s="1" t="n">
        <v>138.199999999999</v>
      </c>
      <c r="E1391" s="3" t="n">
        <f aca="false">D1391*(1/(1-D1391*0.000013140897))</f>
        <v>0</v>
      </c>
      <c r="F1391" s="2" t="n">
        <f aca="false">E1391*1.66</f>
        <v>0</v>
      </c>
      <c r="G1391" s="2" t="n">
        <f aca="false">F1391*0.4462907</f>
        <v>0</v>
      </c>
    </row>
    <row r="1392" customFormat="false" ht="12.75" hidden="false" customHeight="false" outlineLevel="0" collapsed="false">
      <c r="A1392" s="5" t="str">
        <f aca="false">A1391</f>
        <v>06MF022</v>
      </c>
      <c r="B1392" s="1" t="n">
        <v>138.200000000002</v>
      </c>
      <c r="C1392" s="1" t="n">
        <v>138.299999999999</v>
      </c>
      <c r="E1392" s="3" t="n">
        <f aca="false">D1392*(1/(1-D1392*0.000013140897))</f>
        <v>0</v>
      </c>
      <c r="F1392" s="2" t="n">
        <f aca="false">E1392*1.66</f>
        <v>0</v>
      </c>
      <c r="G1392" s="2" t="n">
        <f aca="false">F1392*0.4462907</f>
        <v>0</v>
      </c>
    </row>
    <row r="1393" customFormat="false" ht="12.75" hidden="false" customHeight="false" outlineLevel="0" collapsed="false">
      <c r="A1393" s="5" t="str">
        <f aca="false">A1392</f>
        <v>06MF022</v>
      </c>
      <c r="B1393" s="1" t="n">
        <v>138.300000000002</v>
      </c>
      <c r="C1393" s="1" t="n">
        <v>138.399999999999</v>
      </c>
      <c r="E1393" s="3" t="n">
        <f aca="false">D1393*(1/(1-D1393*0.000013140897))</f>
        <v>0</v>
      </c>
      <c r="F1393" s="2" t="n">
        <f aca="false">E1393*1.66</f>
        <v>0</v>
      </c>
      <c r="G1393" s="2" t="n">
        <f aca="false">F1393*0.4462907</f>
        <v>0</v>
      </c>
    </row>
    <row r="1394" customFormat="false" ht="12.75" hidden="false" customHeight="false" outlineLevel="0" collapsed="false">
      <c r="A1394" s="5" t="str">
        <f aca="false">A1393</f>
        <v>06MF022</v>
      </c>
      <c r="B1394" s="1" t="n">
        <v>138.400000000002</v>
      </c>
      <c r="C1394" s="1" t="n">
        <v>138.499999999999</v>
      </c>
      <c r="E1394" s="3" t="n">
        <f aca="false">D1394*(1/(1-D1394*0.000013140897))</f>
        <v>0</v>
      </c>
      <c r="F1394" s="2" t="n">
        <f aca="false">E1394*1.66</f>
        <v>0</v>
      </c>
      <c r="G1394" s="2" t="n">
        <f aca="false">F1394*0.4462907</f>
        <v>0</v>
      </c>
    </row>
    <row r="1395" customFormat="false" ht="12.75" hidden="false" customHeight="false" outlineLevel="0" collapsed="false">
      <c r="A1395" s="5" t="str">
        <f aca="false">A1394</f>
        <v>06MF022</v>
      </c>
      <c r="B1395" s="1" t="n">
        <v>138.500000000002</v>
      </c>
      <c r="C1395" s="1" t="n">
        <v>138.599999999999</v>
      </c>
      <c r="E1395" s="3" t="n">
        <f aca="false">D1395*(1/(1-D1395*0.000013140897))</f>
        <v>0</v>
      </c>
      <c r="F1395" s="2" t="n">
        <f aca="false">E1395*1.66</f>
        <v>0</v>
      </c>
      <c r="G1395" s="2" t="n">
        <f aca="false">F1395*0.4462907</f>
        <v>0</v>
      </c>
    </row>
    <row r="1396" customFormat="false" ht="12.75" hidden="false" customHeight="false" outlineLevel="0" collapsed="false">
      <c r="A1396" s="5" t="str">
        <f aca="false">A1395</f>
        <v>06MF022</v>
      </c>
      <c r="B1396" s="1" t="n">
        <v>138.600000000002</v>
      </c>
      <c r="C1396" s="1" t="n">
        <v>138.699999999999</v>
      </c>
      <c r="E1396" s="3" t="n">
        <f aca="false">D1396*(1/(1-D1396*0.000013140897))</f>
        <v>0</v>
      </c>
      <c r="F1396" s="2" t="n">
        <f aca="false">E1396*1.66</f>
        <v>0</v>
      </c>
      <c r="G1396" s="2" t="n">
        <f aca="false">F1396*0.4462907</f>
        <v>0</v>
      </c>
    </row>
    <row r="1397" customFormat="false" ht="12.75" hidden="false" customHeight="false" outlineLevel="0" collapsed="false">
      <c r="A1397" s="5" t="str">
        <f aca="false">A1396</f>
        <v>06MF022</v>
      </c>
      <c r="B1397" s="1" t="n">
        <v>138.700000000002</v>
      </c>
      <c r="C1397" s="1" t="n">
        <v>138.799999999999</v>
      </c>
      <c r="E1397" s="3" t="n">
        <f aca="false">D1397*(1/(1-D1397*0.000013140897))</f>
        <v>0</v>
      </c>
      <c r="F1397" s="2" t="n">
        <f aca="false">E1397*1.66</f>
        <v>0</v>
      </c>
      <c r="G1397" s="2" t="n">
        <f aca="false">F1397*0.4462907</f>
        <v>0</v>
      </c>
    </row>
    <row r="1398" customFormat="false" ht="12.75" hidden="false" customHeight="false" outlineLevel="0" collapsed="false">
      <c r="A1398" s="5" t="str">
        <f aca="false">A1397</f>
        <v>06MF022</v>
      </c>
      <c r="B1398" s="1" t="n">
        <v>138.800000000002</v>
      </c>
      <c r="C1398" s="1" t="n">
        <v>138.899999999999</v>
      </c>
      <c r="E1398" s="3" t="n">
        <f aca="false">D1398*(1/(1-D1398*0.000013140897))</f>
        <v>0</v>
      </c>
      <c r="F1398" s="2" t="n">
        <f aca="false">E1398*1.66</f>
        <v>0</v>
      </c>
      <c r="G1398" s="2" t="n">
        <f aca="false">F1398*0.4462907</f>
        <v>0</v>
      </c>
    </row>
    <row r="1399" customFormat="false" ht="12.75" hidden="false" customHeight="false" outlineLevel="0" collapsed="false">
      <c r="A1399" s="5" t="str">
        <f aca="false">A1398</f>
        <v>06MF022</v>
      </c>
      <c r="B1399" s="1" t="n">
        <v>138.900000000002</v>
      </c>
      <c r="C1399" s="1" t="n">
        <v>138.999999999999</v>
      </c>
      <c r="E1399" s="3" t="n">
        <f aca="false">D1399*(1/(1-D1399*0.000013140897))</f>
        <v>0</v>
      </c>
      <c r="F1399" s="2" t="n">
        <f aca="false">E1399*1.66</f>
        <v>0</v>
      </c>
      <c r="G1399" s="2" t="n">
        <f aca="false">F1399*0.4462907</f>
        <v>0</v>
      </c>
      <c r="H1399" s="1" t="n">
        <v>138</v>
      </c>
      <c r="I1399" s="1" t="n">
        <v>139</v>
      </c>
      <c r="J1399" s="11" t="n">
        <f aca="false">SUM(G1390:G1399)/10</f>
        <v>0</v>
      </c>
    </row>
    <row r="1400" customFormat="false" ht="12.75" hidden="false" customHeight="false" outlineLevel="0" collapsed="false">
      <c r="A1400" s="5" t="str">
        <f aca="false">A1399</f>
        <v>06MF022</v>
      </c>
      <c r="B1400" s="1" t="n">
        <v>139.000000000002</v>
      </c>
      <c r="C1400" s="1" t="n">
        <v>139.099999999999</v>
      </c>
      <c r="E1400" s="3" t="n">
        <f aca="false">D1400*(1/(1-D1400*0.000013140897))</f>
        <v>0</v>
      </c>
      <c r="F1400" s="2" t="n">
        <f aca="false">E1400*1.66</f>
        <v>0</v>
      </c>
      <c r="G1400" s="2" t="n">
        <f aca="false">F1400*0.4462907</f>
        <v>0</v>
      </c>
    </row>
    <row r="1401" customFormat="false" ht="12.75" hidden="false" customHeight="false" outlineLevel="0" collapsed="false">
      <c r="A1401" s="5" t="str">
        <f aca="false">A1400</f>
        <v>06MF022</v>
      </c>
      <c r="B1401" s="1" t="n">
        <v>139.100000000002</v>
      </c>
      <c r="C1401" s="1" t="n">
        <v>139.199999999999</v>
      </c>
      <c r="E1401" s="3" t="n">
        <f aca="false">D1401*(1/(1-D1401*0.000013140897))</f>
        <v>0</v>
      </c>
      <c r="F1401" s="2" t="n">
        <f aca="false">E1401*1.66</f>
        <v>0</v>
      </c>
      <c r="G1401" s="2" t="n">
        <f aca="false">F1401*0.4462907</f>
        <v>0</v>
      </c>
    </row>
    <row r="1402" customFormat="false" ht="12.75" hidden="false" customHeight="false" outlineLevel="0" collapsed="false">
      <c r="A1402" s="5" t="str">
        <f aca="false">A1401</f>
        <v>06MF022</v>
      </c>
      <c r="B1402" s="1" t="n">
        <v>139.200000000002</v>
      </c>
      <c r="C1402" s="1" t="n">
        <v>139.299999999999</v>
      </c>
      <c r="E1402" s="3" t="n">
        <f aca="false">D1402*(1/(1-D1402*0.000013140897))</f>
        <v>0</v>
      </c>
      <c r="F1402" s="2" t="n">
        <f aca="false">E1402*1.66</f>
        <v>0</v>
      </c>
      <c r="G1402" s="2" t="n">
        <f aca="false">F1402*0.4462907</f>
        <v>0</v>
      </c>
    </row>
    <row r="1403" customFormat="false" ht="12.75" hidden="false" customHeight="false" outlineLevel="0" collapsed="false">
      <c r="A1403" s="5" t="str">
        <f aca="false">A1402</f>
        <v>06MF022</v>
      </c>
      <c r="B1403" s="1" t="n">
        <v>139.300000000002</v>
      </c>
      <c r="C1403" s="1" t="n">
        <v>139.399999999999</v>
      </c>
      <c r="E1403" s="3" t="n">
        <f aca="false">D1403*(1/(1-D1403*0.000013140897))</f>
        <v>0</v>
      </c>
      <c r="F1403" s="2" t="n">
        <f aca="false">E1403*1.66</f>
        <v>0</v>
      </c>
      <c r="G1403" s="2" t="n">
        <f aca="false">F1403*0.4462907</f>
        <v>0</v>
      </c>
    </row>
    <row r="1404" customFormat="false" ht="12.75" hidden="false" customHeight="false" outlineLevel="0" collapsed="false">
      <c r="A1404" s="5" t="str">
        <f aca="false">A1403</f>
        <v>06MF022</v>
      </c>
      <c r="B1404" s="1" t="n">
        <v>139.400000000002</v>
      </c>
      <c r="C1404" s="1" t="n">
        <v>139.499999999999</v>
      </c>
      <c r="E1404" s="3" t="n">
        <f aca="false">D1404*(1/(1-D1404*0.000013140897))</f>
        <v>0</v>
      </c>
      <c r="F1404" s="2" t="n">
        <f aca="false">E1404*1.66</f>
        <v>0</v>
      </c>
      <c r="G1404" s="2" t="n">
        <f aca="false">F1404*0.4462907</f>
        <v>0</v>
      </c>
    </row>
    <row r="1405" customFormat="false" ht="12.75" hidden="false" customHeight="false" outlineLevel="0" collapsed="false">
      <c r="A1405" s="5" t="str">
        <f aca="false">A1404</f>
        <v>06MF022</v>
      </c>
      <c r="B1405" s="1" t="n">
        <v>139.500000000002</v>
      </c>
      <c r="C1405" s="1" t="n">
        <v>139.599999999999</v>
      </c>
      <c r="E1405" s="3" t="n">
        <f aca="false">D1405*(1/(1-D1405*0.000013140897))</f>
        <v>0</v>
      </c>
      <c r="F1405" s="2" t="n">
        <f aca="false">E1405*1.66</f>
        <v>0</v>
      </c>
      <c r="G1405" s="2" t="n">
        <f aca="false">F1405*0.4462907</f>
        <v>0</v>
      </c>
    </row>
    <row r="1406" customFormat="false" ht="12.75" hidden="false" customHeight="false" outlineLevel="0" collapsed="false">
      <c r="A1406" s="5" t="str">
        <f aca="false">A1405</f>
        <v>06MF022</v>
      </c>
      <c r="B1406" s="1" t="n">
        <v>139.600000000002</v>
      </c>
      <c r="C1406" s="1" t="n">
        <v>139.699999999999</v>
      </c>
      <c r="E1406" s="3" t="n">
        <f aca="false">D1406*(1/(1-D1406*0.000013140897))</f>
        <v>0</v>
      </c>
      <c r="F1406" s="2" t="n">
        <f aca="false">E1406*1.66</f>
        <v>0</v>
      </c>
      <c r="G1406" s="2" t="n">
        <f aca="false">F1406*0.4462907</f>
        <v>0</v>
      </c>
    </row>
    <row r="1407" customFormat="false" ht="12.75" hidden="false" customHeight="false" outlineLevel="0" collapsed="false">
      <c r="A1407" s="5" t="str">
        <f aca="false">A1406</f>
        <v>06MF022</v>
      </c>
      <c r="B1407" s="1" t="n">
        <v>139.700000000002</v>
      </c>
      <c r="C1407" s="1" t="n">
        <v>139.799999999999</v>
      </c>
      <c r="E1407" s="3" t="n">
        <f aca="false">D1407*(1/(1-D1407*0.000013140897))</f>
        <v>0</v>
      </c>
      <c r="F1407" s="2" t="n">
        <f aca="false">E1407*1.66</f>
        <v>0</v>
      </c>
      <c r="G1407" s="2" t="n">
        <f aca="false">F1407*0.4462907</f>
        <v>0</v>
      </c>
    </row>
    <row r="1408" customFormat="false" ht="12.75" hidden="false" customHeight="false" outlineLevel="0" collapsed="false">
      <c r="A1408" s="5" t="str">
        <f aca="false">A1407</f>
        <v>06MF022</v>
      </c>
      <c r="B1408" s="1" t="n">
        <v>139.800000000002</v>
      </c>
      <c r="C1408" s="1" t="n">
        <v>139.899999999999</v>
      </c>
      <c r="E1408" s="3" t="n">
        <f aca="false">D1408*(1/(1-D1408*0.000013140897))</f>
        <v>0</v>
      </c>
      <c r="F1408" s="2" t="n">
        <f aca="false">E1408*1.66</f>
        <v>0</v>
      </c>
      <c r="G1408" s="2" t="n">
        <f aca="false">F1408*0.4462907</f>
        <v>0</v>
      </c>
    </row>
    <row r="1409" customFormat="false" ht="12.75" hidden="false" customHeight="false" outlineLevel="0" collapsed="false">
      <c r="A1409" s="5" t="str">
        <f aca="false">A1408</f>
        <v>06MF022</v>
      </c>
      <c r="B1409" s="1" t="n">
        <v>139.900000000002</v>
      </c>
      <c r="C1409" s="1" t="n">
        <v>139.999999999999</v>
      </c>
      <c r="E1409" s="3" t="n">
        <f aca="false">D1409*(1/(1-D1409*0.000013140897))</f>
        <v>0</v>
      </c>
      <c r="F1409" s="2" t="n">
        <f aca="false">E1409*1.66</f>
        <v>0</v>
      </c>
      <c r="G1409" s="2" t="n">
        <f aca="false">F1409*0.4462907</f>
        <v>0</v>
      </c>
      <c r="H1409" s="1" t="n">
        <v>139</v>
      </c>
      <c r="I1409" s="1" t="n">
        <v>140</v>
      </c>
      <c r="J1409" s="11" t="n">
        <f aca="false">SUM(G1400:G1409)/10</f>
        <v>0</v>
      </c>
    </row>
    <row r="1410" customFormat="false" ht="12.75" hidden="false" customHeight="false" outlineLevel="0" collapsed="false">
      <c r="A1410" s="5" t="str">
        <f aca="false">A1409</f>
        <v>06MF022</v>
      </c>
      <c r="B1410" s="1" t="n">
        <v>140.000000000002</v>
      </c>
      <c r="C1410" s="1" t="n">
        <v>140.099999999999</v>
      </c>
      <c r="E1410" s="3" t="n">
        <f aca="false">D1410*(1/(1-D1410*0.000013140897))</f>
        <v>0</v>
      </c>
      <c r="F1410" s="2" t="n">
        <f aca="false">E1410*1.66</f>
        <v>0</v>
      </c>
      <c r="G1410" s="2" t="n">
        <f aca="false">F1410*0.4462907</f>
        <v>0</v>
      </c>
    </row>
    <row r="1411" customFormat="false" ht="12.75" hidden="false" customHeight="false" outlineLevel="0" collapsed="false">
      <c r="A1411" s="5" t="str">
        <f aca="false">A1410</f>
        <v>06MF022</v>
      </c>
      <c r="B1411" s="1" t="n">
        <v>140.100000000002</v>
      </c>
      <c r="C1411" s="1" t="n">
        <v>140.199999999999</v>
      </c>
      <c r="E1411" s="3" t="n">
        <f aca="false">D1411*(1/(1-D1411*0.000013140897))</f>
        <v>0</v>
      </c>
      <c r="F1411" s="2" t="n">
        <f aca="false">E1411*1.66</f>
        <v>0</v>
      </c>
      <c r="G1411" s="2" t="n">
        <f aca="false">F1411*0.4462907</f>
        <v>0</v>
      </c>
    </row>
    <row r="1412" customFormat="false" ht="12.75" hidden="false" customHeight="false" outlineLevel="0" collapsed="false">
      <c r="A1412" s="5" t="str">
        <f aca="false">A1411</f>
        <v>06MF022</v>
      </c>
      <c r="B1412" s="1" t="n">
        <v>140.200000000002</v>
      </c>
      <c r="C1412" s="1" t="n">
        <v>140.299999999999</v>
      </c>
      <c r="E1412" s="3" t="n">
        <f aca="false">D1412*(1/(1-D1412*0.000013140897))</f>
        <v>0</v>
      </c>
      <c r="F1412" s="2" t="n">
        <f aca="false">E1412*1.66</f>
        <v>0</v>
      </c>
      <c r="G1412" s="2" t="n">
        <f aca="false">F1412*0.4462907</f>
        <v>0</v>
      </c>
    </row>
    <row r="1413" customFormat="false" ht="12.75" hidden="false" customHeight="false" outlineLevel="0" collapsed="false">
      <c r="A1413" s="5" t="str">
        <f aca="false">A1412</f>
        <v>06MF022</v>
      </c>
      <c r="B1413" s="1" t="n">
        <v>140.300000000002</v>
      </c>
      <c r="C1413" s="1" t="n">
        <v>140.399999999999</v>
      </c>
      <c r="E1413" s="3" t="n">
        <f aca="false">D1413*(1/(1-D1413*0.000013140897))</f>
        <v>0</v>
      </c>
      <c r="F1413" s="2" t="n">
        <f aca="false">E1413*1.66</f>
        <v>0</v>
      </c>
      <c r="G1413" s="2" t="n">
        <f aca="false">F1413*0.4462907</f>
        <v>0</v>
      </c>
    </row>
    <row r="1414" customFormat="false" ht="12.75" hidden="false" customHeight="false" outlineLevel="0" collapsed="false">
      <c r="A1414" s="5" t="str">
        <f aca="false">A1413</f>
        <v>06MF022</v>
      </c>
      <c r="B1414" s="1" t="n">
        <v>140.400000000002</v>
      </c>
      <c r="C1414" s="1" t="n">
        <v>140.499999999999</v>
      </c>
      <c r="E1414" s="3" t="n">
        <f aca="false">D1414*(1/(1-D1414*0.000013140897))</f>
        <v>0</v>
      </c>
      <c r="F1414" s="2" t="n">
        <f aca="false">E1414*1.66</f>
        <v>0</v>
      </c>
      <c r="G1414" s="2" t="n">
        <f aca="false">F1414*0.4462907</f>
        <v>0</v>
      </c>
    </row>
    <row r="1415" customFormat="false" ht="12.75" hidden="false" customHeight="false" outlineLevel="0" collapsed="false">
      <c r="A1415" s="5" t="str">
        <f aca="false">A1414</f>
        <v>06MF022</v>
      </c>
      <c r="B1415" s="1" t="n">
        <v>140.500000000002</v>
      </c>
      <c r="C1415" s="1" t="n">
        <v>140.599999999999</v>
      </c>
      <c r="E1415" s="3" t="n">
        <f aca="false">D1415*(1/(1-D1415*0.000013140897))</f>
        <v>0</v>
      </c>
      <c r="F1415" s="2" t="n">
        <f aca="false">E1415*1.66</f>
        <v>0</v>
      </c>
      <c r="G1415" s="2" t="n">
        <f aca="false">F1415*0.4462907</f>
        <v>0</v>
      </c>
    </row>
    <row r="1416" customFormat="false" ht="12.75" hidden="false" customHeight="false" outlineLevel="0" collapsed="false">
      <c r="A1416" s="5" t="str">
        <f aca="false">A1415</f>
        <v>06MF022</v>
      </c>
      <c r="B1416" s="1" t="n">
        <v>140.600000000002</v>
      </c>
      <c r="C1416" s="1" t="n">
        <v>140.699999999999</v>
      </c>
      <c r="E1416" s="3" t="n">
        <f aca="false">D1416*(1/(1-D1416*0.000013140897))</f>
        <v>0</v>
      </c>
      <c r="F1416" s="2" t="n">
        <f aca="false">E1416*1.66</f>
        <v>0</v>
      </c>
      <c r="G1416" s="2" t="n">
        <f aca="false">F1416*0.4462907</f>
        <v>0</v>
      </c>
    </row>
    <row r="1417" customFormat="false" ht="12.75" hidden="false" customHeight="false" outlineLevel="0" collapsed="false">
      <c r="A1417" s="5" t="str">
        <f aca="false">A1416</f>
        <v>06MF022</v>
      </c>
      <c r="B1417" s="1" t="n">
        <v>140.700000000002</v>
      </c>
      <c r="C1417" s="1" t="n">
        <v>140.799999999999</v>
      </c>
      <c r="E1417" s="3" t="n">
        <f aca="false">D1417*(1/(1-D1417*0.000013140897))</f>
        <v>0</v>
      </c>
      <c r="F1417" s="2" t="n">
        <f aca="false">E1417*1.66</f>
        <v>0</v>
      </c>
      <c r="G1417" s="2" t="n">
        <f aca="false">F1417*0.4462907</f>
        <v>0</v>
      </c>
    </row>
    <row r="1418" customFormat="false" ht="12.75" hidden="false" customHeight="false" outlineLevel="0" collapsed="false">
      <c r="A1418" s="5" t="str">
        <f aca="false">A1417</f>
        <v>06MF022</v>
      </c>
      <c r="B1418" s="1" t="n">
        <v>140.800000000002</v>
      </c>
      <c r="C1418" s="1" t="n">
        <v>140.899999999999</v>
      </c>
      <c r="E1418" s="3" t="n">
        <f aca="false">D1418*(1/(1-D1418*0.000013140897))</f>
        <v>0</v>
      </c>
      <c r="F1418" s="2" t="n">
        <f aca="false">E1418*1.66</f>
        <v>0</v>
      </c>
      <c r="G1418" s="2" t="n">
        <f aca="false">F1418*0.4462907</f>
        <v>0</v>
      </c>
    </row>
    <row r="1419" customFormat="false" ht="12.75" hidden="false" customHeight="false" outlineLevel="0" collapsed="false">
      <c r="A1419" s="5" t="str">
        <f aca="false">A1418</f>
        <v>06MF022</v>
      </c>
      <c r="B1419" s="1" t="n">
        <v>140.900000000002</v>
      </c>
      <c r="C1419" s="1" t="n">
        <v>140.999999999999</v>
      </c>
      <c r="E1419" s="3" t="n">
        <f aca="false">D1419*(1/(1-D1419*0.000013140897))</f>
        <v>0</v>
      </c>
      <c r="F1419" s="2" t="n">
        <f aca="false">E1419*1.66</f>
        <v>0</v>
      </c>
      <c r="G1419" s="2" t="n">
        <f aca="false">F1419*0.4462907</f>
        <v>0</v>
      </c>
      <c r="H1419" s="1" t="n">
        <v>140</v>
      </c>
      <c r="I1419" s="1" t="n">
        <v>141</v>
      </c>
      <c r="J1419" s="11" t="n">
        <f aca="false">SUM(G1410:G1419)/10</f>
        <v>0</v>
      </c>
    </row>
    <row r="1420" customFormat="false" ht="12.75" hidden="false" customHeight="false" outlineLevel="0" collapsed="false">
      <c r="A1420" s="5" t="str">
        <f aca="false">A1419</f>
        <v>06MF022</v>
      </c>
      <c r="B1420" s="1" t="n">
        <v>141.000000000002</v>
      </c>
      <c r="C1420" s="1" t="n">
        <v>141.099999999999</v>
      </c>
      <c r="E1420" s="3" t="n">
        <f aca="false">D1420*(1/(1-D1420*0.000013140897))</f>
        <v>0</v>
      </c>
      <c r="F1420" s="2" t="n">
        <f aca="false">E1420*1.66</f>
        <v>0</v>
      </c>
      <c r="G1420" s="2" t="n">
        <f aca="false">F1420*0.4462907</f>
        <v>0</v>
      </c>
    </row>
    <row r="1421" customFormat="false" ht="12.75" hidden="false" customHeight="false" outlineLevel="0" collapsed="false">
      <c r="A1421" s="5" t="str">
        <f aca="false">A1420</f>
        <v>06MF022</v>
      </c>
      <c r="B1421" s="1" t="n">
        <v>141.100000000002</v>
      </c>
      <c r="C1421" s="1" t="n">
        <v>141.199999999999</v>
      </c>
      <c r="E1421" s="3" t="n">
        <f aca="false">D1421*(1/(1-D1421*0.000013140897))</f>
        <v>0</v>
      </c>
      <c r="F1421" s="2" t="n">
        <f aca="false">E1421*1.66</f>
        <v>0</v>
      </c>
      <c r="G1421" s="2" t="n">
        <f aca="false">F1421*0.4462907</f>
        <v>0</v>
      </c>
    </row>
    <row r="1422" customFormat="false" ht="12.75" hidden="false" customHeight="false" outlineLevel="0" collapsed="false">
      <c r="A1422" s="5" t="str">
        <f aca="false">A1421</f>
        <v>06MF022</v>
      </c>
      <c r="B1422" s="1" t="n">
        <v>141.200000000002</v>
      </c>
      <c r="C1422" s="1" t="n">
        <v>141.299999999999</v>
      </c>
      <c r="E1422" s="3" t="n">
        <f aca="false">D1422*(1/(1-D1422*0.000013140897))</f>
        <v>0</v>
      </c>
      <c r="F1422" s="2" t="n">
        <f aca="false">E1422*1.66</f>
        <v>0</v>
      </c>
      <c r="G1422" s="2" t="n">
        <f aca="false">F1422*0.4462907</f>
        <v>0</v>
      </c>
    </row>
    <row r="1423" customFormat="false" ht="12.75" hidden="false" customHeight="false" outlineLevel="0" collapsed="false">
      <c r="A1423" s="5" t="str">
        <f aca="false">A1422</f>
        <v>06MF022</v>
      </c>
      <c r="B1423" s="1" t="n">
        <v>141.300000000002</v>
      </c>
      <c r="C1423" s="1" t="n">
        <v>141.399999999999</v>
      </c>
      <c r="E1423" s="3" t="n">
        <f aca="false">D1423*(1/(1-D1423*0.000013140897))</f>
        <v>0</v>
      </c>
      <c r="F1423" s="2" t="n">
        <f aca="false">E1423*1.66</f>
        <v>0</v>
      </c>
      <c r="G1423" s="2" t="n">
        <f aca="false">F1423*0.4462907</f>
        <v>0</v>
      </c>
    </row>
    <row r="1424" customFormat="false" ht="12.75" hidden="false" customHeight="false" outlineLevel="0" collapsed="false">
      <c r="A1424" s="5" t="str">
        <f aca="false">A1423</f>
        <v>06MF022</v>
      </c>
      <c r="B1424" s="1" t="n">
        <v>141.400000000002</v>
      </c>
      <c r="C1424" s="1" t="n">
        <v>141.499999999999</v>
      </c>
      <c r="E1424" s="3" t="n">
        <f aca="false">D1424*(1/(1-D1424*0.000013140897))</f>
        <v>0</v>
      </c>
      <c r="F1424" s="2" t="n">
        <f aca="false">E1424*1.66</f>
        <v>0</v>
      </c>
      <c r="G1424" s="2" t="n">
        <f aca="false">F1424*0.4462907</f>
        <v>0</v>
      </c>
    </row>
    <row r="1425" customFormat="false" ht="12.75" hidden="false" customHeight="false" outlineLevel="0" collapsed="false">
      <c r="A1425" s="5" t="str">
        <f aca="false">A1424</f>
        <v>06MF022</v>
      </c>
      <c r="B1425" s="1" t="n">
        <v>141.500000000002</v>
      </c>
      <c r="C1425" s="1" t="n">
        <v>141.599999999999</v>
      </c>
      <c r="E1425" s="3" t="n">
        <f aca="false">D1425*(1/(1-D1425*0.000013140897))</f>
        <v>0</v>
      </c>
      <c r="F1425" s="2" t="n">
        <f aca="false">E1425*1.66</f>
        <v>0</v>
      </c>
      <c r="G1425" s="2" t="n">
        <f aca="false">F1425*0.4462907</f>
        <v>0</v>
      </c>
    </row>
    <row r="1426" customFormat="false" ht="12.75" hidden="false" customHeight="false" outlineLevel="0" collapsed="false">
      <c r="A1426" s="5" t="str">
        <f aca="false">A1425</f>
        <v>06MF022</v>
      </c>
      <c r="B1426" s="1" t="n">
        <v>141.600000000002</v>
      </c>
      <c r="C1426" s="1" t="n">
        <v>141.699999999999</v>
      </c>
      <c r="E1426" s="3" t="n">
        <f aca="false">D1426*(1/(1-D1426*0.000013140897))</f>
        <v>0</v>
      </c>
      <c r="F1426" s="2" t="n">
        <f aca="false">E1426*1.66</f>
        <v>0</v>
      </c>
      <c r="G1426" s="2" t="n">
        <f aca="false">F1426*0.4462907</f>
        <v>0</v>
      </c>
    </row>
    <row r="1427" customFormat="false" ht="12.75" hidden="false" customHeight="false" outlineLevel="0" collapsed="false">
      <c r="A1427" s="5" t="str">
        <f aca="false">A1426</f>
        <v>06MF022</v>
      </c>
      <c r="B1427" s="1" t="n">
        <v>141.700000000002</v>
      </c>
      <c r="C1427" s="1" t="n">
        <v>141.799999999999</v>
      </c>
      <c r="E1427" s="3" t="n">
        <f aca="false">D1427*(1/(1-D1427*0.000013140897))</f>
        <v>0</v>
      </c>
      <c r="F1427" s="2" t="n">
        <f aca="false">E1427*1.66</f>
        <v>0</v>
      </c>
      <c r="G1427" s="2" t="n">
        <f aca="false">F1427*0.4462907</f>
        <v>0</v>
      </c>
    </row>
    <row r="1428" customFormat="false" ht="12.75" hidden="false" customHeight="false" outlineLevel="0" collapsed="false">
      <c r="A1428" s="5" t="str">
        <f aca="false">A1427</f>
        <v>06MF022</v>
      </c>
      <c r="B1428" s="1" t="n">
        <v>141.800000000002</v>
      </c>
      <c r="C1428" s="1" t="n">
        <v>141.899999999999</v>
      </c>
      <c r="E1428" s="3" t="n">
        <f aca="false">D1428*(1/(1-D1428*0.000013140897))</f>
        <v>0</v>
      </c>
      <c r="F1428" s="2" t="n">
        <f aca="false">E1428*1.66</f>
        <v>0</v>
      </c>
      <c r="G1428" s="2" t="n">
        <f aca="false">F1428*0.4462907</f>
        <v>0</v>
      </c>
    </row>
    <row r="1429" customFormat="false" ht="12.75" hidden="false" customHeight="false" outlineLevel="0" collapsed="false">
      <c r="A1429" s="5" t="str">
        <f aca="false">A1428</f>
        <v>06MF022</v>
      </c>
      <c r="B1429" s="1" t="n">
        <v>141.900000000002</v>
      </c>
      <c r="C1429" s="1" t="n">
        <v>141.999999999999</v>
      </c>
      <c r="E1429" s="3" t="n">
        <f aca="false">D1429*(1/(1-D1429*0.000013140897))</f>
        <v>0</v>
      </c>
      <c r="F1429" s="2" t="n">
        <f aca="false">E1429*1.66</f>
        <v>0</v>
      </c>
      <c r="G1429" s="2" t="n">
        <f aca="false">F1429*0.4462907</f>
        <v>0</v>
      </c>
      <c r="H1429" s="1" t="n">
        <v>141</v>
      </c>
      <c r="I1429" s="1" t="n">
        <v>142</v>
      </c>
      <c r="J1429" s="11" t="n">
        <f aca="false">SUM(G1420:G1429)/10</f>
        <v>0</v>
      </c>
    </row>
    <row r="1430" customFormat="false" ht="12.75" hidden="false" customHeight="false" outlineLevel="0" collapsed="false">
      <c r="A1430" s="5" t="str">
        <f aca="false">A1429</f>
        <v>06MF022</v>
      </c>
      <c r="B1430" s="1" t="n">
        <v>142.000000000002</v>
      </c>
      <c r="C1430" s="1" t="n">
        <v>142.099999999999</v>
      </c>
      <c r="E1430" s="3" t="n">
        <f aca="false">D1430*(1/(1-D1430*0.000013140897))</f>
        <v>0</v>
      </c>
      <c r="F1430" s="2" t="n">
        <f aca="false">E1430*1.66</f>
        <v>0</v>
      </c>
      <c r="G1430" s="2" t="n">
        <f aca="false">F1430*0.4462907</f>
        <v>0</v>
      </c>
    </row>
    <row r="1431" customFormat="false" ht="12.75" hidden="false" customHeight="false" outlineLevel="0" collapsed="false">
      <c r="A1431" s="5" t="str">
        <f aca="false">A1430</f>
        <v>06MF022</v>
      </c>
      <c r="B1431" s="1" t="n">
        <v>142.100000000002</v>
      </c>
      <c r="C1431" s="1" t="n">
        <v>142.199999999999</v>
      </c>
      <c r="E1431" s="3" t="n">
        <f aca="false">D1431*(1/(1-D1431*0.000013140897))</f>
        <v>0</v>
      </c>
      <c r="F1431" s="2" t="n">
        <f aca="false">E1431*1.66</f>
        <v>0</v>
      </c>
      <c r="G1431" s="2" t="n">
        <f aca="false">F1431*0.4462907</f>
        <v>0</v>
      </c>
    </row>
    <row r="1432" customFormat="false" ht="12.75" hidden="false" customHeight="false" outlineLevel="0" collapsed="false">
      <c r="A1432" s="5" t="str">
        <f aca="false">A1431</f>
        <v>06MF022</v>
      </c>
      <c r="B1432" s="1" t="n">
        <v>142.200000000002</v>
      </c>
      <c r="C1432" s="1" t="n">
        <v>142.299999999999</v>
      </c>
      <c r="E1432" s="3" t="n">
        <f aca="false">D1432*(1/(1-D1432*0.000013140897))</f>
        <v>0</v>
      </c>
      <c r="F1432" s="2" t="n">
        <f aca="false">E1432*1.66</f>
        <v>0</v>
      </c>
      <c r="G1432" s="2" t="n">
        <f aca="false">F1432*0.4462907</f>
        <v>0</v>
      </c>
    </row>
    <row r="1433" customFormat="false" ht="12.75" hidden="false" customHeight="false" outlineLevel="0" collapsed="false">
      <c r="A1433" s="5" t="str">
        <f aca="false">A1432</f>
        <v>06MF022</v>
      </c>
      <c r="B1433" s="1" t="n">
        <v>142.300000000002</v>
      </c>
      <c r="C1433" s="1" t="n">
        <v>142.399999999999</v>
      </c>
      <c r="E1433" s="3" t="n">
        <f aca="false">D1433*(1/(1-D1433*0.000013140897))</f>
        <v>0</v>
      </c>
      <c r="F1433" s="2" t="n">
        <f aca="false">E1433*1.66</f>
        <v>0</v>
      </c>
      <c r="G1433" s="2" t="n">
        <f aca="false">F1433*0.4462907</f>
        <v>0</v>
      </c>
    </row>
    <row r="1434" customFormat="false" ht="12.75" hidden="false" customHeight="false" outlineLevel="0" collapsed="false">
      <c r="A1434" s="5" t="str">
        <f aca="false">A1433</f>
        <v>06MF022</v>
      </c>
      <c r="B1434" s="1" t="n">
        <v>142.400000000002</v>
      </c>
      <c r="C1434" s="1" t="n">
        <v>142.499999999999</v>
      </c>
      <c r="E1434" s="3" t="n">
        <f aca="false">D1434*(1/(1-D1434*0.000013140897))</f>
        <v>0</v>
      </c>
      <c r="F1434" s="2" t="n">
        <f aca="false">E1434*1.66</f>
        <v>0</v>
      </c>
      <c r="G1434" s="2" t="n">
        <f aca="false">F1434*0.4462907</f>
        <v>0</v>
      </c>
    </row>
    <row r="1435" customFormat="false" ht="12.75" hidden="false" customHeight="false" outlineLevel="0" collapsed="false">
      <c r="A1435" s="5" t="str">
        <f aca="false">A1434</f>
        <v>06MF022</v>
      </c>
      <c r="B1435" s="1" t="n">
        <v>142.500000000002</v>
      </c>
      <c r="C1435" s="1" t="n">
        <v>142.599999999999</v>
      </c>
      <c r="E1435" s="3" t="n">
        <f aca="false">D1435*(1/(1-D1435*0.000013140897))</f>
        <v>0</v>
      </c>
      <c r="F1435" s="2" t="n">
        <f aca="false">E1435*1.66</f>
        <v>0</v>
      </c>
      <c r="G1435" s="2" t="n">
        <f aca="false">F1435*0.4462907</f>
        <v>0</v>
      </c>
    </row>
    <row r="1436" customFormat="false" ht="12.75" hidden="false" customHeight="false" outlineLevel="0" collapsed="false">
      <c r="A1436" s="5" t="str">
        <f aca="false">A1435</f>
        <v>06MF022</v>
      </c>
      <c r="B1436" s="1" t="n">
        <v>142.600000000002</v>
      </c>
      <c r="C1436" s="1" t="n">
        <v>142.699999999999</v>
      </c>
      <c r="E1436" s="3" t="n">
        <f aca="false">D1436*(1/(1-D1436*0.000013140897))</f>
        <v>0</v>
      </c>
      <c r="F1436" s="2" t="n">
        <f aca="false">E1436*1.66</f>
        <v>0</v>
      </c>
      <c r="G1436" s="2" t="n">
        <f aca="false">F1436*0.4462907</f>
        <v>0</v>
      </c>
    </row>
    <row r="1437" customFormat="false" ht="12.75" hidden="false" customHeight="false" outlineLevel="0" collapsed="false">
      <c r="A1437" s="5" t="str">
        <f aca="false">A1436</f>
        <v>06MF022</v>
      </c>
      <c r="B1437" s="1" t="n">
        <v>142.700000000002</v>
      </c>
      <c r="C1437" s="1" t="n">
        <v>142.799999999999</v>
      </c>
      <c r="E1437" s="3" t="n">
        <f aca="false">D1437*(1/(1-D1437*0.000013140897))</f>
        <v>0</v>
      </c>
      <c r="F1437" s="2" t="n">
        <f aca="false">E1437*1.66</f>
        <v>0</v>
      </c>
      <c r="G1437" s="2" t="n">
        <f aca="false">F1437*0.4462907</f>
        <v>0</v>
      </c>
    </row>
    <row r="1438" customFormat="false" ht="12.75" hidden="false" customHeight="false" outlineLevel="0" collapsed="false">
      <c r="A1438" s="5" t="str">
        <f aca="false">A1437</f>
        <v>06MF022</v>
      </c>
      <c r="B1438" s="1" t="n">
        <v>142.800000000002</v>
      </c>
      <c r="C1438" s="1" t="n">
        <v>142.899999999999</v>
      </c>
      <c r="E1438" s="3" t="n">
        <f aca="false">D1438*(1/(1-D1438*0.000013140897))</f>
        <v>0</v>
      </c>
      <c r="F1438" s="2" t="n">
        <f aca="false">E1438*1.66</f>
        <v>0</v>
      </c>
      <c r="G1438" s="2" t="n">
        <f aca="false">F1438*0.4462907</f>
        <v>0</v>
      </c>
    </row>
    <row r="1439" customFormat="false" ht="12.75" hidden="false" customHeight="false" outlineLevel="0" collapsed="false">
      <c r="A1439" s="5" t="str">
        <f aca="false">A1438</f>
        <v>06MF022</v>
      </c>
      <c r="B1439" s="1" t="n">
        <v>142.900000000002</v>
      </c>
      <c r="C1439" s="1" t="n">
        <v>142.999999999999</v>
      </c>
      <c r="E1439" s="3" t="n">
        <f aca="false">D1439*(1/(1-D1439*0.000013140897))</f>
        <v>0</v>
      </c>
      <c r="F1439" s="2" t="n">
        <f aca="false">E1439*1.66</f>
        <v>0</v>
      </c>
      <c r="G1439" s="2" t="n">
        <f aca="false">F1439*0.4462907</f>
        <v>0</v>
      </c>
      <c r="H1439" s="1" t="n">
        <v>142</v>
      </c>
      <c r="I1439" s="1" t="n">
        <v>143</v>
      </c>
      <c r="J1439" s="11" t="n">
        <f aca="false">SUM(G1430:G1439)/10</f>
        <v>0</v>
      </c>
    </row>
    <row r="1440" customFormat="false" ht="12.75" hidden="false" customHeight="false" outlineLevel="0" collapsed="false">
      <c r="A1440" s="5" t="str">
        <f aca="false">A1439</f>
        <v>06MF022</v>
      </c>
      <c r="B1440" s="1" t="n">
        <v>143.000000000002</v>
      </c>
      <c r="C1440" s="1" t="n">
        <v>143.099999999999</v>
      </c>
      <c r="E1440" s="3" t="n">
        <f aca="false">D1440*(1/(1-D1440*0.000013140897))</f>
        <v>0</v>
      </c>
      <c r="F1440" s="2" t="n">
        <f aca="false">E1440*1.66</f>
        <v>0</v>
      </c>
      <c r="G1440" s="2" t="n">
        <f aca="false">F1440*0.4462907</f>
        <v>0</v>
      </c>
    </row>
    <row r="1441" customFormat="false" ht="12.75" hidden="false" customHeight="false" outlineLevel="0" collapsed="false">
      <c r="A1441" s="5" t="str">
        <f aca="false">A1440</f>
        <v>06MF022</v>
      </c>
      <c r="B1441" s="1" t="n">
        <v>143.100000000002</v>
      </c>
      <c r="C1441" s="1" t="n">
        <v>143.199999999999</v>
      </c>
      <c r="E1441" s="3" t="n">
        <f aca="false">D1441*(1/(1-D1441*0.000013140897))</f>
        <v>0</v>
      </c>
      <c r="F1441" s="2" t="n">
        <f aca="false">E1441*1.66</f>
        <v>0</v>
      </c>
      <c r="G1441" s="2" t="n">
        <f aca="false">F1441*0.4462907</f>
        <v>0</v>
      </c>
    </row>
    <row r="1442" customFormat="false" ht="12.75" hidden="false" customHeight="false" outlineLevel="0" collapsed="false">
      <c r="A1442" s="5" t="str">
        <f aca="false">A1441</f>
        <v>06MF022</v>
      </c>
      <c r="B1442" s="1" t="n">
        <v>143.200000000002</v>
      </c>
      <c r="C1442" s="1" t="n">
        <v>143.299999999999</v>
      </c>
      <c r="E1442" s="3" t="n">
        <f aca="false">D1442*(1/(1-D1442*0.000013140897))</f>
        <v>0</v>
      </c>
      <c r="F1442" s="2" t="n">
        <f aca="false">E1442*1.66</f>
        <v>0</v>
      </c>
      <c r="G1442" s="2" t="n">
        <f aca="false">F1442*0.4462907</f>
        <v>0</v>
      </c>
    </row>
    <row r="1443" customFormat="false" ht="12.75" hidden="false" customHeight="false" outlineLevel="0" collapsed="false">
      <c r="A1443" s="5" t="str">
        <f aca="false">A1442</f>
        <v>06MF022</v>
      </c>
      <c r="B1443" s="1" t="n">
        <v>143.300000000002</v>
      </c>
      <c r="C1443" s="1" t="n">
        <v>143.399999999999</v>
      </c>
      <c r="E1443" s="3" t="n">
        <f aca="false">D1443*(1/(1-D1443*0.000013140897))</f>
        <v>0</v>
      </c>
      <c r="F1443" s="2" t="n">
        <f aca="false">E1443*1.66</f>
        <v>0</v>
      </c>
      <c r="G1443" s="2" t="n">
        <f aca="false">F1443*0.4462907</f>
        <v>0</v>
      </c>
    </row>
    <row r="1444" customFormat="false" ht="12.75" hidden="false" customHeight="false" outlineLevel="0" collapsed="false">
      <c r="A1444" s="5" t="str">
        <f aca="false">A1443</f>
        <v>06MF022</v>
      </c>
      <c r="B1444" s="1" t="n">
        <v>143.400000000002</v>
      </c>
      <c r="C1444" s="1" t="n">
        <v>143.499999999999</v>
      </c>
      <c r="E1444" s="3" t="n">
        <f aca="false">D1444*(1/(1-D1444*0.000013140897))</f>
        <v>0</v>
      </c>
      <c r="F1444" s="2" t="n">
        <f aca="false">E1444*1.66</f>
        <v>0</v>
      </c>
      <c r="G1444" s="2" t="n">
        <f aca="false">F1444*0.4462907</f>
        <v>0</v>
      </c>
    </row>
    <row r="1445" customFormat="false" ht="12.75" hidden="false" customHeight="false" outlineLevel="0" collapsed="false">
      <c r="A1445" s="5" t="str">
        <f aca="false">A1444</f>
        <v>06MF022</v>
      </c>
      <c r="B1445" s="1" t="n">
        <v>143.500000000002</v>
      </c>
      <c r="C1445" s="1" t="n">
        <v>143.599999999999</v>
      </c>
      <c r="E1445" s="3" t="n">
        <f aca="false">D1445*(1/(1-D1445*0.000013140897))</f>
        <v>0</v>
      </c>
      <c r="F1445" s="2" t="n">
        <f aca="false">E1445*1.66</f>
        <v>0</v>
      </c>
      <c r="G1445" s="2" t="n">
        <f aca="false">F1445*0.4462907</f>
        <v>0</v>
      </c>
    </row>
    <row r="1446" customFormat="false" ht="12.75" hidden="false" customHeight="false" outlineLevel="0" collapsed="false">
      <c r="A1446" s="5" t="str">
        <f aca="false">A1445</f>
        <v>06MF022</v>
      </c>
      <c r="B1446" s="1" t="n">
        <v>143.600000000002</v>
      </c>
      <c r="C1446" s="1" t="n">
        <v>143.699999999999</v>
      </c>
      <c r="E1446" s="3" t="n">
        <f aca="false">D1446*(1/(1-D1446*0.000013140897))</f>
        <v>0</v>
      </c>
      <c r="F1446" s="2" t="n">
        <f aca="false">E1446*1.66</f>
        <v>0</v>
      </c>
      <c r="G1446" s="2" t="n">
        <f aca="false">F1446*0.4462907</f>
        <v>0</v>
      </c>
    </row>
    <row r="1447" customFormat="false" ht="12.75" hidden="false" customHeight="false" outlineLevel="0" collapsed="false">
      <c r="A1447" s="5" t="str">
        <f aca="false">A1446</f>
        <v>06MF022</v>
      </c>
      <c r="B1447" s="1" t="n">
        <v>143.700000000002</v>
      </c>
      <c r="C1447" s="1" t="n">
        <v>143.799999999999</v>
      </c>
      <c r="E1447" s="3" t="n">
        <f aca="false">D1447*(1/(1-D1447*0.000013140897))</f>
        <v>0</v>
      </c>
      <c r="F1447" s="2" t="n">
        <f aca="false">E1447*1.66</f>
        <v>0</v>
      </c>
      <c r="G1447" s="2" t="n">
        <f aca="false">F1447*0.4462907</f>
        <v>0</v>
      </c>
    </row>
    <row r="1448" customFormat="false" ht="12.75" hidden="false" customHeight="false" outlineLevel="0" collapsed="false">
      <c r="A1448" s="5" t="str">
        <f aca="false">A1447</f>
        <v>06MF022</v>
      </c>
      <c r="B1448" s="1" t="n">
        <v>143.800000000002</v>
      </c>
      <c r="C1448" s="1" t="n">
        <v>143.899999999999</v>
      </c>
      <c r="E1448" s="3" t="n">
        <f aca="false">D1448*(1/(1-D1448*0.000013140897))</f>
        <v>0</v>
      </c>
      <c r="F1448" s="2" t="n">
        <f aca="false">E1448*1.66</f>
        <v>0</v>
      </c>
      <c r="G1448" s="2" t="n">
        <f aca="false">F1448*0.4462907</f>
        <v>0</v>
      </c>
    </row>
    <row r="1449" customFormat="false" ht="12.75" hidden="false" customHeight="false" outlineLevel="0" collapsed="false">
      <c r="A1449" s="5" t="str">
        <f aca="false">A1448</f>
        <v>06MF022</v>
      </c>
      <c r="B1449" s="1" t="n">
        <v>143.900000000002</v>
      </c>
      <c r="C1449" s="1" t="n">
        <v>143.999999999999</v>
      </c>
      <c r="E1449" s="3" t="n">
        <f aca="false">D1449*(1/(1-D1449*0.000013140897))</f>
        <v>0</v>
      </c>
      <c r="F1449" s="2" t="n">
        <f aca="false">E1449*1.66</f>
        <v>0</v>
      </c>
      <c r="G1449" s="2" t="n">
        <f aca="false">F1449*0.4462907</f>
        <v>0</v>
      </c>
      <c r="H1449" s="1" t="n">
        <v>143</v>
      </c>
      <c r="I1449" s="1" t="n">
        <v>144</v>
      </c>
      <c r="J1449" s="11" t="n">
        <f aca="false">SUM(G1440:G1449)/10</f>
        <v>0</v>
      </c>
    </row>
    <row r="1450" customFormat="false" ht="12.75" hidden="false" customHeight="false" outlineLevel="0" collapsed="false">
      <c r="A1450" s="5" t="str">
        <f aca="false">A1449</f>
        <v>06MF022</v>
      </c>
      <c r="B1450" s="1" t="n">
        <v>144.000000000002</v>
      </c>
      <c r="C1450" s="1" t="n">
        <v>144.099999999999</v>
      </c>
      <c r="E1450" s="3" t="n">
        <f aca="false">D1450*(1/(1-D1450*0.000013140897))</f>
        <v>0</v>
      </c>
      <c r="F1450" s="2" t="n">
        <f aca="false">E1450*1.66</f>
        <v>0</v>
      </c>
      <c r="G1450" s="2" t="n">
        <f aca="false">F1450*0.4462907</f>
        <v>0</v>
      </c>
    </row>
    <row r="1451" customFormat="false" ht="12.75" hidden="false" customHeight="false" outlineLevel="0" collapsed="false">
      <c r="A1451" s="5" t="str">
        <f aca="false">A1450</f>
        <v>06MF022</v>
      </c>
      <c r="B1451" s="1" t="n">
        <v>144.100000000002</v>
      </c>
      <c r="C1451" s="1" t="n">
        <v>144.199999999999</v>
      </c>
      <c r="E1451" s="3" t="n">
        <f aca="false">D1451*(1/(1-D1451*0.000013140897))</f>
        <v>0</v>
      </c>
      <c r="F1451" s="2" t="n">
        <f aca="false">E1451*1.66</f>
        <v>0</v>
      </c>
      <c r="G1451" s="2" t="n">
        <f aca="false">F1451*0.4462907</f>
        <v>0</v>
      </c>
    </row>
    <row r="1452" customFormat="false" ht="12.75" hidden="false" customHeight="false" outlineLevel="0" collapsed="false">
      <c r="A1452" s="5" t="str">
        <f aca="false">A1451</f>
        <v>06MF022</v>
      </c>
      <c r="B1452" s="1" t="n">
        <v>144.200000000002</v>
      </c>
      <c r="C1452" s="1" t="n">
        <v>144.299999999999</v>
      </c>
      <c r="E1452" s="3" t="n">
        <f aca="false">D1452*(1/(1-D1452*0.000013140897))</f>
        <v>0</v>
      </c>
      <c r="F1452" s="2" t="n">
        <f aca="false">E1452*1.66</f>
        <v>0</v>
      </c>
      <c r="G1452" s="2" t="n">
        <f aca="false">F1452*0.4462907</f>
        <v>0</v>
      </c>
    </row>
    <row r="1453" customFormat="false" ht="12.75" hidden="false" customHeight="false" outlineLevel="0" collapsed="false">
      <c r="A1453" s="5" t="str">
        <f aca="false">A1452</f>
        <v>06MF022</v>
      </c>
      <c r="B1453" s="1" t="n">
        <v>144.300000000002</v>
      </c>
      <c r="C1453" s="1" t="n">
        <v>144.399999999999</v>
      </c>
      <c r="E1453" s="3" t="n">
        <f aca="false">D1453*(1/(1-D1453*0.000013140897))</f>
        <v>0</v>
      </c>
      <c r="F1453" s="2" t="n">
        <f aca="false">E1453*1.66</f>
        <v>0</v>
      </c>
      <c r="G1453" s="2" t="n">
        <f aca="false">F1453*0.4462907</f>
        <v>0</v>
      </c>
    </row>
    <row r="1454" customFormat="false" ht="12.75" hidden="false" customHeight="false" outlineLevel="0" collapsed="false">
      <c r="A1454" s="5" t="str">
        <f aca="false">A1453</f>
        <v>06MF022</v>
      </c>
      <c r="B1454" s="1" t="n">
        <v>144.400000000002</v>
      </c>
      <c r="C1454" s="1" t="n">
        <v>144.499999999999</v>
      </c>
      <c r="E1454" s="3" t="n">
        <f aca="false">D1454*(1/(1-D1454*0.000013140897))</f>
        <v>0</v>
      </c>
      <c r="F1454" s="2" t="n">
        <f aca="false">E1454*1.66</f>
        <v>0</v>
      </c>
      <c r="G1454" s="2" t="n">
        <f aca="false">F1454*0.4462907</f>
        <v>0</v>
      </c>
    </row>
    <row r="1455" customFormat="false" ht="12.75" hidden="false" customHeight="false" outlineLevel="0" collapsed="false">
      <c r="A1455" s="5" t="str">
        <f aca="false">A1454</f>
        <v>06MF022</v>
      </c>
      <c r="B1455" s="1" t="n">
        <v>144.500000000002</v>
      </c>
      <c r="C1455" s="1" t="n">
        <v>144.599999999999</v>
      </c>
      <c r="E1455" s="3" t="n">
        <f aca="false">D1455*(1/(1-D1455*0.000013140897))</f>
        <v>0</v>
      </c>
      <c r="F1455" s="2" t="n">
        <f aca="false">E1455*1.66</f>
        <v>0</v>
      </c>
      <c r="G1455" s="2" t="n">
        <f aca="false">F1455*0.4462907</f>
        <v>0</v>
      </c>
    </row>
    <row r="1456" customFormat="false" ht="12.75" hidden="false" customHeight="false" outlineLevel="0" collapsed="false">
      <c r="A1456" s="5" t="str">
        <f aca="false">A1455</f>
        <v>06MF022</v>
      </c>
      <c r="B1456" s="1" t="n">
        <v>144.600000000002</v>
      </c>
      <c r="C1456" s="1" t="n">
        <v>144.699999999999</v>
      </c>
      <c r="E1456" s="3" t="n">
        <f aca="false">D1456*(1/(1-D1456*0.000013140897))</f>
        <v>0</v>
      </c>
      <c r="F1456" s="2" t="n">
        <f aca="false">E1456*1.66</f>
        <v>0</v>
      </c>
      <c r="G1456" s="2" t="n">
        <f aca="false">F1456*0.4462907</f>
        <v>0</v>
      </c>
    </row>
    <row r="1457" customFormat="false" ht="12.75" hidden="false" customHeight="false" outlineLevel="0" collapsed="false">
      <c r="A1457" s="5" t="str">
        <f aca="false">A1456</f>
        <v>06MF022</v>
      </c>
      <c r="B1457" s="1" t="n">
        <v>144.700000000002</v>
      </c>
      <c r="C1457" s="1" t="n">
        <v>144.799999999999</v>
      </c>
      <c r="E1457" s="3" t="n">
        <f aca="false">D1457*(1/(1-D1457*0.000013140897))</f>
        <v>0</v>
      </c>
      <c r="F1457" s="2" t="n">
        <f aca="false">E1457*1.66</f>
        <v>0</v>
      </c>
      <c r="G1457" s="2" t="n">
        <f aca="false">F1457*0.4462907</f>
        <v>0</v>
      </c>
    </row>
    <row r="1458" customFormat="false" ht="12.75" hidden="false" customHeight="false" outlineLevel="0" collapsed="false">
      <c r="A1458" s="5" t="str">
        <f aca="false">A1457</f>
        <v>06MF022</v>
      </c>
      <c r="B1458" s="1" t="n">
        <v>144.800000000002</v>
      </c>
      <c r="C1458" s="1" t="n">
        <v>144.899999999999</v>
      </c>
      <c r="E1458" s="3" t="n">
        <f aca="false">D1458*(1/(1-D1458*0.000013140897))</f>
        <v>0</v>
      </c>
      <c r="F1458" s="2" t="n">
        <f aca="false">E1458*1.66</f>
        <v>0</v>
      </c>
      <c r="G1458" s="2" t="n">
        <f aca="false">F1458*0.4462907</f>
        <v>0</v>
      </c>
    </row>
    <row r="1459" customFormat="false" ht="12.75" hidden="false" customHeight="false" outlineLevel="0" collapsed="false">
      <c r="A1459" s="5" t="str">
        <f aca="false">A1458</f>
        <v>06MF022</v>
      </c>
      <c r="B1459" s="1" t="n">
        <v>144.900000000002</v>
      </c>
      <c r="C1459" s="1" t="n">
        <v>144.999999999999</v>
      </c>
      <c r="E1459" s="3" t="n">
        <f aca="false">D1459*(1/(1-D1459*0.000013140897))</f>
        <v>0</v>
      </c>
      <c r="F1459" s="2" t="n">
        <f aca="false">E1459*1.66</f>
        <v>0</v>
      </c>
      <c r="G1459" s="2" t="n">
        <f aca="false">F1459*0.4462907</f>
        <v>0</v>
      </c>
      <c r="H1459" s="1" t="n">
        <v>144</v>
      </c>
      <c r="I1459" s="1" t="n">
        <v>145</v>
      </c>
      <c r="J1459" s="11" t="n">
        <f aca="false">SUM(G1450:G1459)/10</f>
        <v>0</v>
      </c>
    </row>
    <row r="1460" customFormat="false" ht="12.75" hidden="false" customHeight="false" outlineLevel="0" collapsed="false">
      <c r="A1460" s="5" t="str">
        <f aca="false">A1459</f>
        <v>06MF022</v>
      </c>
      <c r="B1460" s="1" t="n">
        <v>145.000000000002</v>
      </c>
      <c r="C1460" s="1" t="n">
        <v>145.099999999999</v>
      </c>
      <c r="E1460" s="3" t="n">
        <f aca="false">D1460*(1/(1-D1460*0.000013140897))</f>
        <v>0</v>
      </c>
      <c r="F1460" s="2" t="n">
        <f aca="false">E1460*1.66</f>
        <v>0</v>
      </c>
      <c r="G1460" s="2" t="n">
        <f aca="false">F1460*0.4462907</f>
        <v>0</v>
      </c>
    </row>
    <row r="1461" customFormat="false" ht="12.75" hidden="false" customHeight="false" outlineLevel="0" collapsed="false">
      <c r="A1461" s="5" t="str">
        <f aca="false">A1460</f>
        <v>06MF022</v>
      </c>
      <c r="B1461" s="1" t="n">
        <v>145.100000000002</v>
      </c>
      <c r="C1461" s="1" t="n">
        <v>145.199999999999</v>
      </c>
      <c r="E1461" s="3" t="n">
        <f aca="false">D1461*(1/(1-D1461*0.000013140897))</f>
        <v>0</v>
      </c>
      <c r="F1461" s="2" t="n">
        <f aca="false">E1461*1.66</f>
        <v>0</v>
      </c>
      <c r="G1461" s="2" t="n">
        <f aca="false">F1461*0.4462907</f>
        <v>0</v>
      </c>
    </row>
    <row r="1462" customFormat="false" ht="12.75" hidden="false" customHeight="false" outlineLevel="0" collapsed="false">
      <c r="A1462" s="5" t="str">
        <f aca="false">A1461</f>
        <v>06MF022</v>
      </c>
      <c r="B1462" s="1" t="n">
        <v>145.200000000002</v>
      </c>
      <c r="C1462" s="1" t="n">
        <v>145.299999999999</v>
      </c>
      <c r="E1462" s="3" t="n">
        <f aca="false">D1462*(1/(1-D1462*0.000013140897))</f>
        <v>0</v>
      </c>
      <c r="F1462" s="2" t="n">
        <f aca="false">E1462*1.66</f>
        <v>0</v>
      </c>
      <c r="G1462" s="2" t="n">
        <f aca="false">F1462*0.4462907</f>
        <v>0</v>
      </c>
    </row>
    <row r="1463" customFormat="false" ht="12.75" hidden="false" customHeight="false" outlineLevel="0" collapsed="false">
      <c r="A1463" s="5" t="str">
        <f aca="false">A1462</f>
        <v>06MF022</v>
      </c>
      <c r="B1463" s="1" t="n">
        <v>145.300000000002</v>
      </c>
      <c r="C1463" s="1" t="n">
        <v>145.399999999999</v>
      </c>
      <c r="E1463" s="3" t="n">
        <f aca="false">D1463*(1/(1-D1463*0.000013140897))</f>
        <v>0</v>
      </c>
      <c r="F1463" s="2" t="n">
        <f aca="false">E1463*1.66</f>
        <v>0</v>
      </c>
      <c r="G1463" s="2" t="n">
        <f aca="false">F1463*0.4462907</f>
        <v>0</v>
      </c>
    </row>
    <row r="1464" customFormat="false" ht="12.75" hidden="false" customHeight="false" outlineLevel="0" collapsed="false">
      <c r="A1464" s="5" t="str">
        <f aca="false">A1463</f>
        <v>06MF022</v>
      </c>
      <c r="B1464" s="1" t="n">
        <v>145.400000000002</v>
      </c>
      <c r="C1464" s="1" t="n">
        <v>145.499999999998</v>
      </c>
      <c r="E1464" s="3" t="n">
        <f aca="false">D1464*(1/(1-D1464*0.000013140897))</f>
        <v>0</v>
      </c>
      <c r="F1464" s="2" t="n">
        <f aca="false">E1464*1.66</f>
        <v>0</v>
      </c>
      <c r="G1464" s="2" t="n">
        <f aca="false">F1464*0.4462907</f>
        <v>0</v>
      </c>
    </row>
    <row r="1465" customFormat="false" ht="12.75" hidden="false" customHeight="false" outlineLevel="0" collapsed="false">
      <c r="A1465" s="5" t="str">
        <f aca="false">A1464</f>
        <v>06MF022</v>
      </c>
      <c r="B1465" s="1" t="n">
        <v>145.500000000002</v>
      </c>
      <c r="C1465" s="1" t="n">
        <v>145.599999999999</v>
      </c>
      <c r="E1465" s="3" t="n">
        <f aca="false">D1465*(1/(1-D1465*0.000013140897))</f>
        <v>0</v>
      </c>
      <c r="F1465" s="2" t="n">
        <f aca="false">E1465*1.66</f>
        <v>0</v>
      </c>
      <c r="G1465" s="2" t="n">
        <f aca="false">F1465*0.4462907</f>
        <v>0</v>
      </c>
    </row>
    <row r="1466" customFormat="false" ht="12.75" hidden="false" customHeight="false" outlineLevel="0" collapsed="false">
      <c r="A1466" s="5" t="str">
        <f aca="false">A1465</f>
        <v>06MF022</v>
      </c>
      <c r="B1466" s="1" t="n">
        <v>145.600000000002</v>
      </c>
      <c r="C1466" s="1" t="n">
        <v>145.699999999999</v>
      </c>
      <c r="E1466" s="3" t="n">
        <f aca="false">D1466*(1/(1-D1466*0.000013140897))</f>
        <v>0</v>
      </c>
      <c r="F1466" s="2" t="n">
        <f aca="false">E1466*1.66</f>
        <v>0</v>
      </c>
      <c r="G1466" s="2" t="n">
        <f aca="false">F1466*0.4462907</f>
        <v>0</v>
      </c>
    </row>
    <row r="1467" customFormat="false" ht="12.75" hidden="false" customHeight="false" outlineLevel="0" collapsed="false">
      <c r="A1467" s="5" t="str">
        <f aca="false">A1466</f>
        <v>06MF022</v>
      </c>
      <c r="B1467" s="1" t="n">
        <v>145.700000000002</v>
      </c>
      <c r="C1467" s="1" t="n">
        <v>145.799999999999</v>
      </c>
      <c r="E1467" s="3" t="n">
        <f aca="false">D1467*(1/(1-D1467*0.000013140897))</f>
        <v>0</v>
      </c>
      <c r="F1467" s="2" t="n">
        <f aca="false">E1467*1.66</f>
        <v>0</v>
      </c>
      <c r="G1467" s="2" t="n">
        <f aca="false">F1467*0.4462907</f>
        <v>0</v>
      </c>
    </row>
    <row r="1468" customFormat="false" ht="12.75" hidden="false" customHeight="false" outlineLevel="0" collapsed="false">
      <c r="A1468" s="5" t="str">
        <f aca="false">A1467</f>
        <v>06MF022</v>
      </c>
      <c r="B1468" s="1" t="n">
        <v>145.800000000002</v>
      </c>
      <c r="C1468" s="1" t="n">
        <v>145.899999999998</v>
      </c>
      <c r="E1468" s="3" t="n">
        <f aca="false">D1468*(1/(1-D1468*0.000013140897))</f>
        <v>0</v>
      </c>
      <c r="F1468" s="2" t="n">
        <f aca="false">E1468*1.66</f>
        <v>0</v>
      </c>
      <c r="G1468" s="2" t="n">
        <f aca="false">F1468*0.4462907</f>
        <v>0</v>
      </c>
    </row>
    <row r="1469" customFormat="false" ht="12.75" hidden="false" customHeight="false" outlineLevel="0" collapsed="false">
      <c r="A1469" s="5" t="str">
        <f aca="false">A1468</f>
        <v>06MF022</v>
      </c>
      <c r="B1469" s="1" t="n">
        <v>145.900000000002</v>
      </c>
      <c r="C1469" s="1" t="n">
        <v>145.999999999998</v>
      </c>
      <c r="E1469" s="3" t="n">
        <f aca="false">D1469*(1/(1-D1469*0.000013140897))</f>
        <v>0</v>
      </c>
      <c r="F1469" s="2" t="n">
        <f aca="false">E1469*1.66</f>
        <v>0</v>
      </c>
      <c r="G1469" s="2" t="n">
        <f aca="false">F1469*0.4462907</f>
        <v>0</v>
      </c>
      <c r="H1469" s="1" t="n">
        <v>145</v>
      </c>
      <c r="I1469" s="1" t="n">
        <v>146</v>
      </c>
      <c r="J1469" s="11" t="n">
        <f aca="false">SUM(G1460:G1469)/10</f>
        <v>0</v>
      </c>
    </row>
    <row r="1470" customFormat="false" ht="12.75" hidden="false" customHeight="false" outlineLevel="0" collapsed="false">
      <c r="A1470" s="5" t="str">
        <f aca="false">A1469</f>
        <v>06MF022</v>
      </c>
      <c r="B1470" s="1" t="n">
        <v>146.000000000002</v>
      </c>
      <c r="C1470" s="1" t="n">
        <v>146.099999999999</v>
      </c>
      <c r="E1470" s="3" t="n">
        <f aca="false">D1470*(1/(1-D1470*0.000013140897))</f>
        <v>0</v>
      </c>
      <c r="F1470" s="2" t="n">
        <f aca="false">E1470*1.66</f>
        <v>0</v>
      </c>
      <c r="G1470" s="2" t="n">
        <f aca="false">F1470*0.4462907</f>
        <v>0</v>
      </c>
    </row>
    <row r="1471" customFormat="false" ht="12.75" hidden="false" customHeight="false" outlineLevel="0" collapsed="false">
      <c r="A1471" s="5" t="str">
        <f aca="false">A1470</f>
        <v>06MF022</v>
      </c>
      <c r="B1471" s="1" t="n">
        <v>146.100000000002</v>
      </c>
      <c r="C1471" s="1" t="n">
        <v>146.199999999999</v>
      </c>
      <c r="E1471" s="3" t="n">
        <f aca="false">D1471*(1/(1-D1471*0.000013140897))</f>
        <v>0</v>
      </c>
      <c r="F1471" s="2" t="n">
        <f aca="false">E1471*1.66</f>
        <v>0</v>
      </c>
      <c r="G1471" s="2" t="n">
        <f aca="false">F1471*0.4462907</f>
        <v>0</v>
      </c>
    </row>
    <row r="1472" customFormat="false" ht="12.75" hidden="false" customHeight="false" outlineLevel="0" collapsed="false">
      <c r="A1472" s="5" t="str">
        <f aca="false">A1471</f>
        <v>06MF022</v>
      </c>
      <c r="B1472" s="1" t="n">
        <v>146.200000000002</v>
      </c>
      <c r="C1472" s="1" t="n">
        <v>146.299999999999</v>
      </c>
      <c r="E1472" s="3" t="n">
        <f aca="false">D1472*(1/(1-D1472*0.000013140897))</f>
        <v>0</v>
      </c>
      <c r="F1472" s="2" t="n">
        <f aca="false">E1472*1.66</f>
        <v>0</v>
      </c>
      <c r="G1472" s="2" t="n">
        <f aca="false">F1472*0.4462907</f>
        <v>0</v>
      </c>
    </row>
    <row r="1473" customFormat="false" ht="12.75" hidden="false" customHeight="false" outlineLevel="0" collapsed="false">
      <c r="A1473" s="5" t="str">
        <f aca="false">A1472</f>
        <v>06MF022</v>
      </c>
      <c r="B1473" s="1" t="n">
        <v>146.300000000002</v>
      </c>
      <c r="C1473" s="1" t="n">
        <v>146.399999999998</v>
      </c>
      <c r="E1473" s="3" t="n">
        <f aca="false">D1473*(1/(1-D1473*0.000013140897))</f>
        <v>0</v>
      </c>
      <c r="F1473" s="2" t="n">
        <f aca="false">E1473*1.66</f>
        <v>0</v>
      </c>
      <c r="G1473" s="2" t="n">
        <f aca="false">F1473*0.4462907</f>
        <v>0</v>
      </c>
    </row>
    <row r="1474" customFormat="false" ht="12.75" hidden="false" customHeight="false" outlineLevel="0" collapsed="false">
      <c r="A1474" s="5" t="str">
        <f aca="false">A1473</f>
        <v>06MF022</v>
      </c>
      <c r="B1474" s="1" t="n">
        <v>146.400000000002</v>
      </c>
      <c r="C1474" s="1" t="n">
        <v>146.499999999998</v>
      </c>
      <c r="E1474" s="3" t="n">
        <f aca="false">D1474*(1/(1-D1474*0.000013140897))</f>
        <v>0</v>
      </c>
      <c r="F1474" s="2" t="n">
        <f aca="false">E1474*1.66</f>
        <v>0</v>
      </c>
      <c r="G1474" s="2" t="n">
        <f aca="false">F1474*0.4462907</f>
        <v>0</v>
      </c>
    </row>
    <row r="1475" customFormat="false" ht="12.75" hidden="false" customHeight="false" outlineLevel="0" collapsed="false">
      <c r="A1475" s="5" t="str">
        <f aca="false">A1474</f>
        <v>06MF022</v>
      </c>
      <c r="B1475" s="1" t="n">
        <v>146.500000000002</v>
      </c>
      <c r="C1475" s="1" t="n">
        <v>146.599999999999</v>
      </c>
      <c r="E1475" s="3" t="n">
        <f aca="false">D1475*(1/(1-D1475*0.000013140897))</f>
        <v>0</v>
      </c>
      <c r="F1475" s="2" t="n">
        <f aca="false">E1475*1.66</f>
        <v>0</v>
      </c>
      <c r="G1475" s="2" t="n">
        <f aca="false">F1475*0.4462907</f>
        <v>0</v>
      </c>
    </row>
    <row r="1476" customFormat="false" ht="12.75" hidden="false" customHeight="false" outlineLevel="0" collapsed="false">
      <c r="A1476" s="5" t="str">
        <f aca="false">A1475</f>
        <v>06MF022</v>
      </c>
      <c r="B1476" s="1" t="n">
        <v>146.600000000002</v>
      </c>
      <c r="C1476" s="1" t="n">
        <v>146.699999999999</v>
      </c>
      <c r="E1476" s="3" t="n">
        <f aca="false">D1476*(1/(1-D1476*0.000013140897))</f>
        <v>0</v>
      </c>
      <c r="F1476" s="2" t="n">
        <f aca="false">E1476*1.66</f>
        <v>0</v>
      </c>
      <c r="G1476" s="2" t="n">
        <f aca="false">F1476*0.4462907</f>
        <v>0</v>
      </c>
    </row>
    <row r="1477" customFormat="false" ht="12.75" hidden="false" customHeight="false" outlineLevel="0" collapsed="false">
      <c r="A1477" s="5" t="str">
        <f aca="false">A1476</f>
        <v>06MF022</v>
      </c>
      <c r="B1477" s="1" t="n">
        <v>146.700000000002</v>
      </c>
      <c r="C1477" s="1" t="n">
        <v>146.799999999999</v>
      </c>
      <c r="E1477" s="3" t="n">
        <f aca="false">D1477*(1/(1-D1477*0.000013140897))</f>
        <v>0</v>
      </c>
      <c r="F1477" s="2" t="n">
        <f aca="false">E1477*1.66</f>
        <v>0</v>
      </c>
      <c r="G1477" s="2" t="n">
        <f aca="false">F1477*0.4462907</f>
        <v>0</v>
      </c>
    </row>
    <row r="1478" customFormat="false" ht="12.75" hidden="false" customHeight="false" outlineLevel="0" collapsed="false">
      <c r="A1478" s="5" t="str">
        <f aca="false">A1477</f>
        <v>06MF022</v>
      </c>
      <c r="B1478" s="1" t="n">
        <v>146.800000000002</v>
      </c>
      <c r="C1478" s="1" t="n">
        <v>146.899999999998</v>
      </c>
      <c r="E1478" s="3" t="n">
        <f aca="false">D1478*(1/(1-D1478*0.000013140897))</f>
        <v>0</v>
      </c>
      <c r="F1478" s="2" t="n">
        <f aca="false">E1478*1.66</f>
        <v>0</v>
      </c>
      <c r="G1478" s="2" t="n">
        <f aca="false">F1478*0.4462907</f>
        <v>0</v>
      </c>
    </row>
    <row r="1479" customFormat="false" ht="12.75" hidden="false" customHeight="false" outlineLevel="0" collapsed="false">
      <c r="A1479" s="5" t="str">
        <f aca="false">A1478</f>
        <v>06MF022</v>
      </c>
      <c r="B1479" s="1" t="n">
        <v>146.900000000002</v>
      </c>
      <c r="C1479" s="1" t="n">
        <v>146.999999999998</v>
      </c>
      <c r="E1479" s="3" t="n">
        <f aca="false">D1479*(1/(1-D1479*0.000013140897))</f>
        <v>0</v>
      </c>
      <c r="F1479" s="2" t="n">
        <f aca="false">E1479*1.66</f>
        <v>0</v>
      </c>
      <c r="G1479" s="2" t="n">
        <f aca="false">F1479*0.4462907</f>
        <v>0</v>
      </c>
      <c r="H1479" s="1" t="n">
        <v>146</v>
      </c>
      <c r="I1479" s="1" t="n">
        <v>147</v>
      </c>
      <c r="J1479" s="11" t="n">
        <f aca="false">SUM(G1470:G1479)/10</f>
        <v>0</v>
      </c>
    </row>
    <row r="1480" customFormat="false" ht="12.75" hidden="false" customHeight="false" outlineLevel="0" collapsed="false">
      <c r="A1480" s="5" t="str">
        <f aca="false">A1479</f>
        <v>06MF022</v>
      </c>
      <c r="B1480" s="1" t="n">
        <v>147.000000000002</v>
      </c>
      <c r="C1480" s="1" t="n">
        <v>147.099999999999</v>
      </c>
      <c r="E1480" s="3" t="n">
        <f aca="false">D1480*(1/(1-D1480*0.000013140897))</f>
        <v>0</v>
      </c>
      <c r="F1480" s="2" t="n">
        <f aca="false">E1480*1.66</f>
        <v>0</v>
      </c>
      <c r="G1480" s="2" t="n">
        <f aca="false">F1480*0.4462907</f>
        <v>0</v>
      </c>
    </row>
    <row r="1481" customFormat="false" ht="12.75" hidden="false" customHeight="false" outlineLevel="0" collapsed="false">
      <c r="A1481" s="5" t="str">
        <f aca="false">A1480</f>
        <v>06MF022</v>
      </c>
      <c r="B1481" s="1" t="n">
        <v>147.100000000002</v>
      </c>
      <c r="C1481" s="1" t="n">
        <v>147.199999999998</v>
      </c>
      <c r="E1481" s="3" t="n">
        <f aca="false">D1481*(1/(1-D1481*0.000013140897))</f>
        <v>0</v>
      </c>
      <c r="F1481" s="2" t="n">
        <f aca="false">E1481*1.66</f>
        <v>0</v>
      </c>
      <c r="G1481" s="2" t="n">
        <f aca="false">F1481*0.4462907</f>
        <v>0</v>
      </c>
    </row>
    <row r="1482" customFormat="false" ht="12.75" hidden="false" customHeight="false" outlineLevel="0" collapsed="false">
      <c r="A1482" s="5" t="str">
        <f aca="false">A1481</f>
        <v>06MF022</v>
      </c>
      <c r="B1482" s="1" t="n">
        <v>147.200000000002</v>
      </c>
      <c r="C1482" s="1" t="n">
        <v>147.299999999998</v>
      </c>
      <c r="E1482" s="3" t="n">
        <f aca="false">D1482*(1/(1-D1482*0.000013140897))</f>
        <v>0</v>
      </c>
      <c r="F1482" s="2" t="n">
        <f aca="false">E1482*1.66</f>
        <v>0</v>
      </c>
      <c r="G1482" s="2" t="n">
        <f aca="false">F1482*0.4462907</f>
        <v>0</v>
      </c>
    </row>
    <row r="1483" customFormat="false" ht="12.75" hidden="false" customHeight="false" outlineLevel="0" collapsed="false">
      <c r="A1483" s="5" t="str">
        <f aca="false">A1482</f>
        <v>06MF022</v>
      </c>
      <c r="B1483" s="1" t="n">
        <v>147.300000000002</v>
      </c>
      <c r="C1483" s="1" t="n">
        <v>147.399999999998</v>
      </c>
      <c r="E1483" s="3" t="n">
        <f aca="false">D1483*(1/(1-D1483*0.000013140897))</f>
        <v>0</v>
      </c>
      <c r="F1483" s="2" t="n">
        <f aca="false">E1483*1.66</f>
        <v>0</v>
      </c>
      <c r="G1483" s="2" t="n">
        <f aca="false">F1483*0.4462907</f>
        <v>0</v>
      </c>
    </row>
    <row r="1484" customFormat="false" ht="12.75" hidden="false" customHeight="false" outlineLevel="0" collapsed="false">
      <c r="A1484" s="5" t="str">
        <f aca="false">A1483</f>
        <v>06MF022</v>
      </c>
      <c r="B1484" s="1" t="n">
        <v>147.400000000002</v>
      </c>
      <c r="C1484" s="1" t="n">
        <v>147.499999999998</v>
      </c>
      <c r="E1484" s="3" t="n">
        <f aca="false">D1484*(1/(1-D1484*0.000013140897))</f>
        <v>0</v>
      </c>
      <c r="F1484" s="2" t="n">
        <f aca="false">E1484*1.66</f>
        <v>0</v>
      </c>
      <c r="G1484" s="2" t="n">
        <f aca="false">F1484*0.4462907</f>
        <v>0</v>
      </c>
    </row>
    <row r="1485" customFormat="false" ht="12.75" hidden="false" customHeight="false" outlineLevel="0" collapsed="false">
      <c r="A1485" s="5" t="str">
        <f aca="false">A1484</f>
        <v>06MF022</v>
      </c>
      <c r="B1485" s="1" t="n">
        <v>147.500000000002</v>
      </c>
      <c r="C1485" s="1" t="n">
        <v>147.599999999998</v>
      </c>
      <c r="E1485" s="3" t="n">
        <f aca="false">D1485*(1/(1-D1485*0.000013140897))</f>
        <v>0</v>
      </c>
      <c r="F1485" s="2" t="n">
        <f aca="false">E1485*1.66</f>
        <v>0</v>
      </c>
      <c r="G1485" s="2" t="n">
        <f aca="false">F1485*0.4462907</f>
        <v>0</v>
      </c>
    </row>
    <row r="1486" customFormat="false" ht="12.75" hidden="false" customHeight="false" outlineLevel="0" collapsed="false">
      <c r="A1486" s="5" t="str">
        <f aca="false">A1485</f>
        <v>06MF022</v>
      </c>
      <c r="B1486" s="1" t="n">
        <v>147.600000000002</v>
      </c>
      <c r="C1486" s="1" t="n">
        <v>147.699999999998</v>
      </c>
      <c r="E1486" s="3" t="n">
        <f aca="false">D1486*(1/(1-D1486*0.000013140897))</f>
        <v>0</v>
      </c>
      <c r="F1486" s="2" t="n">
        <f aca="false">E1486*1.66</f>
        <v>0</v>
      </c>
      <c r="G1486" s="2" t="n">
        <f aca="false">F1486*0.4462907</f>
        <v>0</v>
      </c>
    </row>
    <row r="1487" customFormat="false" ht="12.75" hidden="false" customHeight="false" outlineLevel="0" collapsed="false">
      <c r="A1487" s="5" t="str">
        <f aca="false">A1486</f>
        <v>06MF022</v>
      </c>
      <c r="B1487" s="1" t="n">
        <v>147.700000000002</v>
      </c>
      <c r="C1487" s="1" t="n">
        <v>147.799999999998</v>
      </c>
      <c r="E1487" s="3" t="n">
        <f aca="false">D1487*(1/(1-D1487*0.000013140897))</f>
        <v>0</v>
      </c>
      <c r="F1487" s="2" t="n">
        <f aca="false">E1487*1.66</f>
        <v>0</v>
      </c>
      <c r="G1487" s="2" t="n">
        <f aca="false">F1487*0.4462907</f>
        <v>0</v>
      </c>
    </row>
    <row r="1488" customFormat="false" ht="12.75" hidden="false" customHeight="false" outlineLevel="0" collapsed="false">
      <c r="A1488" s="5" t="str">
        <f aca="false">A1487</f>
        <v>06MF022</v>
      </c>
      <c r="B1488" s="1" t="n">
        <v>147.800000000002</v>
      </c>
      <c r="C1488" s="1" t="n">
        <v>147.899999999998</v>
      </c>
      <c r="E1488" s="3" t="n">
        <f aca="false">D1488*(1/(1-D1488*0.000013140897))</f>
        <v>0</v>
      </c>
      <c r="F1488" s="2" t="n">
        <f aca="false">E1488*1.66</f>
        <v>0</v>
      </c>
      <c r="G1488" s="2" t="n">
        <f aca="false">F1488*0.4462907</f>
        <v>0</v>
      </c>
    </row>
    <row r="1489" customFormat="false" ht="12.75" hidden="false" customHeight="false" outlineLevel="0" collapsed="false">
      <c r="A1489" s="5" t="str">
        <f aca="false">A1488</f>
        <v>06MF022</v>
      </c>
      <c r="B1489" s="1" t="n">
        <v>147.900000000002</v>
      </c>
      <c r="C1489" s="1" t="n">
        <v>147.999999999998</v>
      </c>
      <c r="E1489" s="3" t="n">
        <f aca="false">D1489*(1/(1-D1489*0.000013140897))</f>
        <v>0</v>
      </c>
      <c r="F1489" s="2" t="n">
        <f aca="false">E1489*1.66</f>
        <v>0</v>
      </c>
      <c r="G1489" s="2" t="n">
        <f aca="false">F1489*0.4462907</f>
        <v>0</v>
      </c>
      <c r="H1489" s="1" t="n">
        <v>147</v>
      </c>
      <c r="I1489" s="1" t="n">
        <v>148</v>
      </c>
      <c r="J1489" s="11" t="n">
        <f aca="false">SUM(G1480:G1489)/10</f>
        <v>0</v>
      </c>
    </row>
    <row r="1490" customFormat="false" ht="12.75" hidden="false" customHeight="false" outlineLevel="0" collapsed="false">
      <c r="A1490" s="5" t="str">
        <f aca="false">A1489</f>
        <v>06MF022</v>
      </c>
      <c r="B1490" s="1" t="n">
        <v>148.000000000002</v>
      </c>
      <c r="C1490" s="1" t="n">
        <v>148.099999999998</v>
      </c>
      <c r="E1490" s="3" t="n">
        <f aca="false">D1490*(1/(1-D1490*0.000013140897))</f>
        <v>0</v>
      </c>
      <c r="F1490" s="2" t="n">
        <f aca="false">E1490*1.66</f>
        <v>0</v>
      </c>
      <c r="G1490" s="2" t="n">
        <f aca="false">F1490*0.4462907</f>
        <v>0</v>
      </c>
    </row>
    <row r="1491" customFormat="false" ht="12.75" hidden="false" customHeight="false" outlineLevel="0" collapsed="false">
      <c r="A1491" s="5" t="str">
        <f aca="false">A1490</f>
        <v>06MF022</v>
      </c>
      <c r="B1491" s="1" t="n">
        <v>148.100000000002</v>
      </c>
      <c r="C1491" s="1" t="n">
        <v>148.199999999998</v>
      </c>
      <c r="E1491" s="3" t="n">
        <f aca="false">D1491*(1/(1-D1491*0.000013140897))</f>
        <v>0</v>
      </c>
      <c r="F1491" s="2" t="n">
        <f aca="false">E1491*1.66</f>
        <v>0</v>
      </c>
      <c r="G1491" s="2" t="n">
        <f aca="false">F1491*0.4462907</f>
        <v>0</v>
      </c>
    </row>
    <row r="1492" customFormat="false" ht="12.75" hidden="false" customHeight="false" outlineLevel="0" collapsed="false">
      <c r="A1492" s="5" t="str">
        <f aca="false">A1491</f>
        <v>06MF022</v>
      </c>
      <c r="B1492" s="1" t="n">
        <v>148.200000000002</v>
      </c>
      <c r="C1492" s="1" t="n">
        <v>148.299999999998</v>
      </c>
      <c r="E1492" s="3" t="n">
        <f aca="false">D1492*(1/(1-D1492*0.000013140897))</f>
        <v>0</v>
      </c>
      <c r="F1492" s="2" t="n">
        <f aca="false">E1492*1.66</f>
        <v>0</v>
      </c>
      <c r="G1492" s="2" t="n">
        <f aca="false">F1492*0.4462907</f>
        <v>0</v>
      </c>
    </row>
    <row r="1493" customFormat="false" ht="12.75" hidden="false" customHeight="false" outlineLevel="0" collapsed="false">
      <c r="A1493" s="5" t="str">
        <f aca="false">A1492</f>
        <v>06MF022</v>
      </c>
      <c r="B1493" s="1" t="n">
        <v>148.300000000002</v>
      </c>
      <c r="C1493" s="1" t="n">
        <v>148.399999999998</v>
      </c>
      <c r="E1493" s="3" t="n">
        <f aca="false">D1493*(1/(1-D1493*0.000013140897))</f>
        <v>0</v>
      </c>
      <c r="F1493" s="2" t="n">
        <f aca="false">E1493*1.66</f>
        <v>0</v>
      </c>
      <c r="G1493" s="2" t="n">
        <f aca="false">F1493*0.4462907</f>
        <v>0</v>
      </c>
    </row>
    <row r="1494" customFormat="false" ht="12.75" hidden="false" customHeight="false" outlineLevel="0" collapsed="false">
      <c r="A1494" s="5" t="str">
        <f aca="false">A1493</f>
        <v>06MF022</v>
      </c>
      <c r="B1494" s="1" t="n">
        <v>148.400000000002</v>
      </c>
      <c r="C1494" s="1" t="n">
        <v>148.499999999998</v>
      </c>
      <c r="E1494" s="3" t="n">
        <f aca="false">D1494*(1/(1-D1494*0.000013140897))</f>
        <v>0</v>
      </c>
      <c r="F1494" s="2" t="n">
        <f aca="false">E1494*1.66</f>
        <v>0</v>
      </c>
      <c r="G1494" s="2" t="n">
        <f aca="false">F1494*0.4462907</f>
        <v>0</v>
      </c>
    </row>
    <row r="1495" customFormat="false" ht="12.75" hidden="false" customHeight="false" outlineLevel="0" collapsed="false">
      <c r="A1495" s="5" t="str">
        <f aca="false">A1494</f>
        <v>06MF022</v>
      </c>
      <c r="B1495" s="1" t="n">
        <v>148.500000000002</v>
      </c>
      <c r="C1495" s="1" t="n">
        <v>148.599999999998</v>
      </c>
      <c r="E1495" s="3" t="n">
        <f aca="false">D1495*(1/(1-D1495*0.000013140897))</f>
        <v>0</v>
      </c>
      <c r="F1495" s="2" t="n">
        <f aca="false">E1495*1.66</f>
        <v>0</v>
      </c>
      <c r="G1495" s="2" t="n">
        <f aca="false">F1495*0.4462907</f>
        <v>0</v>
      </c>
    </row>
    <row r="1496" customFormat="false" ht="12.75" hidden="false" customHeight="false" outlineLevel="0" collapsed="false">
      <c r="A1496" s="5" t="str">
        <f aca="false">A1495</f>
        <v>06MF022</v>
      </c>
      <c r="B1496" s="1" t="n">
        <v>148.600000000002</v>
      </c>
      <c r="C1496" s="1" t="n">
        <v>148.699999999998</v>
      </c>
      <c r="E1496" s="3" t="n">
        <f aca="false">D1496*(1/(1-D1496*0.000013140897))</f>
        <v>0</v>
      </c>
      <c r="F1496" s="2" t="n">
        <f aca="false">E1496*1.66</f>
        <v>0</v>
      </c>
      <c r="G1496" s="2" t="n">
        <f aca="false">F1496*0.4462907</f>
        <v>0</v>
      </c>
    </row>
    <row r="1497" customFormat="false" ht="12.75" hidden="false" customHeight="false" outlineLevel="0" collapsed="false">
      <c r="A1497" s="5" t="str">
        <f aca="false">A1496</f>
        <v>06MF022</v>
      </c>
      <c r="B1497" s="1" t="n">
        <v>148.700000000002</v>
      </c>
      <c r="C1497" s="1" t="n">
        <v>148.799999999998</v>
      </c>
      <c r="E1497" s="3" t="n">
        <f aca="false">D1497*(1/(1-D1497*0.000013140897))</f>
        <v>0</v>
      </c>
      <c r="F1497" s="2" t="n">
        <f aca="false">E1497*1.66</f>
        <v>0</v>
      </c>
      <c r="G1497" s="2" t="n">
        <f aca="false">F1497*0.4462907</f>
        <v>0</v>
      </c>
    </row>
    <row r="1498" customFormat="false" ht="12.75" hidden="false" customHeight="false" outlineLevel="0" collapsed="false">
      <c r="A1498" s="5" t="str">
        <f aca="false">A1497</f>
        <v>06MF022</v>
      </c>
      <c r="B1498" s="1" t="n">
        <v>148.800000000003</v>
      </c>
      <c r="C1498" s="1" t="n">
        <v>148.899999999998</v>
      </c>
      <c r="E1498" s="3" t="n">
        <f aca="false">D1498*(1/(1-D1498*0.000013140897))</f>
        <v>0</v>
      </c>
      <c r="F1498" s="2" t="n">
        <f aca="false">E1498*1.66</f>
        <v>0</v>
      </c>
      <c r="G1498" s="2" t="n">
        <f aca="false">F1498*0.4462907</f>
        <v>0</v>
      </c>
    </row>
    <row r="1499" customFormat="false" ht="12.75" hidden="false" customHeight="false" outlineLevel="0" collapsed="false">
      <c r="A1499" s="5" t="str">
        <f aca="false">A1498</f>
        <v>06MF022</v>
      </c>
      <c r="B1499" s="1" t="n">
        <v>148.900000000003</v>
      </c>
      <c r="C1499" s="1" t="n">
        <v>148.999999999998</v>
      </c>
      <c r="E1499" s="3" t="n">
        <f aca="false">D1499*(1/(1-D1499*0.000013140897))</f>
        <v>0</v>
      </c>
      <c r="F1499" s="2" t="n">
        <f aca="false">E1499*1.66</f>
        <v>0</v>
      </c>
      <c r="G1499" s="2" t="n">
        <f aca="false">F1499*0.4462907</f>
        <v>0</v>
      </c>
      <c r="H1499" s="1" t="n">
        <v>148</v>
      </c>
      <c r="I1499" s="1" t="n">
        <v>149</v>
      </c>
      <c r="J1499" s="11" t="n">
        <f aca="false">SUM(G1490:G1499)/10</f>
        <v>0</v>
      </c>
    </row>
    <row r="1500" customFormat="false" ht="12.75" hidden="false" customHeight="false" outlineLevel="0" collapsed="false">
      <c r="A1500" s="5" t="str">
        <f aca="false">A1499</f>
        <v>06MF022</v>
      </c>
      <c r="B1500" s="1" t="n">
        <v>149.000000000003</v>
      </c>
      <c r="C1500" s="1" t="n">
        <v>149.099999999998</v>
      </c>
      <c r="E1500" s="3" t="n">
        <f aca="false">D1500*(1/(1-D1500*0.000013140897))</f>
        <v>0</v>
      </c>
      <c r="F1500" s="2" t="n">
        <f aca="false">E1500*1.66</f>
        <v>0</v>
      </c>
      <c r="G1500" s="2" t="n">
        <f aca="false">F1500*0.4462907</f>
        <v>0</v>
      </c>
    </row>
    <row r="1501" customFormat="false" ht="12.75" hidden="false" customHeight="false" outlineLevel="0" collapsed="false">
      <c r="A1501" s="5" t="str">
        <f aca="false">A1500</f>
        <v>06MF022</v>
      </c>
      <c r="B1501" s="1" t="n">
        <v>149.100000000002</v>
      </c>
      <c r="C1501" s="1" t="n">
        <v>149.199999999998</v>
      </c>
      <c r="E1501" s="3" t="n">
        <f aca="false">D1501*(1/(1-D1501*0.000013140897))</f>
        <v>0</v>
      </c>
      <c r="F1501" s="2" t="n">
        <f aca="false">E1501*1.66</f>
        <v>0</v>
      </c>
      <c r="G1501" s="2" t="n">
        <f aca="false">F1501*0.4462907</f>
        <v>0</v>
      </c>
    </row>
    <row r="1502" customFormat="false" ht="12.75" hidden="false" customHeight="false" outlineLevel="0" collapsed="false">
      <c r="A1502" s="5" t="str">
        <f aca="false">A1501</f>
        <v>06MF022</v>
      </c>
      <c r="B1502" s="1" t="n">
        <v>149.200000000002</v>
      </c>
      <c r="C1502" s="1" t="n">
        <v>149.299999999998</v>
      </c>
      <c r="E1502" s="3" t="n">
        <f aca="false">D1502*(1/(1-D1502*0.000013140897))</f>
        <v>0</v>
      </c>
      <c r="F1502" s="2" t="n">
        <f aca="false">E1502*1.66</f>
        <v>0</v>
      </c>
      <c r="G1502" s="2" t="n">
        <f aca="false">F1502*0.4462907</f>
        <v>0</v>
      </c>
    </row>
    <row r="1503" customFormat="false" ht="12.75" hidden="false" customHeight="false" outlineLevel="0" collapsed="false">
      <c r="A1503" s="5" t="str">
        <f aca="false">A1502</f>
        <v>06MF022</v>
      </c>
      <c r="B1503" s="1" t="n">
        <v>149.300000000003</v>
      </c>
      <c r="C1503" s="1" t="n">
        <v>149.399999999998</v>
      </c>
      <c r="E1503" s="3" t="n">
        <f aca="false">D1503*(1/(1-D1503*0.000013140897))</f>
        <v>0</v>
      </c>
      <c r="F1503" s="2" t="n">
        <f aca="false">E1503*1.66</f>
        <v>0</v>
      </c>
      <c r="G1503" s="2" t="n">
        <f aca="false">F1503*0.4462907</f>
        <v>0</v>
      </c>
    </row>
    <row r="1504" customFormat="false" ht="12.75" hidden="false" customHeight="false" outlineLevel="0" collapsed="false">
      <c r="A1504" s="5" t="str">
        <f aca="false">A1503</f>
        <v>06MF022</v>
      </c>
      <c r="B1504" s="1" t="n">
        <v>149.400000000003</v>
      </c>
      <c r="C1504" s="1" t="n">
        <v>149.499999999998</v>
      </c>
      <c r="E1504" s="3" t="n">
        <f aca="false">D1504*(1/(1-D1504*0.000013140897))</f>
        <v>0</v>
      </c>
      <c r="F1504" s="2" t="n">
        <f aca="false">E1504*1.66</f>
        <v>0</v>
      </c>
      <c r="G1504" s="2" t="n">
        <f aca="false">F1504*0.4462907</f>
        <v>0</v>
      </c>
    </row>
    <row r="1505" customFormat="false" ht="12.75" hidden="false" customHeight="false" outlineLevel="0" collapsed="false">
      <c r="A1505" s="5" t="str">
        <f aca="false">A1504</f>
        <v>06MF022</v>
      </c>
      <c r="B1505" s="1" t="n">
        <v>149.500000000003</v>
      </c>
      <c r="C1505" s="1" t="n">
        <v>149.599999999998</v>
      </c>
      <c r="E1505" s="3" t="n">
        <f aca="false">D1505*(1/(1-D1505*0.000013140897))</f>
        <v>0</v>
      </c>
      <c r="F1505" s="2" t="n">
        <f aca="false">E1505*1.66</f>
        <v>0</v>
      </c>
      <c r="G1505" s="2" t="n">
        <f aca="false">F1505*0.4462907</f>
        <v>0</v>
      </c>
    </row>
    <row r="1506" customFormat="false" ht="12.75" hidden="false" customHeight="false" outlineLevel="0" collapsed="false">
      <c r="A1506" s="5" t="str">
        <f aca="false">A1505</f>
        <v>06MF022</v>
      </c>
      <c r="B1506" s="1" t="n">
        <v>149.600000000002</v>
      </c>
      <c r="C1506" s="1" t="n">
        <v>149.699999999998</v>
      </c>
      <c r="E1506" s="3" t="n">
        <f aca="false">D1506*(1/(1-D1506*0.000013140897))</f>
        <v>0</v>
      </c>
      <c r="F1506" s="2" t="n">
        <f aca="false">E1506*1.66</f>
        <v>0</v>
      </c>
      <c r="G1506" s="2" t="n">
        <f aca="false">F1506*0.4462907</f>
        <v>0</v>
      </c>
    </row>
    <row r="1507" customFormat="false" ht="12.75" hidden="false" customHeight="false" outlineLevel="0" collapsed="false">
      <c r="A1507" s="5" t="str">
        <f aca="false">A1506</f>
        <v>06MF022</v>
      </c>
      <c r="B1507" s="1" t="n">
        <v>149.700000000002</v>
      </c>
      <c r="C1507" s="1" t="n">
        <v>149.799999999998</v>
      </c>
      <c r="E1507" s="3" t="n">
        <f aca="false">D1507*(1/(1-D1507*0.000013140897))</f>
        <v>0</v>
      </c>
      <c r="F1507" s="2" t="n">
        <f aca="false">E1507*1.66</f>
        <v>0</v>
      </c>
      <c r="G1507" s="2" t="n">
        <f aca="false">F1507*0.4462907</f>
        <v>0</v>
      </c>
    </row>
    <row r="1508" customFormat="false" ht="12.75" hidden="false" customHeight="false" outlineLevel="0" collapsed="false">
      <c r="A1508" s="5" t="str">
        <f aca="false">A1507</f>
        <v>06MF022</v>
      </c>
      <c r="B1508" s="1" t="n">
        <v>149.800000000003</v>
      </c>
      <c r="C1508" s="1" t="n">
        <v>149.899999999998</v>
      </c>
      <c r="E1508" s="3" t="n">
        <f aca="false">D1508*(1/(1-D1508*0.000013140897))</f>
        <v>0</v>
      </c>
      <c r="F1508" s="2" t="n">
        <f aca="false">E1508*1.66</f>
        <v>0</v>
      </c>
      <c r="G1508" s="2" t="n">
        <f aca="false">F1508*0.4462907</f>
        <v>0</v>
      </c>
    </row>
    <row r="1509" customFormat="false" ht="12.75" hidden="false" customHeight="false" outlineLevel="0" collapsed="false">
      <c r="A1509" s="5" t="str">
        <f aca="false">A1508</f>
        <v>06MF022</v>
      </c>
      <c r="B1509" s="1" t="n">
        <v>149.900000000003</v>
      </c>
      <c r="C1509" s="1" t="n">
        <v>149.999999999998</v>
      </c>
      <c r="E1509" s="3" t="n">
        <f aca="false">D1509*(1/(1-D1509*0.000013140897))</f>
        <v>0</v>
      </c>
      <c r="F1509" s="2" t="n">
        <f aca="false">E1509*1.66</f>
        <v>0</v>
      </c>
      <c r="G1509" s="2" t="n">
        <f aca="false">F1509*0.4462907</f>
        <v>0</v>
      </c>
      <c r="H1509" s="1" t="n">
        <v>149</v>
      </c>
      <c r="I1509" s="1" t="n">
        <v>150</v>
      </c>
      <c r="J1509" s="11" t="n">
        <f aca="false">SUM(G1500:G1509)/10</f>
        <v>0</v>
      </c>
    </row>
    <row r="1510" customFormat="false" ht="12.75" hidden="false" customHeight="false" outlineLevel="0" collapsed="false">
      <c r="A1510" s="5" t="str">
        <f aca="false">A1509</f>
        <v>06MF022</v>
      </c>
      <c r="B1510" s="1" t="n">
        <v>150.000000000003</v>
      </c>
      <c r="C1510" s="1" t="n">
        <v>150.099999999998</v>
      </c>
      <c r="E1510" s="3" t="n">
        <f aca="false">D1510*(1/(1-D1510*0.000013140897))</f>
        <v>0</v>
      </c>
      <c r="F1510" s="2" t="n">
        <f aca="false">E1510*1.66</f>
        <v>0</v>
      </c>
      <c r="G1510" s="2" t="n">
        <f aca="false">F1510*0.4462907</f>
        <v>0</v>
      </c>
    </row>
    <row r="1511" customFormat="false" ht="12.75" hidden="false" customHeight="false" outlineLevel="0" collapsed="false">
      <c r="A1511" s="5" t="str">
        <f aca="false">A1510</f>
        <v>06MF022</v>
      </c>
      <c r="B1511" s="1" t="n">
        <v>150.100000000003</v>
      </c>
      <c r="C1511" s="1" t="n">
        <v>150.199999999998</v>
      </c>
      <c r="E1511" s="3" t="n">
        <f aca="false">D1511*(1/(1-D1511*0.000013140897))</f>
        <v>0</v>
      </c>
      <c r="F1511" s="2" t="n">
        <f aca="false">E1511*1.66</f>
        <v>0</v>
      </c>
      <c r="G1511" s="2" t="n">
        <f aca="false">F1511*0.4462907</f>
        <v>0</v>
      </c>
    </row>
    <row r="1512" customFormat="false" ht="12.75" hidden="false" customHeight="false" outlineLevel="0" collapsed="false">
      <c r="A1512" s="5" t="str">
        <f aca="false">A1511</f>
        <v>06MF022</v>
      </c>
      <c r="B1512" s="1" t="n">
        <v>150.200000000003</v>
      </c>
      <c r="C1512" s="1" t="n">
        <v>150.299999999998</v>
      </c>
      <c r="E1512" s="3" t="n">
        <f aca="false">D1512*(1/(1-D1512*0.000013140897))</f>
        <v>0</v>
      </c>
      <c r="F1512" s="2" t="n">
        <f aca="false">E1512*1.66</f>
        <v>0</v>
      </c>
      <c r="G1512" s="2" t="n">
        <f aca="false">F1512*0.4462907</f>
        <v>0</v>
      </c>
    </row>
    <row r="1513" customFormat="false" ht="12.75" hidden="false" customHeight="false" outlineLevel="0" collapsed="false">
      <c r="A1513" s="5" t="str">
        <f aca="false">A1512</f>
        <v>06MF022</v>
      </c>
      <c r="B1513" s="1" t="n">
        <v>150.300000000003</v>
      </c>
      <c r="C1513" s="1" t="n">
        <v>150.399999999998</v>
      </c>
      <c r="E1513" s="3" t="n">
        <f aca="false">D1513*(1/(1-D1513*0.000013140897))</f>
        <v>0</v>
      </c>
      <c r="F1513" s="2" t="n">
        <f aca="false">E1513*1.66</f>
        <v>0</v>
      </c>
      <c r="G1513" s="2" t="n">
        <f aca="false">F1513*0.4462907</f>
        <v>0</v>
      </c>
    </row>
    <row r="1514" customFormat="false" ht="12.75" hidden="false" customHeight="false" outlineLevel="0" collapsed="false">
      <c r="A1514" s="5" t="str">
        <f aca="false">A1513</f>
        <v>06MF022</v>
      </c>
      <c r="B1514" s="1" t="n">
        <v>150.400000000003</v>
      </c>
      <c r="C1514" s="1" t="n">
        <v>150.499999999998</v>
      </c>
      <c r="E1514" s="3" t="n">
        <f aca="false">D1514*(1/(1-D1514*0.000013140897))</f>
        <v>0</v>
      </c>
      <c r="F1514" s="2" t="n">
        <f aca="false">E1514*1.66</f>
        <v>0</v>
      </c>
      <c r="G1514" s="2" t="n">
        <f aca="false">F1514*0.4462907</f>
        <v>0</v>
      </c>
    </row>
    <row r="1515" customFormat="false" ht="12.75" hidden="false" customHeight="false" outlineLevel="0" collapsed="false">
      <c r="A1515" s="5" t="str">
        <f aca="false">A1514</f>
        <v>06MF022</v>
      </c>
      <c r="B1515" s="1" t="n">
        <v>150.500000000003</v>
      </c>
      <c r="C1515" s="1" t="n">
        <v>150.599999999998</v>
      </c>
      <c r="E1515" s="3" t="n">
        <f aca="false">D1515*(1/(1-D1515*0.000013140897))</f>
        <v>0</v>
      </c>
      <c r="F1515" s="2" t="n">
        <f aca="false">E1515*1.66</f>
        <v>0</v>
      </c>
      <c r="G1515" s="2" t="n">
        <f aca="false">F1515*0.4462907</f>
        <v>0</v>
      </c>
    </row>
    <row r="1516" customFormat="false" ht="12.75" hidden="false" customHeight="false" outlineLevel="0" collapsed="false">
      <c r="A1516" s="5" t="str">
        <f aca="false">A1515</f>
        <v>06MF022</v>
      </c>
      <c r="B1516" s="1" t="n">
        <v>150.600000000003</v>
      </c>
      <c r="C1516" s="1" t="n">
        <v>150.699999999998</v>
      </c>
      <c r="E1516" s="3" t="n">
        <f aca="false">D1516*(1/(1-D1516*0.000013140897))</f>
        <v>0</v>
      </c>
      <c r="F1516" s="2" t="n">
        <f aca="false">E1516*1.66</f>
        <v>0</v>
      </c>
      <c r="G1516" s="2" t="n">
        <f aca="false">F1516*0.4462907</f>
        <v>0</v>
      </c>
    </row>
    <row r="1517" customFormat="false" ht="12.75" hidden="false" customHeight="false" outlineLevel="0" collapsed="false">
      <c r="A1517" s="5" t="str">
        <f aca="false">A1516</f>
        <v>06MF022</v>
      </c>
      <c r="B1517" s="1" t="n">
        <v>150.700000000003</v>
      </c>
      <c r="C1517" s="1" t="n">
        <v>150.799999999998</v>
      </c>
      <c r="E1517" s="3" t="n">
        <f aca="false">D1517*(1/(1-D1517*0.000013140897))</f>
        <v>0</v>
      </c>
      <c r="F1517" s="2" t="n">
        <f aca="false">E1517*1.66</f>
        <v>0</v>
      </c>
      <c r="G1517" s="2" t="n">
        <f aca="false">F1517*0.4462907</f>
        <v>0</v>
      </c>
    </row>
    <row r="1518" customFormat="false" ht="12.75" hidden="false" customHeight="false" outlineLevel="0" collapsed="false">
      <c r="A1518" s="5" t="str">
        <f aca="false">A1517</f>
        <v>06MF022</v>
      </c>
      <c r="B1518" s="1" t="n">
        <v>150.800000000003</v>
      </c>
      <c r="C1518" s="1" t="n">
        <v>150.899999999998</v>
      </c>
      <c r="E1518" s="3" t="n">
        <f aca="false">D1518*(1/(1-D1518*0.000013140897))</f>
        <v>0</v>
      </c>
      <c r="F1518" s="2" t="n">
        <f aca="false">E1518*1.66</f>
        <v>0</v>
      </c>
      <c r="G1518" s="2" t="n">
        <f aca="false">F1518*0.4462907</f>
        <v>0</v>
      </c>
    </row>
    <row r="1519" customFormat="false" ht="12.75" hidden="false" customHeight="false" outlineLevel="0" collapsed="false">
      <c r="A1519" s="5" t="str">
        <f aca="false">A1518</f>
        <v>06MF022</v>
      </c>
      <c r="B1519" s="1" t="n">
        <v>150.900000000003</v>
      </c>
      <c r="C1519" s="1" t="n">
        <v>150.999999999998</v>
      </c>
      <c r="E1519" s="3" t="n">
        <f aca="false">D1519*(1/(1-D1519*0.000013140897))</f>
        <v>0</v>
      </c>
      <c r="F1519" s="2" t="n">
        <f aca="false">E1519*1.66</f>
        <v>0</v>
      </c>
      <c r="G1519" s="2" t="n">
        <f aca="false">F1519*0.4462907</f>
        <v>0</v>
      </c>
      <c r="H1519" s="1" t="n">
        <v>150</v>
      </c>
      <c r="I1519" s="1" t="n">
        <v>151</v>
      </c>
      <c r="J1519" s="11" t="n">
        <f aca="false">SUM(G1510:G1519)/10</f>
        <v>0</v>
      </c>
    </row>
    <row r="1520" customFormat="false" ht="12.75" hidden="false" customHeight="false" outlineLevel="0" collapsed="false">
      <c r="A1520" s="5" t="str">
        <f aca="false">A1519</f>
        <v>06MF022</v>
      </c>
      <c r="B1520" s="1" t="n">
        <v>151.000000000003</v>
      </c>
      <c r="C1520" s="1" t="n">
        <v>151.099999999998</v>
      </c>
      <c r="E1520" s="3" t="n">
        <f aca="false">D1520*(1/(1-D1520*0.000013140897))</f>
        <v>0</v>
      </c>
      <c r="F1520" s="2" t="n">
        <f aca="false">E1520*1.66</f>
        <v>0</v>
      </c>
      <c r="G1520" s="2" t="n">
        <f aca="false">F1520*0.4462907</f>
        <v>0</v>
      </c>
    </row>
    <row r="1521" customFormat="false" ht="12.75" hidden="false" customHeight="false" outlineLevel="0" collapsed="false">
      <c r="A1521" s="5" t="str">
        <f aca="false">A1520</f>
        <v>06MF022</v>
      </c>
      <c r="B1521" s="1" t="n">
        <v>151.100000000003</v>
      </c>
      <c r="C1521" s="1" t="n">
        <v>151.199999999998</v>
      </c>
      <c r="E1521" s="3" t="n">
        <f aca="false">D1521*(1/(1-D1521*0.000013140897))</f>
        <v>0</v>
      </c>
      <c r="F1521" s="2" t="n">
        <f aca="false">E1521*1.66</f>
        <v>0</v>
      </c>
      <c r="G1521" s="2" t="n">
        <f aca="false">F1521*0.4462907</f>
        <v>0</v>
      </c>
    </row>
    <row r="1522" customFormat="false" ht="12.75" hidden="false" customHeight="false" outlineLevel="0" collapsed="false">
      <c r="A1522" s="5" t="str">
        <f aca="false">A1521</f>
        <v>06MF022</v>
      </c>
      <c r="B1522" s="1" t="n">
        <v>151.200000000003</v>
      </c>
      <c r="C1522" s="1" t="n">
        <v>151.299999999998</v>
      </c>
      <c r="E1522" s="3" t="n">
        <f aca="false">D1522*(1/(1-D1522*0.000013140897))</f>
        <v>0</v>
      </c>
      <c r="F1522" s="2" t="n">
        <f aca="false">E1522*1.66</f>
        <v>0</v>
      </c>
      <c r="G1522" s="2" t="n">
        <f aca="false">F1522*0.4462907</f>
        <v>0</v>
      </c>
    </row>
    <row r="1523" customFormat="false" ht="12.75" hidden="false" customHeight="false" outlineLevel="0" collapsed="false">
      <c r="A1523" s="5" t="str">
        <f aca="false">A1522</f>
        <v>06MF022</v>
      </c>
      <c r="B1523" s="1" t="n">
        <v>151.300000000003</v>
      </c>
      <c r="C1523" s="1" t="n">
        <v>151.399999999998</v>
      </c>
      <c r="E1523" s="3" t="n">
        <f aca="false">D1523*(1/(1-D1523*0.000013140897))</f>
        <v>0</v>
      </c>
      <c r="F1523" s="2" t="n">
        <f aca="false">E1523*1.66</f>
        <v>0</v>
      </c>
      <c r="G1523" s="2" t="n">
        <f aca="false">F1523*0.4462907</f>
        <v>0</v>
      </c>
    </row>
    <row r="1524" customFormat="false" ht="12.75" hidden="false" customHeight="false" outlineLevel="0" collapsed="false">
      <c r="A1524" s="5" t="str">
        <f aca="false">A1523</f>
        <v>06MF022</v>
      </c>
      <c r="B1524" s="1" t="n">
        <v>151.400000000003</v>
      </c>
      <c r="C1524" s="1" t="n">
        <v>151.499999999998</v>
      </c>
      <c r="E1524" s="3" t="n">
        <f aca="false">D1524*(1/(1-D1524*0.000013140897))</f>
        <v>0</v>
      </c>
      <c r="F1524" s="2" t="n">
        <f aca="false">E1524*1.66</f>
        <v>0</v>
      </c>
      <c r="G1524" s="2" t="n">
        <f aca="false">F1524*0.4462907</f>
        <v>0</v>
      </c>
    </row>
    <row r="1525" customFormat="false" ht="12.75" hidden="false" customHeight="false" outlineLevel="0" collapsed="false">
      <c r="A1525" s="5" t="str">
        <f aca="false">A1524</f>
        <v>06MF022</v>
      </c>
      <c r="B1525" s="1" t="n">
        <v>151.500000000003</v>
      </c>
      <c r="C1525" s="1" t="n">
        <v>151.599999999998</v>
      </c>
      <c r="E1525" s="3" t="n">
        <f aca="false">D1525*(1/(1-D1525*0.000013140897))</f>
        <v>0</v>
      </c>
      <c r="F1525" s="2" t="n">
        <f aca="false">E1525*1.66</f>
        <v>0</v>
      </c>
      <c r="G1525" s="2" t="n">
        <f aca="false">F1525*0.4462907</f>
        <v>0</v>
      </c>
    </row>
    <row r="1526" customFormat="false" ht="12.75" hidden="false" customHeight="false" outlineLevel="0" collapsed="false">
      <c r="A1526" s="5" t="str">
        <f aca="false">A1525</f>
        <v>06MF022</v>
      </c>
      <c r="B1526" s="1" t="n">
        <v>151.600000000003</v>
      </c>
      <c r="C1526" s="1" t="n">
        <v>151.699999999998</v>
      </c>
      <c r="E1526" s="3" t="n">
        <f aca="false">D1526*(1/(1-D1526*0.000013140897))</f>
        <v>0</v>
      </c>
      <c r="F1526" s="2" t="n">
        <f aca="false">E1526*1.66</f>
        <v>0</v>
      </c>
      <c r="G1526" s="2" t="n">
        <f aca="false">F1526*0.4462907</f>
        <v>0</v>
      </c>
    </row>
    <row r="1527" customFormat="false" ht="12.75" hidden="false" customHeight="false" outlineLevel="0" collapsed="false">
      <c r="A1527" s="5" t="str">
        <f aca="false">A1526</f>
        <v>06MF022</v>
      </c>
      <c r="B1527" s="1" t="n">
        <v>151.700000000003</v>
      </c>
      <c r="C1527" s="1" t="n">
        <v>151.799999999998</v>
      </c>
      <c r="E1527" s="3" t="n">
        <f aca="false">D1527*(1/(1-D1527*0.000013140897))</f>
        <v>0</v>
      </c>
      <c r="F1527" s="2" t="n">
        <f aca="false">E1527*1.66</f>
        <v>0</v>
      </c>
      <c r="G1527" s="2" t="n">
        <f aca="false">F1527*0.4462907</f>
        <v>0</v>
      </c>
    </row>
    <row r="1528" customFormat="false" ht="12.75" hidden="false" customHeight="false" outlineLevel="0" collapsed="false">
      <c r="A1528" s="5" t="str">
        <f aca="false">A1527</f>
        <v>06MF022</v>
      </c>
      <c r="B1528" s="1" t="n">
        <v>151.800000000003</v>
      </c>
      <c r="C1528" s="1" t="n">
        <v>151.899999999998</v>
      </c>
      <c r="E1528" s="3" t="n">
        <f aca="false">D1528*(1/(1-D1528*0.000013140897))</f>
        <v>0</v>
      </c>
      <c r="F1528" s="2" t="n">
        <f aca="false">E1528*1.66</f>
        <v>0</v>
      </c>
      <c r="G1528" s="2" t="n">
        <f aca="false">F1528*0.4462907</f>
        <v>0</v>
      </c>
    </row>
    <row r="1529" customFormat="false" ht="12.75" hidden="false" customHeight="false" outlineLevel="0" collapsed="false">
      <c r="A1529" s="5" t="str">
        <f aca="false">A1528</f>
        <v>06MF022</v>
      </c>
      <c r="B1529" s="1" t="n">
        <v>151.900000000003</v>
      </c>
      <c r="C1529" s="1" t="n">
        <v>151.999999999998</v>
      </c>
      <c r="E1529" s="3" t="n">
        <f aca="false">D1529*(1/(1-D1529*0.000013140897))</f>
        <v>0</v>
      </c>
      <c r="F1529" s="2" t="n">
        <f aca="false">E1529*1.66</f>
        <v>0</v>
      </c>
      <c r="G1529" s="2" t="n">
        <f aca="false">F1529*0.4462907</f>
        <v>0</v>
      </c>
      <c r="H1529" s="1" t="n">
        <v>151</v>
      </c>
      <c r="I1529" s="1" t="n">
        <v>152</v>
      </c>
      <c r="J1529" s="11" t="n">
        <f aca="false">SUM(G1520:G1529)/10</f>
        <v>0</v>
      </c>
    </row>
    <row r="1530" customFormat="false" ht="12.75" hidden="false" customHeight="false" outlineLevel="0" collapsed="false">
      <c r="A1530" s="5" t="str">
        <f aca="false">A1529</f>
        <v>06MF022</v>
      </c>
      <c r="B1530" s="1" t="n">
        <v>152.000000000003</v>
      </c>
      <c r="C1530" s="1" t="n">
        <v>152.099999999998</v>
      </c>
      <c r="E1530" s="3" t="n">
        <f aca="false">D1530*(1/(1-D1530*0.000013140897))</f>
        <v>0</v>
      </c>
      <c r="F1530" s="2" t="n">
        <f aca="false">E1530*1.66</f>
        <v>0</v>
      </c>
      <c r="G1530" s="2" t="n">
        <f aca="false">F1530*0.4462907</f>
        <v>0</v>
      </c>
    </row>
    <row r="1531" customFormat="false" ht="12.75" hidden="false" customHeight="false" outlineLevel="0" collapsed="false">
      <c r="A1531" s="5" t="str">
        <f aca="false">A1530</f>
        <v>06MF022</v>
      </c>
      <c r="B1531" s="1" t="n">
        <v>152.100000000003</v>
      </c>
      <c r="C1531" s="1" t="n">
        <v>152.199999999998</v>
      </c>
      <c r="E1531" s="3" t="n">
        <f aca="false">D1531*(1/(1-D1531*0.000013140897))</f>
        <v>0</v>
      </c>
      <c r="F1531" s="2" t="n">
        <f aca="false">E1531*1.66</f>
        <v>0</v>
      </c>
      <c r="G1531" s="2" t="n">
        <f aca="false">F1531*0.4462907</f>
        <v>0</v>
      </c>
    </row>
    <row r="1532" customFormat="false" ht="12.75" hidden="false" customHeight="false" outlineLevel="0" collapsed="false">
      <c r="A1532" s="5" t="str">
        <f aca="false">A1531</f>
        <v>06MF022</v>
      </c>
      <c r="B1532" s="1" t="n">
        <v>152.200000000003</v>
      </c>
      <c r="C1532" s="1" t="n">
        <v>152.299999999998</v>
      </c>
      <c r="E1532" s="3" t="n">
        <f aca="false">D1532*(1/(1-D1532*0.000013140897))</f>
        <v>0</v>
      </c>
      <c r="F1532" s="2" t="n">
        <f aca="false">E1532*1.66</f>
        <v>0</v>
      </c>
      <c r="G1532" s="2" t="n">
        <f aca="false">F1532*0.4462907</f>
        <v>0</v>
      </c>
    </row>
    <row r="1533" customFormat="false" ht="12.75" hidden="false" customHeight="false" outlineLevel="0" collapsed="false">
      <c r="A1533" s="5" t="str">
        <f aca="false">A1532</f>
        <v>06MF022</v>
      </c>
      <c r="B1533" s="1" t="n">
        <v>152.300000000003</v>
      </c>
      <c r="C1533" s="1" t="n">
        <v>152.399999999998</v>
      </c>
      <c r="E1533" s="3" t="n">
        <f aca="false">D1533*(1/(1-D1533*0.000013140897))</f>
        <v>0</v>
      </c>
      <c r="F1533" s="2" t="n">
        <f aca="false">E1533*1.66</f>
        <v>0</v>
      </c>
      <c r="G1533" s="2" t="n">
        <f aca="false">F1533*0.4462907</f>
        <v>0</v>
      </c>
    </row>
    <row r="1534" customFormat="false" ht="12.75" hidden="false" customHeight="false" outlineLevel="0" collapsed="false">
      <c r="A1534" s="5" t="str">
        <f aca="false">A1533</f>
        <v>06MF022</v>
      </c>
      <c r="B1534" s="1" t="n">
        <v>152.400000000003</v>
      </c>
      <c r="C1534" s="1" t="n">
        <v>152.499999999998</v>
      </c>
      <c r="E1534" s="3" t="n">
        <f aca="false">D1534*(1/(1-D1534*0.000013140897))</f>
        <v>0</v>
      </c>
      <c r="F1534" s="2" t="n">
        <f aca="false">E1534*1.66</f>
        <v>0</v>
      </c>
      <c r="G1534" s="2" t="n">
        <f aca="false">F1534*0.4462907</f>
        <v>0</v>
      </c>
    </row>
    <row r="1535" customFormat="false" ht="12.75" hidden="false" customHeight="false" outlineLevel="0" collapsed="false">
      <c r="A1535" s="5" t="str">
        <f aca="false">A1534</f>
        <v>06MF022</v>
      </c>
      <c r="B1535" s="1" t="n">
        <v>152.500000000003</v>
      </c>
      <c r="C1535" s="1" t="n">
        <v>152.599999999998</v>
      </c>
      <c r="E1535" s="3" t="n">
        <f aca="false">D1535*(1/(1-D1535*0.000013140897))</f>
        <v>0</v>
      </c>
      <c r="F1535" s="2" t="n">
        <f aca="false">E1535*1.66</f>
        <v>0</v>
      </c>
      <c r="G1535" s="2" t="n">
        <f aca="false">F1535*0.4462907</f>
        <v>0</v>
      </c>
    </row>
    <row r="1536" customFormat="false" ht="12.75" hidden="false" customHeight="false" outlineLevel="0" collapsed="false">
      <c r="A1536" s="5" t="str">
        <f aca="false">A1535</f>
        <v>06MF022</v>
      </c>
      <c r="B1536" s="1" t="n">
        <v>152.600000000003</v>
      </c>
      <c r="C1536" s="1" t="n">
        <v>152.699999999998</v>
      </c>
      <c r="E1536" s="3" t="n">
        <f aca="false">D1536*(1/(1-D1536*0.000013140897))</f>
        <v>0</v>
      </c>
      <c r="F1536" s="2" t="n">
        <f aca="false">E1536*1.66</f>
        <v>0</v>
      </c>
      <c r="G1536" s="2" t="n">
        <f aca="false">F1536*0.4462907</f>
        <v>0</v>
      </c>
    </row>
    <row r="1537" customFormat="false" ht="12.75" hidden="false" customHeight="false" outlineLevel="0" collapsed="false">
      <c r="A1537" s="5" t="str">
        <f aca="false">A1536</f>
        <v>06MF022</v>
      </c>
      <c r="B1537" s="1" t="n">
        <v>152.700000000003</v>
      </c>
      <c r="C1537" s="1" t="n">
        <v>152.799999999998</v>
      </c>
      <c r="E1537" s="3" t="n">
        <f aca="false">D1537*(1/(1-D1537*0.000013140897))</f>
        <v>0</v>
      </c>
      <c r="F1537" s="2" t="n">
        <f aca="false">E1537*1.66</f>
        <v>0</v>
      </c>
      <c r="G1537" s="2" t="n">
        <f aca="false">F1537*0.4462907</f>
        <v>0</v>
      </c>
    </row>
    <row r="1538" customFormat="false" ht="12.75" hidden="false" customHeight="false" outlineLevel="0" collapsed="false">
      <c r="A1538" s="5" t="str">
        <f aca="false">A1537</f>
        <v>06MF022</v>
      </c>
      <c r="B1538" s="1" t="n">
        <v>152.800000000003</v>
      </c>
      <c r="C1538" s="1" t="n">
        <v>152.899999999998</v>
      </c>
      <c r="E1538" s="3" t="n">
        <f aca="false">D1538*(1/(1-D1538*0.000013140897))</f>
        <v>0</v>
      </c>
      <c r="F1538" s="2" t="n">
        <f aca="false">E1538*1.66</f>
        <v>0</v>
      </c>
      <c r="G1538" s="2" t="n">
        <f aca="false">F1538*0.4462907</f>
        <v>0</v>
      </c>
    </row>
    <row r="1539" customFormat="false" ht="12.75" hidden="false" customHeight="false" outlineLevel="0" collapsed="false">
      <c r="A1539" s="5" t="str">
        <f aca="false">A1538</f>
        <v>06MF022</v>
      </c>
      <c r="B1539" s="1" t="n">
        <v>152.900000000003</v>
      </c>
      <c r="C1539" s="1" t="n">
        <v>152.999999999998</v>
      </c>
      <c r="E1539" s="3" t="n">
        <f aca="false">D1539*(1/(1-D1539*0.000013140897))</f>
        <v>0</v>
      </c>
      <c r="F1539" s="2" t="n">
        <f aca="false">E1539*1.66</f>
        <v>0</v>
      </c>
      <c r="G1539" s="2" t="n">
        <f aca="false">F1539*0.4462907</f>
        <v>0</v>
      </c>
      <c r="H1539" s="1" t="n">
        <v>152</v>
      </c>
      <c r="I1539" s="1" t="n">
        <v>153</v>
      </c>
      <c r="J1539" s="11" t="n">
        <f aca="false">SUM(G1530:G1539)/10</f>
        <v>0</v>
      </c>
    </row>
    <row r="1540" customFormat="false" ht="12.75" hidden="false" customHeight="false" outlineLevel="0" collapsed="false">
      <c r="A1540" s="5" t="str">
        <f aca="false">A1539</f>
        <v>06MF022</v>
      </c>
      <c r="B1540" s="1" t="n">
        <v>153.000000000003</v>
      </c>
      <c r="C1540" s="1" t="n">
        <v>153.099999999998</v>
      </c>
      <c r="E1540" s="3" t="n">
        <f aca="false">D1540*(1/(1-D1540*0.000013140897))</f>
        <v>0</v>
      </c>
      <c r="F1540" s="2" t="n">
        <f aca="false">E1540*1.66</f>
        <v>0</v>
      </c>
      <c r="G1540" s="2" t="n">
        <f aca="false">F1540*0.4462907</f>
        <v>0</v>
      </c>
    </row>
    <row r="1541" customFormat="false" ht="12.75" hidden="false" customHeight="false" outlineLevel="0" collapsed="false">
      <c r="A1541" s="5" t="str">
        <f aca="false">A1540</f>
        <v>06MF022</v>
      </c>
      <c r="B1541" s="1" t="n">
        <v>153.100000000003</v>
      </c>
      <c r="C1541" s="1" t="n">
        <v>153.199999999998</v>
      </c>
      <c r="E1541" s="3" t="n">
        <f aca="false">D1541*(1/(1-D1541*0.000013140897))</f>
        <v>0</v>
      </c>
      <c r="F1541" s="2" t="n">
        <f aca="false">E1541*1.66</f>
        <v>0</v>
      </c>
      <c r="G1541" s="2" t="n">
        <f aca="false">F1541*0.4462907</f>
        <v>0</v>
      </c>
    </row>
    <row r="1542" customFormat="false" ht="12.75" hidden="false" customHeight="false" outlineLevel="0" collapsed="false">
      <c r="A1542" s="5" t="str">
        <f aca="false">A1541</f>
        <v>06MF022</v>
      </c>
      <c r="B1542" s="1" t="n">
        <v>153.200000000003</v>
      </c>
      <c r="C1542" s="1" t="n">
        <v>153.299999999998</v>
      </c>
      <c r="E1542" s="3" t="n">
        <f aca="false">D1542*(1/(1-D1542*0.000013140897))</f>
        <v>0</v>
      </c>
      <c r="F1542" s="2" t="n">
        <f aca="false">E1542*1.66</f>
        <v>0</v>
      </c>
      <c r="G1542" s="2" t="n">
        <f aca="false">F1542*0.4462907</f>
        <v>0</v>
      </c>
    </row>
    <row r="1543" customFormat="false" ht="12.75" hidden="false" customHeight="false" outlineLevel="0" collapsed="false">
      <c r="A1543" s="5" t="str">
        <f aca="false">A1542</f>
        <v>06MF022</v>
      </c>
      <c r="B1543" s="1" t="n">
        <v>153.300000000003</v>
      </c>
      <c r="C1543" s="1" t="n">
        <v>153.399999999998</v>
      </c>
      <c r="E1543" s="3" t="n">
        <f aca="false">D1543*(1/(1-D1543*0.000013140897))</f>
        <v>0</v>
      </c>
      <c r="F1543" s="2" t="n">
        <f aca="false">E1543*1.66</f>
        <v>0</v>
      </c>
      <c r="G1543" s="2" t="n">
        <f aca="false">F1543*0.4462907</f>
        <v>0</v>
      </c>
    </row>
    <row r="1544" customFormat="false" ht="12.75" hidden="false" customHeight="false" outlineLevel="0" collapsed="false">
      <c r="A1544" s="5" t="str">
        <f aca="false">A1543</f>
        <v>06MF022</v>
      </c>
      <c r="B1544" s="1" t="n">
        <v>153.400000000003</v>
      </c>
      <c r="C1544" s="1" t="n">
        <v>153.499999999998</v>
      </c>
      <c r="E1544" s="3" t="n">
        <f aca="false">D1544*(1/(1-D1544*0.000013140897))</f>
        <v>0</v>
      </c>
      <c r="F1544" s="2" t="n">
        <f aca="false">E1544*1.66</f>
        <v>0</v>
      </c>
      <c r="G1544" s="2" t="n">
        <f aca="false">F1544*0.4462907</f>
        <v>0</v>
      </c>
    </row>
    <row r="1545" customFormat="false" ht="12.75" hidden="false" customHeight="false" outlineLevel="0" collapsed="false">
      <c r="A1545" s="5" t="str">
        <f aca="false">A1544</f>
        <v>06MF022</v>
      </c>
      <c r="B1545" s="1" t="n">
        <v>153.500000000003</v>
      </c>
      <c r="C1545" s="1" t="n">
        <v>153.599999999998</v>
      </c>
      <c r="E1545" s="3" t="n">
        <f aca="false">D1545*(1/(1-D1545*0.000013140897))</f>
        <v>0</v>
      </c>
      <c r="F1545" s="2" t="n">
        <f aca="false">E1545*1.66</f>
        <v>0</v>
      </c>
      <c r="G1545" s="2" t="n">
        <f aca="false">F1545*0.4462907</f>
        <v>0</v>
      </c>
    </row>
    <row r="1546" customFormat="false" ht="12.75" hidden="false" customHeight="false" outlineLevel="0" collapsed="false">
      <c r="A1546" s="5" t="str">
        <f aca="false">A1545</f>
        <v>06MF022</v>
      </c>
      <c r="B1546" s="1" t="n">
        <v>153.600000000003</v>
      </c>
      <c r="C1546" s="1" t="n">
        <v>153.699999999998</v>
      </c>
      <c r="E1546" s="3" t="n">
        <f aca="false">D1546*(1/(1-D1546*0.000013140897))</f>
        <v>0</v>
      </c>
      <c r="F1546" s="2" t="n">
        <f aca="false">E1546*1.66</f>
        <v>0</v>
      </c>
      <c r="G1546" s="2" t="n">
        <f aca="false">F1546*0.4462907</f>
        <v>0</v>
      </c>
    </row>
    <row r="1547" customFormat="false" ht="12.75" hidden="false" customHeight="false" outlineLevel="0" collapsed="false">
      <c r="A1547" s="5" t="str">
        <f aca="false">A1546</f>
        <v>06MF022</v>
      </c>
      <c r="B1547" s="1" t="n">
        <v>153.700000000003</v>
      </c>
      <c r="C1547" s="1" t="n">
        <v>153.799999999998</v>
      </c>
      <c r="E1547" s="3" t="n">
        <f aca="false">D1547*(1/(1-D1547*0.000013140897))</f>
        <v>0</v>
      </c>
      <c r="F1547" s="2" t="n">
        <f aca="false">E1547*1.66</f>
        <v>0</v>
      </c>
      <c r="G1547" s="2" t="n">
        <f aca="false">F1547*0.4462907</f>
        <v>0</v>
      </c>
    </row>
    <row r="1548" customFormat="false" ht="12.75" hidden="false" customHeight="false" outlineLevel="0" collapsed="false">
      <c r="A1548" s="5" t="str">
        <f aca="false">A1547</f>
        <v>06MF022</v>
      </c>
      <c r="B1548" s="1" t="n">
        <v>153.800000000003</v>
      </c>
      <c r="C1548" s="1" t="n">
        <v>153.899999999998</v>
      </c>
      <c r="E1548" s="3" t="n">
        <f aca="false">D1548*(1/(1-D1548*0.000013140897))</f>
        <v>0</v>
      </c>
      <c r="F1548" s="2" t="n">
        <f aca="false">E1548*1.66</f>
        <v>0</v>
      </c>
      <c r="G1548" s="2" t="n">
        <f aca="false">F1548*0.4462907</f>
        <v>0</v>
      </c>
    </row>
    <row r="1549" customFormat="false" ht="12.75" hidden="false" customHeight="false" outlineLevel="0" collapsed="false">
      <c r="A1549" s="5" t="str">
        <f aca="false">A1548</f>
        <v>06MF022</v>
      </c>
      <c r="B1549" s="1" t="n">
        <v>153.900000000003</v>
      </c>
      <c r="C1549" s="1" t="n">
        <v>153.999999999998</v>
      </c>
      <c r="E1549" s="3" t="n">
        <f aca="false">D1549*(1/(1-D1549*0.000013140897))</f>
        <v>0</v>
      </c>
      <c r="F1549" s="2" t="n">
        <f aca="false">E1549*1.66</f>
        <v>0</v>
      </c>
      <c r="G1549" s="2" t="n">
        <f aca="false">F1549*0.4462907</f>
        <v>0</v>
      </c>
      <c r="H1549" s="1" t="n">
        <v>153</v>
      </c>
      <c r="I1549" s="1" t="n">
        <v>154</v>
      </c>
      <c r="J1549" s="11" t="n">
        <f aca="false">SUM(G1540:G1549)/10</f>
        <v>0</v>
      </c>
    </row>
    <row r="1550" customFormat="false" ht="12.75" hidden="false" customHeight="false" outlineLevel="0" collapsed="false">
      <c r="A1550" s="5" t="str">
        <f aca="false">A1549</f>
        <v>06MF022</v>
      </c>
      <c r="B1550" s="1" t="n">
        <v>154.000000000003</v>
      </c>
      <c r="C1550" s="1" t="n">
        <v>154.099999999998</v>
      </c>
      <c r="E1550" s="3" t="n">
        <f aca="false">D1550*(1/(1-D1550*0.000013140897))</f>
        <v>0</v>
      </c>
      <c r="F1550" s="2" t="n">
        <f aca="false">E1550*1.66</f>
        <v>0</v>
      </c>
      <c r="G1550" s="2" t="n">
        <f aca="false">F1550*0.4462907</f>
        <v>0</v>
      </c>
    </row>
    <row r="1551" customFormat="false" ht="12.75" hidden="false" customHeight="false" outlineLevel="0" collapsed="false">
      <c r="A1551" s="5" t="str">
        <f aca="false">A1550</f>
        <v>06MF022</v>
      </c>
      <c r="B1551" s="1" t="n">
        <v>154.100000000003</v>
      </c>
      <c r="C1551" s="1" t="n">
        <v>154.199999999998</v>
      </c>
      <c r="E1551" s="3" t="n">
        <f aca="false">D1551*(1/(1-D1551*0.000013140897))</f>
        <v>0</v>
      </c>
      <c r="F1551" s="2" t="n">
        <f aca="false">E1551*1.66</f>
        <v>0</v>
      </c>
      <c r="G1551" s="2" t="n">
        <f aca="false">F1551*0.4462907</f>
        <v>0</v>
      </c>
    </row>
    <row r="1552" customFormat="false" ht="12.75" hidden="false" customHeight="false" outlineLevel="0" collapsed="false">
      <c r="A1552" s="5" t="str">
        <f aca="false">A1551</f>
        <v>06MF022</v>
      </c>
      <c r="B1552" s="1" t="n">
        <v>154.200000000003</v>
      </c>
      <c r="C1552" s="1" t="n">
        <v>154.299999999998</v>
      </c>
      <c r="E1552" s="3" t="n">
        <f aca="false">D1552*(1/(1-D1552*0.000013140897))</f>
        <v>0</v>
      </c>
      <c r="F1552" s="2" t="n">
        <f aca="false">E1552*1.66</f>
        <v>0</v>
      </c>
      <c r="G1552" s="2" t="n">
        <f aca="false">F1552*0.4462907</f>
        <v>0</v>
      </c>
    </row>
    <row r="1553" customFormat="false" ht="12.75" hidden="false" customHeight="false" outlineLevel="0" collapsed="false">
      <c r="A1553" s="5" t="str">
        <f aca="false">A1552</f>
        <v>06MF022</v>
      </c>
      <c r="B1553" s="1" t="n">
        <v>154.300000000003</v>
      </c>
      <c r="C1553" s="1" t="n">
        <v>154.399999999998</v>
      </c>
      <c r="E1553" s="3" t="n">
        <f aca="false">D1553*(1/(1-D1553*0.000013140897))</f>
        <v>0</v>
      </c>
      <c r="F1553" s="2" t="n">
        <f aca="false">E1553*1.66</f>
        <v>0</v>
      </c>
      <c r="G1553" s="2" t="n">
        <f aca="false">F1553*0.4462907</f>
        <v>0</v>
      </c>
    </row>
    <row r="1554" customFormat="false" ht="12.75" hidden="false" customHeight="false" outlineLevel="0" collapsed="false">
      <c r="A1554" s="5" t="str">
        <f aca="false">A1553</f>
        <v>06MF022</v>
      </c>
      <c r="B1554" s="1" t="n">
        <v>154.400000000003</v>
      </c>
      <c r="C1554" s="1" t="n">
        <v>154.499999999998</v>
      </c>
      <c r="E1554" s="3" t="n">
        <f aca="false">D1554*(1/(1-D1554*0.000013140897))</f>
        <v>0</v>
      </c>
      <c r="F1554" s="2" t="n">
        <f aca="false">E1554*1.66</f>
        <v>0</v>
      </c>
      <c r="G1554" s="2" t="n">
        <f aca="false">F1554*0.4462907</f>
        <v>0</v>
      </c>
    </row>
    <row r="1555" customFormat="false" ht="12.75" hidden="false" customHeight="false" outlineLevel="0" collapsed="false">
      <c r="A1555" s="5" t="str">
        <f aca="false">A1554</f>
        <v>06MF022</v>
      </c>
      <c r="B1555" s="1" t="n">
        <v>154.500000000003</v>
      </c>
      <c r="C1555" s="1" t="n">
        <v>154.599999999998</v>
      </c>
      <c r="E1555" s="3" t="n">
        <f aca="false">D1555*(1/(1-D1555*0.000013140897))</f>
        <v>0</v>
      </c>
      <c r="F1555" s="2" t="n">
        <f aca="false">E1555*1.66</f>
        <v>0</v>
      </c>
      <c r="G1555" s="2" t="n">
        <f aca="false">F1555*0.4462907</f>
        <v>0</v>
      </c>
    </row>
    <row r="1556" customFormat="false" ht="12.75" hidden="false" customHeight="false" outlineLevel="0" collapsed="false">
      <c r="A1556" s="5" t="str">
        <f aca="false">A1555</f>
        <v>06MF022</v>
      </c>
      <c r="B1556" s="1" t="n">
        <v>154.600000000003</v>
      </c>
      <c r="C1556" s="1" t="n">
        <v>154.699999999998</v>
      </c>
      <c r="E1556" s="3" t="n">
        <f aca="false">D1556*(1/(1-D1556*0.000013140897))</f>
        <v>0</v>
      </c>
      <c r="F1556" s="2" t="n">
        <f aca="false">E1556*1.66</f>
        <v>0</v>
      </c>
      <c r="G1556" s="2" t="n">
        <f aca="false">F1556*0.4462907</f>
        <v>0</v>
      </c>
    </row>
    <row r="1557" customFormat="false" ht="12.75" hidden="false" customHeight="false" outlineLevel="0" collapsed="false">
      <c r="A1557" s="5" t="str">
        <f aca="false">A1556</f>
        <v>06MF022</v>
      </c>
      <c r="B1557" s="1" t="n">
        <v>154.700000000003</v>
      </c>
      <c r="C1557" s="1" t="n">
        <v>154.799999999998</v>
      </c>
      <c r="E1557" s="3" t="n">
        <f aca="false">D1557*(1/(1-D1557*0.000013140897))</f>
        <v>0</v>
      </c>
      <c r="F1557" s="2" t="n">
        <f aca="false">E1557*1.66</f>
        <v>0</v>
      </c>
      <c r="G1557" s="2" t="n">
        <f aca="false">F1557*0.4462907</f>
        <v>0</v>
      </c>
    </row>
    <row r="1558" customFormat="false" ht="12.75" hidden="false" customHeight="false" outlineLevel="0" collapsed="false">
      <c r="A1558" s="5" t="str">
        <f aca="false">A1557</f>
        <v>06MF022</v>
      </c>
      <c r="B1558" s="1" t="n">
        <v>154.800000000003</v>
      </c>
      <c r="C1558" s="1" t="n">
        <v>154.899999999998</v>
      </c>
      <c r="E1558" s="3" t="n">
        <f aca="false">D1558*(1/(1-D1558*0.000013140897))</f>
        <v>0</v>
      </c>
      <c r="F1558" s="2" t="n">
        <f aca="false">E1558*1.66</f>
        <v>0</v>
      </c>
      <c r="G1558" s="2" t="n">
        <f aca="false">F1558*0.4462907</f>
        <v>0</v>
      </c>
    </row>
    <row r="1559" customFormat="false" ht="12.75" hidden="false" customHeight="false" outlineLevel="0" collapsed="false">
      <c r="A1559" s="5" t="str">
        <f aca="false">A1558</f>
        <v>06MF022</v>
      </c>
      <c r="B1559" s="1" t="n">
        <v>154.900000000003</v>
      </c>
      <c r="C1559" s="1" t="n">
        <v>154.999999999998</v>
      </c>
      <c r="E1559" s="3" t="n">
        <f aca="false">D1559*(1/(1-D1559*0.000013140897))</f>
        <v>0</v>
      </c>
      <c r="F1559" s="2" t="n">
        <f aca="false">E1559*1.66</f>
        <v>0</v>
      </c>
      <c r="G1559" s="2" t="n">
        <f aca="false">F1559*0.4462907</f>
        <v>0</v>
      </c>
      <c r="H1559" s="1" t="n">
        <v>154</v>
      </c>
      <c r="I1559" s="1" t="n">
        <v>155</v>
      </c>
      <c r="J1559" s="11" t="n">
        <f aca="false">SUM(G1550:G1559)/10</f>
        <v>0</v>
      </c>
    </row>
    <row r="1560" customFormat="false" ht="12.75" hidden="false" customHeight="false" outlineLevel="0" collapsed="false">
      <c r="A1560" s="5" t="str">
        <f aca="false">A1559</f>
        <v>06MF022</v>
      </c>
      <c r="B1560" s="1" t="n">
        <v>155.000000000003</v>
      </c>
      <c r="C1560" s="1" t="n">
        <v>155.099999999998</v>
      </c>
      <c r="E1560" s="3" t="n">
        <f aca="false">D1560*(1/(1-D1560*0.000013140897))</f>
        <v>0</v>
      </c>
      <c r="F1560" s="2" t="n">
        <f aca="false">E1560*1.66</f>
        <v>0</v>
      </c>
      <c r="G1560" s="2" t="n">
        <f aca="false">F1560*0.4462907</f>
        <v>0</v>
      </c>
    </row>
    <row r="1561" customFormat="false" ht="12.75" hidden="false" customHeight="false" outlineLevel="0" collapsed="false">
      <c r="A1561" s="5" t="str">
        <f aca="false">A1560</f>
        <v>06MF022</v>
      </c>
      <c r="B1561" s="1" t="n">
        <v>155.100000000003</v>
      </c>
      <c r="C1561" s="1" t="n">
        <v>155.199999999998</v>
      </c>
      <c r="E1561" s="3" t="n">
        <f aca="false">D1561*(1/(1-D1561*0.000013140897))</f>
        <v>0</v>
      </c>
      <c r="F1561" s="2" t="n">
        <f aca="false">E1561*1.66</f>
        <v>0</v>
      </c>
      <c r="G1561" s="2" t="n">
        <f aca="false">F1561*0.4462907</f>
        <v>0</v>
      </c>
    </row>
    <row r="1562" customFormat="false" ht="12.75" hidden="false" customHeight="false" outlineLevel="0" collapsed="false">
      <c r="A1562" s="5" t="str">
        <f aca="false">A1561</f>
        <v>06MF022</v>
      </c>
      <c r="B1562" s="1" t="n">
        <v>155.200000000003</v>
      </c>
      <c r="C1562" s="1" t="n">
        <v>155.299999999998</v>
      </c>
      <c r="E1562" s="3" t="n">
        <f aca="false">D1562*(1/(1-D1562*0.000013140897))</f>
        <v>0</v>
      </c>
      <c r="F1562" s="2" t="n">
        <f aca="false">E1562*1.66</f>
        <v>0</v>
      </c>
      <c r="G1562" s="2" t="n">
        <f aca="false">F1562*0.4462907</f>
        <v>0</v>
      </c>
    </row>
    <row r="1563" customFormat="false" ht="12.75" hidden="false" customHeight="false" outlineLevel="0" collapsed="false">
      <c r="A1563" s="5" t="str">
        <f aca="false">A1562</f>
        <v>06MF022</v>
      </c>
      <c r="B1563" s="1" t="n">
        <v>155.300000000003</v>
      </c>
      <c r="C1563" s="1" t="n">
        <v>155.399999999998</v>
      </c>
      <c r="E1563" s="3" t="n">
        <f aca="false">D1563*(1/(1-D1563*0.000013140897))</f>
        <v>0</v>
      </c>
      <c r="F1563" s="2" t="n">
        <f aca="false">E1563*1.66</f>
        <v>0</v>
      </c>
      <c r="G1563" s="2" t="n">
        <f aca="false">F1563*0.4462907</f>
        <v>0</v>
      </c>
    </row>
    <row r="1564" customFormat="false" ht="12.75" hidden="false" customHeight="false" outlineLevel="0" collapsed="false">
      <c r="A1564" s="5" t="str">
        <f aca="false">A1563</f>
        <v>06MF022</v>
      </c>
      <c r="B1564" s="1" t="n">
        <v>155.400000000003</v>
      </c>
      <c r="C1564" s="1" t="n">
        <v>155.499999999998</v>
      </c>
      <c r="E1564" s="3" t="n">
        <f aca="false">D1564*(1/(1-D1564*0.000013140897))</f>
        <v>0</v>
      </c>
      <c r="F1564" s="2" t="n">
        <f aca="false">E1564*1.66</f>
        <v>0</v>
      </c>
      <c r="G1564" s="2" t="n">
        <f aca="false">F1564*0.4462907</f>
        <v>0</v>
      </c>
    </row>
    <row r="1565" customFormat="false" ht="12.75" hidden="false" customHeight="false" outlineLevel="0" collapsed="false">
      <c r="A1565" s="5" t="str">
        <f aca="false">A1564</f>
        <v>06MF022</v>
      </c>
      <c r="B1565" s="1" t="n">
        <v>155.500000000003</v>
      </c>
      <c r="C1565" s="1" t="n">
        <v>155.599999999998</v>
      </c>
      <c r="E1565" s="3" t="n">
        <f aca="false">D1565*(1/(1-D1565*0.000013140897))</f>
        <v>0</v>
      </c>
      <c r="F1565" s="2" t="n">
        <f aca="false">E1565*1.66</f>
        <v>0</v>
      </c>
      <c r="G1565" s="2" t="n">
        <f aca="false">F1565*0.4462907</f>
        <v>0</v>
      </c>
    </row>
    <row r="1566" customFormat="false" ht="12.75" hidden="false" customHeight="false" outlineLevel="0" collapsed="false">
      <c r="A1566" s="5" t="str">
        <f aca="false">A1565</f>
        <v>06MF022</v>
      </c>
      <c r="B1566" s="1" t="n">
        <v>155.600000000003</v>
      </c>
      <c r="C1566" s="1" t="n">
        <v>155.699999999998</v>
      </c>
      <c r="E1566" s="3" t="n">
        <f aca="false">D1566*(1/(1-D1566*0.000013140897))</f>
        <v>0</v>
      </c>
      <c r="F1566" s="2" t="n">
        <f aca="false">E1566*1.66</f>
        <v>0</v>
      </c>
      <c r="G1566" s="2" t="n">
        <f aca="false">F1566*0.4462907</f>
        <v>0</v>
      </c>
    </row>
    <row r="1567" customFormat="false" ht="12.75" hidden="false" customHeight="false" outlineLevel="0" collapsed="false">
      <c r="A1567" s="5" t="str">
        <f aca="false">A1566</f>
        <v>06MF022</v>
      </c>
      <c r="B1567" s="1" t="n">
        <v>155.700000000003</v>
      </c>
      <c r="C1567" s="1" t="n">
        <v>155.799999999998</v>
      </c>
      <c r="E1567" s="3" t="n">
        <f aca="false">D1567*(1/(1-D1567*0.000013140897))</f>
        <v>0</v>
      </c>
      <c r="F1567" s="2" t="n">
        <f aca="false">E1567*1.66</f>
        <v>0</v>
      </c>
      <c r="G1567" s="2" t="n">
        <f aca="false">F1567*0.4462907</f>
        <v>0</v>
      </c>
    </row>
    <row r="1568" customFormat="false" ht="12.75" hidden="false" customHeight="false" outlineLevel="0" collapsed="false">
      <c r="A1568" s="5" t="str">
        <f aca="false">A1567</f>
        <v>06MF022</v>
      </c>
      <c r="B1568" s="1" t="n">
        <v>155.800000000003</v>
      </c>
      <c r="C1568" s="1" t="n">
        <v>155.899999999998</v>
      </c>
      <c r="E1568" s="3" t="n">
        <f aca="false">D1568*(1/(1-D1568*0.000013140897))</f>
        <v>0</v>
      </c>
      <c r="F1568" s="2" t="n">
        <f aca="false">E1568*1.66</f>
        <v>0</v>
      </c>
      <c r="G1568" s="2" t="n">
        <f aca="false">F1568*0.4462907</f>
        <v>0</v>
      </c>
    </row>
    <row r="1569" customFormat="false" ht="12.75" hidden="false" customHeight="false" outlineLevel="0" collapsed="false">
      <c r="A1569" s="5" t="str">
        <f aca="false">A1568</f>
        <v>06MF022</v>
      </c>
      <c r="B1569" s="1" t="n">
        <v>155.900000000003</v>
      </c>
      <c r="C1569" s="1" t="n">
        <v>155.999999999998</v>
      </c>
      <c r="E1569" s="3" t="n">
        <f aca="false">D1569*(1/(1-D1569*0.000013140897))</f>
        <v>0</v>
      </c>
      <c r="F1569" s="2" t="n">
        <f aca="false">E1569*1.66</f>
        <v>0</v>
      </c>
      <c r="G1569" s="2" t="n">
        <f aca="false">F1569*0.4462907</f>
        <v>0</v>
      </c>
      <c r="H1569" s="1" t="n">
        <v>155</v>
      </c>
      <c r="I1569" s="1" t="n">
        <v>156</v>
      </c>
      <c r="J1569" s="11" t="n">
        <f aca="false">SUM(G1560:G1569)/10</f>
        <v>0</v>
      </c>
    </row>
    <row r="1570" customFormat="false" ht="12.75" hidden="false" customHeight="false" outlineLevel="0" collapsed="false">
      <c r="A1570" s="5" t="str">
        <f aca="false">A1569</f>
        <v>06MF022</v>
      </c>
      <c r="B1570" s="1" t="n">
        <v>156.000000000003</v>
      </c>
      <c r="C1570" s="1" t="n">
        <v>156.099999999998</v>
      </c>
      <c r="E1570" s="3" t="n">
        <f aca="false">D1570*(1/(1-D1570*0.000013140897))</f>
        <v>0</v>
      </c>
      <c r="F1570" s="2" t="n">
        <f aca="false">E1570*1.66</f>
        <v>0</v>
      </c>
      <c r="G1570" s="2" t="n">
        <f aca="false">F1570*0.4462907</f>
        <v>0</v>
      </c>
    </row>
    <row r="1571" customFormat="false" ht="12.75" hidden="false" customHeight="false" outlineLevel="0" collapsed="false">
      <c r="A1571" s="5" t="str">
        <f aca="false">A1570</f>
        <v>06MF022</v>
      </c>
      <c r="B1571" s="1" t="n">
        <v>156.100000000003</v>
      </c>
      <c r="C1571" s="1" t="n">
        <v>156.199999999998</v>
      </c>
      <c r="E1571" s="3" t="n">
        <f aca="false">D1571*(1/(1-D1571*0.000013140897))</f>
        <v>0</v>
      </c>
      <c r="F1571" s="2" t="n">
        <f aca="false">E1571*1.66</f>
        <v>0</v>
      </c>
      <c r="G1571" s="2" t="n">
        <f aca="false">F1571*0.4462907</f>
        <v>0</v>
      </c>
    </row>
    <row r="1572" customFormat="false" ht="12.75" hidden="false" customHeight="false" outlineLevel="0" collapsed="false">
      <c r="A1572" s="5" t="str">
        <f aca="false">A1571</f>
        <v>06MF022</v>
      </c>
      <c r="B1572" s="1" t="n">
        <v>156.200000000003</v>
      </c>
      <c r="C1572" s="1" t="n">
        <v>156.299999999998</v>
      </c>
      <c r="E1572" s="3" t="n">
        <f aca="false">D1572*(1/(1-D1572*0.000013140897))</f>
        <v>0</v>
      </c>
      <c r="F1572" s="2" t="n">
        <f aca="false">E1572*1.66</f>
        <v>0</v>
      </c>
      <c r="G1572" s="2" t="n">
        <f aca="false">F1572*0.4462907</f>
        <v>0</v>
      </c>
    </row>
    <row r="1573" customFormat="false" ht="12.75" hidden="false" customHeight="false" outlineLevel="0" collapsed="false">
      <c r="A1573" s="5" t="str">
        <f aca="false">A1572</f>
        <v>06MF022</v>
      </c>
      <c r="B1573" s="1" t="n">
        <v>156.300000000003</v>
      </c>
      <c r="C1573" s="1" t="n">
        <v>156.399999999998</v>
      </c>
      <c r="E1573" s="3" t="n">
        <f aca="false">D1573*(1/(1-D1573*0.000013140897))</f>
        <v>0</v>
      </c>
      <c r="F1573" s="2" t="n">
        <f aca="false">E1573*1.66</f>
        <v>0</v>
      </c>
      <c r="G1573" s="2" t="n">
        <f aca="false">F1573*0.4462907</f>
        <v>0</v>
      </c>
    </row>
    <row r="1574" customFormat="false" ht="12.75" hidden="false" customHeight="false" outlineLevel="0" collapsed="false">
      <c r="A1574" s="5" t="str">
        <f aca="false">A1573</f>
        <v>06MF022</v>
      </c>
      <c r="B1574" s="1" t="n">
        <v>156.400000000003</v>
      </c>
      <c r="C1574" s="1" t="n">
        <v>156.499999999998</v>
      </c>
      <c r="E1574" s="3" t="n">
        <f aca="false">D1574*(1/(1-D1574*0.000013140897))</f>
        <v>0</v>
      </c>
      <c r="F1574" s="2" t="n">
        <f aca="false">E1574*1.66</f>
        <v>0</v>
      </c>
      <c r="G1574" s="2" t="n">
        <f aca="false">F1574*0.4462907</f>
        <v>0</v>
      </c>
    </row>
    <row r="1575" customFormat="false" ht="12.75" hidden="false" customHeight="false" outlineLevel="0" collapsed="false">
      <c r="A1575" s="5" t="str">
        <f aca="false">A1574</f>
        <v>06MF022</v>
      </c>
      <c r="B1575" s="1" t="n">
        <v>156.500000000003</v>
      </c>
      <c r="C1575" s="1" t="n">
        <v>156.599999999998</v>
      </c>
      <c r="E1575" s="3" t="n">
        <f aca="false">D1575*(1/(1-D1575*0.000013140897))</f>
        <v>0</v>
      </c>
      <c r="F1575" s="2" t="n">
        <f aca="false">E1575*1.66</f>
        <v>0</v>
      </c>
      <c r="G1575" s="2" t="n">
        <f aca="false">F1575*0.4462907</f>
        <v>0</v>
      </c>
    </row>
    <row r="1576" customFormat="false" ht="12.75" hidden="false" customHeight="false" outlineLevel="0" collapsed="false">
      <c r="A1576" s="5" t="str">
        <f aca="false">A1575</f>
        <v>06MF022</v>
      </c>
      <c r="B1576" s="1" t="n">
        <v>156.600000000003</v>
      </c>
      <c r="C1576" s="1" t="n">
        <v>156.699999999998</v>
      </c>
      <c r="E1576" s="3" t="n">
        <f aca="false">D1576*(1/(1-D1576*0.000013140897))</f>
        <v>0</v>
      </c>
      <c r="F1576" s="2" t="n">
        <f aca="false">E1576*1.66</f>
        <v>0</v>
      </c>
      <c r="G1576" s="2" t="n">
        <f aca="false">F1576*0.4462907</f>
        <v>0</v>
      </c>
    </row>
    <row r="1577" customFormat="false" ht="12.75" hidden="false" customHeight="false" outlineLevel="0" collapsed="false">
      <c r="A1577" s="5" t="str">
        <f aca="false">A1576</f>
        <v>06MF022</v>
      </c>
      <c r="B1577" s="1" t="n">
        <v>156.700000000003</v>
      </c>
      <c r="C1577" s="1" t="n">
        <v>156.799999999998</v>
      </c>
      <c r="E1577" s="3" t="n">
        <f aca="false">D1577*(1/(1-D1577*0.000013140897))</f>
        <v>0</v>
      </c>
      <c r="F1577" s="2" t="n">
        <f aca="false">E1577*1.66</f>
        <v>0</v>
      </c>
      <c r="G1577" s="2" t="n">
        <f aca="false">F1577*0.4462907</f>
        <v>0</v>
      </c>
    </row>
    <row r="1578" customFormat="false" ht="12.75" hidden="false" customHeight="false" outlineLevel="0" collapsed="false">
      <c r="A1578" s="5" t="str">
        <f aca="false">A1577</f>
        <v>06MF022</v>
      </c>
      <c r="B1578" s="1" t="n">
        <v>156.800000000003</v>
      </c>
      <c r="C1578" s="1" t="n">
        <v>156.899999999998</v>
      </c>
      <c r="E1578" s="3" t="n">
        <f aca="false">D1578*(1/(1-D1578*0.000013140897))</f>
        <v>0</v>
      </c>
      <c r="F1578" s="2" t="n">
        <f aca="false">E1578*1.66</f>
        <v>0</v>
      </c>
      <c r="G1578" s="2" t="n">
        <f aca="false">F1578*0.4462907</f>
        <v>0</v>
      </c>
    </row>
    <row r="1579" customFormat="false" ht="12.75" hidden="false" customHeight="false" outlineLevel="0" collapsed="false">
      <c r="A1579" s="5" t="str">
        <f aca="false">A1578</f>
        <v>06MF022</v>
      </c>
      <c r="B1579" s="1" t="n">
        <v>156.900000000003</v>
      </c>
      <c r="C1579" s="1" t="n">
        <v>156.999999999998</v>
      </c>
      <c r="E1579" s="3" t="n">
        <f aca="false">D1579*(1/(1-D1579*0.000013140897))</f>
        <v>0</v>
      </c>
      <c r="F1579" s="2" t="n">
        <f aca="false">E1579*1.66</f>
        <v>0</v>
      </c>
      <c r="G1579" s="2" t="n">
        <f aca="false">F1579*0.4462907</f>
        <v>0</v>
      </c>
      <c r="H1579" s="1" t="n">
        <v>156</v>
      </c>
      <c r="I1579" s="1" t="n">
        <v>157</v>
      </c>
      <c r="J1579" s="11" t="n">
        <f aca="false">SUM(G1570:G1579)/10</f>
        <v>0</v>
      </c>
    </row>
    <row r="1580" customFormat="false" ht="12.75" hidden="false" customHeight="false" outlineLevel="0" collapsed="false">
      <c r="A1580" s="5" t="str">
        <f aca="false">A1579</f>
        <v>06MF022</v>
      </c>
      <c r="B1580" s="1" t="n">
        <v>157.000000000003</v>
      </c>
      <c r="C1580" s="1" t="n">
        <v>157.099999999998</v>
      </c>
      <c r="E1580" s="3" t="n">
        <f aca="false">D1580*(1/(1-D1580*0.000013140897))</f>
        <v>0</v>
      </c>
      <c r="F1580" s="2" t="n">
        <f aca="false">E1580*1.66</f>
        <v>0</v>
      </c>
      <c r="G1580" s="2" t="n">
        <f aca="false">F1580*0.4462907</f>
        <v>0</v>
      </c>
    </row>
    <row r="1581" customFormat="false" ht="12.75" hidden="false" customHeight="false" outlineLevel="0" collapsed="false">
      <c r="A1581" s="5" t="str">
        <f aca="false">A1580</f>
        <v>06MF022</v>
      </c>
      <c r="B1581" s="1" t="n">
        <v>157.100000000003</v>
      </c>
      <c r="C1581" s="1" t="n">
        <v>157.199999999998</v>
      </c>
      <c r="E1581" s="3" t="n">
        <f aca="false">D1581*(1/(1-D1581*0.000013140897))</f>
        <v>0</v>
      </c>
      <c r="F1581" s="2" t="n">
        <f aca="false">E1581*1.66</f>
        <v>0</v>
      </c>
      <c r="G1581" s="2" t="n">
        <f aca="false">F1581*0.4462907</f>
        <v>0</v>
      </c>
    </row>
    <row r="1582" customFormat="false" ht="12.75" hidden="false" customHeight="false" outlineLevel="0" collapsed="false">
      <c r="A1582" s="5" t="str">
        <f aca="false">A1581</f>
        <v>06MF022</v>
      </c>
      <c r="B1582" s="1" t="n">
        <v>157.200000000003</v>
      </c>
      <c r="C1582" s="1" t="n">
        <v>157.299999999998</v>
      </c>
      <c r="E1582" s="3" t="n">
        <f aca="false">D1582*(1/(1-D1582*0.000013140897))</f>
        <v>0</v>
      </c>
      <c r="F1582" s="2" t="n">
        <f aca="false">E1582*1.66</f>
        <v>0</v>
      </c>
      <c r="G1582" s="2" t="n">
        <f aca="false">F1582*0.4462907</f>
        <v>0</v>
      </c>
    </row>
    <row r="1583" customFormat="false" ht="12.75" hidden="false" customHeight="false" outlineLevel="0" collapsed="false">
      <c r="A1583" s="5" t="str">
        <f aca="false">A1582</f>
        <v>06MF022</v>
      </c>
      <c r="B1583" s="1" t="n">
        <v>157.300000000003</v>
      </c>
      <c r="C1583" s="1" t="n">
        <v>157.399999999998</v>
      </c>
      <c r="E1583" s="3" t="n">
        <f aca="false">D1583*(1/(1-D1583*0.000013140897))</f>
        <v>0</v>
      </c>
      <c r="F1583" s="2" t="n">
        <f aca="false">E1583*1.66</f>
        <v>0</v>
      </c>
      <c r="G1583" s="2" t="n">
        <f aca="false">F1583*0.4462907</f>
        <v>0</v>
      </c>
    </row>
    <row r="1584" customFormat="false" ht="12.75" hidden="false" customHeight="false" outlineLevel="0" collapsed="false">
      <c r="A1584" s="5" t="str">
        <f aca="false">A1583</f>
        <v>06MF022</v>
      </c>
      <c r="B1584" s="1" t="n">
        <v>157.400000000003</v>
      </c>
      <c r="C1584" s="1" t="n">
        <v>157.499999999998</v>
      </c>
      <c r="E1584" s="3" t="n">
        <f aca="false">D1584*(1/(1-D1584*0.000013140897))</f>
        <v>0</v>
      </c>
      <c r="F1584" s="2" t="n">
        <f aca="false">E1584*1.66</f>
        <v>0</v>
      </c>
      <c r="G1584" s="2" t="n">
        <f aca="false">F1584*0.4462907</f>
        <v>0</v>
      </c>
    </row>
    <row r="1585" customFormat="false" ht="12.75" hidden="false" customHeight="false" outlineLevel="0" collapsed="false">
      <c r="A1585" s="5" t="str">
        <f aca="false">A1584</f>
        <v>06MF022</v>
      </c>
      <c r="B1585" s="1" t="n">
        <v>157.500000000003</v>
      </c>
      <c r="C1585" s="1" t="n">
        <v>157.599999999998</v>
      </c>
      <c r="E1585" s="3" t="n">
        <f aca="false">D1585*(1/(1-D1585*0.000013140897))</f>
        <v>0</v>
      </c>
      <c r="F1585" s="2" t="n">
        <f aca="false">E1585*1.66</f>
        <v>0</v>
      </c>
      <c r="G1585" s="2" t="n">
        <f aca="false">F1585*0.4462907</f>
        <v>0</v>
      </c>
    </row>
    <row r="1586" customFormat="false" ht="12.75" hidden="false" customHeight="false" outlineLevel="0" collapsed="false">
      <c r="A1586" s="5" t="str">
        <f aca="false">A1585</f>
        <v>06MF022</v>
      </c>
      <c r="B1586" s="1" t="n">
        <v>157.600000000003</v>
      </c>
      <c r="C1586" s="1" t="n">
        <v>157.699999999998</v>
      </c>
      <c r="E1586" s="3" t="n">
        <f aca="false">D1586*(1/(1-D1586*0.000013140897))</f>
        <v>0</v>
      </c>
      <c r="F1586" s="2" t="n">
        <f aca="false">E1586*1.66</f>
        <v>0</v>
      </c>
      <c r="G1586" s="2" t="n">
        <f aca="false">F1586*0.4462907</f>
        <v>0</v>
      </c>
    </row>
    <row r="1587" customFormat="false" ht="12.75" hidden="false" customHeight="false" outlineLevel="0" collapsed="false">
      <c r="A1587" s="5" t="str">
        <f aca="false">A1586</f>
        <v>06MF022</v>
      </c>
      <c r="B1587" s="1" t="n">
        <v>157.700000000003</v>
      </c>
      <c r="C1587" s="1" t="n">
        <v>157.799999999998</v>
      </c>
      <c r="E1587" s="3" t="n">
        <f aca="false">D1587*(1/(1-D1587*0.000013140897))</f>
        <v>0</v>
      </c>
      <c r="F1587" s="2" t="n">
        <f aca="false">E1587*1.66</f>
        <v>0</v>
      </c>
      <c r="G1587" s="2" t="n">
        <f aca="false">F1587*0.4462907</f>
        <v>0</v>
      </c>
    </row>
    <row r="1588" customFormat="false" ht="12.75" hidden="false" customHeight="false" outlineLevel="0" collapsed="false">
      <c r="A1588" s="5" t="str">
        <f aca="false">A1587</f>
        <v>06MF022</v>
      </c>
      <c r="B1588" s="1" t="n">
        <v>157.800000000003</v>
      </c>
      <c r="C1588" s="1" t="n">
        <v>157.899999999998</v>
      </c>
      <c r="E1588" s="3" t="n">
        <f aca="false">D1588*(1/(1-D1588*0.000013140897))</f>
        <v>0</v>
      </c>
      <c r="F1588" s="2" t="n">
        <f aca="false">E1588*1.66</f>
        <v>0</v>
      </c>
      <c r="G1588" s="2" t="n">
        <f aca="false">F1588*0.4462907</f>
        <v>0</v>
      </c>
    </row>
    <row r="1589" customFormat="false" ht="12.75" hidden="false" customHeight="false" outlineLevel="0" collapsed="false">
      <c r="A1589" s="5" t="str">
        <f aca="false">A1588</f>
        <v>06MF022</v>
      </c>
      <c r="B1589" s="1" t="n">
        <v>157.900000000003</v>
      </c>
      <c r="C1589" s="1" t="n">
        <v>157.999999999998</v>
      </c>
      <c r="E1589" s="3" t="n">
        <f aca="false">D1589*(1/(1-D1589*0.000013140897))</f>
        <v>0</v>
      </c>
      <c r="F1589" s="2" t="n">
        <f aca="false">E1589*1.66</f>
        <v>0</v>
      </c>
      <c r="G1589" s="2" t="n">
        <f aca="false">F1589*0.4462907</f>
        <v>0</v>
      </c>
      <c r="H1589" s="1" t="n">
        <v>157</v>
      </c>
      <c r="I1589" s="1" t="n">
        <v>158</v>
      </c>
      <c r="J1589" s="11" t="n">
        <f aca="false">SUM(G1580:G1589)/10</f>
        <v>0</v>
      </c>
    </row>
    <row r="1590" customFormat="false" ht="12.75" hidden="false" customHeight="false" outlineLevel="0" collapsed="false">
      <c r="A1590" s="5" t="str">
        <f aca="false">A1589</f>
        <v>06MF022</v>
      </c>
      <c r="B1590" s="1" t="n">
        <v>158.000000000003</v>
      </c>
      <c r="C1590" s="1" t="n">
        <v>158.099999999998</v>
      </c>
      <c r="E1590" s="3" t="n">
        <f aca="false">D1590*(1/(1-D1590*0.000013140897))</f>
        <v>0</v>
      </c>
      <c r="F1590" s="2" t="n">
        <f aca="false">E1590*1.66</f>
        <v>0</v>
      </c>
      <c r="G1590" s="2" t="n">
        <f aca="false">F1590*0.4462907</f>
        <v>0</v>
      </c>
    </row>
    <row r="1591" customFormat="false" ht="12.75" hidden="false" customHeight="false" outlineLevel="0" collapsed="false">
      <c r="A1591" s="5" t="str">
        <f aca="false">A1590</f>
        <v>06MF022</v>
      </c>
      <c r="B1591" s="1" t="n">
        <v>158.100000000003</v>
      </c>
      <c r="C1591" s="1" t="n">
        <v>158.199999999998</v>
      </c>
      <c r="E1591" s="3" t="n">
        <f aca="false">D1591*(1/(1-D1591*0.000013140897))</f>
        <v>0</v>
      </c>
      <c r="F1591" s="2" t="n">
        <f aca="false">E1591*1.66</f>
        <v>0</v>
      </c>
      <c r="G1591" s="2" t="n">
        <f aca="false">F1591*0.4462907</f>
        <v>0</v>
      </c>
    </row>
    <row r="1592" customFormat="false" ht="12.75" hidden="false" customHeight="false" outlineLevel="0" collapsed="false">
      <c r="A1592" s="5" t="str">
        <f aca="false">A1591</f>
        <v>06MF022</v>
      </c>
      <c r="B1592" s="1" t="n">
        <v>158.200000000003</v>
      </c>
      <c r="C1592" s="1" t="n">
        <v>158.299999999998</v>
      </c>
      <c r="E1592" s="3" t="n">
        <f aca="false">D1592*(1/(1-D1592*0.000013140897))</f>
        <v>0</v>
      </c>
      <c r="F1592" s="2" t="n">
        <f aca="false">E1592*1.66</f>
        <v>0</v>
      </c>
      <c r="G1592" s="2" t="n">
        <f aca="false">F1592*0.4462907</f>
        <v>0</v>
      </c>
    </row>
    <row r="1593" customFormat="false" ht="12.75" hidden="false" customHeight="false" outlineLevel="0" collapsed="false">
      <c r="A1593" s="5" t="str">
        <f aca="false">A1592</f>
        <v>06MF022</v>
      </c>
      <c r="B1593" s="1" t="n">
        <v>158.300000000003</v>
      </c>
      <c r="C1593" s="1" t="n">
        <v>158.399999999998</v>
      </c>
      <c r="E1593" s="3" t="n">
        <f aca="false">D1593*(1/(1-D1593*0.000013140897))</f>
        <v>0</v>
      </c>
      <c r="F1593" s="2" t="n">
        <f aca="false">E1593*1.66</f>
        <v>0</v>
      </c>
      <c r="G1593" s="2" t="n">
        <f aca="false">F1593*0.4462907</f>
        <v>0</v>
      </c>
    </row>
    <row r="1594" customFormat="false" ht="12.75" hidden="false" customHeight="false" outlineLevel="0" collapsed="false">
      <c r="A1594" s="5" t="str">
        <f aca="false">A1593</f>
        <v>06MF022</v>
      </c>
      <c r="B1594" s="1" t="n">
        <v>158.400000000003</v>
      </c>
      <c r="C1594" s="1" t="n">
        <v>158.499999999998</v>
      </c>
      <c r="E1594" s="3" t="n">
        <f aca="false">D1594*(1/(1-D1594*0.000013140897))</f>
        <v>0</v>
      </c>
      <c r="F1594" s="2" t="n">
        <f aca="false">E1594*1.66</f>
        <v>0</v>
      </c>
      <c r="G1594" s="2" t="n">
        <f aca="false">F1594*0.4462907</f>
        <v>0</v>
      </c>
    </row>
    <row r="1595" customFormat="false" ht="12.75" hidden="false" customHeight="false" outlineLevel="0" collapsed="false">
      <c r="A1595" s="5" t="str">
        <f aca="false">A1594</f>
        <v>06MF022</v>
      </c>
      <c r="B1595" s="1" t="n">
        <v>158.500000000003</v>
      </c>
      <c r="C1595" s="1" t="n">
        <v>158.599999999998</v>
      </c>
      <c r="E1595" s="3" t="n">
        <f aca="false">D1595*(1/(1-D1595*0.000013140897))</f>
        <v>0</v>
      </c>
      <c r="F1595" s="2" t="n">
        <f aca="false">E1595*1.66</f>
        <v>0</v>
      </c>
      <c r="G1595" s="2" t="n">
        <f aca="false">F1595*0.4462907</f>
        <v>0</v>
      </c>
    </row>
    <row r="1596" customFormat="false" ht="12.75" hidden="false" customHeight="false" outlineLevel="0" collapsed="false">
      <c r="A1596" s="5" t="str">
        <f aca="false">A1595</f>
        <v>06MF022</v>
      </c>
      <c r="B1596" s="1" t="n">
        <v>158.600000000003</v>
      </c>
      <c r="C1596" s="1" t="n">
        <v>158.699999999998</v>
      </c>
      <c r="E1596" s="3" t="n">
        <f aca="false">D1596*(1/(1-D1596*0.000013140897))</f>
        <v>0</v>
      </c>
      <c r="F1596" s="2" t="n">
        <f aca="false">E1596*1.66</f>
        <v>0</v>
      </c>
      <c r="G1596" s="2" t="n">
        <f aca="false">F1596*0.4462907</f>
        <v>0</v>
      </c>
    </row>
    <row r="1597" customFormat="false" ht="12.75" hidden="false" customHeight="false" outlineLevel="0" collapsed="false">
      <c r="A1597" s="5" t="str">
        <f aca="false">A1596</f>
        <v>06MF022</v>
      </c>
      <c r="B1597" s="1" t="n">
        <v>158.700000000003</v>
      </c>
      <c r="C1597" s="1" t="n">
        <v>158.799999999998</v>
      </c>
      <c r="E1597" s="3" t="n">
        <f aca="false">D1597*(1/(1-D1597*0.000013140897))</f>
        <v>0</v>
      </c>
      <c r="F1597" s="2" t="n">
        <f aca="false">E1597*1.66</f>
        <v>0</v>
      </c>
      <c r="G1597" s="2" t="n">
        <f aca="false">F1597*0.4462907</f>
        <v>0</v>
      </c>
    </row>
    <row r="1598" customFormat="false" ht="12.75" hidden="false" customHeight="false" outlineLevel="0" collapsed="false">
      <c r="A1598" s="5" t="str">
        <f aca="false">A1597</f>
        <v>06MF022</v>
      </c>
      <c r="B1598" s="1" t="n">
        <v>158.800000000003</v>
      </c>
      <c r="C1598" s="1" t="n">
        <v>158.899999999998</v>
      </c>
      <c r="E1598" s="3" t="n">
        <f aca="false">D1598*(1/(1-D1598*0.000013140897))</f>
        <v>0</v>
      </c>
      <c r="F1598" s="2" t="n">
        <f aca="false">E1598*1.66</f>
        <v>0</v>
      </c>
      <c r="G1598" s="2" t="n">
        <f aca="false">F1598*0.4462907</f>
        <v>0</v>
      </c>
    </row>
    <row r="1599" customFormat="false" ht="12.75" hidden="false" customHeight="false" outlineLevel="0" collapsed="false">
      <c r="A1599" s="5" t="str">
        <f aca="false">A1598</f>
        <v>06MF022</v>
      </c>
      <c r="B1599" s="1" t="n">
        <v>158.900000000003</v>
      </c>
      <c r="C1599" s="1" t="n">
        <v>158.999999999998</v>
      </c>
      <c r="E1599" s="3" t="n">
        <f aca="false">D1599*(1/(1-D1599*0.000013140897))</f>
        <v>0</v>
      </c>
      <c r="F1599" s="2" t="n">
        <f aca="false">E1599*1.66</f>
        <v>0</v>
      </c>
      <c r="G1599" s="2" t="n">
        <f aca="false">F1599*0.4462907</f>
        <v>0</v>
      </c>
      <c r="H1599" s="1" t="n">
        <v>158</v>
      </c>
      <c r="I1599" s="1" t="n">
        <v>159</v>
      </c>
      <c r="J1599" s="11" t="n">
        <f aca="false">SUM(G1590:G1599)/10</f>
        <v>0</v>
      </c>
    </row>
    <row r="1600" customFormat="false" ht="12.75" hidden="false" customHeight="false" outlineLevel="0" collapsed="false">
      <c r="A1600" s="5" t="str">
        <f aca="false">A1599</f>
        <v>06MF022</v>
      </c>
      <c r="B1600" s="1" t="n">
        <v>159.000000000003</v>
      </c>
      <c r="C1600" s="1" t="n">
        <v>159.099999999998</v>
      </c>
      <c r="E1600" s="3" t="n">
        <f aca="false">D1600*(1/(1-D1600*0.000013140897))</f>
        <v>0</v>
      </c>
      <c r="F1600" s="2" t="n">
        <f aca="false">E1600*1.66</f>
        <v>0</v>
      </c>
      <c r="G1600" s="2" t="n">
        <f aca="false">F1600*0.4462907</f>
        <v>0</v>
      </c>
    </row>
    <row r="1601" customFormat="false" ht="12.75" hidden="false" customHeight="false" outlineLevel="0" collapsed="false">
      <c r="A1601" s="5" t="str">
        <f aca="false">A1600</f>
        <v>06MF022</v>
      </c>
      <c r="B1601" s="1" t="n">
        <v>159.100000000003</v>
      </c>
      <c r="C1601" s="1" t="n">
        <v>159.199999999998</v>
      </c>
      <c r="E1601" s="3" t="n">
        <f aca="false">D1601*(1/(1-D1601*0.000013140897))</f>
        <v>0</v>
      </c>
      <c r="F1601" s="2" t="n">
        <f aca="false">E1601*1.66</f>
        <v>0</v>
      </c>
      <c r="G1601" s="2" t="n">
        <f aca="false">F1601*0.4462907</f>
        <v>0</v>
      </c>
    </row>
    <row r="1602" customFormat="false" ht="12.75" hidden="false" customHeight="false" outlineLevel="0" collapsed="false">
      <c r="A1602" s="5" t="str">
        <f aca="false">A1601</f>
        <v>06MF022</v>
      </c>
      <c r="B1602" s="1" t="n">
        <v>159.200000000003</v>
      </c>
      <c r="C1602" s="1" t="n">
        <v>159.299999999998</v>
      </c>
      <c r="E1602" s="3" t="n">
        <f aca="false">D1602*(1/(1-D1602*0.000013140897))</f>
        <v>0</v>
      </c>
      <c r="F1602" s="2" t="n">
        <f aca="false">E1602*1.66</f>
        <v>0</v>
      </c>
      <c r="G1602" s="2" t="n">
        <f aca="false">F1602*0.4462907</f>
        <v>0</v>
      </c>
    </row>
    <row r="1603" customFormat="false" ht="12.75" hidden="false" customHeight="false" outlineLevel="0" collapsed="false">
      <c r="A1603" s="5" t="str">
        <f aca="false">A1602</f>
        <v>06MF022</v>
      </c>
      <c r="B1603" s="1" t="n">
        <v>159.300000000003</v>
      </c>
      <c r="C1603" s="1" t="n">
        <v>159.399999999998</v>
      </c>
      <c r="E1603" s="3" t="n">
        <f aca="false">D1603*(1/(1-D1603*0.000013140897))</f>
        <v>0</v>
      </c>
      <c r="F1603" s="2" t="n">
        <f aca="false">E1603*1.66</f>
        <v>0</v>
      </c>
      <c r="G1603" s="2" t="n">
        <f aca="false">F1603*0.4462907</f>
        <v>0</v>
      </c>
    </row>
    <row r="1604" customFormat="false" ht="12.75" hidden="false" customHeight="false" outlineLevel="0" collapsed="false">
      <c r="A1604" s="5" t="str">
        <f aca="false">A1603</f>
        <v>06MF022</v>
      </c>
      <c r="B1604" s="1" t="n">
        <v>159.400000000003</v>
      </c>
      <c r="C1604" s="1" t="n">
        <v>159.499999999998</v>
      </c>
      <c r="E1604" s="3" t="n">
        <f aca="false">D1604*(1/(1-D1604*0.000013140897))</f>
        <v>0</v>
      </c>
      <c r="F1604" s="2" t="n">
        <f aca="false">E1604*1.66</f>
        <v>0</v>
      </c>
      <c r="G1604" s="2" t="n">
        <f aca="false">F1604*0.4462907</f>
        <v>0</v>
      </c>
    </row>
    <row r="1605" customFormat="false" ht="12.75" hidden="false" customHeight="false" outlineLevel="0" collapsed="false">
      <c r="A1605" s="5" t="str">
        <f aca="false">A1604</f>
        <v>06MF022</v>
      </c>
      <c r="B1605" s="1" t="n">
        <v>159.500000000003</v>
      </c>
      <c r="C1605" s="1" t="n">
        <v>159.599999999998</v>
      </c>
      <c r="E1605" s="3" t="n">
        <f aca="false">D1605*(1/(1-D1605*0.000013140897))</f>
        <v>0</v>
      </c>
      <c r="F1605" s="2" t="n">
        <f aca="false">E1605*1.66</f>
        <v>0</v>
      </c>
      <c r="G1605" s="2" t="n">
        <f aca="false">F1605*0.4462907</f>
        <v>0</v>
      </c>
    </row>
    <row r="1606" customFormat="false" ht="12.75" hidden="false" customHeight="false" outlineLevel="0" collapsed="false">
      <c r="A1606" s="5" t="str">
        <f aca="false">A1605</f>
        <v>06MF022</v>
      </c>
      <c r="B1606" s="1" t="n">
        <v>159.600000000003</v>
      </c>
      <c r="C1606" s="1" t="n">
        <v>159.699999999998</v>
      </c>
      <c r="E1606" s="3" t="n">
        <f aca="false">D1606*(1/(1-D1606*0.000013140897))</f>
        <v>0</v>
      </c>
      <c r="F1606" s="2" t="n">
        <f aca="false">E1606*1.66</f>
        <v>0</v>
      </c>
      <c r="G1606" s="2" t="n">
        <f aca="false">F1606*0.4462907</f>
        <v>0</v>
      </c>
    </row>
    <row r="1607" customFormat="false" ht="12.75" hidden="false" customHeight="false" outlineLevel="0" collapsed="false">
      <c r="A1607" s="5" t="str">
        <f aca="false">A1606</f>
        <v>06MF022</v>
      </c>
      <c r="B1607" s="1" t="n">
        <v>159.700000000003</v>
      </c>
      <c r="C1607" s="1" t="n">
        <v>159.799999999998</v>
      </c>
      <c r="E1607" s="3" t="n">
        <f aca="false">D1607*(1/(1-D1607*0.000013140897))</f>
        <v>0</v>
      </c>
      <c r="F1607" s="2" t="n">
        <f aca="false">E1607*1.66</f>
        <v>0</v>
      </c>
      <c r="G1607" s="2" t="n">
        <f aca="false">F1607*0.4462907</f>
        <v>0</v>
      </c>
    </row>
    <row r="1608" customFormat="false" ht="12.75" hidden="false" customHeight="false" outlineLevel="0" collapsed="false">
      <c r="A1608" s="5" t="str">
        <f aca="false">A1607</f>
        <v>06MF022</v>
      </c>
      <c r="B1608" s="1" t="n">
        <v>159.800000000003</v>
      </c>
      <c r="C1608" s="1" t="n">
        <v>159.899999999998</v>
      </c>
      <c r="E1608" s="3" t="n">
        <f aca="false">D1608*(1/(1-D1608*0.000013140897))</f>
        <v>0</v>
      </c>
      <c r="F1608" s="2" t="n">
        <f aca="false">E1608*1.66</f>
        <v>0</v>
      </c>
      <c r="G1608" s="2" t="n">
        <f aca="false">F1608*0.4462907</f>
        <v>0</v>
      </c>
    </row>
    <row r="1609" customFormat="false" ht="12.75" hidden="false" customHeight="false" outlineLevel="0" collapsed="false">
      <c r="A1609" s="5" t="str">
        <f aca="false">A1608</f>
        <v>06MF022</v>
      </c>
      <c r="B1609" s="1" t="n">
        <v>159.900000000003</v>
      </c>
      <c r="C1609" s="1" t="n">
        <v>159.999999999998</v>
      </c>
      <c r="E1609" s="3" t="n">
        <f aca="false">D1609*(1/(1-D1609*0.000013140897))</f>
        <v>0</v>
      </c>
      <c r="F1609" s="2" t="n">
        <f aca="false">E1609*1.66</f>
        <v>0</v>
      </c>
      <c r="G1609" s="2" t="n">
        <f aca="false">F1609*0.4462907</f>
        <v>0</v>
      </c>
      <c r="H1609" s="1" t="n">
        <v>159</v>
      </c>
      <c r="I1609" s="1" t="n">
        <v>160</v>
      </c>
      <c r="J1609" s="11" t="n">
        <f aca="false">SUM(G1600:G1609)/10</f>
        <v>0</v>
      </c>
    </row>
    <row r="1610" customFormat="false" ht="12.75" hidden="false" customHeight="false" outlineLevel="0" collapsed="false">
      <c r="A1610" s="5" t="str">
        <f aca="false">A1609</f>
        <v>06MF022</v>
      </c>
      <c r="B1610" s="1" t="n">
        <v>160.000000000003</v>
      </c>
      <c r="C1610" s="1" t="n">
        <v>160.099999999998</v>
      </c>
      <c r="E1610" s="3" t="n">
        <f aca="false">D1610*(1/(1-D1610*0.000013140897))</f>
        <v>0</v>
      </c>
      <c r="F1610" s="2" t="n">
        <f aca="false">E1610*1.66</f>
        <v>0</v>
      </c>
      <c r="G1610" s="2" t="n">
        <f aca="false">F1610*0.4462907</f>
        <v>0</v>
      </c>
    </row>
    <row r="1611" customFormat="false" ht="12.75" hidden="false" customHeight="false" outlineLevel="0" collapsed="false">
      <c r="A1611" s="5" t="str">
        <f aca="false">A1610</f>
        <v>06MF022</v>
      </c>
      <c r="B1611" s="1" t="n">
        <v>160.100000000003</v>
      </c>
      <c r="C1611" s="1" t="n">
        <v>160.199999999998</v>
      </c>
      <c r="E1611" s="3" t="n">
        <f aca="false">D1611*(1/(1-D1611*0.000013140897))</f>
        <v>0</v>
      </c>
      <c r="F1611" s="2" t="n">
        <f aca="false">E1611*1.66</f>
        <v>0</v>
      </c>
      <c r="G1611" s="2" t="n">
        <f aca="false">F1611*0.4462907</f>
        <v>0</v>
      </c>
    </row>
    <row r="1612" customFormat="false" ht="12.75" hidden="false" customHeight="false" outlineLevel="0" collapsed="false">
      <c r="A1612" s="5" t="str">
        <f aca="false">A1611</f>
        <v>06MF022</v>
      </c>
      <c r="B1612" s="1" t="n">
        <v>160.200000000003</v>
      </c>
      <c r="C1612" s="1" t="n">
        <v>160.299999999998</v>
      </c>
      <c r="E1612" s="3" t="n">
        <f aca="false">D1612*(1/(1-D1612*0.000013140897))</f>
        <v>0</v>
      </c>
      <c r="F1612" s="2" t="n">
        <f aca="false">E1612*1.66</f>
        <v>0</v>
      </c>
      <c r="G1612" s="2" t="n">
        <f aca="false">F1612*0.4462907</f>
        <v>0</v>
      </c>
    </row>
    <row r="1613" customFormat="false" ht="12.75" hidden="false" customHeight="false" outlineLevel="0" collapsed="false">
      <c r="A1613" s="5" t="str">
        <f aca="false">A1612</f>
        <v>06MF022</v>
      </c>
      <c r="B1613" s="1" t="n">
        <v>160.300000000004</v>
      </c>
      <c r="C1613" s="1" t="n">
        <v>160.399999999998</v>
      </c>
      <c r="E1613" s="3" t="n">
        <f aca="false">D1613*(1/(1-D1613*0.000013140897))</f>
        <v>0</v>
      </c>
      <c r="F1613" s="2" t="n">
        <f aca="false">E1613*1.66</f>
        <v>0</v>
      </c>
      <c r="G1613" s="2" t="n">
        <f aca="false">F1613*0.4462907</f>
        <v>0</v>
      </c>
    </row>
    <row r="1614" customFormat="false" ht="12.75" hidden="false" customHeight="false" outlineLevel="0" collapsed="false">
      <c r="A1614" s="5" t="str">
        <f aca="false">A1613</f>
        <v>06MF022</v>
      </c>
      <c r="B1614" s="1" t="n">
        <v>160.400000000004</v>
      </c>
      <c r="C1614" s="1" t="n">
        <v>160.499999999998</v>
      </c>
      <c r="E1614" s="3" t="n">
        <f aca="false">D1614*(1/(1-D1614*0.000013140897))</f>
        <v>0</v>
      </c>
      <c r="F1614" s="2" t="n">
        <f aca="false">E1614*1.66</f>
        <v>0</v>
      </c>
      <c r="G1614" s="2" t="n">
        <f aca="false">F1614*0.4462907</f>
        <v>0</v>
      </c>
    </row>
    <row r="1615" customFormat="false" ht="12.75" hidden="false" customHeight="false" outlineLevel="0" collapsed="false">
      <c r="A1615" s="5" t="str">
        <f aca="false">A1614</f>
        <v>06MF022</v>
      </c>
      <c r="B1615" s="1" t="n">
        <v>160.500000000003</v>
      </c>
      <c r="C1615" s="1" t="n">
        <v>160.599999999998</v>
      </c>
      <c r="E1615" s="3" t="n">
        <f aca="false">D1615*(1/(1-D1615*0.000013140897))</f>
        <v>0</v>
      </c>
      <c r="F1615" s="2" t="n">
        <f aca="false">E1615*1.66</f>
        <v>0</v>
      </c>
      <c r="G1615" s="2" t="n">
        <f aca="false">F1615*0.4462907</f>
        <v>0</v>
      </c>
    </row>
    <row r="1616" customFormat="false" ht="12.75" hidden="false" customHeight="false" outlineLevel="0" collapsed="false">
      <c r="A1616" s="5" t="str">
        <f aca="false">A1615</f>
        <v>06MF022</v>
      </c>
      <c r="B1616" s="1" t="n">
        <v>160.600000000003</v>
      </c>
      <c r="C1616" s="1" t="n">
        <v>160.699999999998</v>
      </c>
      <c r="E1616" s="3" t="n">
        <f aca="false">D1616*(1/(1-D1616*0.000013140897))</f>
        <v>0</v>
      </c>
      <c r="F1616" s="2" t="n">
        <f aca="false">E1616*1.66</f>
        <v>0</v>
      </c>
      <c r="G1616" s="2" t="n">
        <f aca="false">F1616*0.4462907</f>
        <v>0</v>
      </c>
    </row>
    <row r="1617" customFormat="false" ht="12.75" hidden="false" customHeight="false" outlineLevel="0" collapsed="false">
      <c r="A1617" s="5" t="str">
        <f aca="false">A1616</f>
        <v>06MF022</v>
      </c>
      <c r="B1617" s="1" t="n">
        <v>160.700000000004</v>
      </c>
      <c r="C1617" s="1" t="n">
        <v>160.799999999998</v>
      </c>
      <c r="E1617" s="3" t="n">
        <f aca="false">D1617*(1/(1-D1617*0.000013140897))</f>
        <v>0</v>
      </c>
      <c r="F1617" s="2" t="n">
        <f aca="false">E1617*1.66</f>
        <v>0</v>
      </c>
      <c r="G1617" s="2" t="n">
        <f aca="false">F1617*0.4462907</f>
        <v>0</v>
      </c>
    </row>
    <row r="1618" customFormat="false" ht="12.75" hidden="false" customHeight="false" outlineLevel="0" collapsed="false">
      <c r="A1618" s="5" t="str">
        <f aca="false">A1617</f>
        <v>06MF022</v>
      </c>
      <c r="B1618" s="1" t="n">
        <v>160.800000000004</v>
      </c>
      <c r="C1618" s="1" t="n">
        <v>160.899999999998</v>
      </c>
      <c r="E1618" s="3" t="n">
        <f aca="false">D1618*(1/(1-D1618*0.000013140897))</f>
        <v>0</v>
      </c>
      <c r="F1618" s="2" t="n">
        <f aca="false">E1618*1.66</f>
        <v>0</v>
      </c>
      <c r="G1618" s="2" t="n">
        <f aca="false">F1618*0.4462907</f>
        <v>0</v>
      </c>
    </row>
    <row r="1619" customFormat="false" ht="12.75" hidden="false" customHeight="false" outlineLevel="0" collapsed="false">
      <c r="A1619" s="5" t="str">
        <f aca="false">A1618</f>
        <v>06MF022</v>
      </c>
      <c r="B1619" s="1" t="n">
        <v>160.900000000004</v>
      </c>
      <c r="C1619" s="1" t="n">
        <v>160.999999999998</v>
      </c>
      <c r="E1619" s="3" t="n">
        <f aca="false">D1619*(1/(1-D1619*0.000013140897))</f>
        <v>0</v>
      </c>
      <c r="F1619" s="2" t="n">
        <f aca="false">E1619*1.66</f>
        <v>0</v>
      </c>
      <c r="G1619" s="2" t="n">
        <f aca="false">F1619*0.4462907</f>
        <v>0</v>
      </c>
      <c r="H1619" s="1" t="n">
        <v>160</v>
      </c>
      <c r="I1619" s="1" t="n">
        <v>161</v>
      </c>
      <c r="J1619" s="11" t="n">
        <f aca="false">SUM(G1610:G1619)/10</f>
        <v>0</v>
      </c>
    </row>
    <row r="1620" customFormat="false" ht="12.75" hidden="false" customHeight="false" outlineLevel="0" collapsed="false">
      <c r="A1620" s="5" t="str">
        <f aca="false">A1619</f>
        <v>06MF022</v>
      </c>
      <c r="B1620" s="1" t="n">
        <v>161.000000000003</v>
      </c>
      <c r="C1620" s="1" t="n">
        <v>161.099999999998</v>
      </c>
      <c r="E1620" s="3" t="n">
        <f aca="false">D1620*(1/(1-D1620*0.000013140897))</f>
        <v>0</v>
      </c>
      <c r="F1620" s="2" t="n">
        <f aca="false">E1620*1.66</f>
        <v>0</v>
      </c>
      <c r="G1620" s="2" t="n">
        <f aca="false">F1620*0.4462907</f>
        <v>0</v>
      </c>
    </row>
    <row r="1621" customFormat="false" ht="12.75" hidden="false" customHeight="false" outlineLevel="0" collapsed="false">
      <c r="A1621" s="5" t="str">
        <f aca="false">A1620</f>
        <v>06MF022</v>
      </c>
      <c r="B1621" s="1" t="n">
        <v>161.100000000003</v>
      </c>
      <c r="C1621" s="1" t="n">
        <v>161.199999999998</v>
      </c>
      <c r="E1621" s="3" t="n">
        <f aca="false">D1621*(1/(1-D1621*0.000013140897))</f>
        <v>0</v>
      </c>
      <c r="F1621" s="2" t="n">
        <f aca="false">E1621*1.66</f>
        <v>0</v>
      </c>
      <c r="G1621" s="2" t="n">
        <f aca="false">F1621*0.4462907</f>
        <v>0</v>
      </c>
    </row>
    <row r="1622" customFormat="false" ht="12.75" hidden="false" customHeight="false" outlineLevel="0" collapsed="false">
      <c r="A1622" s="5" t="str">
        <f aca="false">A1621</f>
        <v>06MF022</v>
      </c>
      <c r="B1622" s="1" t="n">
        <v>161.200000000004</v>
      </c>
      <c r="C1622" s="1" t="n">
        <v>161.299999999998</v>
      </c>
      <c r="E1622" s="3" t="n">
        <f aca="false">D1622*(1/(1-D1622*0.000013140897))</f>
        <v>0</v>
      </c>
      <c r="F1622" s="2" t="n">
        <f aca="false">E1622*1.66</f>
        <v>0</v>
      </c>
      <c r="G1622" s="2" t="n">
        <f aca="false">F1622*0.4462907</f>
        <v>0</v>
      </c>
    </row>
    <row r="1623" customFormat="false" ht="12.75" hidden="false" customHeight="false" outlineLevel="0" collapsed="false">
      <c r="A1623" s="5" t="str">
        <f aca="false">A1622</f>
        <v>06MF022</v>
      </c>
      <c r="B1623" s="1" t="n">
        <v>161.300000000004</v>
      </c>
      <c r="C1623" s="1" t="n">
        <v>161.399999999998</v>
      </c>
      <c r="E1623" s="3" t="n">
        <f aca="false">D1623*(1/(1-D1623*0.000013140897))</f>
        <v>0</v>
      </c>
      <c r="F1623" s="2" t="n">
        <f aca="false">E1623*1.66</f>
        <v>0</v>
      </c>
      <c r="G1623" s="2" t="n">
        <f aca="false">F1623*0.4462907</f>
        <v>0</v>
      </c>
    </row>
    <row r="1624" customFormat="false" ht="12.75" hidden="false" customHeight="false" outlineLevel="0" collapsed="false">
      <c r="A1624" s="5" t="str">
        <f aca="false">A1623</f>
        <v>06MF022</v>
      </c>
      <c r="B1624" s="1" t="n">
        <v>161.400000000004</v>
      </c>
      <c r="C1624" s="1" t="n">
        <v>161.499999999998</v>
      </c>
      <c r="E1624" s="3" t="n">
        <f aca="false">D1624*(1/(1-D1624*0.000013140897))</f>
        <v>0</v>
      </c>
      <c r="F1624" s="2" t="n">
        <f aca="false">E1624*1.66</f>
        <v>0</v>
      </c>
      <c r="G1624" s="2" t="n">
        <f aca="false">F1624*0.4462907</f>
        <v>0</v>
      </c>
    </row>
    <row r="1625" customFormat="false" ht="12.75" hidden="false" customHeight="false" outlineLevel="0" collapsed="false">
      <c r="A1625" s="5" t="str">
        <f aca="false">A1624</f>
        <v>06MF022</v>
      </c>
      <c r="B1625" s="1" t="n">
        <v>161.500000000004</v>
      </c>
      <c r="C1625" s="1" t="n">
        <v>161.599999999998</v>
      </c>
      <c r="E1625" s="3" t="n">
        <f aca="false">D1625*(1/(1-D1625*0.000013140897))</f>
        <v>0</v>
      </c>
      <c r="F1625" s="2" t="n">
        <f aca="false">E1625*1.66</f>
        <v>0</v>
      </c>
      <c r="G1625" s="2" t="n">
        <f aca="false">F1625*0.4462907</f>
        <v>0</v>
      </c>
    </row>
    <row r="1626" customFormat="false" ht="12.75" hidden="false" customHeight="false" outlineLevel="0" collapsed="false">
      <c r="A1626" s="5" t="str">
        <f aca="false">A1625</f>
        <v>06MF022</v>
      </c>
      <c r="B1626" s="1" t="n">
        <v>161.600000000004</v>
      </c>
      <c r="C1626" s="1" t="n">
        <v>161.699999999998</v>
      </c>
      <c r="E1626" s="3" t="n">
        <f aca="false">D1626*(1/(1-D1626*0.000013140897))</f>
        <v>0</v>
      </c>
      <c r="F1626" s="2" t="n">
        <f aca="false">E1626*1.66</f>
        <v>0</v>
      </c>
      <c r="G1626" s="2" t="n">
        <f aca="false">F1626*0.4462907</f>
        <v>0</v>
      </c>
    </row>
    <row r="1627" customFormat="false" ht="12.75" hidden="false" customHeight="false" outlineLevel="0" collapsed="false">
      <c r="A1627" s="5" t="str">
        <f aca="false">A1626</f>
        <v>06MF022</v>
      </c>
      <c r="B1627" s="1" t="n">
        <v>161.700000000004</v>
      </c>
      <c r="C1627" s="1" t="n">
        <v>161.799999999998</v>
      </c>
      <c r="E1627" s="3" t="n">
        <f aca="false">D1627*(1/(1-D1627*0.000013140897))</f>
        <v>0</v>
      </c>
      <c r="F1627" s="2" t="n">
        <f aca="false">E1627*1.66</f>
        <v>0</v>
      </c>
      <c r="G1627" s="2" t="n">
        <f aca="false">F1627*0.4462907</f>
        <v>0</v>
      </c>
    </row>
    <row r="1628" customFormat="false" ht="12.75" hidden="false" customHeight="false" outlineLevel="0" collapsed="false">
      <c r="A1628" s="5" t="str">
        <f aca="false">A1627</f>
        <v>06MF022</v>
      </c>
      <c r="B1628" s="1" t="n">
        <v>161.800000000004</v>
      </c>
      <c r="C1628" s="1" t="n">
        <v>161.899999999998</v>
      </c>
      <c r="E1628" s="3" t="n">
        <f aca="false">D1628*(1/(1-D1628*0.000013140897))</f>
        <v>0</v>
      </c>
      <c r="F1628" s="2" t="n">
        <f aca="false">E1628*1.66</f>
        <v>0</v>
      </c>
      <c r="G1628" s="2" t="n">
        <f aca="false">F1628*0.4462907</f>
        <v>0</v>
      </c>
    </row>
    <row r="1629" customFormat="false" ht="12.75" hidden="false" customHeight="false" outlineLevel="0" collapsed="false">
      <c r="A1629" s="5" t="str">
        <f aca="false">A1628</f>
        <v>06MF022</v>
      </c>
      <c r="B1629" s="1" t="n">
        <v>161.900000000004</v>
      </c>
      <c r="C1629" s="1" t="n">
        <v>161.999999999998</v>
      </c>
      <c r="E1629" s="3" t="n">
        <f aca="false">D1629*(1/(1-D1629*0.000013140897))</f>
        <v>0</v>
      </c>
      <c r="F1629" s="2" t="n">
        <f aca="false">E1629*1.66</f>
        <v>0</v>
      </c>
      <c r="G1629" s="2" t="n">
        <f aca="false">F1629*0.4462907</f>
        <v>0</v>
      </c>
      <c r="H1629" s="1" t="n">
        <v>161</v>
      </c>
      <c r="I1629" s="1" t="n">
        <v>162</v>
      </c>
      <c r="J1629" s="11" t="n">
        <f aca="false">SUM(G1620:G1629)/10</f>
        <v>0</v>
      </c>
    </row>
    <row r="1630" customFormat="false" ht="12.75" hidden="false" customHeight="false" outlineLevel="0" collapsed="false">
      <c r="A1630" s="5" t="str">
        <f aca="false">A1629</f>
        <v>06MF022</v>
      </c>
      <c r="B1630" s="1" t="n">
        <v>162.000000000004</v>
      </c>
      <c r="C1630" s="1" t="n">
        <v>162.099999999998</v>
      </c>
      <c r="E1630" s="3" t="n">
        <f aca="false">D1630*(1/(1-D1630*0.000013140897))</f>
        <v>0</v>
      </c>
      <c r="F1630" s="2" t="n">
        <f aca="false">E1630*1.66</f>
        <v>0</v>
      </c>
      <c r="G1630" s="2" t="n">
        <f aca="false">F1630*0.4462907</f>
        <v>0</v>
      </c>
    </row>
    <row r="1631" customFormat="false" ht="12.75" hidden="false" customHeight="false" outlineLevel="0" collapsed="false">
      <c r="A1631" s="5" t="str">
        <f aca="false">A1630</f>
        <v>06MF022</v>
      </c>
      <c r="B1631" s="1" t="n">
        <v>162.100000000004</v>
      </c>
      <c r="C1631" s="1" t="n">
        <v>162.199999999998</v>
      </c>
      <c r="E1631" s="3" t="n">
        <f aca="false">D1631*(1/(1-D1631*0.000013140897))</f>
        <v>0</v>
      </c>
      <c r="F1631" s="2" t="n">
        <f aca="false">E1631*1.66</f>
        <v>0</v>
      </c>
      <c r="G1631" s="2" t="n">
        <f aca="false">F1631*0.4462907</f>
        <v>0</v>
      </c>
    </row>
    <row r="1632" customFormat="false" ht="12.75" hidden="false" customHeight="false" outlineLevel="0" collapsed="false">
      <c r="A1632" s="5" t="str">
        <f aca="false">A1631</f>
        <v>06MF022</v>
      </c>
      <c r="B1632" s="1" t="n">
        <v>162.200000000004</v>
      </c>
      <c r="C1632" s="1" t="n">
        <v>162.299999999998</v>
      </c>
      <c r="E1632" s="3" t="n">
        <f aca="false">D1632*(1/(1-D1632*0.000013140897))</f>
        <v>0</v>
      </c>
      <c r="F1632" s="2" t="n">
        <f aca="false">E1632*1.66</f>
        <v>0</v>
      </c>
      <c r="G1632" s="2" t="n">
        <f aca="false">F1632*0.4462907</f>
        <v>0</v>
      </c>
    </row>
    <row r="1633" customFormat="false" ht="12.75" hidden="false" customHeight="false" outlineLevel="0" collapsed="false">
      <c r="A1633" s="5" t="str">
        <f aca="false">A1632</f>
        <v>06MF022</v>
      </c>
      <c r="B1633" s="1" t="n">
        <v>162.300000000004</v>
      </c>
      <c r="C1633" s="1" t="n">
        <v>162.399999999998</v>
      </c>
      <c r="E1633" s="3" t="n">
        <f aca="false">D1633*(1/(1-D1633*0.000013140897))</f>
        <v>0</v>
      </c>
      <c r="F1633" s="2" t="n">
        <f aca="false">E1633*1.66</f>
        <v>0</v>
      </c>
      <c r="G1633" s="2" t="n">
        <f aca="false">F1633*0.4462907</f>
        <v>0</v>
      </c>
    </row>
    <row r="1634" customFormat="false" ht="12.75" hidden="false" customHeight="false" outlineLevel="0" collapsed="false">
      <c r="A1634" s="5" t="str">
        <f aca="false">A1633</f>
        <v>06MF022</v>
      </c>
      <c r="B1634" s="1" t="n">
        <v>162.400000000004</v>
      </c>
      <c r="C1634" s="1" t="n">
        <v>162.499999999998</v>
      </c>
      <c r="E1634" s="3" t="n">
        <f aca="false">D1634*(1/(1-D1634*0.000013140897))</f>
        <v>0</v>
      </c>
      <c r="F1634" s="2" t="n">
        <f aca="false">E1634*1.66</f>
        <v>0</v>
      </c>
      <c r="G1634" s="2" t="n">
        <f aca="false">F1634*0.4462907</f>
        <v>0</v>
      </c>
    </row>
    <row r="1635" customFormat="false" ht="12.75" hidden="false" customHeight="false" outlineLevel="0" collapsed="false">
      <c r="A1635" s="5" t="str">
        <f aca="false">A1634</f>
        <v>06MF022</v>
      </c>
      <c r="B1635" s="1" t="n">
        <v>162.500000000004</v>
      </c>
      <c r="C1635" s="1" t="n">
        <v>162.599999999998</v>
      </c>
      <c r="E1635" s="3" t="n">
        <f aca="false">D1635*(1/(1-D1635*0.000013140897))</f>
        <v>0</v>
      </c>
      <c r="F1635" s="2" t="n">
        <f aca="false">E1635*1.66</f>
        <v>0</v>
      </c>
      <c r="G1635" s="2" t="n">
        <f aca="false">F1635*0.4462907</f>
        <v>0</v>
      </c>
    </row>
    <row r="1636" customFormat="false" ht="12.75" hidden="false" customHeight="false" outlineLevel="0" collapsed="false">
      <c r="A1636" s="5" t="str">
        <f aca="false">A1635</f>
        <v>06MF022</v>
      </c>
      <c r="B1636" s="1" t="n">
        <v>162.600000000004</v>
      </c>
      <c r="C1636" s="1" t="n">
        <v>162.699999999998</v>
      </c>
      <c r="E1636" s="3" t="n">
        <f aca="false">D1636*(1/(1-D1636*0.000013140897))</f>
        <v>0</v>
      </c>
      <c r="F1636" s="2" t="n">
        <f aca="false">E1636*1.66</f>
        <v>0</v>
      </c>
      <c r="G1636" s="2" t="n">
        <f aca="false">F1636*0.4462907</f>
        <v>0</v>
      </c>
    </row>
    <row r="1637" customFormat="false" ht="12.75" hidden="false" customHeight="false" outlineLevel="0" collapsed="false">
      <c r="A1637" s="5" t="str">
        <f aca="false">A1636</f>
        <v>06MF022</v>
      </c>
      <c r="B1637" s="1" t="n">
        <v>162.700000000004</v>
      </c>
      <c r="C1637" s="1" t="n">
        <v>162.799999999998</v>
      </c>
      <c r="E1637" s="3" t="n">
        <f aca="false">D1637*(1/(1-D1637*0.000013140897))</f>
        <v>0</v>
      </c>
      <c r="F1637" s="2" t="n">
        <f aca="false">E1637*1.66</f>
        <v>0</v>
      </c>
      <c r="G1637" s="2" t="n">
        <f aca="false">F1637*0.4462907</f>
        <v>0</v>
      </c>
    </row>
    <row r="1638" customFormat="false" ht="12.75" hidden="false" customHeight="false" outlineLevel="0" collapsed="false">
      <c r="A1638" s="5" t="str">
        <f aca="false">A1637</f>
        <v>06MF022</v>
      </c>
      <c r="B1638" s="1" t="n">
        <v>162.800000000004</v>
      </c>
      <c r="C1638" s="1" t="n">
        <v>162.899999999998</v>
      </c>
      <c r="E1638" s="3" t="n">
        <f aca="false">D1638*(1/(1-D1638*0.000013140897))</f>
        <v>0</v>
      </c>
      <c r="F1638" s="2" t="n">
        <f aca="false">E1638*1.66</f>
        <v>0</v>
      </c>
      <c r="G1638" s="2" t="n">
        <f aca="false">F1638*0.4462907</f>
        <v>0</v>
      </c>
    </row>
    <row r="1639" customFormat="false" ht="12.75" hidden="false" customHeight="false" outlineLevel="0" collapsed="false">
      <c r="A1639" s="5" t="str">
        <f aca="false">A1638</f>
        <v>06MF022</v>
      </c>
      <c r="B1639" s="1" t="n">
        <v>162.900000000004</v>
      </c>
      <c r="C1639" s="1" t="n">
        <v>162.999999999998</v>
      </c>
      <c r="E1639" s="3" t="n">
        <f aca="false">D1639*(1/(1-D1639*0.000013140897))</f>
        <v>0</v>
      </c>
      <c r="F1639" s="2" t="n">
        <f aca="false">E1639*1.66</f>
        <v>0</v>
      </c>
      <c r="G1639" s="2" t="n">
        <f aca="false">F1639*0.4462907</f>
        <v>0</v>
      </c>
      <c r="H1639" s="1" t="n">
        <v>162</v>
      </c>
      <c r="I1639" s="1" t="n">
        <v>163</v>
      </c>
      <c r="J1639" s="11" t="n">
        <f aca="false">SUM(G1630:G1639)/10</f>
        <v>0</v>
      </c>
    </row>
    <row r="1640" customFormat="false" ht="12.75" hidden="false" customHeight="false" outlineLevel="0" collapsed="false">
      <c r="A1640" s="5" t="str">
        <f aca="false">A1639</f>
        <v>06MF022</v>
      </c>
      <c r="B1640" s="1" t="n">
        <v>163.000000000004</v>
      </c>
      <c r="C1640" s="1" t="n">
        <v>163.099999999998</v>
      </c>
      <c r="E1640" s="3" t="n">
        <f aca="false">D1640*(1/(1-D1640*0.000013140897))</f>
        <v>0</v>
      </c>
      <c r="F1640" s="2" t="n">
        <f aca="false">E1640*1.66</f>
        <v>0</v>
      </c>
      <c r="G1640" s="2" t="n">
        <f aca="false">F1640*0.4462907</f>
        <v>0</v>
      </c>
    </row>
    <row r="1641" customFormat="false" ht="12.75" hidden="false" customHeight="false" outlineLevel="0" collapsed="false">
      <c r="A1641" s="5" t="str">
        <f aca="false">A1640</f>
        <v>06MF022</v>
      </c>
      <c r="B1641" s="1" t="n">
        <v>163.100000000004</v>
      </c>
      <c r="C1641" s="1" t="n">
        <v>163.199999999998</v>
      </c>
      <c r="E1641" s="3" t="n">
        <f aca="false">D1641*(1/(1-D1641*0.000013140897))</f>
        <v>0</v>
      </c>
      <c r="F1641" s="2" t="n">
        <f aca="false">E1641*1.66</f>
        <v>0</v>
      </c>
      <c r="G1641" s="2" t="n">
        <f aca="false">F1641*0.4462907</f>
        <v>0</v>
      </c>
    </row>
    <row r="1642" customFormat="false" ht="12.75" hidden="false" customHeight="false" outlineLevel="0" collapsed="false">
      <c r="A1642" s="5" t="str">
        <f aca="false">A1641</f>
        <v>06MF022</v>
      </c>
      <c r="B1642" s="1" t="n">
        <v>163.200000000004</v>
      </c>
      <c r="C1642" s="1" t="n">
        <v>163.299999999998</v>
      </c>
      <c r="E1642" s="3" t="n">
        <f aca="false">D1642*(1/(1-D1642*0.000013140897))</f>
        <v>0</v>
      </c>
      <c r="F1642" s="2" t="n">
        <f aca="false">E1642*1.66</f>
        <v>0</v>
      </c>
      <c r="G1642" s="2" t="n">
        <f aca="false">F1642*0.4462907</f>
        <v>0</v>
      </c>
    </row>
    <row r="1643" customFormat="false" ht="12.75" hidden="false" customHeight="false" outlineLevel="0" collapsed="false">
      <c r="A1643" s="5" t="str">
        <f aca="false">A1642</f>
        <v>06MF022</v>
      </c>
      <c r="B1643" s="1" t="n">
        <v>163.300000000004</v>
      </c>
      <c r="C1643" s="1" t="n">
        <v>163.399999999998</v>
      </c>
      <c r="E1643" s="3" t="n">
        <f aca="false">D1643*(1/(1-D1643*0.000013140897))</f>
        <v>0</v>
      </c>
      <c r="F1643" s="2" t="n">
        <f aca="false">E1643*1.66</f>
        <v>0</v>
      </c>
      <c r="G1643" s="2" t="n">
        <f aca="false">F1643*0.4462907</f>
        <v>0</v>
      </c>
    </row>
    <row r="1644" customFormat="false" ht="12.75" hidden="false" customHeight="false" outlineLevel="0" collapsed="false">
      <c r="A1644" s="5" t="str">
        <f aca="false">A1643</f>
        <v>06MF022</v>
      </c>
      <c r="B1644" s="1" t="n">
        <v>163.400000000004</v>
      </c>
      <c r="C1644" s="1" t="n">
        <v>163.499999999997</v>
      </c>
      <c r="E1644" s="3" t="n">
        <f aca="false">D1644*(1/(1-D1644*0.000013140897))</f>
        <v>0</v>
      </c>
      <c r="F1644" s="2" t="n">
        <f aca="false">E1644*1.66</f>
        <v>0</v>
      </c>
      <c r="G1644" s="2" t="n">
        <f aca="false">F1644*0.4462907</f>
        <v>0</v>
      </c>
    </row>
    <row r="1645" customFormat="false" ht="12.75" hidden="false" customHeight="false" outlineLevel="0" collapsed="false">
      <c r="A1645" s="5" t="str">
        <f aca="false">A1644</f>
        <v>06MF022</v>
      </c>
      <c r="B1645" s="1" t="n">
        <v>163.500000000004</v>
      </c>
      <c r="C1645" s="1" t="n">
        <v>163.599999999998</v>
      </c>
      <c r="E1645" s="3" t="n">
        <f aca="false">D1645*(1/(1-D1645*0.000013140897))</f>
        <v>0</v>
      </c>
      <c r="F1645" s="2" t="n">
        <f aca="false">E1645*1.66</f>
        <v>0</v>
      </c>
      <c r="G1645" s="2" t="n">
        <f aca="false">F1645*0.4462907</f>
        <v>0</v>
      </c>
    </row>
    <row r="1646" customFormat="false" ht="12.75" hidden="false" customHeight="false" outlineLevel="0" collapsed="false">
      <c r="A1646" s="5" t="str">
        <f aca="false">A1645</f>
        <v>06MF022</v>
      </c>
      <c r="B1646" s="1" t="n">
        <v>163.600000000004</v>
      </c>
      <c r="C1646" s="1" t="n">
        <v>163.699999999998</v>
      </c>
      <c r="E1646" s="3" t="n">
        <f aca="false">D1646*(1/(1-D1646*0.000013140897))</f>
        <v>0</v>
      </c>
      <c r="F1646" s="2" t="n">
        <f aca="false">E1646*1.66</f>
        <v>0</v>
      </c>
      <c r="G1646" s="2" t="n">
        <f aca="false">F1646*0.4462907</f>
        <v>0</v>
      </c>
    </row>
    <row r="1647" customFormat="false" ht="12.75" hidden="false" customHeight="false" outlineLevel="0" collapsed="false">
      <c r="A1647" s="5" t="str">
        <f aca="false">A1646</f>
        <v>06MF022</v>
      </c>
      <c r="B1647" s="1" t="n">
        <v>163.700000000004</v>
      </c>
      <c r="C1647" s="1" t="n">
        <v>163.799999999998</v>
      </c>
      <c r="E1647" s="3" t="n">
        <f aca="false">D1647*(1/(1-D1647*0.000013140897))</f>
        <v>0</v>
      </c>
      <c r="F1647" s="2" t="n">
        <f aca="false">E1647*1.66</f>
        <v>0</v>
      </c>
      <c r="G1647" s="2" t="n">
        <f aca="false">F1647*0.4462907</f>
        <v>0</v>
      </c>
    </row>
    <row r="1648" customFormat="false" ht="12.75" hidden="false" customHeight="false" outlineLevel="0" collapsed="false">
      <c r="A1648" s="5" t="str">
        <f aca="false">A1647</f>
        <v>06MF022</v>
      </c>
      <c r="B1648" s="1" t="n">
        <v>163.800000000004</v>
      </c>
      <c r="C1648" s="1" t="n">
        <v>163.899999999998</v>
      </c>
      <c r="E1648" s="3" t="n">
        <f aca="false">D1648*(1/(1-D1648*0.000013140897))</f>
        <v>0</v>
      </c>
      <c r="F1648" s="2" t="n">
        <f aca="false">E1648*1.66</f>
        <v>0</v>
      </c>
      <c r="G1648" s="2" t="n">
        <f aca="false">F1648*0.4462907</f>
        <v>0</v>
      </c>
    </row>
    <row r="1649" customFormat="false" ht="12.75" hidden="false" customHeight="false" outlineLevel="0" collapsed="false">
      <c r="A1649" s="5" t="str">
        <f aca="false">A1648</f>
        <v>06MF022</v>
      </c>
      <c r="B1649" s="1" t="n">
        <v>163.900000000004</v>
      </c>
      <c r="C1649" s="1" t="n">
        <v>163.999999999997</v>
      </c>
      <c r="E1649" s="3" t="n">
        <f aca="false">D1649*(1/(1-D1649*0.000013140897))</f>
        <v>0</v>
      </c>
      <c r="F1649" s="2" t="n">
        <f aca="false">E1649*1.66</f>
        <v>0</v>
      </c>
      <c r="G1649" s="2" t="n">
        <f aca="false">F1649*0.4462907</f>
        <v>0</v>
      </c>
      <c r="H1649" s="1" t="n">
        <v>163</v>
      </c>
      <c r="I1649" s="1" t="n">
        <v>164</v>
      </c>
      <c r="J1649" s="11" t="n">
        <f aca="false">SUM(G1640:G1649)/10</f>
        <v>0</v>
      </c>
    </row>
    <row r="1650" customFormat="false" ht="12.75" hidden="false" customHeight="false" outlineLevel="0" collapsed="false">
      <c r="A1650" s="5" t="str">
        <f aca="false">A1649</f>
        <v>06MF022</v>
      </c>
      <c r="B1650" s="1" t="n">
        <v>164.000000000004</v>
      </c>
      <c r="C1650" s="1" t="n">
        <v>164.099999999998</v>
      </c>
      <c r="E1650" s="3" t="n">
        <f aca="false">D1650*(1/(1-D1650*0.000013140897))</f>
        <v>0</v>
      </c>
      <c r="F1650" s="2" t="n">
        <f aca="false">E1650*1.66</f>
        <v>0</v>
      </c>
      <c r="G1650" s="2" t="n">
        <f aca="false">F1650*0.4462907</f>
        <v>0</v>
      </c>
    </row>
    <row r="1651" customFormat="false" ht="12.75" hidden="false" customHeight="false" outlineLevel="0" collapsed="false">
      <c r="A1651" s="5" t="str">
        <f aca="false">A1650</f>
        <v>06MF022</v>
      </c>
      <c r="B1651" s="1" t="n">
        <v>164.100000000004</v>
      </c>
      <c r="C1651" s="1" t="n">
        <v>164.199999999998</v>
      </c>
      <c r="E1651" s="3" t="n">
        <f aca="false">D1651*(1/(1-D1651*0.000013140897))</f>
        <v>0</v>
      </c>
      <c r="F1651" s="2" t="n">
        <f aca="false">E1651*1.66</f>
        <v>0</v>
      </c>
      <c r="G1651" s="2" t="n">
        <f aca="false">F1651*0.4462907</f>
        <v>0</v>
      </c>
    </row>
    <row r="1652" customFormat="false" ht="12.75" hidden="false" customHeight="false" outlineLevel="0" collapsed="false">
      <c r="A1652" s="5" t="str">
        <f aca="false">A1651</f>
        <v>06MF022</v>
      </c>
      <c r="B1652" s="1" t="n">
        <v>164.200000000004</v>
      </c>
      <c r="C1652" s="1" t="n">
        <v>164.299999999998</v>
      </c>
      <c r="E1652" s="3" t="n">
        <f aca="false">D1652*(1/(1-D1652*0.000013140897))</f>
        <v>0</v>
      </c>
      <c r="F1652" s="2" t="n">
        <f aca="false">E1652*1.66</f>
        <v>0</v>
      </c>
      <c r="G1652" s="2" t="n">
        <f aca="false">F1652*0.4462907</f>
        <v>0</v>
      </c>
    </row>
    <row r="1653" customFormat="false" ht="12.75" hidden="false" customHeight="false" outlineLevel="0" collapsed="false">
      <c r="A1653" s="5" t="str">
        <f aca="false">A1652</f>
        <v>06MF022</v>
      </c>
      <c r="B1653" s="1" t="n">
        <v>164.300000000004</v>
      </c>
      <c r="C1653" s="1" t="n">
        <v>164.399999999998</v>
      </c>
      <c r="E1653" s="3" t="n">
        <f aca="false">D1653*(1/(1-D1653*0.000013140897))</f>
        <v>0</v>
      </c>
      <c r="F1653" s="2" t="n">
        <f aca="false">E1653*1.66</f>
        <v>0</v>
      </c>
      <c r="G1653" s="2" t="n">
        <f aca="false">F1653*0.4462907</f>
        <v>0</v>
      </c>
    </row>
    <row r="1654" customFormat="false" ht="12.75" hidden="false" customHeight="false" outlineLevel="0" collapsed="false">
      <c r="A1654" s="5" t="str">
        <f aca="false">A1653</f>
        <v>06MF022</v>
      </c>
      <c r="B1654" s="1" t="n">
        <v>164.400000000004</v>
      </c>
      <c r="C1654" s="1" t="n">
        <v>164.499999999997</v>
      </c>
      <c r="E1654" s="3" t="n">
        <f aca="false">D1654*(1/(1-D1654*0.000013140897))</f>
        <v>0</v>
      </c>
      <c r="F1654" s="2" t="n">
        <f aca="false">E1654*1.66</f>
        <v>0</v>
      </c>
      <c r="G1654" s="2" t="n">
        <f aca="false">F1654*0.4462907</f>
        <v>0</v>
      </c>
    </row>
    <row r="1655" customFormat="false" ht="12.75" hidden="false" customHeight="false" outlineLevel="0" collapsed="false">
      <c r="A1655" s="5" t="str">
        <f aca="false">A1654</f>
        <v>06MF022</v>
      </c>
      <c r="B1655" s="1" t="n">
        <v>164.500000000004</v>
      </c>
      <c r="C1655" s="1" t="n">
        <v>164.599999999998</v>
      </c>
      <c r="E1655" s="3" t="n">
        <f aca="false">D1655*(1/(1-D1655*0.000013140897))</f>
        <v>0</v>
      </c>
      <c r="F1655" s="2" t="n">
        <f aca="false">E1655*1.66</f>
        <v>0</v>
      </c>
      <c r="G1655" s="2" t="n">
        <f aca="false">F1655*0.4462907</f>
        <v>0</v>
      </c>
    </row>
    <row r="1656" customFormat="false" ht="12.75" hidden="false" customHeight="false" outlineLevel="0" collapsed="false">
      <c r="A1656" s="5" t="str">
        <f aca="false">A1655</f>
        <v>06MF022</v>
      </c>
      <c r="B1656" s="1" t="n">
        <v>164.600000000004</v>
      </c>
      <c r="C1656" s="1" t="n">
        <v>164.699999999998</v>
      </c>
      <c r="E1656" s="3" t="n">
        <f aca="false">D1656*(1/(1-D1656*0.000013140897))</f>
        <v>0</v>
      </c>
      <c r="F1656" s="2" t="n">
        <f aca="false">E1656*1.66</f>
        <v>0</v>
      </c>
      <c r="G1656" s="2" t="n">
        <f aca="false">F1656*0.4462907</f>
        <v>0</v>
      </c>
    </row>
    <row r="1657" customFormat="false" ht="12.75" hidden="false" customHeight="false" outlineLevel="0" collapsed="false">
      <c r="A1657" s="5" t="str">
        <f aca="false">A1656</f>
        <v>06MF022</v>
      </c>
      <c r="B1657" s="1" t="n">
        <v>164.700000000004</v>
      </c>
      <c r="C1657" s="1" t="n">
        <v>164.799999999997</v>
      </c>
      <c r="E1657" s="3" t="n">
        <f aca="false">D1657*(1/(1-D1657*0.000013140897))</f>
        <v>0</v>
      </c>
      <c r="F1657" s="2" t="n">
        <f aca="false">E1657*1.66</f>
        <v>0</v>
      </c>
      <c r="G1657" s="2" t="n">
        <f aca="false">F1657*0.4462907</f>
        <v>0</v>
      </c>
    </row>
    <row r="1658" customFormat="false" ht="12.75" hidden="false" customHeight="false" outlineLevel="0" collapsed="false">
      <c r="A1658" s="5" t="str">
        <f aca="false">A1657</f>
        <v>06MF022</v>
      </c>
      <c r="B1658" s="1" t="n">
        <v>164.800000000004</v>
      </c>
      <c r="C1658" s="1" t="n">
        <v>164.899999999997</v>
      </c>
      <c r="E1658" s="3" t="n">
        <f aca="false">D1658*(1/(1-D1658*0.000013140897))</f>
        <v>0</v>
      </c>
      <c r="F1658" s="2" t="n">
        <f aca="false">E1658*1.66</f>
        <v>0</v>
      </c>
      <c r="G1658" s="2" t="n">
        <f aca="false">F1658*0.4462907</f>
        <v>0</v>
      </c>
    </row>
    <row r="1659" customFormat="false" ht="12.75" hidden="false" customHeight="false" outlineLevel="0" collapsed="false">
      <c r="A1659" s="5" t="str">
        <f aca="false">A1658</f>
        <v>06MF022</v>
      </c>
      <c r="B1659" s="1" t="n">
        <v>164.900000000004</v>
      </c>
      <c r="C1659" s="1" t="n">
        <v>164.999999999997</v>
      </c>
      <c r="E1659" s="3" t="n">
        <f aca="false">D1659*(1/(1-D1659*0.000013140897))</f>
        <v>0</v>
      </c>
      <c r="F1659" s="2" t="n">
        <f aca="false">E1659*1.66</f>
        <v>0</v>
      </c>
      <c r="G1659" s="2" t="n">
        <f aca="false">F1659*0.4462907</f>
        <v>0</v>
      </c>
      <c r="H1659" s="1" t="n">
        <v>164</v>
      </c>
      <c r="I1659" s="1" t="n">
        <v>165</v>
      </c>
      <c r="J1659" s="11" t="n">
        <f aca="false">SUM(G1650:G1659)/10</f>
        <v>0</v>
      </c>
    </row>
    <row r="1660" customFormat="false" ht="12.75" hidden="false" customHeight="false" outlineLevel="0" collapsed="false">
      <c r="A1660" s="5" t="str">
        <f aca="false">A1659</f>
        <v>06MF022</v>
      </c>
      <c r="B1660" s="1" t="n">
        <v>165.000000000004</v>
      </c>
      <c r="C1660" s="1" t="n">
        <v>165.099999999997</v>
      </c>
      <c r="E1660" s="3" t="n">
        <f aca="false">D1660*(1/(1-D1660*0.000013140897))</f>
        <v>0</v>
      </c>
      <c r="F1660" s="2" t="n">
        <f aca="false">E1660*1.66</f>
        <v>0</v>
      </c>
      <c r="G1660" s="2" t="n">
        <f aca="false">F1660*0.4462907</f>
        <v>0</v>
      </c>
    </row>
    <row r="1661" customFormat="false" ht="12.75" hidden="false" customHeight="false" outlineLevel="0" collapsed="false">
      <c r="A1661" s="5" t="str">
        <f aca="false">A1660</f>
        <v>06MF022</v>
      </c>
      <c r="B1661" s="1" t="n">
        <v>165.100000000004</v>
      </c>
      <c r="C1661" s="1" t="n">
        <v>165.199999999997</v>
      </c>
      <c r="E1661" s="3" t="n">
        <f aca="false">D1661*(1/(1-D1661*0.000013140897))</f>
        <v>0</v>
      </c>
      <c r="F1661" s="2" t="n">
        <f aca="false">E1661*1.66</f>
        <v>0</v>
      </c>
      <c r="G1661" s="2" t="n">
        <f aca="false">F1661*0.4462907</f>
        <v>0</v>
      </c>
    </row>
    <row r="1662" customFormat="false" ht="12.75" hidden="false" customHeight="false" outlineLevel="0" collapsed="false">
      <c r="A1662" s="5" t="str">
        <f aca="false">A1661</f>
        <v>06MF022</v>
      </c>
      <c r="B1662" s="1" t="n">
        <v>165.200000000004</v>
      </c>
      <c r="C1662" s="1" t="n">
        <v>165.299999999997</v>
      </c>
      <c r="E1662" s="3" t="n">
        <f aca="false">D1662*(1/(1-D1662*0.000013140897))</f>
        <v>0</v>
      </c>
      <c r="F1662" s="2" t="n">
        <f aca="false">E1662*1.66</f>
        <v>0</v>
      </c>
      <c r="G1662" s="2" t="n">
        <f aca="false">F1662*0.4462907</f>
        <v>0</v>
      </c>
    </row>
    <row r="1663" customFormat="false" ht="12.75" hidden="false" customHeight="false" outlineLevel="0" collapsed="false">
      <c r="A1663" s="5" t="str">
        <f aca="false">A1662</f>
        <v>06MF022</v>
      </c>
      <c r="B1663" s="1" t="n">
        <v>165.300000000004</v>
      </c>
      <c r="C1663" s="1" t="n">
        <v>165.399999999997</v>
      </c>
      <c r="E1663" s="3" t="n">
        <f aca="false">D1663*(1/(1-D1663*0.000013140897))</f>
        <v>0</v>
      </c>
      <c r="F1663" s="2" t="n">
        <f aca="false">E1663*1.66</f>
        <v>0</v>
      </c>
      <c r="G1663" s="2" t="n">
        <f aca="false">F1663*0.4462907</f>
        <v>0</v>
      </c>
    </row>
    <row r="1664" customFormat="false" ht="12.75" hidden="false" customHeight="false" outlineLevel="0" collapsed="false">
      <c r="A1664" s="5" t="str">
        <f aca="false">A1663</f>
        <v>06MF022</v>
      </c>
      <c r="B1664" s="1" t="n">
        <v>165.400000000004</v>
      </c>
      <c r="C1664" s="1" t="n">
        <v>165.499999999997</v>
      </c>
      <c r="E1664" s="3" t="n">
        <f aca="false">D1664*(1/(1-D1664*0.000013140897))</f>
        <v>0</v>
      </c>
      <c r="F1664" s="2" t="n">
        <f aca="false">E1664*1.66</f>
        <v>0</v>
      </c>
      <c r="G1664" s="2" t="n">
        <f aca="false">F1664*0.4462907</f>
        <v>0</v>
      </c>
    </row>
    <row r="1665" customFormat="false" ht="12.75" hidden="false" customHeight="false" outlineLevel="0" collapsed="false">
      <c r="A1665" s="5" t="str">
        <f aca="false">A1664</f>
        <v>06MF022</v>
      </c>
      <c r="B1665" s="1" t="n">
        <v>165.500000000004</v>
      </c>
      <c r="C1665" s="1" t="n">
        <v>165.599999999997</v>
      </c>
      <c r="E1665" s="3" t="n">
        <f aca="false">D1665*(1/(1-D1665*0.000013140897))</f>
        <v>0</v>
      </c>
      <c r="F1665" s="2" t="n">
        <f aca="false">E1665*1.66</f>
        <v>0</v>
      </c>
      <c r="G1665" s="2" t="n">
        <f aca="false">F1665*0.4462907</f>
        <v>0</v>
      </c>
    </row>
    <row r="1666" customFormat="false" ht="12.75" hidden="false" customHeight="false" outlineLevel="0" collapsed="false">
      <c r="A1666" s="5" t="str">
        <f aca="false">A1665</f>
        <v>06MF022</v>
      </c>
      <c r="B1666" s="1" t="n">
        <v>165.600000000004</v>
      </c>
      <c r="C1666" s="1" t="n">
        <v>165.699999999997</v>
      </c>
      <c r="E1666" s="3" t="n">
        <f aca="false">D1666*(1/(1-D1666*0.000013140897))</f>
        <v>0</v>
      </c>
      <c r="F1666" s="2" t="n">
        <f aca="false">E1666*1.66</f>
        <v>0</v>
      </c>
      <c r="G1666" s="2" t="n">
        <f aca="false">F1666*0.4462907</f>
        <v>0</v>
      </c>
    </row>
    <row r="1667" customFormat="false" ht="12.75" hidden="false" customHeight="false" outlineLevel="0" collapsed="false">
      <c r="A1667" s="5" t="str">
        <f aca="false">A1666</f>
        <v>06MF022</v>
      </c>
      <c r="B1667" s="1" t="n">
        <v>165.700000000004</v>
      </c>
      <c r="C1667" s="1" t="n">
        <v>165.799999999997</v>
      </c>
      <c r="E1667" s="3" t="n">
        <f aca="false">D1667*(1/(1-D1667*0.000013140897))</f>
        <v>0</v>
      </c>
      <c r="F1667" s="2" t="n">
        <f aca="false">E1667*1.66</f>
        <v>0</v>
      </c>
      <c r="G1667" s="2" t="n">
        <f aca="false">F1667*0.4462907</f>
        <v>0</v>
      </c>
    </row>
    <row r="1668" customFormat="false" ht="12.75" hidden="false" customHeight="false" outlineLevel="0" collapsed="false">
      <c r="A1668" s="5" t="str">
        <f aca="false">A1667</f>
        <v>06MF022</v>
      </c>
      <c r="B1668" s="1" t="n">
        <v>165.800000000004</v>
      </c>
      <c r="C1668" s="1" t="n">
        <v>165.899999999997</v>
      </c>
      <c r="E1668" s="3" t="n">
        <f aca="false">D1668*(1/(1-D1668*0.000013140897))</f>
        <v>0</v>
      </c>
      <c r="F1668" s="2" t="n">
        <f aca="false">E1668*1.66</f>
        <v>0</v>
      </c>
      <c r="G1668" s="2" t="n">
        <f aca="false">F1668*0.4462907</f>
        <v>0</v>
      </c>
    </row>
    <row r="1669" customFormat="false" ht="12.75" hidden="false" customHeight="false" outlineLevel="0" collapsed="false">
      <c r="A1669" s="5" t="str">
        <f aca="false">A1668</f>
        <v>06MF022</v>
      </c>
      <c r="B1669" s="1" t="n">
        <v>165.900000000004</v>
      </c>
      <c r="C1669" s="1" t="n">
        <v>165.999999999997</v>
      </c>
      <c r="E1669" s="3" t="n">
        <f aca="false">D1669*(1/(1-D1669*0.000013140897))</f>
        <v>0</v>
      </c>
      <c r="F1669" s="2" t="n">
        <f aca="false">E1669*1.66</f>
        <v>0</v>
      </c>
      <c r="G1669" s="2" t="n">
        <f aca="false">F1669*0.4462907</f>
        <v>0</v>
      </c>
      <c r="H1669" s="1" t="n">
        <v>165</v>
      </c>
      <c r="I1669" s="1" t="n">
        <v>166</v>
      </c>
      <c r="J1669" s="11" t="n">
        <f aca="false">SUM(G1660:G1669)/10</f>
        <v>0</v>
      </c>
    </row>
    <row r="1670" customFormat="false" ht="12.75" hidden="false" customHeight="false" outlineLevel="0" collapsed="false">
      <c r="A1670" s="5" t="str">
        <f aca="false">A1669</f>
        <v>06MF022</v>
      </c>
      <c r="B1670" s="1" t="n">
        <v>166.000000000004</v>
      </c>
      <c r="C1670" s="1" t="n">
        <v>166.099999999997</v>
      </c>
      <c r="E1670" s="3" t="n">
        <f aca="false">D1670*(1/(1-D1670*0.000013140897))</f>
        <v>0</v>
      </c>
      <c r="F1670" s="2" t="n">
        <f aca="false">E1670*1.66</f>
        <v>0</v>
      </c>
      <c r="G1670" s="2" t="n">
        <f aca="false">F1670*0.4462907</f>
        <v>0</v>
      </c>
    </row>
    <row r="1671" customFormat="false" ht="12.75" hidden="false" customHeight="false" outlineLevel="0" collapsed="false">
      <c r="A1671" s="5" t="str">
        <f aca="false">A1670</f>
        <v>06MF022</v>
      </c>
      <c r="B1671" s="1" t="n">
        <v>166.100000000004</v>
      </c>
      <c r="C1671" s="1" t="n">
        <v>166.199999999997</v>
      </c>
      <c r="E1671" s="3" t="n">
        <f aca="false">D1671*(1/(1-D1671*0.000013140897))</f>
        <v>0</v>
      </c>
      <c r="F1671" s="2" t="n">
        <f aca="false">E1671*1.66</f>
        <v>0</v>
      </c>
      <c r="G1671" s="2" t="n">
        <f aca="false">F1671*0.4462907</f>
        <v>0</v>
      </c>
    </row>
    <row r="1672" customFormat="false" ht="12.75" hidden="false" customHeight="false" outlineLevel="0" collapsed="false">
      <c r="A1672" s="5" t="str">
        <f aca="false">A1671</f>
        <v>06MF022</v>
      </c>
      <c r="B1672" s="1" t="n">
        <v>166.200000000004</v>
      </c>
      <c r="C1672" s="1" t="n">
        <v>166.299999999997</v>
      </c>
      <c r="E1672" s="3" t="n">
        <f aca="false">D1672*(1/(1-D1672*0.000013140897))</f>
        <v>0</v>
      </c>
      <c r="F1672" s="2" t="n">
        <f aca="false">E1672*1.66</f>
        <v>0</v>
      </c>
      <c r="G1672" s="2" t="n">
        <f aca="false">F1672*0.4462907</f>
        <v>0</v>
      </c>
    </row>
    <row r="1673" customFormat="false" ht="12.75" hidden="false" customHeight="false" outlineLevel="0" collapsed="false">
      <c r="A1673" s="5" t="str">
        <f aca="false">A1672</f>
        <v>06MF022</v>
      </c>
      <c r="B1673" s="1" t="n">
        <v>166.300000000004</v>
      </c>
      <c r="C1673" s="1" t="n">
        <v>166.399999999997</v>
      </c>
      <c r="E1673" s="3" t="n">
        <f aca="false">D1673*(1/(1-D1673*0.000013140897))</f>
        <v>0</v>
      </c>
      <c r="F1673" s="2" t="n">
        <f aca="false">E1673*1.66</f>
        <v>0</v>
      </c>
      <c r="G1673" s="2" t="n">
        <f aca="false">F1673*0.4462907</f>
        <v>0</v>
      </c>
    </row>
    <row r="1674" customFormat="false" ht="12.75" hidden="false" customHeight="false" outlineLevel="0" collapsed="false">
      <c r="A1674" s="5" t="str">
        <f aca="false">A1673</f>
        <v>06MF022</v>
      </c>
      <c r="B1674" s="1" t="n">
        <v>166.400000000004</v>
      </c>
      <c r="C1674" s="1" t="n">
        <v>166.499999999997</v>
      </c>
      <c r="E1674" s="3" t="n">
        <f aca="false">D1674*(1/(1-D1674*0.000013140897))</f>
        <v>0</v>
      </c>
      <c r="F1674" s="2" t="n">
        <f aca="false">E1674*1.66</f>
        <v>0</v>
      </c>
      <c r="G1674" s="2" t="n">
        <f aca="false">F1674*0.4462907</f>
        <v>0</v>
      </c>
    </row>
    <row r="1675" customFormat="false" ht="12.75" hidden="false" customHeight="false" outlineLevel="0" collapsed="false">
      <c r="A1675" s="5" t="str">
        <f aca="false">A1674</f>
        <v>06MF022</v>
      </c>
      <c r="B1675" s="1" t="n">
        <v>166.500000000004</v>
      </c>
      <c r="C1675" s="1" t="n">
        <v>166.599999999997</v>
      </c>
      <c r="E1675" s="3" t="n">
        <f aca="false">D1675*(1/(1-D1675*0.000013140897))</f>
        <v>0</v>
      </c>
      <c r="F1675" s="2" t="n">
        <f aca="false">E1675*1.66</f>
        <v>0</v>
      </c>
      <c r="G1675" s="2" t="n">
        <f aca="false">F1675*0.4462907</f>
        <v>0</v>
      </c>
    </row>
    <row r="1676" customFormat="false" ht="12.75" hidden="false" customHeight="false" outlineLevel="0" collapsed="false">
      <c r="A1676" s="5" t="str">
        <f aca="false">A1675</f>
        <v>06MF022</v>
      </c>
      <c r="B1676" s="1" t="n">
        <v>166.600000000004</v>
      </c>
      <c r="C1676" s="1" t="n">
        <v>166.699999999997</v>
      </c>
      <c r="E1676" s="3" t="n">
        <f aca="false">D1676*(1/(1-D1676*0.000013140897))</f>
        <v>0</v>
      </c>
      <c r="F1676" s="2" t="n">
        <f aca="false">E1676*1.66</f>
        <v>0</v>
      </c>
      <c r="G1676" s="2" t="n">
        <f aca="false">F1676*0.4462907</f>
        <v>0</v>
      </c>
    </row>
    <row r="1677" customFormat="false" ht="12.75" hidden="false" customHeight="false" outlineLevel="0" collapsed="false">
      <c r="A1677" s="5" t="str">
        <f aca="false">A1676</f>
        <v>06MF022</v>
      </c>
      <c r="B1677" s="1" t="n">
        <v>166.700000000004</v>
      </c>
      <c r="C1677" s="1" t="n">
        <v>166.799999999997</v>
      </c>
      <c r="E1677" s="3" t="n">
        <f aca="false">D1677*(1/(1-D1677*0.000013140897))</f>
        <v>0</v>
      </c>
      <c r="F1677" s="2" t="n">
        <f aca="false">E1677*1.66</f>
        <v>0</v>
      </c>
      <c r="G1677" s="2" t="n">
        <f aca="false">F1677*0.4462907</f>
        <v>0</v>
      </c>
    </row>
    <row r="1678" customFormat="false" ht="12.75" hidden="false" customHeight="false" outlineLevel="0" collapsed="false">
      <c r="A1678" s="5" t="str">
        <f aca="false">A1677</f>
        <v>06MF022</v>
      </c>
      <c r="B1678" s="1" t="n">
        <v>166.800000000004</v>
      </c>
      <c r="C1678" s="1" t="n">
        <v>166.899999999997</v>
      </c>
      <c r="E1678" s="3" t="n">
        <f aca="false">D1678*(1/(1-D1678*0.000013140897))</f>
        <v>0</v>
      </c>
      <c r="F1678" s="2" t="n">
        <f aca="false">E1678*1.66</f>
        <v>0</v>
      </c>
      <c r="G1678" s="2" t="n">
        <f aca="false">F1678*0.4462907</f>
        <v>0</v>
      </c>
    </row>
    <row r="1679" customFormat="false" ht="12.75" hidden="false" customHeight="false" outlineLevel="0" collapsed="false">
      <c r="A1679" s="5" t="str">
        <f aca="false">A1678</f>
        <v>06MF022</v>
      </c>
      <c r="B1679" s="1" t="n">
        <v>166.900000000004</v>
      </c>
      <c r="C1679" s="1" t="n">
        <v>166.999999999997</v>
      </c>
      <c r="E1679" s="3" t="n">
        <f aca="false">D1679*(1/(1-D1679*0.000013140897))</f>
        <v>0</v>
      </c>
      <c r="F1679" s="2" t="n">
        <f aca="false">E1679*1.66</f>
        <v>0</v>
      </c>
      <c r="G1679" s="2" t="n">
        <f aca="false">F1679*0.4462907</f>
        <v>0</v>
      </c>
      <c r="H1679" s="1" t="n">
        <v>166</v>
      </c>
      <c r="I1679" s="1" t="n">
        <v>167</v>
      </c>
      <c r="J1679" s="11" t="n">
        <f aca="false">SUM(G1670:G1679)/10</f>
        <v>0</v>
      </c>
    </row>
    <row r="1680" customFormat="false" ht="12.75" hidden="false" customHeight="false" outlineLevel="0" collapsed="false">
      <c r="A1680" s="5" t="str">
        <f aca="false">A1679</f>
        <v>06MF022</v>
      </c>
      <c r="B1680" s="1" t="n">
        <v>167.000000000004</v>
      </c>
      <c r="C1680" s="1" t="n">
        <v>167.099999999997</v>
      </c>
      <c r="E1680" s="3" t="n">
        <f aca="false">D1680*(1/(1-D1680*0.000013140897))</f>
        <v>0</v>
      </c>
      <c r="F1680" s="2" t="n">
        <f aca="false">E1680*1.66</f>
        <v>0</v>
      </c>
      <c r="G1680" s="2" t="n">
        <f aca="false">F1680*0.4462907</f>
        <v>0</v>
      </c>
    </row>
    <row r="1681" customFormat="false" ht="12.75" hidden="false" customHeight="false" outlineLevel="0" collapsed="false">
      <c r="A1681" s="5" t="str">
        <f aca="false">A1680</f>
        <v>06MF022</v>
      </c>
      <c r="B1681" s="1" t="n">
        <v>167.100000000004</v>
      </c>
      <c r="C1681" s="1" t="n">
        <v>167.199999999997</v>
      </c>
      <c r="E1681" s="3" t="n">
        <f aca="false">D1681*(1/(1-D1681*0.000013140897))</f>
        <v>0</v>
      </c>
      <c r="F1681" s="2" t="n">
        <f aca="false">E1681*1.66</f>
        <v>0</v>
      </c>
      <c r="G1681" s="2" t="n">
        <f aca="false">F1681*0.4462907</f>
        <v>0</v>
      </c>
    </row>
    <row r="1682" customFormat="false" ht="12.75" hidden="false" customHeight="false" outlineLevel="0" collapsed="false">
      <c r="A1682" s="5" t="str">
        <f aca="false">A1681</f>
        <v>06MF022</v>
      </c>
      <c r="B1682" s="1" t="n">
        <v>167.200000000004</v>
      </c>
      <c r="C1682" s="1" t="n">
        <v>167.299999999997</v>
      </c>
      <c r="E1682" s="3" t="n">
        <f aca="false">D1682*(1/(1-D1682*0.000013140897))</f>
        <v>0</v>
      </c>
      <c r="F1682" s="2" t="n">
        <f aca="false">E1682*1.66</f>
        <v>0</v>
      </c>
      <c r="G1682" s="2" t="n">
        <f aca="false">F1682*0.4462907</f>
        <v>0</v>
      </c>
    </row>
    <row r="1683" customFormat="false" ht="12.75" hidden="false" customHeight="false" outlineLevel="0" collapsed="false">
      <c r="A1683" s="5" t="str">
        <f aca="false">A1682</f>
        <v>06MF022</v>
      </c>
      <c r="B1683" s="1" t="n">
        <v>167.300000000004</v>
      </c>
      <c r="C1683" s="1" t="n">
        <v>167.399999999997</v>
      </c>
      <c r="E1683" s="3" t="n">
        <f aca="false">D1683*(1/(1-D1683*0.000013140897))</f>
        <v>0</v>
      </c>
      <c r="F1683" s="2" t="n">
        <f aca="false">E1683*1.66</f>
        <v>0</v>
      </c>
      <c r="G1683" s="2" t="n">
        <f aca="false">F1683*0.4462907</f>
        <v>0</v>
      </c>
    </row>
    <row r="1684" customFormat="false" ht="12.75" hidden="false" customHeight="false" outlineLevel="0" collapsed="false">
      <c r="A1684" s="5" t="str">
        <f aca="false">A1683</f>
        <v>06MF022</v>
      </c>
      <c r="B1684" s="1" t="n">
        <v>167.400000000004</v>
      </c>
      <c r="C1684" s="1" t="n">
        <v>167.499999999997</v>
      </c>
      <c r="E1684" s="3" t="n">
        <f aca="false">D1684*(1/(1-D1684*0.000013140897))</f>
        <v>0</v>
      </c>
      <c r="F1684" s="2" t="n">
        <f aca="false">E1684*1.66</f>
        <v>0</v>
      </c>
      <c r="G1684" s="2" t="n">
        <f aca="false">F1684*0.4462907</f>
        <v>0</v>
      </c>
    </row>
    <row r="1685" customFormat="false" ht="12.75" hidden="false" customHeight="false" outlineLevel="0" collapsed="false">
      <c r="A1685" s="5" t="str">
        <f aca="false">A1684</f>
        <v>06MF022</v>
      </c>
      <c r="B1685" s="1" t="n">
        <v>167.500000000004</v>
      </c>
      <c r="C1685" s="1" t="n">
        <v>167.599999999997</v>
      </c>
      <c r="E1685" s="3" t="n">
        <f aca="false">D1685*(1/(1-D1685*0.000013140897))</f>
        <v>0</v>
      </c>
      <c r="F1685" s="2" t="n">
        <f aca="false">E1685*1.66</f>
        <v>0</v>
      </c>
      <c r="G1685" s="2" t="n">
        <f aca="false">F1685*0.4462907</f>
        <v>0</v>
      </c>
    </row>
    <row r="1686" customFormat="false" ht="12.75" hidden="false" customHeight="false" outlineLevel="0" collapsed="false">
      <c r="A1686" s="5" t="str">
        <f aca="false">A1685</f>
        <v>06MF022</v>
      </c>
      <c r="B1686" s="1" t="n">
        <v>167.600000000004</v>
      </c>
      <c r="C1686" s="1" t="n">
        <v>167.699999999997</v>
      </c>
      <c r="E1686" s="3" t="n">
        <f aca="false">D1686*(1/(1-D1686*0.000013140897))</f>
        <v>0</v>
      </c>
      <c r="F1686" s="2" t="n">
        <f aca="false">E1686*1.66</f>
        <v>0</v>
      </c>
      <c r="G1686" s="2" t="n">
        <f aca="false">F1686*0.4462907</f>
        <v>0</v>
      </c>
    </row>
    <row r="1687" customFormat="false" ht="12.75" hidden="false" customHeight="false" outlineLevel="0" collapsed="false">
      <c r="A1687" s="5" t="str">
        <f aca="false">A1686</f>
        <v>06MF022</v>
      </c>
      <c r="B1687" s="1" t="n">
        <v>167.700000000004</v>
      </c>
      <c r="C1687" s="1" t="n">
        <v>167.799999999997</v>
      </c>
      <c r="E1687" s="3" t="n">
        <f aca="false">D1687*(1/(1-D1687*0.000013140897))</f>
        <v>0</v>
      </c>
      <c r="F1687" s="2" t="n">
        <f aca="false">E1687*1.66</f>
        <v>0</v>
      </c>
      <c r="G1687" s="2" t="n">
        <f aca="false">F1687*0.4462907</f>
        <v>0</v>
      </c>
    </row>
    <row r="1688" customFormat="false" ht="12.75" hidden="false" customHeight="false" outlineLevel="0" collapsed="false">
      <c r="A1688" s="5" t="str">
        <f aca="false">A1687</f>
        <v>06MF022</v>
      </c>
      <c r="B1688" s="1" t="n">
        <v>167.800000000004</v>
      </c>
      <c r="C1688" s="1" t="n">
        <v>167.899999999997</v>
      </c>
      <c r="E1688" s="3" t="n">
        <f aca="false">D1688*(1/(1-D1688*0.000013140897))</f>
        <v>0</v>
      </c>
      <c r="F1688" s="2" t="n">
        <f aca="false">E1688*1.66</f>
        <v>0</v>
      </c>
      <c r="G1688" s="2" t="n">
        <f aca="false">F1688*0.4462907</f>
        <v>0</v>
      </c>
    </row>
    <row r="1689" customFormat="false" ht="12.75" hidden="false" customHeight="false" outlineLevel="0" collapsed="false">
      <c r="A1689" s="5" t="str">
        <f aca="false">A1688</f>
        <v>06MF022</v>
      </c>
      <c r="B1689" s="1" t="n">
        <v>167.900000000004</v>
      </c>
      <c r="C1689" s="1" t="n">
        <v>167.999999999997</v>
      </c>
      <c r="E1689" s="3" t="n">
        <f aca="false">D1689*(1/(1-D1689*0.000013140897))</f>
        <v>0</v>
      </c>
      <c r="F1689" s="2" t="n">
        <f aca="false">E1689*1.66</f>
        <v>0</v>
      </c>
      <c r="G1689" s="2" t="n">
        <f aca="false">F1689*0.4462907</f>
        <v>0</v>
      </c>
      <c r="H1689" s="1" t="n">
        <v>167</v>
      </c>
      <c r="I1689" s="1" t="n">
        <v>168</v>
      </c>
      <c r="J1689" s="11" t="n">
        <f aca="false">SUM(G1680:G1689)/10</f>
        <v>0</v>
      </c>
    </row>
    <row r="1690" customFormat="false" ht="12.75" hidden="false" customHeight="false" outlineLevel="0" collapsed="false">
      <c r="A1690" s="5" t="str">
        <f aca="false">A1689</f>
        <v>06MF022</v>
      </c>
      <c r="B1690" s="1" t="n">
        <v>168.000000000004</v>
      </c>
      <c r="C1690" s="1" t="n">
        <v>168.099999999997</v>
      </c>
      <c r="E1690" s="3" t="n">
        <f aca="false">D1690*(1/(1-D1690*0.000013140897))</f>
        <v>0</v>
      </c>
      <c r="F1690" s="2" t="n">
        <f aca="false">E1690*1.66</f>
        <v>0</v>
      </c>
      <c r="G1690" s="2" t="n">
        <f aca="false">F1690*0.4462907</f>
        <v>0</v>
      </c>
    </row>
    <row r="1691" customFormat="false" ht="12.75" hidden="false" customHeight="false" outlineLevel="0" collapsed="false">
      <c r="A1691" s="5" t="str">
        <f aca="false">A1690</f>
        <v>06MF022</v>
      </c>
      <c r="B1691" s="1" t="n">
        <v>168.100000000004</v>
      </c>
      <c r="C1691" s="1" t="n">
        <v>168.199999999997</v>
      </c>
      <c r="E1691" s="3" t="n">
        <f aca="false">D1691*(1/(1-D1691*0.000013140897))</f>
        <v>0</v>
      </c>
      <c r="F1691" s="2" t="n">
        <f aca="false">E1691*1.66</f>
        <v>0</v>
      </c>
      <c r="G1691" s="2" t="n">
        <f aca="false">F1691*0.4462907</f>
        <v>0</v>
      </c>
    </row>
    <row r="1692" customFormat="false" ht="12.75" hidden="false" customHeight="false" outlineLevel="0" collapsed="false">
      <c r="A1692" s="5" t="str">
        <f aca="false">A1691</f>
        <v>06MF022</v>
      </c>
      <c r="B1692" s="1" t="n">
        <v>168.200000000004</v>
      </c>
      <c r="C1692" s="1" t="n">
        <v>168.299999999997</v>
      </c>
      <c r="E1692" s="3" t="n">
        <f aca="false">D1692*(1/(1-D1692*0.000013140897))</f>
        <v>0</v>
      </c>
      <c r="F1692" s="2" t="n">
        <f aca="false">E1692*1.66</f>
        <v>0</v>
      </c>
      <c r="G1692" s="2" t="n">
        <f aca="false">F1692*0.4462907</f>
        <v>0</v>
      </c>
    </row>
    <row r="1693" customFormat="false" ht="12.75" hidden="false" customHeight="false" outlineLevel="0" collapsed="false">
      <c r="A1693" s="5" t="str">
        <f aca="false">A1692</f>
        <v>06MF022</v>
      </c>
      <c r="B1693" s="1" t="n">
        <v>168.300000000004</v>
      </c>
      <c r="C1693" s="1" t="n">
        <v>168.399999999997</v>
      </c>
      <c r="E1693" s="3" t="n">
        <f aca="false">D1693*(1/(1-D1693*0.000013140897))</f>
        <v>0</v>
      </c>
      <c r="F1693" s="2" t="n">
        <f aca="false">E1693*1.66</f>
        <v>0</v>
      </c>
      <c r="G1693" s="2" t="n">
        <f aca="false">F1693*0.4462907</f>
        <v>0</v>
      </c>
    </row>
    <row r="1694" customFormat="false" ht="12.75" hidden="false" customHeight="false" outlineLevel="0" collapsed="false">
      <c r="A1694" s="5" t="str">
        <f aca="false">A1693</f>
        <v>06MF022</v>
      </c>
      <c r="B1694" s="1" t="n">
        <v>168.400000000004</v>
      </c>
      <c r="C1694" s="1" t="n">
        <v>168.499999999997</v>
      </c>
      <c r="E1694" s="3" t="n">
        <f aca="false">D1694*(1/(1-D1694*0.000013140897))</f>
        <v>0</v>
      </c>
      <c r="F1694" s="2" t="n">
        <f aca="false">E1694*1.66</f>
        <v>0</v>
      </c>
      <c r="G1694" s="2" t="n">
        <f aca="false">F1694*0.4462907</f>
        <v>0</v>
      </c>
    </row>
    <row r="1695" customFormat="false" ht="12.75" hidden="false" customHeight="false" outlineLevel="0" collapsed="false">
      <c r="A1695" s="5" t="str">
        <f aca="false">A1694</f>
        <v>06MF022</v>
      </c>
      <c r="B1695" s="1" t="n">
        <v>168.500000000004</v>
      </c>
      <c r="C1695" s="1" t="n">
        <v>168.599999999997</v>
      </c>
      <c r="E1695" s="3" t="n">
        <f aca="false">D1695*(1/(1-D1695*0.000013140897))</f>
        <v>0</v>
      </c>
      <c r="F1695" s="2" t="n">
        <f aca="false">E1695*1.66</f>
        <v>0</v>
      </c>
      <c r="G1695" s="2" t="n">
        <f aca="false">F1695*0.4462907</f>
        <v>0</v>
      </c>
    </row>
    <row r="1696" customFormat="false" ht="12.75" hidden="false" customHeight="false" outlineLevel="0" collapsed="false">
      <c r="A1696" s="5" t="str">
        <f aca="false">A1695</f>
        <v>06MF022</v>
      </c>
      <c r="B1696" s="1" t="n">
        <v>168.600000000004</v>
      </c>
      <c r="C1696" s="1" t="n">
        <v>168.699999999997</v>
      </c>
      <c r="E1696" s="3" t="n">
        <f aca="false">D1696*(1/(1-D1696*0.000013140897))</f>
        <v>0</v>
      </c>
      <c r="F1696" s="2" t="n">
        <f aca="false">E1696*1.66</f>
        <v>0</v>
      </c>
      <c r="G1696" s="2" t="n">
        <f aca="false">F1696*0.4462907</f>
        <v>0</v>
      </c>
    </row>
    <row r="1697" customFormat="false" ht="12.75" hidden="false" customHeight="false" outlineLevel="0" collapsed="false">
      <c r="A1697" s="5" t="str">
        <f aca="false">A1696</f>
        <v>06MF022</v>
      </c>
      <c r="B1697" s="1" t="n">
        <v>168.700000000004</v>
      </c>
      <c r="C1697" s="1" t="n">
        <v>168.799999999997</v>
      </c>
      <c r="E1697" s="3" t="n">
        <f aca="false">D1697*(1/(1-D1697*0.000013140897))</f>
        <v>0</v>
      </c>
      <c r="F1697" s="2" t="n">
        <f aca="false">E1697*1.66</f>
        <v>0</v>
      </c>
      <c r="G1697" s="2" t="n">
        <f aca="false">F1697*0.4462907</f>
        <v>0</v>
      </c>
    </row>
    <row r="1698" customFormat="false" ht="12.75" hidden="false" customHeight="false" outlineLevel="0" collapsed="false">
      <c r="A1698" s="5" t="str">
        <f aca="false">A1697</f>
        <v>06MF022</v>
      </c>
      <c r="B1698" s="1" t="n">
        <v>168.800000000004</v>
      </c>
      <c r="C1698" s="1" t="n">
        <v>168.899999999997</v>
      </c>
      <c r="E1698" s="3" t="n">
        <f aca="false">D1698*(1/(1-D1698*0.000013140897))</f>
        <v>0</v>
      </c>
      <c r="F1698" s="2" t="n">
        <f aca="false">E1698*1.66</f>
        <v>0</v>
      </c>
      <c r="G1698" s="2" t="n">
        <f aca="false">F1698*0.4462907</f>
        <v>0</v>
      </c>
    </row>
    <row r="1699" customFormat="false" ht="12.75" hidden="false" customHeight="false" outlineLevel="0" collapsed="false">
      <c r="A1699" s="5" t="str">
        <f aca="false">A1698</f>
        <v>06MF022</v>
      </c>
      <c r="B1699" s="1" t="n">
        <v>168.900000000004</v>
      </c>
      <c r="C1699" s="1" t="n">
        <v>168.999999999997</v>
      </c>
      <c r="E1699" s="3" t="n">
        <f aca="false">D1699*(1/(1-D1699*0.000013140897))</f>
        <v>0</v>
      </c>
      <c r="F1699" s="2" t="n">
        <f aca="false">E1699*1.66</f>
        <v>0</v>
      </c>
      <c r="G1699" s="2" t="n">
        <f aca="false">F1699*0.4462907</f>
        <v>0</v>
      </c>
      <c r="H1699" s="1" t="n">
        <v>168</v>
      </c>
      <c r="I1699" s="1" t="n">
        <v>169</v>
      </c>
      <c r="J1699" s="11" t="n">
        <f aca="false">SUM(G1690:G1699)/10</f>
        <v>0</v>
      </c>
    </row>
    <row r="1700" customFormat="false" ht="12.75" hidden="false" customHeight="false" outlineLevel="0" collapsed="false">
      <c r="A1700" s="5" t="str">
        <f aca="false">A1699</f>
        <v>06MF022</v>
      </c>
      <c r="B1700" s="1" t="n">
        <v>169.000000000004</v>
      </c>
      <c r="C1700" s="1" t="n">
        <v>169.099999999997</v>
      </c>
      <c r="E1700" s="3" t="n">
        <f aca="false">D1700*(1/(1-D1700*0.000013140897))</f>
        <v>0</v>
      </c>
      <c r="F1700" s="2" t="n">
        <f aca="false">E1700*1.66</f>
        <v>0</v>
      </c>
      <c r="G1700" s="2" t="n">
        <f aca="false">F1700*0.4462907</f>
        <v>0</v>
      </c>
    </row>
    <row r="1701" customFormat="false" ht="12.75" hidden="false" customHeight="false" outlineLevel="0" collapsed="false">
      <c r="A1701" s="5" t="str">
        <f aca="false">A1700</f>
        <v>06MF022</v>
      </c>
      <c r="B1701" s="1" t="n">
        <v>169.100000000004</v>
      </c>
      <c r="C1701" s="1" t="n">
        <v>169.199999999997</v>
      </c>
      <c r="E1701" s="3" t="n">
        <f aca="false">D1701*(1/(1-D1701*0.000013140897))</f>
        <v>0</v>
      </c>
      <c r="F1701" s="2" t="n">
        <f aca="false">E1701*1.66</f>
        <v>0</v>
      </c>
      <c r="G1701" s="2" t="n">
        <f aca="false">F1701*0.4462907</f>
        <v>0</v>
      </c>
    </row>
    <row r="1702" customFormat="false" ht="12.75" hidden="false" customHeight="false" outlineLevel="0" collapsed="false">
      <c r="A1702" s="5" t="str">
        <f aca="false">A1701</f>
        <v>06MF022</v>
      </c>
      <c r="B1702" s="1" t="n">
        <v>169.200000000004</v>
      </c>
      <c r="C1702" s="1" t="n">
        <v>169.299999999997</v>
      </c>
      <c r="E1702" s="3" t="n">
        <f aca="false">D1702*(1/(1-D1702*0.000013140897))</f>
        <v>0</v>
      </c>
      <c r="F1702" s="2" t="n">
        <f aca="false">E1702*1.66</f>
        <v>0</v>
      </c>
      <c r="G1702" s="2" t="n">
        <f aca="false">F1702*0.4462907</f>
        <v>0</v>
      </c>
    </row>
    <row r="1703" customFormat="false" ht="12.75" hidden="false" customHeight="false" outlineLevel="0" collapsed="false">
      <c r="A1703" s="5" t="str">
        <f aca="false">A1702</f>
        <v>06MF022</v>
      </c>
      <c r="B1703" s="1" t="n">
        <v>169.300000000004</v>
      </c>
      <c r="C1703" s="1" t="n">
        <v>169.399999999997</v>
      </c>
      <c r="E1703" s="3" t="n">
        <f aca="false">D1703*(1/(1-D1703*0.000013140897))</f>
        <v>0</v>
      </c>
      <c r="F1703" s="2" t="n">
        <f aca="false">E1703*1.66</f>
        <v>0</v>
      </c>
      <c r="G1703" s="2" t="n">
        <f aca="false">F1703*0.4462907</f>
        <v>0</v>
      </c>
    </row>
    <row r="1704" customFormat="false" ht="12.75" hidden="false" customHeight="false" outlineLevel="0" collapsed="false">
      <c r="A1704" s="5" t="str">
        <f aca="false">A1703</f>
        <v>06MF022</v>
      </c>
      <c r="B1704" s="1" t="n">
        <v>169.400000000004</v>
      </c>
      <c r="C1704" s="1" t="n">
        <v>169.499999999997</v>
      </c>
      <c r="E1704" s="3" t="n">
        <f aca="false">D1704*(1/(1-D1704*0.000013140897))</f>
        <v>0</v>
      </c>
      <c r="F1704" s="2" t="n">
        <f aca="false">E1704*1.66</f>
        <v>0</v>
      </c>
      <c r="G1704" s="2" t="n">
        <f aca="false">F1704*0.4462907</f>
        <v>0</v>
      </c>
    </row>
    <row r="1705" customFormat="false" ht="12.75" hidden="false" customHeight="false" outlineLevel="0" collapsed="false">
      <c r="A1705" s="5" t="str">
        <f aca="false">A1704</f>
        <v>06MF022</v>
      </c>
      <c r="B1705" s="1" t="n">
        <v>169.500000000004</v>
      </c>
      <c r="C1705" s="1" t="n">
        <v>169.599999999997</v>
      </c>
      <c r="E1705" s="3" t="n">
        <f aca="false">D1705*(1/(1-D1705*0.000013140897))</f>
        <v>0</v>
      </c>
      <c r="F1705" s="2" t="n">
        <f aca="false">E1705*1.66</f>
        <v>0</v>
      </c>
      <c r="G1705" s="2" t="n">
        <f aca="false">F1705*0.4462907</f>
        <v>0</v>
      </c>
    </row>
    <row r="1706" customFormat="false" ht="12.75" hidden="false" customHeight="false" outlineLevel="0" collapsed="false">
      <c r="A1706" s="5" t="str">
        <f aca="false">A1705</f>
        <v>06MF022</v>
      </c>
      <c r="B1706" s="1" t="n">
        <v>169.600000000004</v>
      </c>
      <c r="C1706" s="1" t="n">
        <v>169.699999999997</v>
      </c>
      <c r="E1706" s="3" t="n">
        <f aca="false">D1706*(1/(1-D1706*0.000013140897))</f>
        <v>0</v>
      </c>
      <c r="F1706" s="2" t="n">
        <f aca="false">E1706*1.66</f>
        <v>0</v>
      </c>
      <c r="G1706" s="2" t="n">
        <f aca="false">F1706*0.4462907</f>
        <v>0</v>
      </c>
    </row>
    <row r="1707" customFormat="false" ht="12.75" hidden="false" customHeight="false" outlineLevel="0" collapsed="false">
      <c r="A1707" s="5" t="str">
        <f aca="false">A1706</f>
        <v>06MF022</v>
      </c>
      <c r="B1707" s="1" t="n">
        <v>169.700000000004</v>
      </c>
      <c r="C1707" s="1" t="n">
        <v>169.799999999997</v>
      </c>
      <c r="E1707" s="3" t="n">
        <f aca="false">D1707*(1/(1-D1707*0.000013140897))</f>
        <v>0</v>
      </c>
      <c r="F1707" s="2" t="n">
        <f aca="false">E1707*1.66</f>
        <v>0</v>
      </c>
      <c r="G1707" s="2" t="n">
        <f aca="false">F1707*0.4462907</f>
        <v>0</v>
      </c>
    </row>
    <row r="1708" customFormat="false" ht="12.75" hidden="false" customHeight="false" outlineLevel="0" collapsed="false">
      <c r="A1708" s="5" t="str">
        <f aca="false">A1707</f>
        <v>06MF022</v>
      </c>
      <c r="B1708" s="1" t="n">
        <v>169.800000000004</v>
      </c>
      <c r="C1708" s="1" t="n">
        <v>169.899999999997</v>
      </c>
      <c r="E1708" s="3" t="n">
        <f aca="false">D1708*(1/(1-D1708*0.000013140897))</f>
        <v>0</v>
      </c>
      <c r="F1708" s="2" t="n">
        <f aca="false">E1708*1.66</f>
        <v>0</v>
      </c>
      <c r="G1708" s="2" t="n">
        <f aca="false">F1708*0.4462907</f>
        <v>0</v>
      </c>
    </row>
    <row r="1709" customFormat="false" ht="12.75" hidden="false" customHeight="false" outlineLevel="0" collapsed="false">
      <c r="A1709" s="5" t="str">
        <f aca="false">A1708</f>
        <v>06MF022</v>
      </c>
      <c r="B1709" s="1" t="n">
        <v>169.900000000004</v>
      </c>
      <c r="C1709" s="1" t="n">
        <v>169.999999999997</v>
      </c>
      <c r="E1709" s="3" t="n">
        <f aca="false">D1709*(1/(1-D1709*0.000013140897))</f>
        <v>0</v>
      </c>
      <c r="F1709" s="2" t="n">
        <f aca="false">E1709*1.66</f>
        <v>0</v>
      </c>
      <c r="G1709" s="2" t="n">
        <f aca="false">F1709*0.4462907</f>
        <v>0</v>
      </c>
      <c r="H1709" s="1" t="n">
        <v>169</v>
      </c>
      <c r="I1709" s="1" t="n">
        <v>170</v>
      </c>
      <c r="J1709" s="11" t="n">
        <f aca="false">SUM(G1700:G1709)/10</f>
        <v>0</v>
      </c>
    </row>
    <row r="1710" customFormat="false" ht="12.75" hidden="false" customHeight="false" outlineLevel="0" collapsed="false">
      <c r="A1710" s="5" t="str">
        <f aca="false">A1709</f>
        <v>06MF022</v>
      </c>
      <c r="B1710" s="1" t="n">
        <v>170.000000000004</v>
      </c>
      <c r="C1710" s="1" t="n">
        <v>170.099999999997</v>
      </c>
      <c r="E1710" s="3" t="n">
        <f aca="false">D1710*(1/(1-D1710*0.000013140897))</f>
        <v>0</v>
      </c>
      <c r="F1710" s="2" t="n">
        <f aca="false">E1710*1.66</f>
        <v>0</v>
      </c>
      <c r="G1710" s="2" t="n">
        <f aca="false">F1710*0.4462907</f>
        <v>0</v>
      </c>
    </row>
    <row r="1711" customFormat="false" ht="12.75" hidden="false" customHeight="false" outlineLevel="0" collapsed="false">
      <c r="A1711" s="5" t="str">
        <f aca="false">A1710</f>
        <v>06MF022</v>
      </c>
      <c r="B1711" s="1" t="n">
        <v>170.100000000004</v>
      </c>
      <c r="C1711" s="1" t="n">
        <v>170.199999999997</v>
      </c>
      <c r="E1711" s="3" t="n">
        <f aca="false">D1711*(1/(1-D1711*0.000013140897))</f>
        <v>0</v>
      </c>
      <c r="F1711" s="2" t="n">
        <f aca="false">E1711*1.66</f>
        <v>0</v>
      </c>
      <c r="G1711" s="2" t="n">
        <f aca="false">F1711*0.4462907</f>
        <v>0</v>
      </c>
    </row>
    <row r="1712" customFormat="false" ht="12.75" hidden="false" customHeight="false" outlineLevel="0" collapsed="false">
      <c r="A1712" s="5" t="str">
        <f aca="false">A1711</f>
        <v>06MF022</v>
      </c>
      <c r="B1712" s="1" t="n">
        <v>170.200000000004</v>
      </c>
      <c r="C1712" s="1" t="n">
        <v>170.299999999997</v>
      </c>
      <c r="E1712" s="3" t="n">
        <f aca="false">D1712*(1/(1-D1712*0.000013140897))</f>
        <v>0</v>
      </c>
      <c r="F1712" s="2" t="n">
        <f aca="false">E1712*1.66</f>
        <v>0</v>
      </c>
      <c r="G1712" s="2" t="n">
        <f aca="false">F1712*0.4462907</f>
        <v>0</v>
      </c>
    </row>
    <row r="1713" customFormat="false" ht="12.75" hidden="false" customHeight="false" outlineLevel="0" collapsed="false">
      <c r="A1713" s="5" t="str">
        <f aca="false">A1712</f>
        <v>06MF022</v>
      </c>
      <c r="B1713" s="1" t="n">
        <v>170.300000000004</v>
      </c>
      <c r="C1713" s="1" t="n">
        <v>170.399999999997</v>
      </c>
      <c r="E1713" s="3" t="n">
        <f aca="false">D1713*(1/(1-D1713*0.000013140897))</f>
        <v>0</v>
      </c>
      <c r="F1713" s="2" t="n">
        <f aca="false">E1713*1.66</f>
        <v>0</v>
      </c>
      <c r="G1713" s="2" t="n">
        <f aca="false">F1713*0.4462907</f>
        <v>0</v>
      </c>
    </row>
    <row r="1714" customFormat="false" ht="12.75" hidden="false" customHeight="false" outlineLevel="0" collapsed="false">
      <c r="A1714" s="5" t="str">
        <f aca="false">A1713</f>
        <v>06MF022</v>
      </c>
      <c r="B1714" s="1" t="n">
        <v>170.400000000004</v>
      </c>
      <c r="C1714" s="1" t="n">
        <v>170.499999999997</v>
      </c>
      <c r="E1714" s="3" t="n">
        <f aca="false">D1714*(1/(1-D1714*0.000013140897))</f>
        <v>0</v>
      </c>
      <c r="F1714" s="2" t="n">
        <f aca="false">E1714*1.66</f>
        <v>0</v>
      </c>
      <c r="G1714" s="2" t="n">
        <f aca="false">F1714*0.4462907</f>
        <v>0</v>
      </c>
    </row>
    <row r="1715" customFormat="false" ht="12.75" hidden="false" customHeight="false" outlineLevel="0" collapsed="false">
      <c r="A1715" s="5" t="str">
        <f aca="false">A1714</f>
        <v>06MF022</v>
      </c>
      <c r="B1715" s="1" t="n">
        <v>170.500000000004</v>
      </c>
      <c r="C1715" s="1" t="n">
        <v>170.599999999997</v>
      </c>
      <c r="E1715" s="3" t="n">
        <f aca="false">D1715*(1/(1-D1715*0.000013140897))</f>
        <v>0</v>
      </c>
      <c r="F1715" s="2" t="n">
        <f aca="false">E1715*1.66</f>
        <v>0</v>
      </c>
      <c r="G1715" s="2" t="n">
        <f aca="false">F1715*0.4462907</f>
        <v>0</v>
      </c>
    </row>
    <row r="1716" customFormat="false" ht="12.75" hidden="false" customHeight="false" outlineLevel="0" collapsed="false">
      <c r="A1716" s="5" t="str">
        <f aca="false">A1715</f>
        <v>06MF022</v>
      </c>
      <c r="B1716" s="1" t="n">
        <v>170.600000000004</v>
      </c>
      <c r="C1716" s="1" t="n">
        <v>170.699999999997</v>
      </c>
      <c r="E1716" s="3" t="n">
        <f aca="false">D1716*(1/(1-D1716*0.000013140897))</f>
        <v>0</v>
      </c>
      <c r="F1716" s="2" t="n">
        <f aca="false">E1716*1.66</f>
        <v>0</v>
      </c>
      <c r="G1716" s="2" t="n">
        <f aca="false">F1716*0.4462907</f>
        <v>0</v>
      </c>
    </row>
    <row r="1717" customFormat="false" ht="12.75" hidden="false" customHeight="false" outlineLevel="0" collapsed="false">
      <c r="A1717" s="5" t="str">
        <f aca="false">A1716</f>
        <v>06MF022</v>
      </c>
      <c r="B1717" s="1" t="n">
        <v>170.700000000004</v>
      </c>
      <c r="C1717" s="1" t="n">
        <v>170.799999999997</v>
      </c>
      <c r="E1717" s="3" t="n">
        <f aca="false">D1717*(1/(1-D1717*0.000013140897))</f>
        <v>0</v>
      </c>
      <c r="F1717" s="2" t="n">
        <f aca="false">E1717*1.66</f>
        <v>0</v>
      </c>
      <c r="G1717" s="2" t="n">
        <f aca="false">F1717*0.4462907</f>
        <v>0</v>
      </c>
    </row>
    <row r="1718" customFormat="false" ht="12.75" hidden="false" customHeight="false" outlineLevel="0" collapsed="false">
      <c r="A1718" s="5" t="str">
        <f aca="false">A1717</f>
        <v>06MF022</v>
      </c>
      <c r="B1718" s="1" t="n">
        <v>170.800000000004</v>
      </c>
      <c r="C1718" s="1" t="n">
        <v>170.899999999997</v>
      </c>
      <c r="E1718" s="3" t="n">
        <f aca="false">D1718*(1/(1-D1718*0.000013140897))</f>
        <v>0</v>
      </c>
      <c r="F1718" s="2" t="n">
        <f aca="false">E1718*1.66</f>
        <v>0</v>
      </c>
      <c r="G1718" s="2" t="n">
        <f aca="false">F1718*0.4462907</f>
        <v>0</v>
      </c>
    </row>
    <row r="1719" customFormat="false" ht="12.75" hidden="false" customHeight="false" outlineLevel="0" collapsed="false">
      <c r="A1719" s="5" t="str">
        <f aca="false">A1718</f>
        <v>06MF022</v>
      </c>
      <c r="B1719" s="1" t="n">
        <v>170.900000000004</v>
      </c>
      <c r="C1719" s="1" t="n">
        <v>170.999999999997</v>
      </c>
      <c r="E1719" s="3" t="n">
        <f aca="false">D1719*(1/(1-D1719*0.000013140897))</f>
        <v>0</v>
      </c>
      <c r="F1719" s="2" t="n">
        <f aca="false">E1719*1.66</f>
        <v>0</v>
      </c>
      <c r="G1719" s="2" t="n">
        <f aca="false">F1719*0.4462907</f>
        <v>0</v>
      </c>
      <c r="H1719" s="1" t="n">
        <v>170</v>
      </c>
      <c r="I1719" s="1" t="n">
        <v>171</v>
      </c>
      <c r="J1719" s="11" t="n">
        <f aca="false">SUM(G1710:G1719)/10</f>
        <v>0</v>
      </c>
    </row>
    <row r="1720" customFormat="false" ht="12.75" hidden="false" customHeight="false" outlineLevel="0" collapsed="false">
      <c r="A1720" s="5" t="str">
        <f aca="false">A1719</f>
        <v>06MF022</v>
      </c>
      <c r="B1720" s="1" t="n">
        <v>171.000000000004</v>
      </c>
      <c r="C1720" s="1" t="n">
        <v>171.099999999997</v>
      </c>
      <c r="E1720" s="3" t="n">
        <f aca="false">D1720*(1/(1-D1720*0.000013140897))</f>
        <v>0</v>
      </c>
      <c r="F1720" s="2" t="n">
        <f aca="false">E1720*1.66</f>
        <v>0</v>
      </c>
      <c r="G1720" s="2" t="n">
        <f aca="false">F1720*0.4462907</f>
        <v>0</v>
      </c>
    </row>
    <row r="1721" customFormat="false" ht="12.75" hidden="false" customHeight="false" outlineLevel="0" collapsed="false">
      <c r="A1721" s="5" t="str">
        <f aca="false">A1720</f>
        <v>06MF022</v>
      </c>
      <c r="B1721" s="1" t="n">
        <v>171.100000000004</v>
      </c>
      <c r="C1721" s="1" t="n">
        <v>171.199999999997</v>
      </c>
      <c r="E1721" s="3" t="n">
        <f aca="false">D1721*(1/(1-D1721*0.000013140897))</f>
        <v>0</v>
      </c>
      <c r="F1721" s="2" t="n">
        <f aca="false">E1721*1.66</f>
        <v>0</v>
      </c>
      <c r="G1721" s="2" t="n">
        <f aca="false">F1721*0.4462907</f>
        <v>0</v>
      </c>
    </row>
    <row r="1722" customFormat="false" ht="12.75" hidden="false" customHeight="false" outlineLevel="0" collapsed="false">
      <c r="A1722" s="5" t="str">
        <f aca="false">A1721</f>
        <v>06MF022</v>
      </c>
      <c r="B1722" s="1" t="n">
        <v>171.200000000004</v>
      </c>
      <c r="C1722" s="1" t="n">
        <v>171.299999999997</v>
      </c>
      <c r="E1722" s="3" t="n">
        <f aca="false">D1722*(1/(1-D1722*0.000013140897))</f>
        <v>0</v>
      </c>
      <c r="F1722" s="2" t="n">
        <f aca="false">E1722*1.66</f>
        <v>0</v>
      </c>
      <c r="G1722" s="2" t="n">
        <f aca="false">F1722*0.4462907</f>
        <v>0</v>
      </c>
    </row>
    <row r="1723" customFormat="false" ht="12.75" hidden="false" customHeight="false" outlineLevel="0" collapsed="false">
      <c r="A1723" s="5" t="str">
        <f aca="false">A1722</f>
        <v>06MF022</v>
      </c>
      <c r="B1723" s="1" t="n">
        <v>171.300000000004</v>
      </c>
      <c r="C1723" s="1" t="n">
        <v>171.399999999997</v>
      </c>
      <c r="E1723" s="3" t="n">
        <f aca="false">D1723*(1/(1-D1723*0.000013140897))</f>
        <v>0</v>
      </c>
      <c r="F1723" s="2" t="n">
        <f aca="false">E1723*1.66</f>
        <v>0</v>
      </c>
      <c r="G1723" s="2" t="n">
        <f aca="false">F1723*0.4462907</f>
        <v>0</v>
      </c>
    </row>
    <row r="1724" customFormat="false" ht="12.75" hidden="false" customHeight="false" outlineLevel="0" collapsed="false">
      <c r="A1724" s="5" t="str">
        <f aca="false">A1723</f>
        <v>06MF022</v>
      </c>
      <c r="B1724" s="1" t="n">
        <v>171.400000000004</v>
      </c>
      <c r="C1724" s="1" t="n">
        <v>171.499999999997</v>
      </c>
      <c r="E1724" s="3" t="n">
        <f aca="false">D1724*(1/(1-D1724*0.000013140897))</f>
        <v>0</v>
      </c>
      <c r="F1724" s="2" t="n">
        <f aca="false">E1724*1.66</f>
        <v>0</v>
      </c>
      <c r="G1724" s="2" t="n">
        <f aca="false">F1724*0.4462907</f>
        <v>0</v>
      </c>
    </row>
    <row r="1725" customFormat="false" ht="12.75" hidden="false" customHeight="false" outlineLevel="0" collapsed="false">
      <c r="A1725" s="5" t="str">
        <f aca="false">A1724</f>
        <v>06MF022</v>
      </c>
      <c r="B1725" s="1" t="n">
        <v>171.500000000004</v>
      </c>
      <c r="C1725" s="1" t="n">
        <v>171.599999999997</v>
      </c>
      <c r="E1725" s="3" t="n">
        <f aca="false">D1725*(1/(1-D1725*0.000013140897))</f>
        <v>0</v>
      </c>
      <c r="F1725" s="2" t="n">
        <f aca="false">E1725*1.66</f>
        <v>0</v>
      </c>
      <c r="G1725" s="2" t="n">
        <f aca="false">F1725*0.4462907</f>
        <v>0</v>
      </c>
    </row>
    <row r="1726" customFormat="false" ht="12.75" hidden="false" customHeight="false" outlineLevel="0" collapsed="false">
      <c r="A1726" s="5" t="str">
        <f aca="false">A1725</f>
        <v>06MF022</v>
      </c>
      <c r="B1726" s="1" t="n">
        <v>171.600000000004</v>
      </c>
      <c r="C1726" s="1" t="n">
        <v>171.699999999997</v>
      </c>
      <c r="E1726" s="3" t="n">
        <f aca="false">D1726*(1/(1-D1726*0.000013140897))</f>
        <v>0</v>
      </c>
      <c r="F1726" s="2" t="n">
        <f aca="false">E1726*1.66</f>
        <v>0</v>
      </c>
      <c r="G1726" s="2" t="n">
        <f aca="false">F1726*0.4462907</f>
        <v>0</v>
      </c>
    </row>
    <row r="1727" customFormat="false" ht="12.75" hidden="false" customHeight="false" outlineLevel="0" collapsed="false">
      <c r="A1727" s="5" t="str">
        <f aca="false">A1726</f>
        <v>06MF022</v>
      </c>
      <c r="B1727" s="1" t="n">
        <v>171.700000000004</v>
      </c>
      <c r="C1727" s="1" t="n">
        <v>171.799999999997</v>
      </c>
      <c r="E1727" s="3" t="n">
        <f aca="false">D1727*(1/(1-D1727*0.000013140897))</f>
        <v>0</v>
      </c>
      <c r="F1727" s="2" t="n">
        <f aca="false">E1727*1.66</f>
        <v>0</v>
      </c>
      <c r="G1727" s="2" t="n">
        <f aca="false">F1727*0.4462907</f>
        <v>0</v>
      </c>
    </row>
    <row r="1728" customFormat="false" ht="12.75" hidden="false" customHeight="false" outlineLevel="0" collapsed="false">
      <c r="A1728" s="5" t="str">
        <f aca="false">A1727</f>
        <v>06MF022</v>
      </c>
      <c r="B1728" s="1" t="n">
        <v>171.800000000004</v>
      </c>
      <c r="C1728" s="1" t="n">
        <v>171.899999999997</v>
      </c>
      <c r="E1728" s="3" t="n">
        <f aca="false">D1728*(1/(1-D1728*0.000013140897))</f>
        <v>0</v>
      </c>
      <c r="F1728" s="2" t="n">
        <f aca="false">E1728*1.66</f>
        <v>0</v>
      </c>
      <c r="G1728" s="2" t="n">
        <f aca="false">F1728*0.4462907</f>
        <v>0</v>
      </c>
    </row>
    <row r="1729" customFormat="false" ht="12.75" hidden="false" customHeight="false" outlineLevel="0" collapsed="false">
      <c r="A1729" s="5" t="str">
        <f aca="false">A1728</f>
        <v>06MF022</v>
      </c>
      <c r="B1729" s="1" t="n">
        <v>171.900000000004</v>
      </c>
      <c r="C1729" s="1" t="n">
        <v>171.999999999997</v>
      </c>
      <c r="E1729" s="3" t="n">
        <f aca="false">D1729*(1/(1-D1729*0.000013140897))</f>
        <v>0</v>
      </c>
      <c r="F1729" s="2" t="n">
        <f aca="false">E1729*1.66</f>
        <v>0</v>
      </c>
      <c r="G1729" s="2" t="n">
        <f aca="false">F1729*0.4462907</f>
        <v>0</v>
      </c>
      <c r="H1729" s="1" t="n">
        <v>171</v>
      </c>
      <c r="I1729" s="1" t="n">
        <v>172</v>
      </c>
      <c r="J1729" s="11" t="n">
        <f aca="false">SUM(G1720:G1729)/10</f>
        <v>0</v>
      </c>
    </row>
    <row r="1730" customFormat="false" ht="12.75" hidden="false" customHeight="false" outlineLevel="0" collapsed="false">
      <c r="A1730" s="5" t="str">
        <f aca="false">A1729</f>
        <v>06MF022</v>
      </c>
      <c r="B1730" s="1" t="n">
        <v>172.000000000004</v>
      </c>
      <c r="C1730" s="1" t="n">
        <v>172.099999999997</v>
      </c>
      <c r="E1730" s="3" t="n">
        <f aca="false">D1730*(1/(1-D1730*0.000013140897))</f>
        <v>0</v>
      </c>
      <c r="F1730" s="2" t="n">
        <f aca="false">E1730*1.66</f>
        <v>0</v>
      </c>
      <c r="G1730" s="2" t="n">
        <f aca="false">F1730*0.4462907</f>
        <v>0</v>
      </c>
    </row>
    <row r="1731" customFormat="false" ht="12.75" hidden="false" customHeight="false" outlineLevel="0" collapsed="false">
      <c r="A1731" s="5" t="str">
        <f aca="false">A1730</f>
        <v>06MF022</v>
      </c>
      <c r="B1731" s="1" t="n">
        <v>172.100000000005</v>
      </c>
      <c r="C1731" s="1" t="n">
        <v>172.199999999997</v>
      </c>
      <c r="E1731" s="3" t="n">
        <f aca="false">D1731*(1/(1-D1731*0.000013140897))</f>
        <v>0</v>
      </c>
      <c r="F1731" s="2" t="n">
        <f aca="false">E1731*1.66</f>
        <v>0</v>
      </c>
      <c r="G1731" s="2" t="n">
        <f aca="false">F1731*0.4462907</f>
        <v>0</v>
      </c>
    </row>
    <row r="1732" customFormat="false" ht="12.75" hidden="false" customHeight="false" outlineLevel="0" collapsed="false">
      <c r="A1732" s="5" t="str">
        <f aca="false">A1731</f>
        <v>06MF022</v>
      </c>
      <c r="B1732" s="1" t="n">
        <v>172.200000000005</v>
      </c>
      <c r="C1732" s="1" t="n">
        <v>172.299999999997</v>
      </c>
      <c r="E1732" s="3" t="n">
        <f aca="false">D1732*(1/(1-D1732*0.000013140897))</f>
        <v>0</v>
      </c>
      <c r="F1732" s="2" t="n">
        <f aca="false">E1732*1.66</f>
        <v>0</v>
      </c>
      <c r="G1732" s="2" t="n">
        <f aca="false">F1732*0.4462907</f>
        <v>0</v>
      </c>
    </row>
    <row r="1733" customFormat="false" ht="12.75" hidden="false" customHeight="false" outlineLevel="0" collapsed="false">
      <c r="A1733" s="5" t="str">
        <f aca="false">A1732</f>
        <v>06MF022</v>
      </c>
      <c r="B1733" s="1" t="n">
        <v>172.300000000005</v>
      </c>
      <c r="C1733" s="1" t="n">
        <v>172.399999999997</v>
      </c>
      <c r="E1733" s="3" t="n">
        <f aca="false">D1733*(1/(1-D1733*0.000013140897))</f>
        <v>0</v>
      </c>
      <c r="F1733" s="2" t="n">
        <f aca="false">E1733*1.66</f>
        <v>0</v>
      </c>
      <c r="G1733" s="2" t="n">
        <f aca="false">F1733*0.4462907</f>
        <v>0</v>
      </c>
    </row>
    <row r="1734" customFormat="false" ht="12.75" hidden="false" customHeight="false" outlineLevel="0" collapsed="false">
      <c r="A1734" s="5" t="str">
        <f aca="false">A1733</f>
        <v>06MF022</v>
      </c>
      <c r="B1734" s="1" t="n">
        <v>172.400000000004</v>
      </c>
      <c r="C1734" s="1" t="n">
        <v>172.499999999997</v>
      </c>
      <c r="E1734" s="3" t="n">
        <f aca="false">D1734*(1/(1-D1734*0.000013140897))</f>
        <v>0</v>
      </c>
      <c r="F1734" s="2" t="n">
        <f aca="false">E1734*1.66</f>
        <v>0</v>
      </c>
      <c r="G1734" s="2" t="n">
        <f aca="false">F1734*0.4462907</f>
        <v>0</v>
      </c>
    </row>
    <row r="1735" customFormat="false" ht="12.75" hidden="false" customHeight="false" outlineLevel="0" collapsed="false">
      <c r="A1735" s="5" t="str">
        <f aca="false">A1734</f>
        <v>06MF022</v>
      </c>
      <c r="B1735" s="1" t="n">
        <v>172.500000000004</v>
      </c>
      <c r="C1735" s="1" t="n">
        <v>172.599999999997</v>
      </c>
      <c r="E1735" s="3" t="n">
        <f aca="false">D1735*(1/(1-D1735*0.000013140897))</f>
        <v>0</v>
      </c>
      <c r="F1735" s="2" t="n">
        <f aca="false">E1735*1.66</f>
        <v>0</v>
      </c>
      <c r="G1735" s="2" t="n">
        <f aca="false">F1735*0.4462907</f>
        <v>0</v>
      </c>
    </row>
    <row r="1736" customFormat="false" ht="12.75" hidden="false" customHeight="false" outlineLevel="0" collapsed="false">
      <c r="A1736" s="5" t="str">
        <f aca="false">A1735</f>
        <v>06MF022</v>
      </c>
      <c r="B1736" s="1" t="n">
        <v>172.600000000005</v>
      </c>
      <c r="C1736" s="1" t="n">
        <v>172.699999999997</v>
      </c>
      <c r="E1736" s="3" t="n">
        <f aca="false">D1736*(1/(1-D1736*0.000013140897))</f>
        <v>0</v>
      </c>
      <c r="F1736" s="2" t="n">
        <f aca="false">E1736*1.66</f>
        <v>0</v>
      </c>
      <c r="G1736" s="2" t="n">
        <f aca="false">F1736*0.4462907</f>
        <v>0</v>
      </c>
    </row>
    <row r="1737" customFormat="false" ht="12.75" hidden="false" customHeight="false" outlineLevel="0" collapsed="false">
      <c r="A1737" s="5" t="str">
        <f aca="false">A1736</f>
        <v>06MF022</v>
      </c>
      <c r="B1737" s="1" t="n">
        <v>172.700000000005</v>
      </c>
      <c r="C1737" s="1" t="n">
        <v>172.799999999997</v>
      </c>
      <c r="E1737" s="3" t="n">
        <f aca="false">D1737*(1/(1-D1737*0.000013140897))</f>
        <v>0</v>
      </c>
      <c r="F1737" s="2" t="n">
        <f aca="false">E1737*1.66</f>
        <v>0</v>
      </c>
      <c r="G1737" s="2" t="n">
        <f aca="false">F1737*0.4462907</f>
        <v>0</v>
      </c>
    </row>
    <row r="1738" customFormat="false" ht="12.75" hidden="false" customHeight="false" outlineLevel="0" collapsed="false">
      <c r="A1738" s="5" t="str">
        <f aca="false">A1737</f>
        <v>06MF022</v>
      </c>
      <c r="B1738" s="1" t="n">
        <v>172.800000000005</v>
      </c>
      <c r="C1738" s="1" t="n">
        <v>172.899999999997</v>
      </c>
      <c r="E1738" s="3" t="n">
        <f aca="false">D1738*(1/(1-D1738*0.000013140897))</f>
        <v>0</v>
      </c>
      <c r="F1738" s="2" t="n">
        <f aca="false">E1738*1.66</f>
        <v>0</v>
      </c>
      <c r="G1738" s="2" t="n">
        <f aca="false">F1738*0.4462907</f>
        <v>0</v>
      </c>
    </row>
    <row r="1739" customFormat="false" ht="12.75" hidden="false" customHeight="false" outlineLevel="0" collapsed="false">
      <c r="A1739" s="5" t="str">
        <f aca="false">A1738</f>
        <v>06MF022</v>
      </c>
      <c r="B1739" s="1" t="n">
        <v>172.900000000004</v>
      </c>
      <c r="C1739" s="1" t="n">
        <v>172.999999999997</v>
      </c>
      <c r="E1739" s="3" t="n">
        <f aca="false">D1739*(1/(1-D1739*0.000013140897))</f>
        <v>0</v>
      </c>
      <c r="F1739" s="2" t="n">
        <f aca="false">E1739*1.66</f>
        <v>0</v>
      </c>
      <c r="G1739" s="2" t="n">
        <f aca="false">F1739*0.4462907</f>
        <v>0</v>
      </c>
      <c r="H1739" s="1" t="n">
        <v>172</v>
      </c>
      <c r="I1739" s="1" t="n">
        <v>173</v>
      </c>
      <c r="J1739" s="11" t="n">
        <f aca="false">SUM(G1730:G1739)/10</f>
        <v>0</v>
      </c>
    </row>
    <row r="1740" customFormat="false" ht="12.75" hidden="false" customHeight="false" outlineLevel="0" collapsed="false">
      <c r="A1740" s="5" t="str">
        <f aca="false">A1739</f>
        <v>06MF022</v>
      </c>
      <c r="B1740" s="1" t="n">
        <v>173.000000000004</v>
      </c>
      <c r="C1740" s="1" t="n">
        <v>173.099999999997</v>
      </c>
      <c r="E1740" s="3" t="n">
        <f aca="false">D1740*(1/(1-D1740*0.000013140897))</f>
        <v>0</v>
      </c>
      <c r="F1740" s="2" t="n">
        <f aca="false">E1740*1.66</f>
        <v>0</v>
      </c>
      <c r="G1740" s="2" t="n">
        <f aca="false">F1740*0.4462907</f>
        <v>0</v>
      </c>
    </row>
    <row r="1741" customFormat="false" ht="12.75" hidden="false" customHeight="false" outlineLevel="0" collapsed="false">
      <c r="A1741" s="5" t="str">
        <f aca="false">A1740</f>
        <v>06MF022</v>
      </c>
      <c r="B1741" s="1" t="n">
        <v>173.100000000005</v>
      </c>
      <c r="C1741" s="1" t="n">
        <v>173.199999999997</v>
      </c>
      <c r="E1741" s="3" t="n">
        <f aca="false">D1741*(1/(1-D1741*0.000013140897))</f>
        <v>0</v>
      </c>
      <c r="F1741" s="2" t="n">
        <f aca="false">E1741*1.66</f>
        <v>0</v>
      </c>
      <c r="G1741" s="2" t="n">
        <f aca="false">F1741*0.4462907</f>
        <v>0</v>
      </c>
    </row>
    <row r="1742" customFormat="false" ht="12.75" hidden="false" customHeight="false" outlineLevel="0" collapsed="false">
      <c r="A1742" s="5" t="str">
        <f aca="false">A1741</f>
        <v>06MF022</v>
      </c>
      <c r="B1742" s="1" t="n">
        <v>173.200000000005</v>
      </c>
      <c r="C1742" s="1" t="n">
        <v>173.299999999997</v>
      </c>
      <c r="E1742" s="3" t="n">
        <f aca="false">D1742*(1/(1-D1742*0.000013140897))</f>
        <v>0</v>
      </c>
      <c r="F1742" s="2" t="n">
        <f aca="false">E1742*1.66</f>
        <v>0</v>
      </c>
      <c r="G1742" s="2" t="n">
        <f aca="false">F1742*0.4462907</f>
        <v>0</v>
      </c>
    </row>
    <row r="1743" customFormat="false" ht="12.75" hidden="false" customHeight="false" outlineLevel="0" collapsed="false">
      <c r="A1743" s="5" t="str">
        <f aca="false">A1742</f>
        <v>06MF022</v>
      </c>
      <c r="B1743" s="1" t="n">
        <v>173.300000000005</v>
      </c>
      <c r="C1743" s="1" t="n">
        <v>173.399999999997</v>
      </c>
      <c r="E1743" s="3" t="n">
        <f aca="false">D1743*(1/(1-D1743*0.000013140897))</f>
        <v>0</v>
      </c>
      <c r="F1743" s="2" t="n">
        <f aca="false">E1743*1.66</f>
        <v>0</v>
      </c>
      <c r="G1743" s="2" t="n">
        <f aca="false">F1743*0.4462907</f>
        <v>0</v>
      </c>
    </row>
    <row r="1744" customFormat="false" ht="12.75" hidden="false" customHeight="false" outlineLevel="0" collapsed="false">
      <c r="A1744" s="5" t="str">
        <f aca="false">A1743</f>
        <v>06MF022</v>
      </c>
      <c r="B1744" s="1" t="n">
        <v>173.400000000005</v>
      </c>
      <c r="C1744" s="1" t="n">
        <v>173.499999999997</v>
      </c>
      <c r="E1744" s="3" t="n">
        <f aca="false">D1744*(1/(1-D1744*0.000013140897))</f>
        <v>0</v>
      </c>
      <c r="F1744" s="2" t="n">
        <f aca="false">E1744*1.66</f>
        <v>0</v>
      </c>
      <c r="G1744" s="2" t="n">
        <f aca="false">F1744*0.4462907</f>
        <v>0</v>
      </c>
    </row>
    <row r="1745" customFormat="false" ht="12.75" hidden="false" customHeight="false" outlineLevel="0" collapsed="false">
      <c r="A1745" s="5" t="str">
        <f aca="false">A1744</f>
        <v>06MF022</v>
      </c>
      <c r="B1745" s="1" t="n">
        <v>173.500000000005</v>
      </c>
      <c r="C1745" s="1" t="n">
        <v>173.599999999997</v>
      </c>
      <c r="E1745" s="3" t="n">
        <f aca="false">D1745*(1/(1-D1745*0.000013140897))</f>
        <v>0</v>
      </c>
      <c r="F1745" s="2" t="n">
        <f aca="false">E1745*1.66</f>
        <v>0</v>
      </c>
      <c r="G1745" s="2" t="n">
        <f aca="false">F1745*0.4462907</f>
        <v>0</v>
      </c>
    </row>
    <row r="1746" customFormat="false" ht="12.75" hidden="false" customHeight="false" outlineLevel="0" collapsed="false">
      <c r="A1746" s="5" t="str">
        <f aca="false">A1745</f>
        <v>06MF022</v>
      </c>
      <c r="B1746" s="1" t="n">
        <v>173.600000000005</v>
      </c>
      <c r="C1746" s="1" t="n">
        <v>173.699999999997</v>
      </c>
      <c r="E1746" s="3" t="n">
        <f aca="false">D1746*(1/(1-D1746*0.000013140897))</f>
        <v>0</v>
      </c>
      <c r="F1746" s="2" t="n">
        <f aca="false">E1746*1.66</f>
        <v>0</v>
      </c>
      <c r="G1746" s="2" t="n">
        <f aca="false">F1746*0.4462907</f>
        <v>0</v>
      </c>
    </row>
    <row r="1747" customFormat="false" ht="12.75" hidden="false" customHeight="false" outlineLevel="0" collapsed="false">
      <c r="A1747" s="5" t="str">
        <f aca="false">A1746</f>
        <v>06MF022</v>
      </c>
      <c r="B1747" s="1" t="n">
        <v>173.700000000005</v>
      </c>
      <c r="C1747" s="1" t="n">
        <v>173.799999999997</v>
      </c>
      <c r="E1747" s="3" t="n">
        <f aca="false">D1747*(1/(1-D1747*0.000013140897))</f>
        <v>0</v>
      </c>
      <c r="F1747" s="2" t="n">
        <f aca="false">E1747*1.66</f>
        <v>0</v>
      </c>
      <c r="G1747" s="2" t="n">
        <f aca="false">F1747*0.4462907</f>
        <v>0</v>
      </c>
    </row>
    <row r="1748" customFormat="false" ht="12.75" hidden="false" customHeight="false" outlineLevel="0" collapsed="false">
      <c r="A1748" s="5" t="str">
        <f aca="false">A1747</f>
        <v>06MF022</v>
      </c>
      <c r="B1748" s="1" t="n">
        <v>173.800000000005</v>
      </c>
      <c r="C1748" s="1" t="n">
        <v>173.899999999997</v>
      </c>
      <c r="E1748" s="3" t="n">
        <f aca="false">D1748*(1/(1-D1748*0.000013140897))</f>
        <v>0</v>
      </c>
      <c r="F1748" s="2" t="n">
        <f aca="false">E1748*1.66</f>
        <v>0</v>
      </c>
      <c r="G1748" s="2" t="n">
        <f aca="false">F1748*0.4462907</f>
        <v>0</v>
      </c>
    </row>
    <row r="1749" customFormat="false" ht="12.75" hidden="false" customHeight="false" outlineLevel="0" collapsed="false">
      <c r="A1749" s="5" t="str">
        <f aca="false">A1748</f>
        <v>06MF022</v>
      </c>
      <c r="B1749" s="1" t="n">
        <v>173.900000000005</v>
      </c>
      <c r="C1749" s="1" t="n">
        <v>173.999999999997</v>
      </c>
      <c r="E1749" s="3" t="n">
        <f aca="false">D1749*(1/(1-D1749*0.000013140897))</f>
        <v>0</v>
      </c>
      <c r="F1749" s="2" t="n">
        <f aca="false">E1749*1.66</f>
        <v>0</v>
      </c>
      <c r="G1749" s="2" t="n">
        <f aca="false">F1749*0.4462907</f>
        <v>0</v>
      </c>
      <c r="H1749" s="1" t="n">
        <v>173</v>
      </c>
      <c r="I1749" s="1" t="n">
        <v>174</v>
      </c>
      <c r="J1749" s="11" t="n">
        <f aca="false">SUM(G1740:G1749)/10</f>
        <v>0</v>
      </c>
    </row>
    <row r="1750" customFormat="false" ht="12.75" hidden="false" customHeight="false" outlineLevel="0" collapsed="false">
      <c r="A1750" s="5" t="str">
        <f aca="false">A1749</f>
        <v>06MF022</v>
      </c>
      <c r="B1750" s="1" t="n">
        <v>174.000000000005</v>
      </c>
      <c r="C1750" s="1" t="n">
        <v>174.099999999997</v>
      </c>
      <c r="E1750" s="3" t="n">
        <f aca="false">D1750*(1/(1-D1750*0.000013140897))</f>
        <v>0</v>
      </c>
      <c r="F1750" s="2" t="n">
        <f aca="false">E1750*1.66</f>
        <v>0</v>
      </c>
      <c r="G1750" s="2" t="n">
        <f aca="false">F1750*0.4462907</f>
        <v>0</v>
      </c>
    </row>
    <row r="1751" customFormat="false" ht="12.75" hidden="false" customHeight="false" outlineLevel="0" collapsed="false">
      <c r="A1751" s="5" t="str">
        <f aca="false">A1750</f>
        <v>06MF022</v>
      </c>
      <c r="B1751" s="1" t="n">
        <v>174.100000000005</v>
      </c>
      <c r="C1751" s="1" t="n">
        <v>174.199999999997</v>
      </c>
      <c r="E1751" s="3" t="n">
        <f aca="false">D1751*(1/(1-D1751*0.000013140897))</f>
        <v>0</v>
      </c>
      <c r="F1751" s="2" t="n">
        <f aca="false">E1751*1.66</f>
        <v>0</v>
      </c>
      <c r="G1751" s="2" t="n">
        <f aca="false">F1751*0.4462907</f>
        <v>0</v>
      </c>
    </row>
    <row r="1752" customFormat="false" ht="12.75" hidden="false" customHeight="false" outlineLevel="0" collapsed="false">
      <c r="A1752" s="5" t="str">
        <f aca="false">A1751</f>
        <v>06MF022</v>
      </c>
      <c r="B1752" s="1" t="n">
        <v>174.200000000005</v>
      </c>
      <c r="C1752" s="1" t="n">
        <v>174.299999999997</v>
      </c>
      <c r="E1752" s="3" t="n">
        <f aca="false">D1752*(1/(1-D1752*0.000013140897))</f>
        <v>0</v>
      </c>
      <c r="F1752" s="2" t="n">
        <f aca="false">E1752*1.66</f>
        <v>0</v>
      </c>
      <c r="G1752" s="2" t="n">
        <f aca="false">F1752*0.4462907</f>
        <v>0</v>
      </c>
    </row>
    <row r="1753" customFormat="false" ht="12.75" hidden="false" customHeight="false" outlineLevel="0" collapsed="false">
      <c r="A1753" s="5" t="str">
        <f aca="false">A1752</f>
        <v>06MF022</v>
      </c>
      <c r="B1753" s="1" t="n">
        <v>174.300000000005</v>
      </c>
      <c r="C1753" s="1" t="n">
        <v>174.399999999997</v>
      </c>
      <c r="E1753" s="3" t="n">
        <f aca="false">D1753*(1/(1-D1753*0.000013140897))</f>
        <v>0</v>
      </c>
      <c r="F1753" s="2" t="n">
        <f aca="false">E1753*1.66</f>
        <v>0</v>
      </c>
      <c r="G1753" s="2" t="n">
        <f aca="false">F1753*0.4462907</f>
        <v>0</v>
      </c>
    </row>
    <row r="1754" customFormat="false" ht="12.75" hidden="false" customHeight="false" outlineLevel="0" collapsed="false">
      <c r="A1754" s="5" t="str">
        <f aca="false">A1753</f>
        <v>06MF022</v>
      </c>
      <c r="B1754" s="1" t="n">
        <v>174.400000000005</v>
      </c>
      <c r="C1754" s="1" t="n">
        <v>174.499999999997</v>
      </c>
      <c r="E1754" s="3" t="n">
        <f aca="false">D1754*(1/(1-D1754*0.000013140897))</f>
        <v>0</v>
      </c>
      <c r="F1754" s="2" t="n">
        <f aca="false">E1754*1.66</f>
        <v>0</v>
      </c>
      <c r="G1754" s="2" t="n">
        <f aca="false">F1754*0.4462907</f>
        <v>0</v>
      </c>
    </row>
    <row r="1755" customFormat="false" ht="12.75" hidden="false" customHeight="false" outlineLevel="0" collapsed="false">
      <c r="A1755" s="5" t="str">
        <f aca="false">A1754</f>
        <v>06MF022</v>
      </c>
      <c r="B1755" s="1" t="n">
        <v>174.500000000005</v>
      </c>
      <c r="C1755" s="1" t="n">
        <v>174.599999999997</v>
      </c>
      <c r="E1755" s="3" t="n">
        <f aca="false">D1755*(1/(1-D1755*0.000013140897))</f>
        <v>0</v>
      </c>
      <c r="F1755" s="2" t="n">
        <f aca="false">E1755*1.66</f>
        <v>0</v>
      </c>
      <c r="G1755" s="2" t="n">
        <f aca="false">F1755*0.4462907</f>
        <v>0</v>
      </c>
    </row>
    <row r="1756" customFormat="false" ht="12.75" hidden="false" customHeight="false" outlineLevel="0" collapsed="false">
      <c r="A1756" s="5" t="str">
        <f aca="false">A1755</f>
        <v>06MF022</v>
      </c>
      <c r="B1756" s="1" t="n">
        <v>174.600000000005</v>
      </c>
      <c r="C1756" s="1" t="n">
        <v>174.699999999997</v>
      </c>
      <c r="E1756" s="3" t="n">
        <f aca="false">D1756*(1/(1-D1756*0.000013140897))</f>
        <v>0</v>
      </c>
      <c r="F1756" s="2" t="n">
        <f aca="false">E1756*1.66</f>
        <v>0</v>
      </c>
      <c r="G1756" s="2" t="n">
        <f aca="false">F1756*0.4462907</f>
        <v>0</v>
      </c>
    </row>
    <row r="1757" customFormat="false" ht="12.75" hidden="false" customHeight="false" outlineLevel="0" collapsed="false">
      <c r="A1757" s="5" t="str">
        <f aca="false">A1756</f>
        <v>06MF022</v>
      </c>
      <c r="B1757" s="1" t="n">
        <v>174.700000000005</v>
      </c>
      <c r="C1757" s="1" t="n">
        <v>174.799999999997</v>
      </c>
      <c r="E1757" s="3" t="n">
        <f aca="false">D1757*(1/(1-D1757*0.000013140897))</f>
        <v>0</v>
      </c>
      <c r="F1757" s="2" t="n">
        <f aca="false">E1757*1.66</f>
        <v>0</v>
      </c>
      <c r="G1757" s="2" t="n">
        <f aca="false">F1757*0.4462907</f>
        <v>0</v>
      </c>
    </row>
    <row r="1758" customFormat="false" ht="12.75" hidden="false" customHeight="false" outlineLevel="0" collapsed="false">
      <c r="A1758" s="5" t="str">
        <f aca="false">A1757</f>
        <v>06MF022</v>
      </c>
      <c r="B1758" s="1" t="n">
        <v>174.800000000005</v>
      </c>
      <c r="C1758" s="1" t="n">
        <v>174.899999999997</v>
      </c>
      <c r="E1758" s="3" t="n">
        <f aca="false">D1758*(1/(1-D1758*0.000013140897))</f>
        <v>0</v>
      </c>
      <c r="F1758" s="2" t="n">
        <f aca="false">E1758*1.66</f>
        <v>0</v>
      </c>
      <c r="G1758" s="2" t="n">
        <f aca="false">F1758*0.4462907</f>
        <v>0</v>
      </c>
    </row>
    <row r="1759" customFormat="false" ht="12.75" hidden="false" customHeight="false" outlineLevel="0" collapsed="false">
      <c r="A1759" s="5" t="str">
        <f aca="false">A1758</f>
        <v>06MF022</v>
      </c>
      <c r="B1759" s="1" t="n">
        <v>174.900000000005</v>
      </c>
      <c r="C1759" s="1" t="n">
        <v>174.999999999997</v>
      </c>
      <c r="E1759" s="3" t="n">
        <f aca="false">D1759*(1/(1-D1759*0.000013140897))</f>
        <v>0</v>
      </c>
      <c r="F1759" s="2" t="n">
        <f aca="false">E1759*1.66</f>
        <v>0</v>
      </c>
      <c r="G1759" s="2" t="n">
        <f aca="false">F1759*0.4462907</f>
        <v>0</v>
      </c>
      <c r="H1759" s="1" t="n">
        <v>174</v>
      </c>
      <c r="I1759" s="1" t="n">
        <v>175</v>
      </c>
      <c r="J1759" s="11" t="n">
        <f aca="false">SUM(G1750:G1759)/10</f>
        <v>0</v>
      </c>
    </row>
    <row r="1760" customFormat="false" ht="12.75" hidden="false" customHeight="false" outlineLevel="0" collapsed="false">
      <c r="A1760" s="5" t="str">
        <f aca="false">A1759</f>
        <v>06MF022</v>
      </c>
      <c r="B1760" s="1" t="n">
        <v>175.000000000005</v>
      </c>
      <c r="C1760" s="1" t="n">
        <v>175.099999999997</v>
      </c>
      <c r="E1760" s="3" t="n">
        <f aca="false">D1760*(1/(1-D1760*0.000013140897))</f>
        <v>0</v>
      </c>
      <c r="F1760" s="2" t="n">
        <f aca="false">E1760*1.66</f>
        <v>0</v>
      </c>
      <c r="G1760" s="2" t="n">
        <f aca="false">F1760*0.4462907</f>
        <v>0</v>
      </c>
    </row>
    <row r="1761" customFormat="false" ht="12.75" hidden="false" customHeight="false" outlineLevel="0" collapsed="false">
      <c r="A1761" s="5" t="str">
        <f aca="false">A1760</f>
        <v>06MF022</v>
      </c>
      <c r="B1761" s="1" t="n">
        <v>175.100000000005</v>
      </c>
      <c r="C1761" s="1" t="n">
        <v>175.199999999997</v>
      </c>
      <c r="E1761" s="3" t="n">
        <f aca="false">D1761*(1/(1-D1761*0.000013140897))</f>
        <v>0</v>
      </c>
      <c r="F1761" s="2" t="n">
        <f aca="false">E1761*1.66</f>
        <v>0</v>
      </c>
      <c r="G1761" s="2" t="n">
        <f aca="false">F1761*0.4462907</f>
        <v>0</v>
      </c>
    </row>
    <row r="1762" customFormat="false" ht="12.75" hidden="false" customHeight="false" outlineLevel="0" collapsed="false">
      <c r="A1762" s="5" t="str">
        <f aca="false">A1761</f>
        <v>06MF022</v>
      </c>
      <c r="B1762" s="1" t="n">
        <v>175.200000000005</v>
      </c>
      <c r="C1762" s="1" t="n">
        <v>175.299999999997</v>
      </c>
      <c r="E1762" s="3" t="n">
        <f aca="false">D1762*(1/(1-D1762*0.000013140897))</f>
        <v>0</v>
      </c>
      <c r="F1762" s="2" t="n">
        <f aca="false">E1762*1.66</f>
        <v>0</v>
      </c>
      <c r="G1762" s="2" t="n">
        <f aca="false">F1762*0.4462907</f>
        <v>0</v>
      </c>
    </row>
    <row r="1763" customFormat="false" ht="12.75" hidden="false" customHeight="false" outlineLevel="0" collapsed="false">
      <c r="A1763" s="5" t="str">
        <f aca="false">A1762</f>
        <v>06MF022</v>
      </c>
      <c r="B1763" s="1" t="n">
        <v>175.300000000005</v>
      </c>
      <c r="C1763" s="1" t="n">
        <v>175.399999999997</v>
      </c>
      <c r="E1763" s="3" t="n">
        <f aca="false">D1763*(1/(1-D1763*0.000013140897))</f>
        <v>0</v>
      </c>
      <c r="F1763" s="2" t="n">
        <f aca="false">E1763*1.66</f>
        <v>0</v>
      </c>
      <c r="G1763" s="2" t="n">
        <f aca="false">F1763*0.4462907</f>
        <v>0</v>
      </c>
    </row>
    <row r="1764" customFormat="false" ht="12.75" hidden="false" customHeight="false" outlineLevel="0" collapsed="false">
      <c r="A1764" s="5" t="str">
        <f aca="false">A1763</f>
        <v>06MF022</v>
      </c>
      <c r="B1764" s="1" t="n">
        <v>175.400000000005</v>
      </c>
      <c r="C1764" s="1" t="n">
        <v>175.499999999997</v>
      </c>
      <c r="E1764" s="3" t="n">
        <f aca="false">D1764*(1/(1-D1764*0.000013140897))</f>
        <v>0</v>
      </c>
      <c r="F1764" s="2" t="n">
        <f aca="false">E1764*1.66</f>
        <v>0</v>
      </c>
      <c r="G1764" s="2" t="n">
        <f aca="false">F1764*0.4462907</f>
        <v>0</v>
      </c>
    </row>
    <row r="1765" customFormat="false" ht="12.75" hidden="false" customHeight="false" outlineLevel="0" collapsed="false">
      <c r="A1765" s="5" t="str">
        <f aca="false">A1764</f>
        <v>06MF022</v>
      </c>
      <c r="B1765" s="1" t="n">
        <v>175.500000000005</v>
      </c>
      <c r="C1765" s="1" t="n">
        <v>175.599999999997</v>
      </c>
      <c r="E1765" s="3" t="n">
        <f aca="false">D1765*(1/(1-D1765*0.000013140897))</f>
        <v>0</v>
      </c>
      <c r="F1765" s="2" t="n">
        <f aca="false">E1765*1.66</f>
        <v>0</v>
      </c>
      <c r="G1765" s="2" t="n">
        <f aca="false">F1765*0.4462907</f>
        <v>0</v>
      </c>
    </row>
    <row r="1766" customFormat="false" ht="12.75" hidden="false" customHeight="false" outlineLevel="0" collapsed="false">
      <c r="A1766" s="5" t="str">
        <f aca="false">A1765</f>
        <v>06MF022</v>
      </c>
      <c r="B1766" s="1" t="n">
        <v>175.600000000005</v>
      </c>
      <c r="C1766" s="1" t="n">
        <v>175.699999999997</v>
      </c>
      <c r="E1766" s="3" t="n">
        <f aca="false">D1766*(1/(1-D1766*0.000013140897))</f>
        <v>0</v>
      </c>
      <c r="F1766" s="2" t="n">
        <f aca="false">E1766*1.66</f>
        <v>0</v>
      </c>
      <c r="G1766" s="2" t="n">
        <f aca="false">F1766*0.4462907</f>
        <v>0</v>
      </c>
    </row>
    <row r="1767" customFormat="false" ht="12.75" hidden="false" customHeight="false" outlineLevel="0" collapsed="false">
      <c r="A1767" s="5" t="str">
        <f aca="false">A1766</f>
        <v>06MF022</v>
      </c>
      <c r="B1767" s="1" t="n">
        <v>175.700000000005</v>
      </c>
      <c r="C1767" s="1" t="n">
        <v>175.799999999997</v>
      </c>
      <c r="E1767" s="3" t="n">
        <f aca="false">D1767*(1/(1-D1767*0.000013140897))</f>
        <v>0</v>
      </c>
      <c r="F1767" s="2" t="n">
        <f aca="false">E1767*1.66</f>
        <v>0</v>
      </c>
      <c r="G1767" s="2" t="n">
        <f aca="false">F1767*0.4462907</f>
        <v>0</v>
      </c>
    </row>
    <row r="1768" customFormat="false" ht="12.75" hidden="false" customHeight="false" outlineLevel="0" collapsed="false">
      <c r="A1768" s="5" t="str">
        <f aca="false">A1767</f>
        <v>06MF022</v>
      </c>
      <c r="B1768" s="1" t="n">
        <v>175.800000000005</v>
      </c>
      <c r="C1768" s="1" t="n">
        <v>175.899999999997</v>
      </c>
      <c r="E1768" s="3" t="n">
        <f aca="false">D1768*(1/(1-D1768*0.000013140897))</f>
        <v>0</v>
      </c>
      <c r="F1768" s="2" t="n">
        <f aca="false">E1768*1.66</f>
        <v>0</v>
      </c>
      <c r="G1768" s="2" t="n">
        <f aca="false">F1768*0.4462907</f>
        <v>0</v>
      </c>
    </row>
    <row r="1769" customFormat="false" ht="12.75" hidden="false" customHeight="false" outlineLevel="0" collapsed="false">
      <c r="A1769" s="5" t="str">
        <f aca="false">A1768</f>
        <v>06MF022</v>
      </c>
      <c r="B1769" s="1" t="n">
        <v>175.900000000005</v>
      </c>
      <c r="C1769" s="1" t="n">
        <v>175.999999999997</v>
      </c>
      <c r="E1769" s="3" t="n">
        <f aca="false">D1769*(1/(1-D1769*0.000013140897))</f>
        <v>0</v>
      </c>
      <c r="F1769" s="2" t="n">
        <f aca="false">E1769*1.66</f>
        <v>0</v>
      </c>
      <c r="G1769" s="2" t="n">
        <f aca="false">F1769*0.4462907</f>
        <v>0</v>
      </c>
      <c r="H1769" s="1" t="n">
        <v>175</v>
      </c>
      <c r="I1769" s="1" t="n">
        <v>176</v>
      </c>
      <c r="J1769" s="11" t="n">
        <f aca="false">SUM(G1760:G1769)/10</f>
        <v>0</v>
      </c>
    </row>
    <row r="1770" customFormat="false" ht="12.75" hidden="false" customHeight="false" outlineLevel="0" collapsed="false">
      <c r="A1770" s="5" t="str">
        <f aca="false">A1769</f>
        <v>06MF022</v>
      </c>
      <c r="B1770" s="1" t="n">
        <v>176.000000000005</v>
      </c>
      <c r="C1770" s="1" t="n">
        <v>176.099999999997</v>
      </c>
      <c r="E1770" s="3" t="n">
        <f aca="false">D1770*(1/(1-D1770*0.000013140897))</f>
        <v>0</v>
      </c>
      <c r="F1770" s="2" t="n">
        <f aca="false">E1770*1.66</f>
        <v>0</v>
      </c>
      <c r="G1770" s="2" t="n">
        <f aca="false">F1770*0.4462907</f>
        <v>0</v>
      </c>
    </row>
    <row r="1771" customFormat="false" ht="12.75" hidden="false" customHeight="false" outlineLevel="0" collapsed="false">
      <c r="A1771" s="5" t="str">
        <f aca="false">A1770</f>
        <v>06MF022</v>
      </c>
      <c r="B1771" s="1" t="n">
        <v>176.100000000005</v>
      </c>
      <c r="C1771" s="1" t="n">
        <v>176.199999999997</v>
      </c>
      <c r="E1771" s="3" t="n">
        <f aca="false">D1771*(1/(1-D1771*0.000013140897))</f>
        <v>0</v>
      </c>
      <c r="F1771" s="2" t="n">
        <f aca="false">E1771*1.66</f>
        <v>0</v>
      </c>
      <c r="G1771" s="2" t="n">
        <f aca="false">F1771*0.4462907</f>
        <v>0</v>
      </c>
    </row>
    <row r="1772" customFormat="false" ht="12.75" hidden="false" customHeight="false" outlineLevel="0" collapsed="false">
      <c r="A1772" s="5" t="str">
        <f aca="false">A1771</f>
        <v>06MF022</v>
      </c>
      <c r="B1772" s="1" t="n">
        <v>176.200000000005</v>
      </c>
      <c r="C1772" s="1" t="n">
        <v>176.299999999997</v>
      </c>
      <c r="E1772" s="3" t="n">
        <f aca="false">D1772*(1/(1-D1772*0.000013140897))</f>
        <v>0</v>
      </c>
      <c r="F1772" s="2" t="n">
        <f aca="false">E1772*1.66</f>
        <v>0</v>
      </c>
      <c r="G1772" s="2" t="n">
        <f aca="false">F1772*0.4462907</f>
        <v>0</v>
      </c>
    </row>
    <row r="1773" customFormat="false" ht="12.75" hidden="false" customHeight="false" outlineLevel="0" collapsed="false">
      <c r="A1773" s="5" t="str">
        <f aca="false">A1772</f>
        <v>06MF022</v>
      </c>
      <c r="B1773" s="1" t="n">
        <v>176.300000000005</v>
      </c>
      <c r="C1773" s="1" t="n">
        <v>176.399999999997</v>
      </c>
      <c r="E1773" s="3" t="n">
        <f aca="false">D1773*(1/(1-D1773*0.000013140897))</f>
        <v>0</v>
      </c>
      <c r="F1773" s="2" t="n">
        <f aca="false">E1773*1.66</f>
        <v>0</v>
      </c>
      <c r="G1773" s="2" t="n">
        <f aca="false">F1773*0.4462907</f>
        <v>0</v>
      </c>
    </row>
    <row r="1774" customFormat="false" ht="12.75" hidden="false" customHeight="false" outlineLevel="0" collapsed="false">
      <c r="A1774" s="5" t="str">
        <f aca="false">A1773</f>
        <v>06MF022</v>
      </c>
      <c r="B1774" s="1" t="n">
        <v>176.400000000005</v>
      </c>
      <c r="C1774" s="1" t="n">
        <v>176.499999999997</v>
      </c>
      <c r="E1774" s="3" t="n">
        <f aca="false">D1774*(1/(1-D1774*0.000013140897))</f>
        <v>0</v>
      </c>
      <c r="F1774" s="2" t="n">
        <f aca="false">E1774*1.66</f>
        <v>0</v>
      </c>
      <c r="G1774" s="2" t="n">
        <f aca="false">F1774*0.4462907</f>
        <v>0</v>
      </c>
    </row>
    <row r="1775" customFormat="false" ht="12.75" hidden="false" customHeight="false" outlineLevel="0" collapsed="false">
      <c r="A1775" s="5" t="str">
        <f aca="false">A1774</f>
        <v>06MF022</v>
      </c>
      <c r="B1775" s="1" t="n">
        <v>176.500000000005</v>
      </c>
      <c r="C1775" s="1" t="n">
        <v>176.599999999997</v>
      </c>
      <c r="E1775" s="3" t="n">
        <f aca="false">D1775*(1/(1-D1775*0.000013140897))</f>
        <v>0</v>
      </c>
      <c r="F1775" s="2" t="n">
        <f aca="false">E1775*1.66</f>
        <v>0</v>
      </c>
      <c r="G1775" s="2" t="n">
        <f aca="false">F1775*0.4462907</f>
        <v>0</v>
      </c>
    </row>
    <row r="1776" customFormat="false" ht="12.75" hidden="false" customHeight="false" outlineLevel="0" collapsed="false">
      <c r="A1776" s="5" t="str">
        <f aca="false">A1775</f>
        <v>06MF022</v>
      </c>
      <c r="B1776" s="1" t="n">
        <v>176.600000000005</v>
      </c>
      <c r="C1776" s="1" t="n">
        <v>176.699999999997</v>
      </c>
      <c r="E1776" s="3" t="n">
        <f aca="false">D1776*(1/(1-D1776*0.000013140897))</f>
        <v>0</v>
      </c>
      <c r="F1776" s="2" t="n">
        <f aca="false">E1776*1.66</f>
        <v>0</v>
      </c>
      <c r="G1776" s="2" t="n">
        <f aca="false">F1776*0.4462907</f>
        <v>0</v>
      </c>
    </row>
    <row r="1777" customFormat="false" ht="12.75" hidden="false" customHeight="false" outlineLevel="0" collapsed="false">
      <c r="A1777" s="5" t="str">
        <f aca="false">A1776</f>
        <v>06MF022</v>
      </c>
      <c r="B1777" s="1" t="n">
        <v>176.700000000005</v>
      </c>
      <c r="C1777" s="1" t="n">
        <v>176.799999999997</v>
      </c>
      <c r="E1777" s="3" t="n">
        <f aca="false">D1777*(1/(1-D1777*0.000013140897))</f>
        <v>0</v>
      </c>
      <c r="F1777" s="2" t="n">
        <f aca="false">E1777*1.66</f>
        <v>0</v>
      </c>
      <c r="G1777" s="2" t="n">
        <f aca="false">F1777*0.4462907</f>
        <v>0</v>
      </c>
    </row>
    <row r="1778" customFormat="false" ht="12.75" hidden="false" customHeight="false" outlineLevel="0" collapsed="false">
      <c r="A1778" s="5" t="str">
        <f aca="false">A1777</f>
        <v>06MF022</v>
      </c>
      <c r="B1778" s="1" t="n">
        <v>176.800000000005</v>
      </c>
      <c r="C1778" s="1" t="n">
        <v>176.899999999997</v>
      </c>
      <c r="E1778" s="3" t="n">
        <f aca="false">D1778*(1/(1-D1778*0.000013140897))</f>
        <v>0</v>
      </c>
      <c r="F1778" s="2" t="n">
        <f aca="false">E1778*1.66</f>
        <v>0</v>
      </c>
      <c r="G1778" s="2" t="n">
        <f aca="false">F1778*0.4462907</f>
        <v>0</v>
      </c>
    </row>
    <row r="1779" customFormat="false" ht="12.75" hidden="false" customHeight="false" outlineLevel="0" collapsed="false">
      <c r="A1779" s="5" t="str">
        <f aca="false">A1778</f>
        <v>06MF022</v>
      </c>
      <c r="B1779" s="1" t="n">
        <v>176.900000000005</v>
      </c>
      <c r="C1779" s="1" t="n">
        <v>176.999999999997</v>
      </c>
      <c r="E1779" s="3" t="n">
        <f aca="false">D1779*(1/(1-D1779*0.000013140897))</f>
        <v>0</v>
      </c>
      <c r="F1779" s="2" t="n">
        <f aca="false">E1779*1.66</f>
        <v>0</v>
      </c>
      <c r="G1779" s="2" t="n">
        <f aca="false">F1779*0.4462907</f>
        <v>0</v>
      </c>
      <c r="H1779" s="1" t="n">
        <v>176</v>
      </c>
      <c r="I1779" s="1" t="n">
        <v>177</v>
      </c>
      <c r="J1779" s="11" t="n">
        <f aca="false">SUM(G1770:G1779)/10</f>
        <v>0</v>
      </c>
    </row>
    <row r="1780" customFormat="false" ht="12.75" hidden="false" customHeight="false" outlineLevel="0" collapsed="false">
      <c r="A1780" s="5" t="str">
        <f aca="false">A1779</f>
        <v>06MF022</v>
      </c>
      <c r="B1780" s="1" t="n">
        <v>177.000000000005</v>
      </c>
      <c r="C1780" s="1" t="n">
        <v>177.099999999997</v>
      </c>
      <c r="E1780" s="3" t="n">
        <f aca="false">D1780*(1/(1-D1780*0.000013140897))</f>
        <v>0</v>
      </c>
      <c r="F1780" s="2" t="n">
        <f aca="false">E1780*1.66</f>
        <v>0</v>
      </c>
      <c r="G1780" s="2" t="n">
        <f aca="false">F1780*0.4462907</f>
        <v>0</v>
      </c>
    </row>
    <row r="1781" customFormat="false" ht="12.75" hidden="false" customHeight="false" outlineLevel="0" collapsed="false">
      <c r="A1781" s="5" t="str">
        <f aca="false">A1780</f>
        <v>06MF022</v>
      </c>
      <c r="B1781" s="1" t="n">
        <v>177.100000000005</v>
      </c>
      <c r="C1781" s="1" t="n">
        <v>177.199999999997</v>
      </c>
      <c r="E1781" s="3" t="n">
        <f aca="false">D1781*(1/(1-D1781*0.000013140897))</f>
        <v>0</v>
      </c>
      <c r="F1781" s="2" t="n">
        <f aca="false">E1781*1.66</f>
        <v>0</v>
      </c>
      <c r="G1781" s="2" t="n">
        <f aca="false">F1781*0.4462907</f>
        <v>0</v>
      </c>
    </row>
    <row r="1782" customFormat="false" ht="12.75" hidden="false" customHeight="false" outlineLevel="0" collapsed="false">
      <c r="A1782" s="5" t="str">
        <f aca="false">A1781</f>
        <v>06MF022</v>
      </c>
      <c r="B1782" s="1" t="n">
        <v>177.200000000005</v>
      </c>
      <c r="C1782" s="1" t="n">
        <v>177.299999999997</v>
      </c>
      <c r="E1782" s="3" t="n">
        <f aca="false">D1782*(1/(1-D1782*0.000013140897))</f>
        <v>0</v>
      </c>
      <c r="F1782" s="2" t="n">
        <f aca="false">E1782*1.66</f>
        <v>0</v>
      </c>
      <c r="G1782" s="2" t="n">
        <f aca="false">F1782*0.4462907</f>
        <v>0</v>
      </c>
    </row>
    <row r="1783" customFormat="false" ht="12.75" hidden="false" customHeight="false" outlineLevel="0" collapsed="false">
      <c r="A1783" s="5" t="str">
        <f aca="false">A1782</f>
        <v>06MF022</v>
      </c>
      <c r="B1783" s="1" t="n">
        <v>177.300000000005</v>
      </c>
      <c r="C1783" s="1" t="n">
        <v>177.399999999997</v>
      </c>
      <c r="E1783" s="3" t="n">
        <f aca="false">D1783*(1/(1-D1783*0.000013140897))</f>
        <v>0</v>
      </c>
      <c r="F1783" s="2" t="n">
        <f aca="false">E1783*1.66</f>
        <v>0</v>
      </c>
      <c r="G1783" s="2" t="n">
        <f aca="false">F1783*0.4462907</f>
        <v>0</v>
      </c>
    </row>
    <row r="1784" customFormat="false" ht="12.75" hidden="false" customHeight="false" outlineLevel="0" collapsed="false">
      <c r="A1784" s="5" t="str">
        <f aca="false">A1783</f>
        <v>06MF022</v>
      </c>
      <c r="B1784" s="1" t="n">
        <v>177.400000000005</v>
      </c>
      <c r="C1784" s="1" t="n">
        <v>177.499999999997</v>
      </c>
      <c r="E1784" s="3" t="n">
        <f aca="false">D1784*(1/(1-D1784*0.000013140897))</f>
        <v>0</v>
      </c>
      <c r="F1784" s="2" t="n">
        <f aca="false">E1784*1.66</f>
        <v>0</v>
      </c>
      <c r="G1784" s="2" t="n">
        <f aca="false">F1784*0.4462907</f>
        <v>0</v>
      </c>
    </row>
    <row r="1785" customFormat="false" ht="12.75" hidden="false" customHeight="false" outlineLevel="0" collapsed="false">
      <c r="A1785" s="5" t="str">
        <f aca="false">A1784</f>
        <v>06MF022</v>
      </c>
      <c r="B1785" s="1" t="n">
        <v>177.500000000005</v>
      </c>
      <c r="C1785" s="1" t="n">
        <v>177.599999999997</v>
      </c>
      <c r="E1785" s="3" t="n">
        <f aca="false">D1785*(1/(1-D1785*0.000013140897))</f>
        <v>0</v>
      </c>
      <c r="F1785" s="2" t="n">
        <f aca="false">E1785*1.66</f>
        <v>0</v>
      </c>
      <c r="G1785" s="2" t="n">
        <f aca="false">F1785*0.4462907</f>
        <v>0</v>
      </c>
    </row>
    <row r="1786" customFormat="false" ht="12.75" hidden="false" customHeight="false" outlineLevel="0" collapsed="false">
      <c r="A1786" s="5" t="str">
        <f aca="false">A1785</f>
        <v>06MF022</v>
      </c>
      <c r="B1786" s="1" t="n">
        <v>177.600000000005</v>
      </c>
      <c r="C1786" s="1" t="n">
        <v>177.699999999997</v>
      </c>
      <c r="E1786" s="3" t="n">
        <f aca="false">D1786*(1/(1-D1786*0.000013140897))</f>
        <v>0</v>
      </c>
      <c r="F1786" s="2" t="n">
        <f aca="false">E1786*1.66</f>
        <v>0</v>
      </c>
      <c r="G1786" s="2" t="n">
        <f aca="false">F1786*0.4462907</f>
        <v>0</v>
      </c>
    </row>
    <row r="1787" customFormat="false" ht="12.75" hidden="false" customHeight="false" outlineLevel="0" collapsed="false">
      <c r="A1787" s="5" t="str">
        <f aca="false">A1786</f>
        <v>06MF022</v>
      </c>
      <c r="B1787" s="1" t="n">
        <v>177.700000000005</v>
      </c>
      <c r="C1787" s="1" t="n">
        <v>177.799999999997</v>
      </c>
      <c r="E1787" s="3" t="n">
        <f aca="false">D1787*(1/(1-D1787*0.000013140897))</f>
        <v>0</v>
      </c>
      <c r="F1787" s="2" t="n">
        <f aca="false">E1787*1.66</f>
        <v>0</v>
      </c>
      <c r="G1787" s="2" t="n">
        <f aca="false">F1787*0.4462907</f>
        <v>0</v>
      </c>
    </row>
    <row r="1788" customFormat="false" ht="12.75" hidden="false" customHeight="false" outlineLevel="0" collapsed="false">
      <c r="A1788" s="5" t="str">
        <f aca="false">A1787</f>
        <v>06MF022</v>
      </c>
      <c r="B1788" s="1" t="n">
        <v>177.800000000005</v>
      </c>
      <c r="C1788" s="1" t="n">
        <v>177.899999999997</v>
      </c>
      <c r="E1788" s="3" t="n">
        <f aca="false">D1788*(1/(1-D1788*0.000013140897))</f>
        <v>0</v>
      </c>
      <c r="F1788" s="2" t="n">
        <f aca="false">E1788*1.66</f>
        <v>0</v>
      </c>
      <c r="G1788" s="2" t="n">
        <f aca="false">F1788*0.4462907</f>
        <v>0</v>
      </c>
    </row>
    <row r="1789" customFormat="false" ht="12.75" hidden="false" customHeight="false" outlineLevel="0" collapsed="false">
      <c r="A1789" s="5" t="str">
        <f aca="false">A1788</f>
        <v>06MF022</v>
      </c>
      <c r="B1789" s="1" t="n">
        <v>177.900000000005</v>
      </c>
      <c r="C1789" s="1" t="n">
        <v>177.999999999997</v>
      </c>
      <c r="E1789" s="3" t="n">
        <f aca="false">D1789*(1/(1-D1789*0.000013140897))</f>
        <v>0</v>
      </c>
      <c r="F1789" s="2" t="n">
        <f aca="false">E1789*1.66</f>
        <v>0</v>
      </c>
      <c r="G1789" s="2" t="n">
        <f aca="false">F1789*0.4462907</f>
        <v>0</v>
      </c>
      <c r="H1789" s="1" t="n">
        <v>177</v>
      </c>
      <c r="I1789" s="1" t="n">
        <v>178</v>
      </c>
      <c r="J1789" s="11" t="n">
        <f aca="false">SUM(G1780:G1789)/10</f>
        <v>0</v>
      </c>
    </row>
    <row r="1790" customFormat="false" ht="12.75" hidden="false" customHeight="false" outlineLevel="0" collapsed="false">
      <c r="A1790" s="5" t="str">
        <f aca="false">A1789</f>
        <v>06MF022</v>
      </c>
      <c r="B1790" s="1" t="n">
        <v>178.000000000005</v>
      </c>
      <c r="C1790" s="1" t="n">
        <v>178.099999999997</v>
      </c>
      <c r="E1790" s="3" t="n">
        <f aca="false">D1790*(1/(1-D1790*0.000013140897))</f>
        <v>0</v>
      </c>
      <c r="F1790" s="2" t="n">
        <f aca="false">E1790*1.66</f>
        <v>0</v>
      </c>
      <c r="G1790" s="2" t="n">
        <f aca="false">F1790*0.4462907</f>
        <v>0</v>
      </c>
    </row>
    <row r="1791" customFormat="false" ht="12.75" hidden="false" customHeight="false" outlineLevel="0" collapsed="false">
      <c r="A1791" s="5" t="str">
        <f aca="false">A1790</f>
        <v>06MF022</v>
      </c>
      <c r="B1791" s="1" t="n">
        <v>178.100000000005</v>
      </c>
      <c r="C1791" s="1" t="n">
        <v>178.199999999997</v>
      </c>
      <c r="E1791" s="3" t="n">
        <f aca="false">D1791*(1/(1-D1791*0.000013140897))</f>
        <v>0</v>
      </c>
      <c r="F1791" s="2" t="n">
        <f aca="false">E1791*1.66</f>
        <v>0</v>
      </c>
      <c r="G1791" s="2" t="n">
        <f aca="false">F1791*0.4462907</f>
        <v>0</v>
      </c>
    </row>
    <row r="1792" customFormat="false" ht="12.75" hidden="false" customHeight="false" outlineLevel="0" collapsed="false">
      <c r="A1792" s="5" t="str">
        <f aca="false">A1791</f>
        <v>06MF022</v>
      </c>
      <c r="B1792" s="1" t="n">
        <v>178.200000000005</v>
      </c>
      <c r="C1792" s="1" t="n">
        <v>178.299999999997</v>
      </c>
      <c r="E1792" s="3" t="n">
        <f aca="false">D1792*(1/(1-D1792*0.000013140897))</f>
        <v>0</v>
      </c>
      <c r="F1792" s="2" t="n">
        <f aca="false">E1792*1.66</f>
        <v>0</v>
      </c>
      <c r="G1792" s="2" t="n">
        <f aca="false">F1792*0.4462907</f>
        <v>0</v>
      </c>
    </row>
    <row r="1793" customFormat="false" ht="12.75" hidden="false" customHeight="false" outlineLevel="0" collapsed="false">
      <c r="A1793" s="5" t="str">
        <f aca="false">A1792</f>
        <v>06MF022</v>
      </c>
      <c r="B1793" s="1" t="n">
        <v>178.300000000005</v>
      </c>
      <c r="C1793" s="1" t="n">
        <v>178.399999999997</v>
      </c>
      <c r="E1793" s="3" t="n">
        <f aca="false">D1793*(1/(1-D1793*0.000013140897))</f>
        <v>0</v>
      </c>
      <c r="F1793" s="2" t="n">
        <f aca="false">E1793*1.66</f>
        <v>0</v>
      </c>
      <c r="G1793" s="2" t="n">
        <f aca="false">F1793*0.4462907</f>
        <v>0</v>
      </c>
    </row>
    <row r="1794" customFormat="false" ht="12.75" hidden="false" customHeight="false" outlineLevel="0" collapsed="false">
      <c r="A1794" s="5" t="str">
        <f aca="false">A1793</f>
        <v>06MF022</v>
      </c>
      <c r="B1794" s="1" t="n">
        <v>178.400000000005</v>
      </c>
      <c r="C1794" s="1" t="n">
        <v>178.499999999997</v>
      </c>
      <c r="E1794" s="3" t="n">
        <f aca="false">D1794*(1/(1-D1794*0.000013140897))</f>
        <v>0</v>
      </c>
      <c r="F1794" s="2" t="n">
        <f aca="false">E1794*1.66</f>
        <v>0</v>
      </c>
      <c r="G1794" s="2" t="n">
        <f aca="false">F1794*0.4462907</f>
        <v>0</v>
      </c>
    </row>
    <row r="1795" customFormat="false" ht="12.75" hidden="false" customHeight="false" outlineLevel="0" collapsed="false">
      <c r="A1795" s="5" t="str">
        <f aca="false">A1794</f>
        <v>06MF022</v>
      </c>
      <c r="B1795" s="1" t="n">
        <v>178.500000000005</v>
      </c>
      <c r="C1795" s="1" t="n">
        <v>178.599999999997</v>
      </c>
      <c r="E1795" s="3" t="n">
        <f aca="false">D1795*(1/(1-D1795*0.000013140897))</f>
        <v>0</v>
      </c>
      <c r="F1795" s="2" t="n">
        <f aca="false">E1795*1.66</f>
        <v>0</v>
      </c>
      <c r="G1795" s="2" t="n">
        <f aca="false">F1795*0.4462907</f>
        <v>0</v>
      </c>
    </row>
    <row r="1796" customFormat="false" ht="12.75" hidden="false" customHeight="false" outlineLevel="0" collapsed="false">
      <c r="A1796" s="5" t="str">
        <f aca="false">A1795</f>
        <v>06MF022</v>
      </c>
      <c r="B1796" s="1" t="n">
        <v>178.600000000005</v>
      </c>
      <c r="C1796" s="1" t="n">
        <v>178.699999999997</v>
      </c>
      <c r="E1796" s="3" t="n">
        <f aca="false">D1796*(1/(1-D1796*0.000013140897))</f>
        <v>0</v>
      </c>
      <c r="F1796" s="2" t="n">
        <f aca="false">E1796*1.66</f>
        <v>0</v>
      </c>
      <c r="G1796" s="2" t="n">
        <f aca="false">F1796*0.4462907</f>
        <v>0</v>
      </c>
    </row>
    <row r="1797" customFormat="false" ht="12.75" hidden="false" customHeight="false" outlineLevel="0" collapsed="false">
      <c r="A1797" s="5" t="str">
        <f aca="false">A1796</f>
        <v>06MF022</v>
      </c>
      <c r="B1797" s="1" t="n">
        <v>178.700000000005</v>
      </c>
      <c r="C1797" s="1" t="n">
        <v>178.799999999997</v>
      </c>
      <c r="E1797" s="3" t="n">
        <f aca="false">D1797*(1/(1-D1797*0.000013140897))</f>
        <v>0</v>
      </c>
      <c r="F1797" s="2" t="n">
        <f aca="false">E1797*1.66</f>
        <v>0</v>
      </c>
      <c r="G1797" s="2" t="n">
        <f aca="false">F1797*0.4462907</f>
        <v>0</v>
      </c>
    </row>
    <row r="1798" customFormat="false" ht="12.75" hidden="false" customHeight="false" outlineLevel="0" collapsed="false">
      <c r="A1798" s="5" t="str">
        <f aca="false">A1797</f>
        <v>06MF022</v>
      </c>
      <c r="B1798" s="1" t="n">
        <v>178.800000000005</v>
      </c>
      <c r="C1798" s="1" t="n">
        <v>178.899999999997</v>
      </c>
      <c r="E1798" s="3" t="n">
        <f aca="false">D1798*(1/(1-D1798*0.000013140897))</f>
        <v>0</v>
      </c>
      <c r="F1798" s="2" t="n">
        <f aca="false">E1798*1.66</f>
        <v>0</v>
      </c>
      <c r="G1798" s="2" t="n">
        <f aca="false">F1798*0.4462907</f>
        <v>0</v>
      </c>
    </row>
    <row r="1799" customFormat="false" ht="12.75" hidden="false" customHeight="false" outlineLevel="0" collapsed="false">
      <c r="A1799" s="5" t="str">
        <f aca="false">A1798</f>
        <v>06MF022</v>
      </c>
      <c r="B1799" s="1" t="n">
        <v>178.900000000005</v>
      </c>
      <c r="C1799" s="1" t="n">
        <v>178.999999999997</v>
      </c>
      <c r="E1799" s="3" t="n">
        <f aca="false">D1799*(1/(1-D1799*0.000013140897))</f>
        <v>0</v>
      </c>
      <c r="F1799" s="2" t="n">
        <f aca="false">E1799*1.66</f>
        <v>0</v>
      </c>
      <c r="G1799" s="2" t="n">
        <f aca="false">F1799*0.4462907</f>
        <v>0</v>
      </c>
      <c r="H1799" s="1" t="n">
        <v>178</v>
      </c>
      <c r="I1799" s="1" t="n">
        <v>179</v>
      </c>
      <c r="J1799" s="11" t="n">
        <f aca="false">SUM(G1790:G1799)/10</f>
        <v>0</v>
      </c>
    </row>
    <row r="1800" customFormat="false" ht="12.75" hidden="false" customHeight="false" outlineLevel="0" collapsed="false">
      <c r="A1800" s="5" t="str">
        <f aca="false">A1799</f>
        <v>06MF022</v>
      </c>
      <c r="B1800" s="1" t="n">
        <v>179.000000000005</v>
      </c>
      <c r="C1800" s="1" t="n">
        <v>179.099999999997</v>
      </c>
      <c r="E1800" s="3" t="n">
        <f aca="false">D1800*(1/(1-D1800*0.000013140897))</f>
        <v>0</v>
      </c>
      <c r="F1800" s="2" t="n">
        <f aca="false">E1800*1.66</f>
        <v>0</v>
      </c>
      <c r="G1800" s="2" t="n">
        <f aca="false">F1800*0.4462907</f>
        <v>0</v>
      </c>
    </row>
    <row r="1801" customFormat="false" ht="12.75" hidden="false" customHeight="false" outlineLevel="0" collapsed="false">
      <c r="A1801" s="5" t="str">
        <f aca="false">A1800</f>
        <v>06MF022</v>
      </c>
      <c r="B1801" s="1" t="n">
        <v>179.100000000005</v>
      </c>
      <c r="C1801" s="1" t="n">
        <v>179.199999999997</v>
      </c>
      <c r="E1801" s="3" t="n">
        <f aca="false">D1801*(1/(1-D1801*0.000013140897))</f>
        <v>0</v>
      </c>
      <c r="F1801" s="2" t="n">
        <f aca="false">E1801*1.66</f>
        <v>0</v>
      </c>
      <c r="G1801" s="2" t="n">
        <f aca="false">F1801*0.4462907</f>
        <v>0</v>
      </c>
    </row>
    <row r="1802" customFormat="false" ht="12.75" hidden="false" customHeight="false" outlineLevel="0" collapsed="false">
      <c r="A1802" s="5" t="str">
        <f aca="false">A1801</f>
        <v>06MF022</v>
      </c>
      <c r="B1802" s="1" t="n">
        <v>179.200000000005</v>
      </c>
      <c r="C1802" s="1" t="n">
        <v>179.299999999997</v>
      </c>
      <c r="E1802" s="3" t="n">
        <f aca="false">D1802*(1/(1-D1802*0.000013140897))</f>
        <v>0</v>
      </c>
      <c r="F1802" s="2" t="n">
        <f aca="false">E1802*1.66</f>
        <v>0</v>
      </c>
      <c r="G1802" s="2" t="n">
        <f aca="false">F1802*0.4462907</f>
        <v>0</v>
      </c>
    </row>
    <row r="1803" customFormat="false" ht="12.75" hidden="false" customHeight="false" outlineLevel="0" collapsed="false">
      <c r="A1803" s="5" t="str">
        <f aca="false">A1802</f>
        <v>06MF022</v>
      </c>
      <c r="B1803" s="1" t="n">
        <v>179.300000000005</v>
      </c>
      <c r="C1803" s="1" t="n">
        <v>179.399999999997</v>
      </c>
      <c r="E1803" s="3" t="n">
        <f aca="false">D1803*(1/(1-D1803*0.000013140897))</f>
        <v>0</v>
      </c>
      <c r="F1803" s="2" t="n">
        <f aca="false">E1803*1.66</f>
        <v>0</v>
      </c>
      <c r="G1803" s="2" t="n">
        <f aca="false">F1803*0.4462907</f>
        <v>0</v>
      </c>
    </row>
    <row r="1804" customFormat="false" ht="12.75" hidden="false" customHeight="false" outlineLevel="0" collapsed="false">
      <c r="A1804" s="5" t="str">
        <f aca="false">A1803</f>
        <v>06MF022</v>
      </c>
      <c r="B1804" s="1" t="n">
        <v>179.400000000005</v>
      </c>
      <c r="C1804" s="1" t="n">
        <v>179.499999999997</v>
      </c>
      <c r="E1804" s="3" t="n">
        <f aca="false">D1804*(1/(1-D1804*0.000013140897))</f>
        <v>0</v>
      </c>
      <c r="F1804" s="2" t="n">
        <f aca="false">E1804*1.66</f>
        <v>0</v>
      </c>
      <c r="G1804" s="2" t="n">
        <f aca="false">F1804*0.4462907</f>
        <v>0</v>
      </c>
    </row>
    <row r="1805" customFormat="false" ht="12.75" hidden="false" customHeight="false" outlineLevel="0" collapsed="false">
      <c r="A1805" s="5" t="str">
        <f aca="false">A1804</f>
        <v>06MF022</v>
      </c>
      <c r="B1805" s="1" t="n">
        <v>179.500000000005</v>
      </c>
      <c r="C1805" s="1" t="n">
        <v>179.599999999997</v>
      </c>
      <c r="E1805" s="3" t="n">
        <f aca="false">D1805*(1/(1-D1805*0.000013140897))</f>
        <v>0</v>
      </c>
      <c r="F1805" s="2" t="n">
        <f aca="false">E1805*1.66</f>
        <v>0</v>
      </c>
      <c r="G1805" s="2" t="n">
        <f aca="false">F1805*0.4462907</f>
        <v>0</v>
      </c>
    </row>
    <row r="1806" customFormat="false" ht="12.75" hidden="false" customHeight="false" outlineLevel="0" collapsed="false">
      <c r="A1806" s="5" t="str">
        <f aca="false">A1805</f>
        <v>06MF022</v>
      </c>
      <c r="B1806" s="1" t="n">
        <v>179.600000000005</v>
      </c>
      <c r="C1806" s="1" t="n">
        <v>179.699999999997</v>
      </c>
      <c r="E1806" s="3" t="n">
        <f aca="false">D1806*(1/(1-D1806*0.000013140897))</f>
        <v>0</v>
      </c>
      <c r="F1806" s="2" t="n">
        <f aca="false">E1806*1.66</f>
        <v>0</v>
      </c>
      <c r="G1806" s="2" t="n">
        <f aca="false">F1806*0.4462907</f>
        <v>0</v>
      </c>
    </row>
    <row r="1807" customFormat="false" ht="12.75" hidden="false" customHeight="false" outlineLevel="0" collapsed="false">
      <c r="A1807" s="5" t="str">
        <f aca="false">A1806</f>
        <v>06MF022</v>
      </c>
      <c r="B1807" s="1" t="n">
        <v>179.700000000005</v>
      </c>
      <c r="C1807" s="1" t="n">
        <v>179.799999999997</v>
      </c>
      <c r="E1807" s="3" t="n">
        <f aca="false">D1807*(1/(1-D1807*0.000013140897))</f>
        <v>0</v>
      </c>
      <c r="F1807" s="2" t="n">
        <f aca="false">E1807*1.66</f>
        <v>0</v>
      </c>
      <c r="G1807" s="2" t="n">
        <f aca="false">F1807*0.4462907</f>
        <v>0</v>
      </c>
    </row>
    <row r="1808" customFormat="false" ht="12.75" hidden="false" customHeight="false" outlineLevel="0" collapsed="false">
      <c r="A1808" s="5" t="str">
        <f aca="false">A1807</f>
        <v>06MF022</v>
      </c>
      <c r="B1808" s="1" t="n">
        <v>179.800000000005</v>
      </c>
      <c r="C1808" s="1" t="n">
        <v>179.899999999997</v>
      </c>
      <c r="E1808" s="3" t="n">
        <f aca="false">D1808*(1/(1-D1808*0.000013140897))</f>
        <v>0</v>
      </c>
      <c r="F1808" s="2" t="n">
        <f aca="false">E1808*1.66</f>
        <v>0</v>
      </c>
      <c r="G1808" s="2" t="n">
        <f aca="false">F1808*0.4462907</f>
        <v>0</v>
      </c>
    </row>
    <row r="1809" customFormat="false" ht="12.75" hidden="false" customHeight="false" outlineLevel="0" collapsed="false">
      <c r="A1809" s="5" t="str">
        <f aca="false">A1808</f>
        <v>06MF022</v>
      </c>
      <c r="B1809" s="1" t="n">
        <v>179.900000000005</v>
      </c>
      <c r="C1809" s="1" t="n">
        <v>179.999999999997</v>
      </c>
      <c r="E1809" s="3" t="n">
        <f aca="false">D1809*(1/(1-D1809*0.000013140897))</f>
        <v>0</v>
      </c>
      <c r="F1809" s="2" t="n">
        <f aca="false">E1809*1.66</f>
        <v>0</v>
      </c>
      <c r="G1809" s="2" t="n">
        <f aca="false">F1809*0.4462907</f>
        <v>0</v>
      </c>
      <c r="H1809" s="1" t="n">
        <v>179</v>
      </c>
      <c r="I1809" s="1" t="n">
        <v>180</v>
      </c>
      <c r="J1809" s="11" t="n">
        <f aca="false">SUM(G1800:G1809)/10</f>
        <v>0</v>
      </c>
    </row>
    <row r="1810" customFormat="false" ht="12.75" hidden="false" customHeight="false" outlineLevel="0" collapsed="false">
      <c r="A1810" s="5" t="str">
        <f aca="false">A1809</f>
        <v>06MF022</v>
      </c>
      <c r="B1810" s="1" t="n">
        <v>180.000000000005</v>
      </c>
      <c r="C1810" s="1" t="n">
        <v>180.099999999997</v>
      </c>
      <c r="E1810" s="3" t="n">
        <f aca="false">D1810*(1/(1-D1810*0.000013140897))</f>
        <v>0</v>
      </c>
      <c r="F1810" s="2" t="n">
        <f aca="false">E1810*1.66</f>
        <v>0</v>
      </c>
      <c r="G1810" s="2" t="n">
        <f aca="false">F1810*0.4462907</f>
        <v>0</v>
      </c>
    </row>
    <row r="1811" customFormat="false" ht="12.75" hidden="false" customHeight="false" outlineLevel="0" collapsed="false">
      <c r="A1811" s="5" t="str">
        <f aca="false">A1810</f>
        <v>06MF022</v>
      </c>
      <c r="B1811" s="1" t="n">
        <v>180.100000000005</v>
      </c>
      <c r="C1811" s="1" t="n">
        <v>180.199999999997</v>
      </c>
      <c r="E1811" s="3" t="n">
        <f aca="false">D1811*(1/(1-D1811*0.000013140897))</f>
        <v>0</v>
      </c>
      <c r="F1811" s="2" t="n">
        <f aca="false">E1811*1.66</f>
        <v>0</v>
      </c>
      <c r="G1811" s="2" t="n">
        <f aca="false">F1811*0.4462907</f>
        <v>0</v>
      </c>
    </row>
    <row r="1812" customFormat="false" ht="12.75" hidden="false" customHeight="false" outlineLevel="0" collapsed="false">
      <c r="A1812" s="5" t="str">
        <f aca="false">A1811</f>
        <v>06MF022</v>
      </c>
      <c r="B1812" s="1" t="n">
        <v>180.200000000005</v>
      </c>
      <c r="C1812" s="1" t="n">
        <v>180.299999999997</v>
      </c>
      <c r="E1812" s="3" t="n">
        <f aca="false">D1812*(1/(1-D1812*0.000013140897))</f>
        <v>0</v>
      </c>
      <c r="F1812" s="2" t="n">
        <f aca="false">E1812*1.66</f>
        <v>0</v>
      </c>
      <c r="G1812" s="2" t="n">
        <f aca="false">F1812*0.4462907</f>
        <v>0</v>
      </c>
    </row>
    <row r="1813" customFormat="false" ht="12.75" hidden="false" customHeight="false" outlineLevel="0" collapsed="false">
      <c r="A1813" s="5" t="str">
        <f aca="false">A1812</f>
        <v>06MF022</v>
      </c>
      <c r="B1813" s="1" t="n">
        <v>180.300000000005</v>
      </c>
      <c r="C1813" s="1" t="n">
        <v>180.399999999997</v>
      </c>
      <c r="E1813" s="3" t="n">
        <f aca="false">D1813*(1/(1-D1813*0.000013140897))</f>
        <v>0</v>
      </c>
      <c r="F1813" s="2" t="n">
        <f aca="false">E1813*1.66</f>
        <v>0</v>
      </c>
      <c r="G1813" s="2" t="n">
        <f aca="false">F1813*0.4462907</f>
        <v>0</v>
      </c>
    </row>
    <row r="1814" customFormat="false" ht="12.75" hidden="false" customHeight="false" outlineLevel="0" collapsed="false">
      <c r="A1814" s="5" t="str">
        <f aca="false">A1813</f>
        <v>06MF022</v>
      </c>
      <c r="B1814" s="1" t="n">
        <v>180.400000000005</v>
      </c>
      <c r="C1814" s="1" t="n">
        <v>180.499999999997</v>
      </c>
      <c r="E1814" s="3" t="n">
        <f aca="false">D1814*(1/(1-D1814*0.000013140897))</f>
        <v>0</v>
      </c>
      <c r="F1814" s="2" t="n">
        <f aca="false">E1814*1.66</f>
        <v>0</v>
      </c>
      <c r="G1814" s="2" t="n">
        <f aca="false">F1814*0.4462907</f>
        <v>0</v>
      </c>
    </row>
    <row r="1815" customFormat="false" ht="12.75" hidden="false" customHeight="false" outlineLevel="0" collapsed="false">
      <c r="A1815" s="5" t="str">
        <f aca="false">A1814</f>
        <v>06MF022</v>
      </c>
      <c r="B1815" s="1" t="n">
        <v>180.500000000005</v>
      </c>
      <c r="C1815" s="1" t="n">
        <v>180.599999999996</v>
      </c>
      <c r="E1815" s="3" t="n">
        <f aca="false">D1815*(1/(1-D1815*0.000013140897))</f>
        <v>0</v>
      </c>
      <c r="F1815" s="2" t="n">
        <f aca="false">E1815*1.66</f>
        <v>0</v>
      </c>
      <c r="G1815" s="2" t="n">
        <f aca="false">F1815*0.4462907</f>
        <v>0</v>
      </c>
    </row>
    <row r="1816" customFormat="false" ht="12.75" hidden="false" customHeight="false" outlineLevel="0" collapsed="false">
      <c r="A1816" s="5" t="str">
        <f aca="false">A1815</f>
        <v>06MF022</v>
      </c>
      <c r="B1816" s="1" t="n">
        <v>180.600000000005</v>
      </c>
      <c r="C1816" s="1" t="n">
        <v>180.699999999997</v>
      </c>
      <c r="E1816" s="3" t="n">
        <f aca="false">D1816*(1/(1-D1816*0.000013140897))</f>
        <v>0</v>
      </c>
      <c r="F1816" s="2" t="n">
        <f aca="false">E1816*1.66</f>
        <v>0</v>
      </c>
      <c r="G1816" s="2" t="n">
        <f aca="false">F1816*0.4462907</f>
        <v>0</v>
      </c>
    </row>
    <row r="1817" customFormat="false" ht="12.75" hidden="false" customHeight="false" outlineLevel="0" collapsed="false">
      <c r="A1817" s="5" t="str">
        <f aca="false">A1816</f>
        <v>06MF022</v>
      </c>
      <c r="B1817" s="1" t="n">
        <v>180.700000000005</v>
      </c>
      <c r="C1817" s="1" t="n">
        <v>180.799999999997</v>
      </c>
      <c r="E1817" s="3" t="n">
        <f aca="false">D1817*(1/(1-D1817*0.000013140897))</f>
        <v>0</v>
      </c>
      <c r="F1817" s="2" t="n">
        <f aca="false">E1817*1.66</f>
        <v>0</v>
      </c>
      <c r="G1817" s="2" t="n">
        <f aca="false">F1817*0.4462907</f>
        <v>0</v>
      </c>
    </row>
    <row r="1818" customFormat="false" ht="12.75" hidden="false" customHeight="false" outlineLevel="0" collapsed="false">
      <c r="A1818" s="5" t="str">
        <f aca="false">A1817</f>
        <v>06MF022</v>
      </c>
      <c r="B1818" s="1" t="n">
        <v>180.800000000005</v>
      </c>
      <c r="C1818" s="1" t="n">
        <v>180.899999999997</v>
      </c>
      <c r="E1818" s="3" t="n">
        <f aca="false">D1818*(1/(1-D1818*0.000013140897))</f>
        <v>0</v>
      </c>
      <c r="F1818" s="2" t="n">
        <f aca="false">E1818*1.66</f>
        <v>0</v>
      </c>
      <c r="G1818" s="2" t="n">
        <f aca="false">F1818*0.4462907</f>
        <v>0</v>
      </c>
    </row>
    <row r="1819" customFormat="false" ht="12.75" hidden="false" customHeight="false" outlineLevel="0" collapsed="false">
      <c r="A1819" s="5" t="str">
        <f aca="false">A1818</f>
        <v>06MF022</v>
      </c>
      <c r="B1819" s="1" t="n">
        <v>180.900000000005</v>
      </c>
      <c r="C1819" s="1" t="n">
        <v>180.999999999997</v>
      </c>
      <c r="E1819" s="3" t="n">
        <f aca="false">D1819*(1/(1-D1819*0.000013140897))</f>
        <v>0</v>
      </c>
      <c r="F1819" s="2" t="n">
        <f aca="false">E1819*1.66</f>
        <v>0</v>
      </c>
      <c r="G1819" s="2" t="n">
        <f aca="false">F1819*0.4462907</f>
        <v>0</v>
      </c>
      <c r="H1819" s="1" t="n">
        <v>180</v>
      </c>
      <c r="I1819" s="1" t="n">
        <v>181</v>
      </c>
      <c r="J1819" s="11" t="n">
        <f aca="false">SUM(G1810:G1819)/10</f>
        <v>0</v>
      </c>
    </row>
    <row r="1820" customFormat="false" ht="12.75" hidden="false" customHeight="false" outlineLevel="0" collapsed="false">
      <c r="A1820" s="5" t="str">
        <f aca="false">A1819</f>
        <v>06MF022</v>
      </c>
      <c r="B1820" s="1" t="n">
        <v>181.000000000005</v>
      </c>
      <c r="C1820" s="1" t="n">
        <v>181.099999999996</v>
      </c>
      <c r="E1820" s="3" t="n">
        <f aca="false">D1820*(1/(1-D1820*0.000013140897))</f>
        <v>0</v>
      </c>
      <c r="F1820" s="2" t="n">
        <f aca="false">E1820*1.66</f>
        <v>0</v>
      </c>
      <c r="G1820" s="2" t="n">
        <f aca="false">F1820*0.4462907</f>
        <v>0</v>
      </c>
    </row>
    <row r="1821" customFormat="false" ht="12.75" hidden="false" customHeight="false" outlineLevel="0" collapsed="false">
      <c r="A1821" s="5" t="str">
        <f aca="false">A1820</f>
        <v>06MF022</v>
      </c>
      <c r="B1821" s="1" t="n">
        <v>181.100000000005</v>
      </c>
      <c r="C1821" s="1" t="n">
        <v>181.199999999997</v>
      </c>
      <c r="E1821" s="3" t="n">
        <f aca="false">D1821*(1/(1-D1821*0.000013140897))</f>
        <v>0</v>
      </c>
      <c r="F1821" s="2" t="n">
        <f aca="false">E1821*1.66</f>
        <v>0</v>
      </c>
      <c r="G1821" s="2" t="n">
        <f aca="false">F1821*0.4462907</f>
        <v>0</v>
      </c>
    </row>
    <row r="1822" customFormat="false" ht="12.75" hidden="false" customHeight="false" outlineLevel="0" collapsed="false">
      <c r="A1822" s="5" t="str">
        <f aca="false">A1821</f>
        <v>06MF022</v>
      </c>
      <c r="B1822" s="1" t="n">
        <v>181.200000000005</v>
      </c>
      <c r="C1822" s="1" t="n">
        <v>181.299999999997</v>
      </c>
      <c r="E1822" s="3" t="n">
        <f aca="false">D1822*(1/(1-D1822*0.000013140897))</f>
        <v>0</v>
      </c>
      <c r="F1822" s="2" t="n">
        <f aca="false">E1822*1.66</f>
        <v>0</v>
      </c>
      <c r="G1822" s="2" t="n">
        <f aca="false">F1822*0.4462907</f>
        <v>0</v>
      </c>
    </row>
    <row r="1823" customFormat="false" ht="12.75" hidden="false" customHeight="false" outlineLevel="0" collapsed="false">
      <c r="A1823" s="5" t="str">
        <f aca="false">A1822</f>
        <v>06MF022</v>
      </c>
      <c r="B1823" s="1" t="n">
        <v>181.300000000005</v>
      </c>
      <c r="C1823" s="1" t="n">
        <v>181.399999999997</v>
      </c>
      <c r="E1823" s="3" t="n">
        <f aca="false">D1823*(1/(1-D1823*0.000013140897))</f>
        <v>0</v>
      </c>
      <c r="F1823" s="2" t="n">
        <f aca="false">E1823*1.66</f>
        <v>0</v>
      </c>
      <c r="G1823" s="2" t="n">
        <f aca="false">F1823*0.4462907</f>
        <v>0</v>
      </c>
    </row>
    <row r="1824" customFormat="false" ht="12.75" hidden="false" customHeight="false" outlineLevel="0" collapsed="false">
      <c r="A1824" s="5" t="str">
        <f aca="false">A1823</f>
        <v>06MF022</v>
      </c>
      <c r="B1824" s="1" t="n">
        <v>181.400000000005</v>
      </c>
      <c r="C1824" s="1" t="n">
        <v>181.499999999997</v>
      </c>
      <c r="E1824" s="3" t="n">
        <f aca="false">D1824*(1/(1-D1824*0.000013140897))</f>
        <v>0</v>
      </c>
      <c r="F1824" s="2" t="n">
        <f aca="false">E1824*1.66</f>
        <v>0</v>
      </c>
      <c r="G1824" s="2" t="n">
        <f aca="false">F1824*0.4462907</f>
        <v>0</v>
      </c>
    </row>
    <row r="1825" customFormat="false" ht="12.75" hidden="false" customHeight="false" outlineLevel="0" collapsed="false">
      <c r="A1825" s="5" t="str">
        <f aca="false">A1824</f>
        <v>06MF022</v>
      </c>
      <c r="B1825" s="1" t="n">
        <v>181.500000000005</v>
      </c>
      <c r="C1825" s="1" t="n">
        <v>181.599999999996</v>
      </c>
      <c r="E1825" s="3" t="n">
        <f aca="false">D1825*(1/(1-D1825*0.000013140897))</f>
        <v>0</v>
      </c>
      <c r="F1825" s="2" t="n">
        <f aca="false">E1825*1.66</f>
        <v>0</v>
      </c>
      <c r="G1825" s="2" t="n">
        <f aca="false">F1825*0.4462907</f>
        <v>0</v>
      </c>
    </row>
    <row r="1826" customFormat="false" ht="12.75" hidden="false" customHeight="false" outlineLevel="0" collapsed="false">
      <c r="A1826" s="5" t="str">
        <f aca="false">A1825</f>
        <v>06MF022</v>
      </c>
      <c r="B1826" s="1" t="n">
        <v>181.600000000005</v>
      </c>
      <c r="C1826" s="1" t="n">
        <v>181.699999999997</v>
      </c>
      <c r="E1826" s="3" t="n">
        <f aca="false">D1826*(1/(1-D1826*0.000013140897))</f>
        <v>0</v>
      </c>
      <c r="F1826" s="2" t="n">
        <f aca="false">E1826*1.66</f>
        <v>0</v>
      </c>
      <c r="G1826" s="2" t="n">
        <f aca="false">F1826*0.4462907</f>
        <v>0</v>
      </c>
    </row>
    <row r="1827" customFormat="false" ht="12.75" hidden="false" customHeight="false" outlineLevel="0" collapsed="false">
      <c r="A1827" s="5" t="str">
        <f aca="false">A1826</f>
        <v>06MF022</v>
      </c>
      <c r="B1827" s="1" t="n">
        <v>181.700000000005</v>
      </c>
      <c r="C1827" s="1" t="n">
        <v>181.799999999997</v>
      </c>
      <c r="E1827" s="3" t="n">
        <f aca="false">D1827*(1/(1-D1827*0.000013140897))</f>
        <v>0</v>
      </c>
      <c r="F1827" s="2" t="n">
        <f aca="false">E1827*1.66</f>
        <v>0</v>
      </c>
      <c r="G1827" s="2" t="n">
        <f aca="false">F1827*0.4462907</f>
        <v>0</v>
      </c>
    </row>
    <row r="1828" customFormat="false" ht="12.75" hidden="false" customHeight="false" outlineLevel="0" collapsed="false">
      <c r="A1828" s="5" t="str">
        <f aca="false">A1827</f>
        <v>06MF022</v>
      </c>
      <c r="B1828" s="1" t="n">
        <v>181.800000000005</v>
      </c>
      <c r="C1828" s="1" t="n">
        <v>181.899999999997</v>
      </c>
      <c r="E1828" s="3" t="n">
        <f aca="false">D1828*(1/(1-D1828*0.000013140897))</f>
        <v>0</v>
      </c>
      <c r="F1828" s="2" t="n">
        <f aca="false">E1828*1.66</f>
        <v>0</v>
      </c>
      <c r="G1828" s="2" t="n">
        <f aca="false">F1828*0.4462907</f>
        <v>0</v>
      </c>
    </row>
    <row r="1829" customFormat="false" ht="12.75" hidden="false" customHeight="false" outlineLevel="0" collapsed="false">
      <c r="A1829" s="5" t="str">
        <f aca="false">A1828</f>
        <v>06MF022</v>
      </c>
      <c r="B1829" s="1" t="n">
        <v>181.900000000005</v>
      </c>
      <c r="C1829" s="1" t="n">
        <v>181.999999999997</v>
      </c>
      <c r="E1829" s="3" t="n">
        <f aca="false">D1829*(1/(1-D1829*0.000013140897))</f>
        <v>0</v>
      </c>
      <c r="F1829" s="2" t="n">
        <f aca="false">E1829*1.66</f>
        <v>0</v>
      </c>
      <c r="G1829" s="2" t="n">
        <f aca="false">F1829*0.4462907</f>
        <v>0</v>
      </c>
      <c r="H1829" s="1" t="n">
        <v>181</v>
      </c>
      <c r="I1829" s="1" t="n">
        <v>182</v>
      </c>
      <c r="J1829" s="11" t="n">
        <f aca="false">SUM(G1820:G1829)/10</f>
        <v>0</v>
      </c>
    </row>
    <row r="1830" customFormat="false" ht="12.75" hidden="false" customHeight="false" outlineLevel="0" collapsed="false">
      <c r="A1830" s="5" t="str">
        <f aca="false">A1829</f>
        <v>06MF022</v>
      </c>
      <c r="B1830" s="1" t="n">
        <v>182.000000000005</v>
      </c>
      <c r="C1830" s="1" t="n">
        <v>182.099999999996</v>
      </c>
      <c r="E1830" s="3" t="n">
        <f aca="false">D1830*(1/(1-D1830*0.000013140897))</f>
        <v>0</v>
      </c>
      <c r="F1830" s="2" t="n">
        <f aca="false">E1830*1.66</f>
        <v>0</v>
      </c>
      <c r="G1830" s="2" t="n">
        <f aca="false">F1830*0.4462907</f>
        <v>0</v>
      </c>
    </row>
    <row r="1831" customFormat="false" ht="12.75" hidden="false" customHeight="false" outlineLevel="0" collapsed="false">
      <c r="A1831" s="5" t="str">
        <f aca="false">A1830</f>
        <v>06MF022</v>
      </c>
      <c r="B1831" s="1" t="n">
        <v>182.100000000005</v>
      </c>
      <c r="C1831" s="1" t="n">
        <v>182.199999999997</v>
      </c>
      <c r="E1831" s="3" t="n">
        <f aca="false">D1831*(1/(1-D1831*0.000013140897))</f>
        <v>0</v>
      </c>
      <c r="F1831" s="2" t="n">
        <f aca="false">E1831*1.66</f>
        <v>0</v>
      </c>
      <c r="G1831" s="2" t="n">
        <f aca="false">F1831*0.4462907</f>
        <v>0</v>
      </c>
    </row>
    <row r="1832" customFormat="false" ht="12.75" hidden="false" customHeight="false" outlineLevel="0" collapsed="false">
      <c r="A1832" s="5" t="str">
        <f aca="false">A1831</f>
        <v>06MF022</v>
      </c>
      <c r="B1832" s="1" t="n">
        <v>182.200000000005</v>
      </c>
      <c r="C1832" s="1" t="n">
        <v>182.299999999997</v>
      </c>
      <c r="E1832" s="3" t="n">
        <f aca="false">D1832*(1/(1-D1832*0.000013140897))</f>
        <v>0</v>
      </c>
      <c r="F1832" s="2" t="n">
        <f aca="false">E1832*1.66</f>
        <v>0</v>
      </c>
      <c r="G1832" s="2" t="n">
        <f aca="false">F1832*0.4462907</f>
        <v>0</v>
      </c>
    </row>
    <row r="1833" customFormat="false" ht="12.75" hidden="false" customHeight="false" outlineLevel="0" collapsed="false">
      <c r="A1833" s="5" t="str">
        <f aca="false">A1832</f>
        <v>06MF022</v>
      </c>
      <c r="B1833" s="1" t="n">
        <v>182.300000000005</v>
      </c>
      <c r="C1833" s="1" t="n">
        <v>182.399999999996</v>
      </c>
      <c r="E1833" s="3" t="n">
        <f aca="false">D1833*(1/(1-D1833*0.000013140897))</f>
        <v>0</v>
      </c>
      <c r="F1833" s="2" t="n">
        <f aca="false">E1833*1.66</f>
        <v>0</v>
      </c>
      <c r="G1833" s="2" t="n">
        <f aca="false">F1833*0.4462907</f>
        <v>0</v>
      </c>
    </row>
    <row r="1834" customFormat="false" ht="12.75" hidden="false" customHeight="false" outlineLevel="0" collapsed="false">
      <c r="A1834" s="5" t="str">
        <f aca="false">A1833</f>
        <v>06MF022</v>
      </c>
      <c r="B1834" s="1" t="n">
        <v>182.400000000005</v>
      </c>
      <c r="C1834" s="1" t="n">
        <v>182.499999999996</v>
      </c>
      <c r="E1834" s="3" t="n">
        <f aca="false">D1834*(1/(1-D1834*0.000013140897))</f>
        <v>0</v>
      </c>
      <c r="F1834" s="2" t="n">
        <f aca="false">E1834*1.66</f>
        <v>0</v>
      </c>
      <c r="G1834" s="2" t="n">
        <f aca="false">F1834*0.4462907</f>
        <v>0</v>
      </c>
    </row>
    <row r="1835" customFormat="false" ht="12.75" hidden="false" customHeight="false" outlineLevel="0" collapsed="false">
      <c r="A1835" s="5" t="str">
        <f aca="false">A1834</f>
        <v>06MF022</v>
      </c>
      <c r="B1835" s="1" t="n">
        <v>182.500000000005</v>
      </c>
      <c r="C1835" s="1" t="n">
        <v>182.599999999996</v>
      </c>
      <c r="E1835" s="3" t="n">
        <f aca="false">D1835*(1/(1-D1835*0.000013140897))</f>
        <v>0</v>
      </c>
      <c r="F1835" s="2" t="n">
        <f aca="false">E1835*1.66</f>
        <v>0</v>
      </c>
      <c r="G1835" s="2" t="n">
        <f aca="false">F1835*0.4462907</f>
        <v>0</v>
      </c>
    </row>
    <row r="1836" customFormat="false" ht="12.75" hidden="false" customHeight="false" outlineLevel="0" collapsed="false">
      <c r="A1836" s="5" t="str">
        <f aca="false">A1835</f>
        <v>06MF022</v>
      </c>
      <c r="B1836" s="1" t="n">
        <v>182.600000000005</v>
      </c>
      <c r="C1836" s="1" t="n">
        <v>182.699999999996</v>
      </c>
      <c r="E1836" s="3" t="n">
        <f aca="false">D1836*(1/(1-D1836*0.000013140897))</f>
        <v>0</v>
      </c>
      <c r="F1836" s="2" t="n">
        <f aca="false">E1836*1.66</f>
        <v>0</v>
      </c>
      <c r="G1836" s="2" t="n">
        <f aca="false">F1836*0.4462907</f>
        <v>0</v>
      </c>
    </row>
    <row r="1837" customFormat="false" ht="12.75" hidden="false" customHeight="false" outlineLevel="0" collapsed="false">
      <c r="A1837" s="5" t="str">
        <f aca="false">A1836</f>
        <v>06MF022</v>
      </c>
      <c r="B1837" s="1" t="n">
        <v>182.700000000005</v>
      </c>
      <c r="C1837" s="1" t="n">
        <v>182.799999999996</v>
      </c>
      <c r="E1837" s="3" t="n">
        <f aca="false">D1837*(1/(1-D1837*0.000013140897))</f>
        <v>0</v>
      </c>
      <c r="F1837" s="2" t="n">
        <f aca="false">E1837*1.66</f>
        <v>0</v>
      </c>
      <c r="G1837" s="2" t="n">
        <f aca="false">F1837*0.4462907</f>
        <v>0</v>
      </c>
    </row>
    <row r="1838" customFormat="false" ht="12.75" hidden="false" customHeight="false" outlineLevel="0" collapsed="false">
      <c r="A1838" s="5" t="str">
        <f aca="false">A1837</f>
        <v>06MF022</v>
      </c>
      <c r="B1838" s="1" t="n">
        <v>182.800000000005</v>
      </c>
      <c r="C1838" s="1" t="n">
        <v>182.899999999996</v>
      </c>
      <c r="E1838" s="3" t="n">
        <f aca="false">D1838*(1/(1-D1838*0.000013140897))</f>
        <v>0</v>
      </c>
      <c r="F1838" s="2" t="n">
        <f aca="false">E1838*1.66</f>
        <v>0</v>
      </c>
      <c r="G1838" s="2" t="n">
        <f aca="false">F1838*0.4462907</f>
        <v>0</v>
      </c>
    </row>
    <row r="1839" customFormat="false" ht="12.75" hidden="false" customHeight="false" outlineLevel="0" collapsed="false">
      <c r="A1839" s="5" t="str">
        <f aca="false">A1838</f>
        <v>06MF022</v>
      </c>
      <c r="B1839" s="1" t="n">
        <v>182.900000000005</v>
      </c>
      <c r="C1839" s="1" t="n">
        <v>182.999999999996</v>
      </c>
      <c r="E1839" s="3" t="n">
        <f aca="false">D1839*(1/(1-D1839*0.000013140897))</f>
        <v>0</v>
      </c>
      <c r="F1839" s="2" t="n">
        <f aca="false">E1839*1.66</f>
        <v>0</v>
      </c>
      <c r="G1839" s="2" t="n">
        <f aca="false">F1839*0.4462907</f>
        <v>0</v>
      </c>
      <c r="H1839" s="1" t="n">
        <v>182</v>
      </c>
      <c r="I1839" s="1" t="n">
        <v>183</v>
      </c>
      <c r="J1839" s="11" t="n">
        <f aca="false">SUM(G1830:G1839)/10</f>
        <v>0</v>
      </c>
    </row>
    <row r="1840" customFormat="false" ht="12.75" hidden="false" customHeight="false" outlineLevel="0" collapsed="false">
      <c r="A1840" s="5" t="str">
        <f aca="false">A1839</f>
        <v>06MF022</v>
      </c>
      <c r="B1840" s="1" t="n">
        <v>183.000000000005</v>
      </c>
      <c r="C1840" s="1" t="n">
        <v>183.099999999996</v>
      </c>
      <c r="E1840" s="3" t="n">
        <f aca="false">D1840*(1/(1-D1840*0.000013140897))</f>
        <v>0</v>
      </c>
      <c r="F1840" s="2" t="n">
        <f aca="false">E1840*1.66</f>
        <v>0</v>
      </c>
      <c r="G1840" s="2" t="n">
        <f aca="false">F1840*0.4462907</f>
        <v>0</v>
      </c>
    </row>
    <row r="1841" customFormat="false" ht="12.75" hidden="false" customHeight="false" outlineLevel="0" collapsed="false">
      <c r="A1841" s="5" t="str">
        <f aca="false">A1840</f>
        <v>06MF022</v>
      </c>
      <c r="B1841" s="1" t="n">
        <v>183.100000000005</v>
      </c>
      <c r="C1841" s="1" t="n">
        <v>183.199999999996</v>
      </c>
      <c r="E1841" s="3" t="n">
        <f aca="false">D1841*(1/(1-D1841*0.000013140897))</f>
        <v>0</v>
      </c>
      <c r="F1841" s="2" t="n">
        <f aca="false">E1841*1.66</f>
        <v>0</v>
      </c>
      <c r="G1841" s="2" t="n">
        <f aca="false">F1841*0.4462907</f>
        <v>0</v>
      </c>
    </row>
    <row r="1842" customFormat="false" ht="12.75" hidden="false" customHeight="false" outlineLevel="0" collapsed="false">
      <c r="A1842" s="5" t="str">
        <f aca="false">A1841</f>
        <v>06MF022</v>
      </c>
      <c r="B1842" s="1" t="n">
        <v>183.200000000005</v>
      </c>
      <c r="C1842" s="1" t="n">
        <v>183.299999999996</v>
      </c>
      <c r="E1842" s="3" t="n">
        <f aca="false">D1842*(1/(1-D1842*0.000013140897))</f>
        <v>0</v>
      </c>
      <c r="F1842" s="2" t="n">
        <f aca="false">E1842*1.66</f>
        <v>0</v>
      </c>
      <c r="G1842" s="2" t="n">
        <f aca="false">F1842*0.4462907</f>
        <v>0</v>
      </c>
    </row>
    <row r="1843" customFormat="false" ht="12.75" hidden="false" customHeight="false" outlineLevel="0" collapsed="false">
      <c r="A1843" s="5" t="str">
        <f aca="false">A1842</f>
        <v>06MF022</v>
      </c>
      <c r="B1843" s="1" t="n">
        <v>183.300000000005</v>
      </c>
      <c r="C1843" s="1" t="n">
        <v>183.399999999996</v>
      </c>
      <c r="E1843" s="3" t="n">
        <f aca="false">D1843*(1/(1-D1843*0.000013140897))</f>
        <v>0</v>
      </c>
      <c r="F1843" s="2" t="n">
        <f aca="false">E1843*1.66</f>
        <v>0</v>
      </c>
      <c r="G1843" s="2" t="n">
        <f aca="false">F1843*0.4462907</f>
        <v>0</v>
      </c>
    </row>
    <row r="1844" customFormat="false" ht="12.75" hidden="false" customHeight="false" outlineLevel="0" collapsed="false">
      <c r="A1844" s="5" t="str">
        <f aca="false">A1843</f>
        <v>06MF022</v>
      </c>
      <c r="B1844" s="1" t="n">
        <v>183.400000000005</v>
      </c>
      <c r="C1844" s="1" t="n">
        <v>183.499999999996</v>
      </c>
      <c r="E1844" s="3" t="n">
        <f aca="false">D1844*(1/(1-D1844*0.000013140897))</f>
        <v>0</v>
      </c>
      <c r="F1844" s="2" t="n">
        <f aca="false">E1844*1.66</f>
        <v>0</v>
      </c>
      <c r="G1844" s="2" t="n">
        <f aca="false">F1844*0.4462907</f>
        <v>0</v>
      </c>
    </row>
    <row r="1845" customFormat="false" ht="12.75" hidden="false" customHeight="false" outlineLevel="0" collapsed="false">
      <c r="A1845" s="5" t="str">
        <f aca="false">A1844</f>
        <v>06MF022</v>
      </c>
      <c r="B1845" s="1" t="n">
        <v>183.500000000005</v>
      </c>
      <c r="C1845" s="1" t="n">
        <v>183.599999999996</v>
      </c>
      <c r="E1845" s="3" t="n">
        <f aca="false">D1845*(1/(1-D1845*0.000013140897))</f>
        <v>0</v>
      </c>
      <c r="F1845" s="2" t="n">
        <f aca="false">E1845*1.66</f>
        <v>0</v>
      </c>
      <c r="G1845" s="2" t="n">
        <f aca="false">F1845*0.4462907</f>
        <v>0</v>
      </c>
    </row>
    <row r="1846" customFormat="false" ht="12.75" hidden="false" customHeight="false" outlineLevel="0" collapsed="false">
      <c r="A1846" s="5" t="str">
        <f aca="false">A1845</f>
        <v>06MF022</v>
      </c>
      <c r="B1846" s="1" t="n">
        <v>183.600000000005</v>
      </c>
      <c r="C1846" s="1" t="n">
        <v>183.699999999996</v>
      </c>
      <c r="E1846" s="3" t="n">
        <f aca="false">D1846*(1/(1-D1846*0.000013140897))</f>
        <v>0</v>
      </c>
      <c r="F1846" s="2" t="n">
        <f aca="false">E1846*1.66</f>
        <v>0</v>
      </c>
      <c r="G1846" s="2" t="n">
        <f aca="false">F1846*0.4462907</f>
        <v>0</v>
      </c>
    </row>
    <row r="1847" customFormat="false" ht="12.75" hidden="false" customHeight="false" outlineLevel="0" collapsed="false">
      <c r="A1847" s="5" t="str">
        <f aca="false">A1846</f>
        <v>06MF022</v>
      </c>
      <c r="B1847" s="1" t="n">
        <v>183.700000000005</v>
      </c>
      <c r="C1847" s="1" t="n">
        <v>183.799999999996</v>
      </c>
      <c r="E1847" s="3" t="n">
        <f aca="false">D1847*(1/(1-D1847*0.000013140897))</f>
        <v>0</v>
      </c>
      <c r="F1847" s="2" t="n">
        <f aca="false">E1847*1.66</f>
        <v>0</v>
      </c>
      <c r="G1847" s="2" t="n">
        <f aca="false">F1847*0.4462907</f>
        <v>0</v>
      </c>
    </row>
    <row r="1848" customFormat="false" ht="12.75" hidden="false" customHeight="false" outlineLevel="0" collapsed="false">
      <c r="A1848" s="5" t="str">
        <f aca="false">A1847</f>
        <v>06MF022</v>
      </c>
      <c r="B1848" s="1" t="n">
        <v>183.800000000005</v>
      </c>
      <c r="C1848" s="1" t="n">
        <v>183.899999999996</v>
      </c>
      <c r="E1848" s="3" t="n">
        <f aca="false">D1848*(1/(1-D1848*0.000013140897))</f>
        <v>0</v>
      </c>
      <c r="F1848" s="2" t="n">
        <f aca="false">E1848*1.66</f>
        <v>0</v>
      </c>
      <c r="G1848" s="2" t="n">
        <f aca="false">F1848*0.4462907</f>
        <v>0</v>
      </c>
    </row>
    <row r="1849" customFormat="false" ht="12.75" hidden="false" customHeight="false" outlineLevel="0" collapsed="false">
      <c r="A1849" s="5" t="str">
        <f aca="false">A1848</f>
        <v>06MF022</v>
      </c>
      <c r="B1849" s="1" t="n">
        <v>183.900000000005</v>
      </c>
      <c r="C1849" s="1" t="n">
        <v>183.999999999996</v>
      </c>
      <c r="E1849" s="3" t="n">
        <f aca="false">D1849*(1/(1-D1849*0.000013140897))</f>
        <v>0</v>
      </c>
      <c r="F1849" s="2" t="n">
        <f aca="false">E1849*1.66</f>
        <v>0</v>
      </c>
      <c r="G1849" s="2" t="n">
        <f aca="false">F1849*0.4462907</f>
        <v>0</v>
      </c>
      <c r="H1849" s="1" t="n">
        <v>183</v>
      </c>
      <c r="I1849" s="1" t="n">
        <v>184</v>
      </c>
      <c r="J1849" s="11" t="n">
        <f aca="false">SUM(G1840:G1849)/10</f>
        <v>0</v>
      </c>
    </row>
    <row r="1850" customFormat="false" ht="12.75" hidden="false" customHeight="false" outlineLevel="0" collapsed="false">
      <c r="A1850" s="5" t="str">
        <f aca="false">A1849</f>
        <v>06MF022</v>
      </c>
      <c r="B1850" s="1" t="n">
        <v>184.000000000006</v>
      </c>
      <c r="C1850" s="1" t="n">
        <v>184.099999999996</v>
      </c>
      <c r="E1850" s="3" t="n">
        <f aca="false">D1850*(1/(1-D1850*0.000013140897))</f>
        <v>0</v>
      </c>
      <c r="F1850" s="2" t="n">
        <f aca="false">E1850*1.66</f>
        <v>0</v>
      </c>
      <c r="G1850" s="2" t="n">
        <f aca="false">F1850*0.4462907</f>
        <v>0</v>
      </c>
    </row>
    <row r="1851" customFormat="false" ht="12.75" hidden="false" customHeight="false" outlineLevel="0" collapsed="false">
      <c r="A1851" s="5" t="str">
        <f aca="false">A1850</f>
        <v>06MF022</v>
      </c>
      <c r="B1851" s="1" t="n">
        <v>184.100000000005</v>
      </c>
      <c r="C1851" s="1" t="n">
        <v>184.199999999996</v>
      </c>
      <c r="E1851" s="3" t="n">
        <f aca="false">D1851*(1/(1-D1851*0.000013140897))</f>
        <v>0</v>
      </c>
      <c r="F1851" s="2" t="n">
        <f aca="false">E1851*1.66</f>
        <v>0</v>
      </c>
      <c r="G1851" s="2" t="n">
        <f aca="false">F1851*0.4462907</f>
        <v>0</v>
      </c>
    </row>
    <row r="1852" customFormat="false" ht="12.75" hidden="false" customHeight="false" outlineLevel="0" collapsed="false">
      <c r="A1852" s="5" t="str">
        <f aca="false">A1851</f>
        <v>06MF022</v>
      </c>
      <c r="B1852" s="1" t="n">
        <v>184.200000000006</v>
      </c>
      <c r="C1852" s="1" t="n">
        <v>184.299999999996</v>
      </c>
      <c r="E1852" s="3" t="n">
        <f aca="false">D1852*(1/(1-D1852*0.000013140897))</f>
        <v>0</v>
      </c>
      <c r="F1852" s="2" t="n">
        <f aca="false">E1852*1.66</f>
        <v>0</v>
      </c>
      <c r="G1852" s="2" t="n">
        <f aca="false">F1852*0.4462907</f>
        <v>0</v>
      </c>
    </row>
    <row r="1853" customFormat="false" ht="12.75" hidden="false" customHeight="false" outlineLevel="0" collapsed="false">
      <c r="A1853" s="5" t="str">
        <f aca="false">A1852</f>
        <v>06MF022</v>
      </c>
      <c r="B1853" s="1" t="n">
        <v>184.300000000005</v>
      </c>
      <c r="C1853" s="1" t="n">
        <v>184.399999999996</v>
      </c>
      <c r="E1853" s="3" t="n">
        <f aca="false">D1853*(1/(1-D1853*0.000013140897))</f>
        <v>0</v>
      </c>
      <c r="F1853" s="2" t="n">
        <f aca="false">E1853*1.66</f>
        <v>0</v>
      </c>
      <c r="G1853" s="2" t="n">
        <f aca="false">F1853*0.4462907</f>
        <v>0</v>
      </c>
    </row>
    <row r="1854" customFormat="false" ht="12.75" hidden="false" customHeight="false" outlineLevel="0" collapsed="false">
      <c r="A1854" s="5" t="str">
        <f aca="false">A1853</f>
        <v>06MF022</v>
      </c>
      <c r="B1854" s="1" t="n">
        <v>184.400000000005</v>
      </c>
      <c r="C1854" s="1" t="n">
        <v>184.499999999996</v>
      </c>
      <c r="E1854" s="3" t="n">
        <f aca="false">D1854*(1/(1-D1854*0.000013140897))</f>
        <v>0</v>
      </c>
      <c r="F1854" s="2" t="n">
        <f aca="false">E1854*1.66</f>
        <v>0</v>
      </c>
      <c r="G1854" s="2" t="n">
        <f aca="false">F1854*0.4462907</f>
        <v>0</v>
      </c>
    </row>
    <row r="1855" customFormat="false" ht="12.75" hidden="false" customHeight="false" outlineLevel="0" collapsed="false">
      <c r="A1855" s="5" t="str">
        <f aca="false">A1854</f>
        <v>06MF022</v>
      </c>
      <c r="B1855" s="1" t="n">
        <v>184.500000000006</v>
      </c>
      <c r="C1855" s="1" t="n">
        <v>184.599999999996</v>
      </c>
      <c r="E1855" s="3" t="n">
        <f aca="false">D1855*(1/(1-D1855*0.000013140897))</f>
        <v>0</v>
      </c>
      <c r="F1855" s="2" t="n">
        <f aca="false">E1855*1.66</f>
        <v>0</v>
      </c>
      <c r="G1855" s="2" t="n">
        <f aca="false">F1855*0.4462907</f>
        <v>0</v>
      </c>
    </row>
    <row r="1856" customFormat="false" ht="12.75" hidden="false" customHeight="false" outlineLevel="0" collapsed="false">
      <c r="A1856" s="5" t="str">
        <f aca="false">A1855</f>
        <v>06MF022</v>
      </c>
      <c r="B1856" s="1" t="n">
        <v>184.600000000005</v>
      </c>
      <c r="C1856" s="1" t="n">
        <v>184.699999999996</v>
      </c>
      <c r="E1856" s="3" t="n">
        <f aca="false">D1856*(1/(1-D1856*0.000013140897))</f>
        <v>0</v>
      </c>
      <c r="F1856" s="2" t="n">
        <f aca="false">E1856*1.66</f>
        <v>0</v>
      </c>
      <c r="G1856" s="2" t="n">
        <f aca="false">F1856*0.4462907</f>
        <v>0</v>
      </c>
    </row>
    <row r="1857" customFormat="false" ht="12.75" hidden="false" customHeight="false" outlineLevel="0" collapsed="false">
      <c r="A1857" s="5" t="str">
        <f aca="false">A1856</f>
        <v>06MF022</v>
      </c>
      <c r="B1857" s="1" t="n">
        <v>184.700000000006</v>
      </c>
      <c r="C1857" s="1" t="n">
        <v>184.799999999996</v>
      </c>
      <c r="E1857" s="3" t="n">
        <f aca="false">D1857*(1/(1-D1857*0.000013140897))</f>
        <v>0</v>
      </c>
      <c r="F1857" s="2" t="n">
        <f aca="false">E1857*1.66</f>
        <v>0</v>
      </c>
      <c r="G1857" s="2" t="n">
        <f aca="false">F1857*0.4462907</f>
        <v>0</v>
      </c>
    </row>
    <row r="1858" customFormat="false" ht="12.75" hidden="false" customHeight="false" outlineLevel="0" collapsed="false">
      <c r="A1858" s="5" t="str">
        <f aca="false">A1857</f>
        <v>06MF022</v>
      </c>
      <c r="B1858" s="1" t="n">
        <v>184.800000000005</v>
      </c>
      <c r="C1858" s="1" t="n">
        <v>184.899999999996</v>
      </c>
      <c r="E1858" s="3" t="n">
        <f aca="false">D1858*(1/(1-D1858*0.000013140897))</f>
        <v>0</v>
      </c>
      <c r="F1858" s="2" t="n">
        <f aca="false">E1858*1.66</f>
        <v>0</v>
      </c>
      <c r="G1858" s="2" t="n">
        <f aca="false">F1858*0.4462907</f>
        <v>0</v>
      </c>
    </row>
    <row r="1859" customFormat="false" ht="12.75" hidden="false" customHeight="false" outlineLevel="0" collapsed="false">
      <c r="A1859" s="5" t="str">
        <f aca="false">A1858</f>
        <v>06MF022</v>
      </c>
      <c r="B1859" s="1" t="n">
        <v>184.900000000006</v>
      </c>
      <c r="C1859" s="1" t="n">
        <v>184.999999999996</v>
      </c>
      <c r="E1859" s="3" t="n">
        <f aca="false">D1859*(1/(1-D1859*0.000013140897))</f>
        <v>0</v>
      </c>
      <c r="F1859" s="2" t="n">
        <f aca="false">E1859*1.66</f>
        <v>0</v>
      </c>
      <c r="G1859" s="2" t="n">
        <f aca="false">F1859*0.4462907</f>
        <v>0</v>
      </c>
      <c r="H1859" s="1" t="n">
        <v>184</v>
      </c>
      <c r="I1859" s="1" t="n">
        <v>185</v>
      </c>
      <c r="J1859" s="11" t="n">
        <f aca="false">SUM(G1850:G1859)/10</f>
        <v>0</v>
      </c>
    </row>
    <row r="1860" customFormat="false" ht="12.75" hidden="false" customHeight="false" outlineLevel="0" collapsed="false">
      <c r="A1860" s="5" t="str">
        <f aca="false">A1859</f>
        <v>06MF022</v>
      </c>
      <c r="B1860" s="1" t="n">
        <v>185.000000000006</v>
      </c>
      <c r="C1860" s="1" t="n">
        <v>185.099999999996</v>
      </c>
      <c r="E1860" s="3" t="n">
        <f aca="false">D1860*(1/(1-D1860*0.000013140897))</f>
        <v>0</v>
      </c>
      <c r="F1860" s="2" t="n">
        <f aca="false">E1860*1.66</f>
        <v>0</v>
      </c>
      <c r="G1860" s="2" t="n">
        <f aca="false">F1860*0.4462907</f>
        <v>0</v>
      </c>
    </row>
    <row r="1861" customFormat="false" ht="12.75" hidden="false" customHeight="false" outlineLevel="0" collapsed="false">
      <c r="A1861" s="5" t="str">
        <f aca="false">A1860</f>
        <v>06MF022</v>
      </c>
      <c r="B1861" s="1" t="n">
        <v>185.100000000006</v>
      </c>
      <c r="C1861" s="1" t="n">
        <v>185.199999999996</v>
      </c>
      <c r="E1861" s="3" t="n">
        <f aca="false">D1861*(1/(1-D1861*0.000013140897))</f>
        <v>0</v>
      </c>
      <c r="F1861" s="2" t="n">
        <f aca="false">E1861*1.66</f>
        <v>0</v>
      </c>
      <c r="G1861" s="2" t="n">
        <f aca="false">F1861*0.4462907</f>
        <v>0</v>
      </c>
    </row>
    <row r="1862" customFormat="false" ht="12.75" hidden="false" customHeight="false" outlineLevel="0" collapsed="false">
      <c r="A1862" s="5" t="str">
        <f aca="false">A1861</f>
        <v>06MF022</v>
      </c>
      <c r="B1862" s="1" t="n">
        <v>185.200000000006</v>
      </c>
      <c r="C1862" s="1" t="n">
        <v>185.299999999996</v>
      </c>
      <c r="E1862" s="3" t="n">
        <f aca="false">D1862*(1/(1-D1862*0.000013140897))</f>
        <v>0</v>
      </c>
      <c r="F1862" s="2" t="n">
        <f aca="false">E1862*1.66</f>
        <v>0</v>
      </c>
      <c r="G1862" s="2" t="n">
        <f aca="false">F1862*0.4462907</f>
        <v>0</v>
      </c>
    </row>
    <row r="1863" customFormat="false" ht="12.75" hidden="false" customHeight="false" outlineLevel="0" collapsed="false">
      <c r="A1863" s="5" t="str">
        <f aca="false">A1862</f>
        <v>06MF022</v>
      </c>
      <c r="B1863" s="1" t="n">
        <v>185.300000000006</v>
      </c>
      <c r="C1863" s="1" t="n">
        <v>185.399999999996</v>
      </c>
      <c r="E1863" s="3" t="n">
        <f aca="false">D1863*(1/(1-D1863*0.000013140897))</f>
        <v>0</v>
      </c>
      <c r="F1863" s="2" t="n">
        <f aca="false">E1863*1.66</f>
        <v>0</v>
      </c>
      <c r="G1863" s="2" t="n">
        <f aca="false">F1863*0.4462907</f>
        <v>0</v>
      </c>
    </row>
    <row r="1864" customFormat="false" ht="12.75" hidden="false" customHeight="false" outlineLevel="0" collapsed="false">
      <c r="A1864" s="5" t="str">
        <f aca="false">A1863</f>
        <v>06MF022</v>
      </c>
      <c r="B1864" s="1" t="n">
        <v>185.400000000006</v>
      </c>
      <c r="C1864" s="1" t="n">
        <v>185.499999999996</v>
      </c>
      <c r="E1864" s="3" t="n">
        <f aca="false">D1864*(1/(1-D1864*0.000013140897))</f>
        <v>0</v>
      </c>
      <c r="F1864" s="2" t="n">
        <f aca="false">E1864*1.66</f>
        <v>0</v>
      </c>
      <c r="G1864" s="2" t="n">
        <f aca="false">F1864*0.4462907</f>
        <v>0</v>
      </c>
    </row>
    <row r="1865" customFormat="false" ht="12.75" hidden="false" customHeight="false" outlineLevel="0" collapsed="false">
      <c r="A1865" s="5" t="str">
        <f aca="false">A1864</f>
        <v>06MF022</v>
      </c>
      <c r="B1865" s="1" t="n">
        <v>185.500000000006</v>
      </c>
      <c r="C1865" s="1" t="n">
        <v>185.599999999996</v>
      </c>
      <c r="E1865" s="3" t="n">
        <f aca="false">D1865*(1/(1-D1865*0.000013140897))</f>
        <v>0</v>
      </c>
      <c r="F1865" s="2" t="n">
        <f aca="false">E1865*1.66</f>
        <v>0</v>
      </c>
      <c r="G1865" s="2" t="n">
        <f aca="false">F1865*0.4462907</f>
        <v>0</v>
      </c>
    </row>
    <row r="1866" customFormat="false" ht="12.75" hidden="false" customHeight="false" outlineLevel="0" collapsed="false">
      <c r="A1866" s="5" t="str">
        <f aca="false">A1865</f>
        <v>06MF022</v>
      </c>
      <c r="B1866" s="1" t="n">
        <v>185.600000000006</v>
      </c>
      <c r="C1866" s="1" t="n">
        <v>185.699999999996</v>
      </c>
      <c r="E1866" s="3" t="n">
        <f aca="false">D1866*(1/(1-D1866*0.000013140897))</f>
        <v>0</v>
      </c>
      <c r="F1866" s="2" t="n">
        <f aca="false">E1866*1.66</f>
        <v>0</v>
      </c>
      <c r="G1866" s="2" t="n">
        <f aca="false">F1866*0.4462907</f>
        <v>0</v>
      </c>
    </row>
    <row r="1867" customFormat="false" ht="12.75" hidden="false" customHeight="false" outlineLevel="0" collapsed="false">
      <c r="A1867" s="5" t="str">
        <f aca="false">A1866</f>
        <v>06MF022</v>
      </c>
      <c r="B1867" s="1" t="n">
        <v>185.700000000006</v>
      </c>
      <c r="C1867" s="1" t="n">
        <v>185.799999999996</v>
      </c>
      <c r="E1867" s="3" t="n">
        <f aca="false">D1867*(1/(1-D1867*0.000013140897))</f>
        <v>0</v>
      </c>
      <c r="F1867" s="2" t="n">
        <f aca="false">E1867*1.66</f>
        <v>0</v>
      </c>
      <c r="G1867" s="2" t="n">
        <f aca="false">F1867*0.4462907</f>
        <v>0</v>
      </c>
    </row>
    <row r="1868" customFormat="false" ht="12.75" hidden="false" customHeight="false" outlineLevel="0" collapsed="false">
      <c r="A1868" s="5" t="str">
        <f aca="false">A1867</f>
        <v>06MF022</v>
      </c>
      <c r="B1868" s="1" t="n">
        <v>185.800000000006</v>
      </c>
      <c r="C1868" s="1" t="n">
        <v>185.899999999996</v>
      </c>
      <c r="E1868" s="3" t="n">
        <f aca="false">D1868*(1/(1-D1868*0.000013140897))</f>
        <v>0</v>
      </c>
      <c r="F1868" s="2" t="n">
        <f aca="false">E1868*1.66</f>
        <v>0</v>
      </c>
      <c r="G1868" s="2" t="n">
        <f aca="false">F1868*0.4462907</f>
        <v>0</v>
      </c>
    </row>
    <row r="1869" customFormat="false" ht="12.75" hidden="false" customHeight="false" outlineLevel="0" collapsed="false">
      <c r="A1869" s="5" t="str">
        <f aca="false">A1868</f>
        <v>06MF022</v>
      </c>
      <c r="B1869" s="1" t="n">
        <v>185.900000000006</v>
      </c>
      <c r="C1869" s="1" t="n">
        <v>185.999999999996</v>
      </c>
      <c r="E1869" s="3" t="n">
        <f aca="false">D1869*(1/(1-D1869*0.000013140897))</f>
        <v>0</v>
      </c>
      <c r="F1869" s="2" t="n">
        <f aca="false">E1869*1.66</f>
        <v>0</v>
      </c>
      <c r="G1869" s="2" t="n">
        <f aca="false">F1869*0.4462907</f>
        <v>0</v>
      </c>
      <c r="H1869" s="1" t="n">
        <v>185</v>
      </c>
      <c r="I1869" s="1" t="n">
        <v>186</v>
      </c>
      <c r="J1869" s="11" t="n">
        <f aca="false">SUM(G1860:G1869)/10</f>
        <v>0</v>
      </c>
    </row>
    <row r="1870" customFormat="false" ht="12.75" hidden="false" customHeight="false" outlineLevel="0" collapsed="false">
      <c r="A1870" s="5" t="str">
        <f aca="false">A1869</f>
        <v>06MF022</v>
      </c>
      <c r="B1870" s="1" t="n">
        <v>186.000000000006</v>
      </c>
      <c r="C1870" s="1" t="n">
        <v>186.099999999996</v>
      </c>
      <c r="E1870" s="3" t="n">
        <f aca="false">D1870*(1/(1-D1870*0.000013140897))</f>
        <v>0</v>
      </c>
      <c r="F1870" s="2" t="n">
        <f aca="false">E1870*1.66</f>
        <v>0</v>
      </c>
      <c r="G1870" s="2" t="n">
        <f aca="false">F1870*0.4462907</f>
        <v>0</v>
      </c>
    </row>
    <row r="1871" customFormat="false" ht="12.75" hidden="false" customHeight="false" outlineLevel="0" collapsed="false">
      <c r="A1871" s="5" t="str">
        <f aca="false">A1870</f>
        <v>06MF022</v>
      </c>
      <c r="B1871" s="1" t="n">
        <v>186.100000000006</v>
      </c>
      <c r="C1871" s="1" t="n">
        <v>186.199999999996</v>
      </c>
      <c r="E1871" s="3" t="n">
        <f aca="false">D1871*(1/(1-D1871*0.000013140897))</f>
        <v>0</v>
      </c>
      <c r="F1871" s="2" t="n">
        <f aca="false">E1871*1.66</f>
        <v>0</v>
      </c>
      <c r="G1871" s="2" t="n">
        <f aca="false">F1871*0.4462907</f>
        <v>0</v>
      </c>
    </row>
    <row r="1872" customFormat="false" ht="12.75" hidden="false" customHeight="false" outlineLevel="0" collapsed="false">
      <c r="A1872" s="5" t="str">
        <f aca="false">A1871</f>
        <v>06MF022</v>
      </c>
      <c r="B1872" s="1" t="n">
        <v>186.200000000006</v>
      </c>
      <c r="C1872" s="1" t="n">
        <v>186.299999999996</v>
      </c>
      <c r="E1872" s="3" t="n">
        <f aca="false">D1872*(1/(1-D1872*0.000013140897))</f>
        <v>0</v>
      </c>
      <c r="F1872" s="2" t="n">
        <f aca="false">E1872*1.66</f>
        <v>0</v>
      </c>
      <c r="G1872" s="2" t="n">
        <f aca="false">F1872*0.4462907</f>
        <v>0</v>
      </c>
    </row>
    <row r="1873" customFormat="false" ht="12.75" hidden="false" customHeight="false" outlineLevel="0" collapsed="false">
      <c r="A1873" s="5" t="str">
        <f aca="false">A1872</f>
        <v>06MF022</v>
      </c>
      <c r="B1873" s="1" t="n">
        <v>186.300000000006</v>
      </c>
      <c r="C1873" s="1" t="n">
        <v>186.399999999996</v>
      </c>
      <c r="E1873" s="3" t="n">
        <f aca="false">D1873*(1/(1-D1873*0.000013140897))</f>
        <v>0</v>
      </c>
      <c r="F1873" s="2" t="n">
        <f aca="false">E1873*1.66</f>
        <v>0</v>
      </c>
      <c r="G1873" s="2" t="n">
        <f aca="false">F1873*0.4462907</f>
        <v>0</v>
      </c>
    </row>
    <row r="1874" customFormat="false" ht="12.75" hidden="false" customHeight="false" outlineLevel="0" collapsed="false">
      <c r="A1874" s="5" t="str">
        <f aca="false">A1873</f>
        <v>06MF022</v>
      </c>
      <c r="B1874" s="1" t="n">
        <v>186.400000000006</v>
      </c>
      <c r="C1874" s="1" t="n">
        <v>186.499999999996</v>
      </c>
      <c r="E1874" s="3" t="n">
        <f aca="false">D1874*(1/(1-D1874*0.000013140897))</f>
        <v>0</v>
      </c>
      <c r="F1874" s="2" t="n">
        <f aca="false">E1874*1.66</f>
        <v>0</v>
      </c>
      <c r="G1874" s="2" t="n">
        <f aca="false">F1874*0.4462907</f>
        <v>0</v>
      </c>
    </row>
    <row r="1875" customFormat="false" ht="12.75" hidden="false" customHeight="false" outlineLevel="0" collapsed="false">
      <c r="A1875" s="5" t="str">
        <f aca="false">A1874</f>
        <v>06MF022</v>
      </c>
      <c r="B1875" s="1" t="n">
        <v>186.500000000006</v>
      </c>
      <c r="C1875" s="1" t="n">
        <v>186.599999999996</v>
      </c>
      <c r="E1875" s="3" t="n">
        <f aca="false">D1875*(1/(1-D1875*0.000013140897))</f>
        <v>0</v>
      </c>
      <c r="F1875" s="2" t="n">
        <f aca="false">E1875*1.66</f>
        <v>0</v>
      </c>
      <c r="G1875" s="2" t="n">
        <f aca="false">F1875*0.4462907</f>
        <v>0</v>
      </c>
    </row>
    <row r="1876" customFormat="false" ht="12.75" hidden="false" customHeight="false" outlineLevel="0" collapsed="false">
      <c r="A1876" s="5" t="str">
        <f aca="false">A1875</f>
        <v>06MF022</v>
      </c>
      <c r="B1876" s="1" t="n">
        <v>186.600000000006</v>
      </c>
      <c r="C1876" s="1" t="n">
        <v>186.699999999996</v>
      </c>
      <c r="E1876" s="3" t="n">
        <f aca="false">D1876*(1/(1-D1876*0.000013140897))</f>
        <v>0</v>
      </c>
      <c r="F1876" s="2" t="n">
        <f aca="false">E1876*1.66</f>
        <v>0</v>
      </c>
      <c r="G1876" s="2" t="n">
        <f aca="false">F1876*0.4462907</f>
        <v>0</v>
      </c>
    </row>
    <row r="1877" customFormat="false" ht="12.75" hidden="false" customHeight="false" outlineLevel="0" collapsed="false">
      <c r="A1877" s="5" t="str">
        <f aca="false">A1876</f>
        <v>06MF022</v>
      </c>
      <c r="B1877" s="1" t="n">
        <v>186.700000000006</v>
      </c>
      <c r="C1877" s="1" t="n">
        <v>186.799999999996</v>
      </c>
      <c r="E1877" s="3" t="n">
        <f aca="false">D1877*(1/(1-D1877*0.000013140897))</f>
        <v>0</v>
      </c>
      <c r="F1877" s="2" t="n">
        <f aca="false">E1877*1.66</f>
        <v>0</v>
      </c>
      <c r="G1877" s="2" t="n">
        <f aca="false">F1877*0.4462907</f>
        <v>0</v>
      </c>
    </row>
    <row r="1878" customFormat="false" ht="12.75" hidden="false" customHeight="false" outlineLevel="0" collapsed="false">
      <c r="A1878" s="5" t="str">
        <f aca="false">A1877</f>
        <v>06MF022</v>
      </c>
      <c r="B1878" s="1" t="n">
        <v>186.800000000006</v>
      </c>
      <c r="C1878" s="1" t="n">
        <v>186.899999999996</v>
      </c>
      <c r="E1878" s="3" t="n">
        <f aca="false">D1878*(1/(1-D1878*0.000013140897))</f>
        <v>0</v>
      </c>
      <c r="F1878" s="2" t="n">
        <f aca="false">E1878*1.66</f>
        <v>0</v>
      </c>
      <c r="G1878" s="2" t="n">
        <f aca="false">F1878*0.4462907</f>
        <v>0</v>
      </c>
    </row>
    <row r="1879" customFormat="false" ht="12.75" hidden="false" customHeight="false" outlineLevel="0" collapsed="false">
      <c r="A1879" s="5" t="str">
        <f aca="false">A1878</f>
        <v>06MF022</v>
      </c>
      <c r="B1879" s="1" t="n">
        <v>186.900000000006</v>
      </c>
      <c r="C1879" s="1" t="n">
        <v>186.999999999996</v>
      </c>
      <c r="E1879" s="3" t="n">
        <f aca="false">D1879*(1/(1-D1879*0.000013140897))</f>
        <v>0</v>
      </c>
      <c r="F1879" s="2" t="n">
        <f aca="false">E1879*1.66</f>
        <v>0</v>
      </c>
      <c r="G1879" s="2" t="n">
        <f aca="false">F1879*0.4462907</f>
        <v>0</v>
      </c>
      <c r="H1879" s="1" t="n">
        <v>186</v>
      </c>
      <c r="I1879" s="1" t="n">
        <v>187</v>
      </c>
      <c r="J1879" s="11" t="n">
        <f aca="false">SUM(G1870:G1879)/10</f>
        <v>0</v>
      </c>
    </row>
    <row r="1880" customFormat="false" ht="12.75" hidden="false" customHeight="false" outlineLevel="0" collapsed="false">
      <c r="A1880" s="5" t="str">
        <f aca="false">A1879</f>
        <v>06MF022</v>
      </c>
      <c r="B1880" s="1" t="n">
        <v>187.000000000006</v>
      </c>
      <c r="C1880" s="1" t="n">
        <v>187.099999999996</v>
      </c>
      <c r="E1880" s="3" t="n">
        <f aca="false">D1880*(1/(1-D1880*0.000013140897))</f>
        <v>0</v>
      </c>
      <c r="F1880" s="2" t="n">
        <f aca="false">E1880*1.66</f>
        <v>0</v>
      </c>
      <c r="G1880" s="2" t="n">
        <f aca="false">F1880*0.4462907</f>
        <v>0</v>
      </c>
    </row>
    <row r="1881" customFormat="false" ht="12.75" hidden="false" customHeight="false" outlineLevel="0" collapsed="false">
      <c r="A1881" s="5" t="str">
        <f aca="false">A1880</f>
        <v>06MF022</v>
      </c>
      <c r="B1881" s="1" t="n">
        <v>187.100000000006</v>
      </c>
      <c r="C1881" s="1" t="n">
        <v>187.199999999996</v>
      </c>
      <c r="E1881" s="3" t="n">
        <f aca="false">D1881*(1/(1-D1881*0.000013140897))</f>
        <v>0</v>
      </c>
      <c r="F1881" s="2" t="n">
        <f aca="false">E1881*1.66</f>
        <v>0</v>
      </c>
      <c r="G1881" s="2" t="n">
        <f aca="false">F1881*0.4462907</f>
        <v>0</v>
      </c>
    </row>
    <row r="1882" customFormat="false" ht="12.75" hidden="false" customHeight="false" outlineLevel="0" collapsed="false">
      <c r="A1882" s="5" t="str">
        <f aca="false">A1881</f>
        <v>06MF022</v>
      </c>
      <c r="B1882" s="1" t="n">
        <v>187.200000000006</v>
      </c>
      <c r="C1882" s="1" t="n">
        <v>187.299999999996</v>
      </c>
      <c r="E1882" s="3" t="n">
        <f aca="false">D1882*(1/(1-D1882*0.000013140897))</f>
        <v>0</v>
      </c>
      <c r="F1882" s="2" t="n">
        <f aca="false">E1882*1.66</f>
        <v>0</v>
      </c>
      <c r="G1882" s="2" t="n">
        <f aca="false">F1882*0.4462907</f>
        <v>0</v>
      </c>
    </row>
    <row r="1883" customFormat="false" ht="12.75" hidden="false" customHeight="false" outlineLevel="0" collapsed="false">
      <c r="A1883" s="5" t="str">
        <f aca="false">A1882</f>
        <v>06MF022</v>
      </c>
      <c r="B1883" s="1" t="n">
        <v>187.300000000006</v>
      </c>
      <c r="C1883" s="1" t="n">
        <v>187.399999999996</v>
      </c>
      <c r="E1883" s="3" t="n">
        <f aca="false">D1883*(1/(1-D1883*0.000013140897))</f>
        <v>0</v>
      </c>
      <c r="F1883" s="2" t="n">
        <f aca="false">E1883*1.66</f>
        <v>0</v>
      </c>
      <c r="G1883" s="2" t="n">
        <f aca="false">F1883*0.4462907</f>
        <v>0</v>
      </c>
    </row>
    <row r="1884" customFormat="false" ht="12.75" hidden="false" customHeight="false" outlineLevel="0" collapsed="false">
      <c r="A1884" s="5" t="str">
        <f aca="false">A1883</f>
        <v>06MF022</v>
      </c>
      <c r="B1884" s="1" t="n">
        <v>187.400000000006</v>
      </c>
      <c r="C1884" s="1" t="n">
        <v>187.499999999996</v>
      </c>
      <c r="E1884" s="3" t="n">
        <f aca="false">D1884*(1/(1-D1884*0.000013140897))</f>
        <v>0</v>
      </c>
      <c r="F1884" s="2" t="n">
        <f aca="false">E1884*1.66</f>
        <v>0</v>
      </c>
      <c r="G1884" s="2" t="n">
        <f aca="false">F1884*0.4462907</f>
        <v>0</v>
      </c>
    </row>
    <row r="1885" customFormat="false" ht="12.75" hidden="false" customHeight="false" outlineLevel="0" collapsed="false">
      <c r="A1885" s="5" t="str">
        <f aca="false">A1884</f>
        <v>06MF022</v>
      </c>
      <c r="B1885" s="1" t="n">
        <v>187.500000000006</v>
      </c>
      <c r="C1885" s="1" t="n">
        <v>187.599999999996</v>
      </c>
      <c r="E1885" s="3" t="n">
        <f aca="false">D1885*(1/(1-D1885*0.000013140897))</f>
        <v>0</v>
      </c>
      <c r="F1885" s="2" t="n">
        <f aca="false">E1885*1.66</f>
        <v>0</v>
      </c>
      <c r="G1885" s="2" t="n">
        <f aca="false">F1885*0.4462907</f>
        <v>0</v>
      </c>
    </row>
    <row r="1886" customFormat="false" ht="12.75" hidden="false" customHeight="false" outlineLevel="0" collapsed="false">
      <c r="A1886" s="5" t="str">
        <f aca="false">A1885</f>
        <v>06MF022</v>
      </c>
      <c r="B1886" s="1" t="n">
        <v>187.600000000006</v>
      </c>
      <c r="C1886" s="1" t="n">
        <v>187.699999999996</v>
      </c>
      <c r="E1886" s="3" t="n">
        <f aca="false">D1886*(1/(1-D1886*0.000013140897))</f>
        <v>0</v>
      </c>
      <c r="F1886" s="2" t="n">
        <f aca="false">E1886*1.66</f>
        <v>0</v>
      </c>
      <c r="G1886" s="2" t="n">
        <f aca="false">F1886*0.4462907</f>
        <v>0</v>
      </c>
    </row>
    <row r="1887" customFormat="false" ht="12.75" hidden="false" customHeight="false" outlineLevel="0" collapsed="false">
      <c r="A1887" s="5" t="str">
        <f aca="false">A1886</f>
        <v>06MF022</v>
      </c>
      <c r="B1887" s="1" t="n">
        <v>187.700000000006</v>
      </c>
      <c r="C1887" s="1" t="n">
        <v>187.799999999996</v>
      </c>
      <c r="E1887" s="3" t="n">
        <f aca="false">D1887*(1/(1-D1887*0.000013140897))</f>
        <v>0</v>
      </c>
      <c r="F1887" s="2" t="n">
        <f aca="false">E1887*1.66</f>
        <v>0</v>
      </c>
      <c r="G1887" s="2" t="n">
        <f aca="false">F1887*0.4462907</f>
        <v>0</v>
      </c>
    </row>
    <row r="1888" customFormat="false" ht="12.75" hidden="false" customHeight="false" outlineLevel="0" collapsed="false">
      <c r="A1888" s="5" t="str">
        <f aca="false">A1887</f>
        <v>06MF022</v>
      </c>
      <c r="B1888" s="1" t="n">
        <v>187.800000000006</v>
      </c>
      <c r="C1888" s="1" t="n">
        <v>187.899999999996</v>
      </c>
      <c r="E1888" s="3" t="n">
        <f aca="false">D1888*(1/(1-D1888*0.000013140897))</f>
        <v>0</v>
      </c>
      <c r="F1888" s="2" t="n">
        <f aca="false">E1888*1.66</f>
        <v>0</v>
      </c>
      <c r="G1888" s="2" t="n">
        <f aca="false">F1888*0.4462907</f>
        <v>0</v>
      </c>
    </row>
    <row r="1889" customFormat="false" ht="12.75" hidden="false" customHeight="false" outlineLevel="0" collapsed="false">
      <c r="A1889" s="5" t="str">
        <f aca="false">A1888</f>
        <v>06MF022</v>
      </c>
      <c r="B1889" s="1" t="n">
        <v>187.900000000006</v>
      </c>
      <c r="C1889" s="1" t="n">
        <v>187.999999999996</v>
      </c>
      <c r="E1889" s="3" t="n">
        <f aca="false">D1889*(1/(1-D1889*0.000013140897))</f>
        <v>0</v>
      </c>
      <c r="F1889" s="2" t="n">
        <f aca="false">E1889*1.66</f>
        <v>0</v>
      </c>
      <c r="G1889" s="2" t="n">
        <f aca="false">F1889*0.4462907</f>
        <v>0</v>
      </c>
      <c r="H1889" s="1" t="n">
        <v>187</v>
      </c>
      <c r="I1889" s="1" t="n">
        <v>188</v>
      </c>
      <c r="J1889" s="11" t="n">
        <f aca="false">SUM(G1880:G1889)/10</f>
        <v>0</v>
      </c>
    </row>
    <row r="1890" customFormat="false" ht="12.75" hidden="false" customHeight="false" outlineLevel="0" collapsed="false">
      <c r="A1890" s="5" t="str">
        <f aca="false">A1889</f>
        <v>06MF022</v>
      </c>
      <c r="B1890" s="1" t="n">
        <v>188.000000000006</v>
      </c>
      <c r="C1890" s="1" t="n">
        <v>188.099999999996</v>
      </c>
      <c r="E1890" s="3" t="n">
        <f aca="false">D1890*(1/(1-D1890*0.000013140897))</f>
        <v>0</v>
      </c>
      <c r="F1890" s="2" t="n">
        <f aca="false">E1890*1.66</f>
        <v>0</v>
      </c>
      <c r="G1890" s="2" t="n">
        <f aca="false">F1890*0.4462907</f>
        <v>0</v>
      </c>
    </row>
    <row r="1891" customFormat="false" ht="12.75" hidden="false" customHeight="false" outlineLevel="0" collapsed="false">
      <c r="A1891" s="5" t="str">
        <f aca="false">A1890</f>
        <v>06MF022</v>
      </c>
      <c r="B1891" s="1" t="n">
        <v>188.100000000006</v>
      </c>
      <c r="C1891" s="1" t="n">
        <v>188.199999999996</v>
      </c>
      <c r="E1891" s="3" t="n">
        <f aca="false">D1891*(1/(1-D1891*0.000013140897))</f>
        <v>0</v>
      </c>
      <c r="F1891" s="2" t="n">
        <f aca="false">E1891*1.66</f>
        <v>0</v>
      </c>
      <c r="G1891" s="2" t="n">
        <f aca="false">F1891*0.4462907</f>
        <v>0</v>
      </c>
    </row>
    <row r="1892" customFormat="false" ht="12.75" hidden="false" customHeight="false" outlineLevel="0" collapsed="false">
      <c r="A1892" s="5" t="str">
        <f aca="false">A1891</f>
        <v>06MF022</v>
      </c>
      <c r="B1892" s="1" t="n">
        <v>188.200000000006</v>
      </c>
      <c r="C1892" s="1" t="n">
        <v>188.299999999996</v>
      </c>
      <c r="E1892" s="3" t="n">
        <f aca="false">D1892*(1/(1-D1892*0.000013140897))</f>
        <v>0</v>
      </c>
      <c r="F1892" s="2" t="n">
        <f aca="false">E1892*1.66</f>
        <v>0</v>
      </c>
      <c r="G1892" s="2" t="n">
        <f aca="false">F1892*0.4462907</f>
        <v>0</v>
      </c>
    </row>
    <row r="1893" customFormat="false" ht="12.75" hidden="false" customHeight="false" outlineLevel="0" collapsed="false">
      <c r="A1893" s="5" t="str">
        <f aca="false">A1892</f>
        <v>06MF022</v>
      </c>
      <c r="B1893" s="1" t="n">
        <v>188.300000000006</v>
      </c>
      <c r="C1893" s="1" t="n">
        <v>188.399999999996</v>
      </c>
      <c r="E1893" s="3" t="n">
        <f aca="false">D1893*(1/(1-D1893*0.000013140897))</f>
        <v>0</v>
      </c>
      <c r="F1893" s="2" t="n">
        <f aca="false">E1893*1.66</f>
        <v>0</v>
      </c>
      <c r="G1893" s="2" t="n">
        <f aca="false">F1893*0.4462907</f>
        <v>0</v>
      </c>
    </row>
    <row r="1894" customFormat="false" ht="12.75" hidden="false" customHeight="false" outlineLevel="0" collapsed="false">
      <c r="A1894" s="5" t="str">
        <f aca="false">A1893</f>
        <v>06MF022</v>
      </c>
      <c r="B1894" s="1" t="n">
        <v>188.400000000006</v>
      </c>
      <c r="C1894" s="1" t="n">
        <v>188.499999999996</v>
      </c>
      <c r="E1894" s="3" t="n">
        <f aca="false">D1894*(1/(1-D1894*0.000013140897))</f>
        <v>0</v>
      </c>
      <c r="F1894" s="2" t="n">
        <f aca="false">E1894*1.66</f>
        <v>0</v>
      </c>
      <c r="G1894" s="2" t="n">
        <f aca="false">F1894*0.4462907</f>
        <v>0</v>
      </c>
    </row>
    <row r="1895" customFormat="false" ht="12.75" hidden="false" customHeight="false" outlineLevel="0" collapsed="false">
      <c r="A1895" s="5" t="str">
        <f aca="false">A1894</f>
        <v>06MF022</v>
      </c>
      <c r="B1895" s="1" t="n">
        <v>188.500000000006</v>
      </c>
      <c r="C1895" s="1" t="n">
        <v>188.599999999996</v>
      </c>
      <c r="E1895" s="3" t="n">
        <f aca="false">D1895*(1/(1-D1895*0.000013140897))</f>
        <v>0</v>
      </c>
      <c r="F1895" s="2" t="n">
        <f aca="false">E1895*1.66</f>
        <v>0</v>
      </c>
      <c r="G1895" s="2" t="n">
        <f aca="false">F1895*0.4462907</f>
        <v>0</v>
      </c>
    </row>
    <row r="1896" customFormat="false" ht="12.75" hidden="false" customHeight="false" outlineLevel="0" collapsed="false">
      <c r="A1896" s="5" t="str">
        <f aca="false">A1895</f>
        <v>06MF022</v>
      </c>
      <c r="B1896" s="1" t="n">
        <v>188.600000000006</v>
      </c>
      <c r="C1896" s="1" t="n">
        <v>188.699999999996</v>
      </c>
      <c r="E1896" s="3" t="n">
        <f aca="false">D1896*(1/(1-D1896*0.000013140897))</f>
        <v>0</v>
      </c>
      <c r="F1896" s="2" t="n">
        <f aca="false">E1896*1.66</f>
        <v>0</v>
      </c>
      <c r="G1896" s="2" t="n">
        <f aca="false">F1896*0.4462907</f>
        <v>0</v>
      </c>
    </row>
    <row r="1897" customFormat="false" ht="12.75" hidden="false" customHeight="false" outlineLevel="0" collapsed="false">
      <c r="A1897" s="5" t="str">
        <f aca="false">A1896</f>
        <v>06MF022</v>
      </c>
      <c r="B1897" s="1" t="n">
        <v>188.700000000006</v>
      </c>
      <c r="C1897" s="1" t="n">
        <v>188.799999999996</v>
      </c>
      <c r="E1897" s="3" t="n">
        <f aca="false">D1897*(1/(1-D1897*0.000013140897))</f>
        <v>0</v>
      </c>
      <c r="F1897" s="2" t="n">
        <f aca="false">E1897*1.66</f>
        <v>0</v>
      </c>
      <c r="G1897" s="2" t="n">
        <f aca="false">F1897*0.4462907</f>
        <v>0</v>
      </c>
    </row>
    <row r="1898" customFormat="false" ht="12.75" hidden="false" customHeight="false" outlineLevel="0" collapsed="false">
      <c r="A1898" s="5" t="str">
        <f aca="false">A1897</f>
        <v>06MF022</v>
      </c>
      <c r="B1898" s="1" t="n">
        <v>188.800000000006</v>
      </c>
      <c r="C1898" s="1" t="n">
        <v>188.899999999996</v>
      </c>
      <c r="E1898" s="3" t="n">
        <f aca="false">D1898*(1/(1-D1898*0.000013140897))</f>
        <v>0</v>
      </c>
      <c r="F1898" s="2" t="n">
        <f aca="false">E1898*1.66</f>
        <v>0</v>
      </c>
      <c r="G1898" s="2" t="n">
        <f aca="false">F1898*0.4462907</f>
        <v>0</v>
      </c>
    </row>
    <row r="1899" customFormat="false" ht="12.75" hidden="false" customHeight="false" outlineLevel="0" collapsed="false">
      <c r="A1899" s="5" t="str">
        <f aca="false">A1898</f>
        <v>06MF022</v>
      </c>
      <c r="B1899" s="1" t="n">
        <v>188.900000000006</v>
      </c>
      <c r="C1899" s="1" t="n">
        <v>188.999999999996</v>
      </c>
      <c r="E1899" s="3" t="n">
        <f aca="false">D1899*(1/(1-D1899*0.000013140897))</f>
        <v>0</v>
      </c>
      <c r="F1899" s="2" t="n">
        <f aca="false">E1899*1.66</f>
        <v>0</v>
      </c>
      <c r="G1899" s="2" t="n">
        <f aca="false">F1899*0.4462907</f>
        <v>0</v>
      </c>
      <c r="H1899" s="1" t="n">
        <v>188</v>
      </c>
      <c r="I1899" s="1" t="n">
        <v>189</v>
      </c>
      <c r="J1899" s="11" t="n">
        <f aca="false">SUM(G1890:G1899)/10</f>
        <v>0</v>
      </c>
    </row>
    <row r="1900" customFormat="false" ht="12.75" hidden="false" customHeight="false" outlineLevel="0" collapsed="false">
      <c r="A1900" s="5" t="str">
        <f aca="false">A1899</f>
        <v>06MF022</v>
      </c>
      <c r="B1900" s="1" t="n">
        <v>189.000000000006</v>
      </c>
      <c r="C1900" s="1" t="n">
        <v>189.099999999996</v>
      </c>
      <c r="E1900" s="3" t="n">
        <f aca="false">D1900*(1/(1-D1900*0.000013140897))</f>
        <v>0</v>
      </c>
      <c r="F1900" s="2" t="n">
        <f aca="false">E1900*1.66</f>
        <v>0</v>
      </c>
      <c r="G1900" s="2" t="n">
        <f aca="false">F1900*0.4462907</f>
        <v>0</v>
      </c>
    </row>
    <row r="1901" customFormat="false" ht="12.75" hidden="false" customHeight="false" outlineLevel="0" collapsed="false">
      <c r="A1901" s="5" t="str">
        <f aca="false">A1900</f>
        <v>06MF022</v>
      </c>
      <c r="B1901" s="1" t="n">
        <v>189.100000000006</v>
      </c>
      <c r="C1901" s="1" t="n">
        <v>189.199999999996</v>
      </c>
      <c r="E1901" s="3" t="n">
        <f aca="false">D1901*(1/(1-D1901*0.000013140897))</f>
        <v>0</v>
      </c>
      <c r="F1901" s="2" t="n">
        <f aca="false">E1901*1.66</f>
        <v>0</v>
      </c>
      <c r="G1901" s="2" t="n">
        <f aca="false">F1901*0.4462907</f>
        <v>0</v>
      </c>
    </row>
    <row r="1902" customFormat="false" ht="12.75" hidden="false" customHeight="false" outlineLevel="0" collapsed="false">
      <c r="A1902" s="5" t="str">
        <f aca="false">A1901</f>
        <v>06MF022</v>
      </c>
      <c r="B1902" s="1" t="n">
        <v>189.200000000006</v>
      </c>
      <c r="C1902" s="1" t="n">
        <v>189.299999999996</v>
      </c>
      <c r="E1902" s="3" t="n">
        <f aca="false">D1902*(1/(1-D1902*0.000013140897))</f>
        <v>0</v>
      </c>
      <c r="F1902" s="2" t="n">
        <f aca="false">E1902*1.66</f>
        <v>0</v>
      </c>
      <c r="G1902" s="2" t="n">
        <f aca="false">F1902*0.4462907</f>
        <v>0</v>
      </c>
    </row>
    <row r="1903" customFormat="false" ht="12.75" hidden="false" customHeight="false" outlineLevel="0" collapsed="false">
      <c r="A1903" s="5" t="str">
        <f aca="false">A1902</f>
        <v>06MF022</v>
      </c>
      <c r="B1903" s="1" t="n">
        <v>189.300000000006</v>
      </c>
      <c r="C1903" s="1" t="n">
        <v>189.399999999996</v>
      </c>
      <c r="E1903" s="3" t="n">
        <f aca="false">D1903*(1/(1-D1903*0.000013140897))</f>
        <v>0</v>
      </c>
      <c r="F1903" s="2" t="n">
        <f aca="false">E1903*1.66</f>
        <v>0</v>
      </c>
      <c r="G1903" s="2" t="n">
        <f aca="false">F1903*0.4462907</f>
        <v>0</v>
      </c>
    </row>
    <row r="1904" customFormat="false" ht="12.75" hidden="false" customHeight="false" outlineLevel="0" collapsed="false">
      <c r="A1904" s="5" t="str">
        <f aca="false">A1903</f>
        <v>06MF022</v>
      </c>
      <c r="B1904" s="1" t="n">
        <v>189.400000000006</v>
      </c>
      <c r="C1904" s="1" t="n">
        <v>189.499999999996</v>
      </c>
      <c r="E1904" s="3" t="n">
        <f aca="false">D1904*(1/(1-D1904*0.000013140897))</f>
        <v>0</v>
      </c>
      <c r="F1904" s="2" t="n">
        <f aca="false">E1904*1.66</f>
        <v>0</v>
      </c>
      <c r="G1904" s="2" t="n">
        <f aca="false">F1904*0.4462907</f>
        <v>0</v>
      </c>
    </row>
    <row r="1905" customFormat="false" ht="12.75" hidden="false" customHeight="false" outlineLevel="0" collapsed="false">
      <c r="A1905" s="5" t="str">
        <f aca="false">A1904</f>
        <v>06MF022</v>
      </c>
      <c r="B1905" s="1" t="n">
        <v>189.500000000006</v>
      </c>
      <c r="C1905" s="1" t="n">
        <v>189.599999999996</v>
      </c>
      <c r="E1905" s="3" t="n">
        <f aca="false">D1905*(1/(1-D1905*0.000013140897))</f>
        <v>0</v>
      </c>
      <c r="F1905" s="2" t="n">
        <f aca="false">E1905*1.66</f>
        <v>0</v>
      </c>
      <c r="G1905" s="2" t="n">
        <f aca="false">F1905*0.4462907</f>
        <v>0</v>
      </c>
    </row>
    <row r="1906" customFormat="false" ht="12.75" hidden="false" customHeight="false" outlineLevel="0" collapsed="false">
      <c r="A1906" s="5" t="str">
        <f aca="false">A1905</f>
        <v>06MF022</v>
      </c>
      <c r="B1906" s="1" t="n">
        <v>189.600000000006</v>
      </c>
      <c r="C1906" s="1" t="n">
        <v>189.699999999996</v>
      </c>
      <c r="E1906" s="3" t="n">
        <f aca="false">D1906*(1/(1-D1906*0.000013140897))</f>
        <v>0</v>
      </c>
      <c r="F1906" s="2" t="n">
        <f aca="false">E1906*1.66</f>
        <v>0</v>
      </c>
      <c r="G1906" s="2" t="n">
        <f aca="false">F1906*0.4462907</f>
        <v>0</v>
      </c>
    </row>
    <row r="1907" customFormat="false" ht="12.75" hidden="false" customHeight="false" outlineLevel="0" collapsed="false">
      <c r="A1907" s="5" t="str">
        <f aca="false">A1906</f>
        <v>06MF022</v>
      </c>
      <c r="B1907" s="1" t="n">
        <v>189.700000000006</v>
      </c>
      <c r="C1907" s="1" t="n">
        <v>189.799999999996</v>
      </c>
      <c r="E1907" s="3" t="n">
        <f aca="false">D1907*(1/(1-D1907*0.000013140897))</f>
        <v>0</v>
      </c>
      <c r="F1907" s="2" t="n">
        <f aca="false">E1907*1.66</f>
        <v>0</v>
      </c>
      <c r="G1907" s="2" t="n">
        <f aca="false">F1907*0.4462907</f>
        <v>0</v>
      </c>
    </row>
    <row r="1908" customFormat="false" ht="12.75" hidden="false" customHeight="false" outlineLevel="0" collapsed="false">
      <c r="A1908" s="5" t="str">
        <f aca="false">A1907</f>
        <v>06MF022</v>
      </c>
      <c r="B1908" s="1" t="n">
        <v>189.800000000006</v>
      </c>
      <c r="C1908" s="1" t="n">
        <v>189.899999999996</v>
      </c>
      <c r="E1908" s="3" t="n">
        <f aca="false">D1908*(1/(1-D1908*0.000013140897))</f>
        <v>0</v>
      </c>
      <c r="F1908" s="2" t="n">
        <f aca="false">E1908*1.66</f>
        <v>0</v>
      </c>
      <c r="G1908" s="2" t="n">
        <f aca="false">F1908*0.4462907</f>
        <v>0</v>
      </c>
    </row>
    <row r="1909" customFormat="false" ht="12.75" hidden="false" customHeight="false" outlineLevel="0" collapsed="false">
      <c r="A1909" s="5" t="str">
        <f aca="false">A1908</f>
        <v>06MF022</v>
      </c>
      <c r="B1909" s="1" t="n">
        <v>189.900000000006</v>
      </c>
      <c r="C1909" s="1" t="n">
        <v>189.999999999996</v>
      </c>
      <c r="E1909" s="3" t="n">
        <f aca="false">D1909*(1/(1-D1909*0.000013140897))</f>
        <v>0</v>
      </c>
      <c r="F1909" s="2" t="n">
        <f aca="false">E1909*1.66</f>
        <v>0</v>
      </c>
      <c r="G1909" s="2" t="n">
        <f aca="false">F1909*0.4462907</f>
        <v>0</v>
      </c>
      <c r="H1909" s="1" t="n">
        <v>189</v>
      </c>
      <c r="I1909" s="1" t="n">
        <v>190</v>
      </c>
      <c r="J1909" s="11" t="n">
        <f aca="false">SUM(G1900:G1909)/10</f>
        <v>0</v>
      </c>
    </row>
    <row r="1910" customFormat="false" ht="12.75" hidden="false" customHeight="false" outlineLevel="0" collapsed="false">
      <c r="A1910" s="5" t="str">
        <f aca="false">A1909</f>
        <v>06MF022</v>
      </c>
      <c r="B1910" s="1" t="n">
        <v>190.000000000006</v>
      </c>
      <c r="C1910" s="1" t="n">
        <v>190.099999999996</v>
      </c>
      <c r="E1910" s="3" t="n">
        <f aca="false">D1910*(1/(1-D1910*0.000013140897))</f>
        <v>0</v>
      </c>
      <c r="F1910" s="2" t="n">
        <f aca="false">E1910*1.66</f>
        <v>0</v>
      </c>
      <c r="G1910" s="2" t="n">
        <f aca="false">F1910*0.4462907</f>
        <v>0</v>
      </c>
    </row>
    <row r="1911" customFormat="false" ht="12.75" hidden="false" customHeight="false" outlineLevel="0" collapsed="false">
      <c r="A1911" s="5" t="str">
        <f aca="false">A1910</f>
        <v>06MF022</v>
      </c>
      <c r="B1911" s="1" t="n">
        <v>190.100000000006</v>
      </c>
      <c r="C1911" s="1" t="n">
        <v>190.199999999996</v>
      </c>
      <c r="E1911" s="3" t="n">
        <f aca="false">D1911*(1/(1-D1911*0.000013140897))</f>
        <v>0</v>
      </c>
      <c r="F1911" s="2" t="n">
        <f aca="false">E1911*1.66</f>
        <v>0</v>
      </c>
      <c r="G1911" s="2" t="n">
        <f aca="false">F1911*0.4462907</f>
        <v>0</v>
      </c>
    </row>
    <row r="1912" customFormat="false" ht="12.75" hidden="false" customHeight="false" outlineLevel="0" collapsed="false">
      <c r="A1912" s="5" t="str">
        <f aca="false">A1911</f>
        <v>06MF022</v>
      </c>
      <c r="B1912" s="1" t="n">
        <v>190.200000000006</v>
      </c>
      <c r="C1912" s="1" t="n">
        <v>190.299999999996</v>
      </c>
      <c r="E1912" s="3" t="n">
        <f aca="false">D1912*(1/(1-D1912*0.000013140897))</f>
        <v>0</v>
      </c>
      <c r="F1912" s="2" t="n">
        <f aca="false">E1912*1.66</f>
        <v>0</v>
      </c>
      <c r="G1912" s="2" t="n">
        <f aca="false">F1912*0.4462907</f>
        <v>0</v>
      </c>
    </row>
    <row r="1913" customFormat="false" ht="12.75" hidden="false" customHeight="false" outlineLevel="0" collapsed="false">
      <c r="A1913" s="5" t="str">
        <f aca="false">A1912</f>
        <v>06MF022</v>
      </c>
      <c r="B1913" s="1" t="n">
        <v>190.300000000006</v>
      </c>
      <c r="C1913" s="1" t="n">
        <v>190.399999999996</v>
      </c>
      <c r="E1913" s="3" t="n">
        <f aca="false">D1913*(1/(1-D1913*0.000013140897))</f>
        <v>0</v>
      </c>
      <c r="F1913" s="2" t="n">
        <f aca="false">E1913*1.66</f>
        <v>0</v>
      </c>
      <c r="G1913" s="2" t="n">
        <f aca="false">F1913*0.4462907</f>
        <v>0</v>
      </c>
    </row>
    <row r="1914" customFormat="false" ht="12.75" hidden="false" customHeight="false" outlineLevel="0" collapsed="false">
      <c r="A1914" s="5" t="str">
        <f aca="false">A1913</f>
        <v>06MF022</v>
      </c>
      <c r="B1914" s="1" t="n">
        <v>190.400000000006</v>
      </c>
      <c r="C1914" s="1" t="n">
        <v>190.499999999996</v>
      </c>
      <c r="E1914" s="3" t="n">
        <f aca="false">D1914*(1/(1-D1914*0.000013140897))</f>
        <v>0</v>
      </c>
      <c r="F1914" s="2" t="n">
        <f aca="false">E1914*1.66</f>
        <v>0</v>
      </c>
      <c r="G1914" s="2" t="n">
        <f aca="false">F1914*0.4462907</f>
        <v>0</v>
      </c>
    </row>
    <row r="1915" customFormat="false" ht="12.75" hidden="false" customHeight="false" outlineLevel="0" collapsed="false">
      <c r="A1915" s="5" t="str">
        <f aca="false">A1914</f>
        <v>06MF022</v>
      </c>
      <c r="B1915" s="1" t="n">
        <v>190.500000000006</v>
      </c>
      <c r="C1915" s="1" t="n">
        <v>190.599999999996</v>
      </c>
      <c r="E1915" s="3" t="n">
        <f aca="false">D1915*(1/(1-D1915*0.000013140897))</f>
        <v>0</v>
      </c>
      <c r="F1915" s="2" t="n">
        <f aca="false">E1915*1.66</f>
        <v>0</v>
      </c>
      <c r="G1915" s="2" t="n">
        <f aca="false">F1915*0.4462907</f>
        <v>0</v>
      </c>
    </row>
    <row r="1916" customFormat="false" ht="12.75" hidden="false" customHeight="false" outlineLevel="0" collapsed="false">
      <c r="A1916" s="5" t="str">
        <f aca="false">A1915</f>
        <v>06MF022</v>
      </c>
      <c r="B1916" s="1" t="n">
        <v>190.600000000006</v>
      </c>
      <c r="C1916" s="1" t="n">
        <v>190.699999999996</v>
      </c>
      <c r="E1916" s="3" t="n">
        <f aca="false">D1916*(1/(1-D1916*0.000013140897))</f>
        <v>0</v>
      </c>
      <c r="F1916" s="2" t="n">
        <f aca="false">E1916*1.66</f>
        <v>0</v>
      </c>
      <c r="G1916" s="2" t="n">
        <f aca="false">F1916*0.4462907</f>
        <v>0</v>
      </c>
    </row>
    <row r="1917" customFormat="false" ht="12.75" hidden="false" customHeight="false" outlineLevel="0" collapsed="false">
      <c r="A1917" s="5" t="str">
        <f aca="false">A1916</f>
        <v>06MF022</v>
      </c>
      <c r="B1917" s="1" t="n">
        <v>190.700000000006</v>
      </c>
      <c r="C1917" s="1" t="n">
        <v>190.799999999996</v>
      </c>
      <c r="E1917" s="3" t="n">
        <f aca="false">D1917*(1/(1-D1917*0.000013140897))</f>
        <v>0</v>
      </c>
      <c r="F1917" s="2" t="n">
        <f aca="false">E1917*1.66</f>
        <v>0</v>
      </c>
      <c r="G1917" s="2" t="n">
        <f aca="false">F1917*0.4462907</f>
        <v>0</v>
      </c>
    </row>
    <row r="1918" customFormat="false" ht="12.75" hidden="false" customHeight="false" outlineLevel="0" collapsed="false">
      <c r="A1918" s="5" t="str">
        <f aca="false">A1917</f>
        <v>06MF022</v>
      </c>
      <c r="B1918" s="1" t="n">
        <v>190.800000000006</v>
      </c>
      <c r="C1918" s="1" t="n">
        <v>190.899999999996</v>
      </c>
      <c r="E1918" s="3" t="n">
        <f aca="false">D1918*(1/(1-D1918*0.000013140897))</f>
        <v>0</v>
      </c>
      <c r="F1918" s="2" t="n">
        <f aca="false">E1918*1.66</f>
        <v>0</v>
      </c>
      <c r="G1918" s="2" t="n">
        <f aca="false">F1918*0.4462907</f>
        <v>0</v>
      </c>
    </row>
    <row r="1919" customFormat="false" ht="12.75" hidden="false" customHeight="false" outlineLevel="0" collapsed="false">
      <c r="A1919" s="5" t="str">
        <f aca="false">A1918</f>
        <v>06MF022</v>
      </c>
      <c r="B1919" s="1" t="n">
        <v>190.900000000006</v>
      </c>
      <c r="C1919" s="1" t="n">
        <v>190.999999999996</v>
      </c>
      <c r="E1919" s="3" t="n">
        <f aca="false">D1919*(1/(1-D1919*0.000013140897))</f>
        <v>0</v>
      </c>
      <c r="F1919" s="2" t="n">
        <f aca="false">E1919*1.66</f>
        <v>0</v>
      </c>
      <c r="G1919" s="2" t="n">
        <f aca="false">F1919*0.4462907</f>
        <v>0</v>
      </c>
      <c r="H1919" s="1" t="n">
        <v>190</v>
      </c>
      <c r="I1919" s="1" t="n">
        <v>191</v>
      </c>
      <c r="J1919" s="11" t="n">
        <f aca="false">SUM(G1910:G1919)/10</f>
        <v>0</v>
      </c>
    </row>
    <row r="1920" customFormat="false" ht="12.75" hidden="false" customHeight="false" outlineLevel="0" collapsed="false">
      <c r="A1920" s="5" t="str">
        <f aca="false">A1919</f>
        <v>06MF022</v>
      </c>
      <c r="B1920" s="1" t="n">
        <v>191.000000000006</v>
      </c>
      <c r="C1920" s="1" t="n">
        <v>191.099999999996</v>
      </c>
      <c r="E1920" s="3" t="n">
        <f aca="false">D1920*(1/(1-D1920*0.000013140897))</f>
        <v>0</v>
      </c>
      <c r="F1920" s="2" t="n">
        <f aca="false">E1920*1.66</f>
        <v>0</v>
      </c>
      <c r="G1920" s="2" t="n">
        <f aca="false">F1920*0.4462907</f>
        <v>0</v>
      </c>
    </row>
    <row r="1921" customFormat="false" ht="12.75" hidden="false" customHeight="false" outlineLevel="0" collapsed="false">
      <c r="A1921" s="5" t="str">
        <f aca="false">A1920</f>
        <v>06MF022</v>
      </c>
      <c r="B1921" s="1" t="n">
        <v>191.100000000006</v>
      </c>
      <c r="C1921" s="1" t="n">
        <v>191.199999999996</v>
      </c>
      <c r="E1921" s="3" t="n">
        <f aca="false">D1921*(1/(1-D1921*0.000013140897))</f>
        <v>0</v>
      </c>
      <c r="F1921" s="2" t="n">
        <f aca="false">E1921*1.66</f>
        <v>0</v>
      </c>
      <c r="G1921" s="2" t="n">
        <f aca="false">F1921*0.4462907</f>
        <v>0</v>
      </c>
    </row>
    <row r="1922" customFormat="false" ht="12.75" hidden="false" customHeight="false" outlineLevel="0" collapsed="false">
      <c r="A1922" s="5" t="str">
        <f aca="false">A1921</f>
        <v>06MF022</v>
      </c>
      <c r="B1922" s="1" t="n">
        <v>191.200000000006</v>
      </c>
      <c r="C1922" s="1" t="n">
        <v>191.299999999996</v>
      </c>
      <c r="E1922" s="3" t="n">
        <f aca="false">D1922*(1/(1-D1922*0.000013140897))</f>
        <v>0</v>
      </c>
      <c r="F1922" s="2" t="n">
        <f aca="false">E1922*1.66</f>
        <v>0</v>
      </c>
      <c r="G1922" s="2" t="n">
        <f aca="false">F1922*0.4462907</f>
        <v>0</v>
      </c>
    </row>
    <row r="1923" customFormat="false" ht="12.75" hidden="false" customHeight="false" outlineLevel="0" collapsed="false">
      <c r="A1923" s="5" t="str">
        <f aca="false">A1922</f>
        <v>06MF022</v>
      </c>
      <c r="B1923" s="1" t="n">
        <v>191.300000000006</v>
      </c>
      <c r="C1923" s="1" t="n">
        <v>191.399999999996</v>
      </c>
      <c r="E1923" s="3" t="n">
        <f aca="false">D1923*(1/(1-D1923*0.000013140897))</f>
        <v>0</v>
      </c>
      <c r="F1923" s="2" t="n">
        <f aca="false">E1923*1.66</f>
        <v>0</v>
      </c>
      <c r="G1923" s="2" t="n">
        <f aca="false">F1923*0.4462907</f>
        <v>0</v>
      </c>
    </row>
    <row r="1924" customFormat="false" ht="12.75" hidden="false" customHeight="false" outlineLevel="0" collapsed="false">
      <c r="A1924" s="5" t="str">
        <f aca="false">A1923</f>
        <v>06MF022</v>
      </c>
      <c r="B1924" s="1" t="n">
        <v>191.400000000006</v>
      </c>
      <c r="C1924" s="1" t="n">
        <v>191.499999999996</v>
      </c>
      <c r="E1924" s="3" t="n">
        <f aca="false">D1924*(1/(1-D1924*0.000013140897))</f>
        <v>0</v>
      </c>
      <c r="F1924" s="2" t="n">
        <f aca="false">E1924*1.66</f>
        <v>0</v>
      </c>
      <c r="G1924" s="2" t="n">
        <f aca="false">F1924*0.4462907</f>
        <v>0</v>
      </c>
    </row>
    <row r="1925" customFormat="false" ht="12.75" hidden="false" customHeight="false" outlineLevel="0" collapsed="false">
      <c r="A1925" s="5" t="str">
        <f aca="false">A1924</f>
        <v>06MF022</v>
      </c>
      <c r="B1925" s="1" t="n">
        <v>191.500000000006</v>
      </c>
      <c r="C1925" s="1" t="n">
        <v>191.599999999996</v>
      </c>
      <c r="E1925" s="3" t="n">
        <f aca="false">D1925*(1/(1-D1925*0.000013140897))</f>
        <v>0</v>
      </c>
      <c r="F1925" s="2" t="n">
        <f aca="false">E1925*1.66</f>
        <v>0</v>
      </c>
      <c r="G1925" s="2" t="n">
        <f aca="false">F1925*0.4462907</f>
        <v>0</v>
      </c>
    </row>
    <row r="1926" customFormat="false" ht="12.75" hidden="false" customHeight="false" outlineLevel="0" collapsed="false">
      <c r="A1926" s="5" t="str">
        <f aca="false">A1925</f>
        <v>06MF022</v>
      </c>
      <c r="B1926" s="1" t="n">
        <v>191.600000000006</v>
      </c>
      <c r="C1926" s="1" t="n">
        <v>191.699999999996</v>
      </c>
      <c r="E1926" s="3" t="n">
        <f aca="false">D1926*(1/(1-D1926*0.000013140897))</f>
        <v>0</v>
      </c>
      <c r="F1926" s="2" t="n">
        <f aca="false">E1926*1.66</f>
        <v>0</v>
      </c>
      <c r="G1926" s="2" t="n">
        <f aca="false">F1926*0.4462907</f>
        <v>0</v>
      </c>
    </row>
    <row r="1927" customFormat="false" ht="12.75" hidden="false" customHeight="false" outlineLevel="0" collapsed="false">
      <c r="A1927" s="5" t="str">
        <f aca="false">A1926</f>
        <v>06MF022</v>
      </c>
      <c r="B1927" s="1" t="n">
        <v>191.700000000006</v>
      </c>
      <c r="C1927" s="1" t="n">
        <v>191.799999999996</v>
      </c>
      <c r="E1927" s="3" t="n">
        <f aca="false">D1927*(1/(1-D1927*0.000013140897))</f>
        <v>0</v>
      </c>
      <c r="F1927" s="2" t="n">
        <f aca="false">E1927*1.66</f>
        <v>0</v>
      </c>
      <c r="G1927" s="2" t="n">
        <f aca="false">F1927*0.4462907</f>
        <v>0</v>
      </c>
    </row>
    <row r="1928" customFormat="false" ht="12.75" hidden="false" customHeight="false" outlineLevel="0" collapsed="false">
      <c r="A1928" s="5" t="str">
        <f aca="false">A1927</f>
        <v>06MF022</v>
      </c>
      <c r="B1928" s="1" t="n">
        <v>191.800000000006</v>
      </c>
      <c r="C1928" s="1" t="n">
        <v>191.899999999996</v>
      </c>
      <c r="E1928" s="3" t="n">
        <f aca="false">D1928*(1/(1-D1928*0.000013140897))</f>
        <v>0</v>
      </c>
      <c r="F1928" s="2" t="n">
        <f aca="false">E1928*1.66</f>
        <v>0</v>
      </c>
      <c r="G1928" s="2" t="n">
        <f aca="false">F1928*0.4462907</f>
        <v>0</v>
      </c>
    </row>
    <row r="1929" customFormat="false" ht="12.75" hidden="false" customHeight="false" outlineLevel="0" collapsed="false">
      <c r="A1929" s="5" t="str">
        <f aca="false">A1928</f>
        <v>06MF022</v>
      </c>
      <c r="B1929" s="1" t="n">
        <v>191.900000000006</v>
      </c>
      <c r="C1929" s="1" t="n">
        <v>191.999999999996</v>
      </c>
      <c r="E1929" s="3" t="n">
        <f aca="false">D1929*(1/(1-D1929*0.000013140897))</f>
        <v>0</v>
      </c>
      <c r="F1929" s="2" t="n">
        <f aca="false">E1929*1.66</f>
        <v>0</v>
      </c>
      <c r="G1929" s="2" t="n">
        <f aca="false">F1929*0.4462907</f>
        <v>0</v>
      </c>
      <c r="H1929" s="1" t="n">
        <v>191</v>
      </c>
      <c r="I1929" s="1" t="n">
        <v>192</v>
      </c>
      <c r="J1929" s="11" t="n">
        <f aca="false">SUM(G1920:G1929)/10</f>
        <v>0</v>
      </c>
    </row>
    <row r="1930" customFormat="false" ht="12.75" hidden="false" customHeight="false" outlineLevel="0" collapsed="false">
      <c r="A1930" s="5" t="str">
        <f aca="false">A1929</f>
        <v>06MF022</v>
      </c>
      <c r="B1930" s="1" t="n">
        <v>192.000000000006</v>
      </c>
      <c r="C1930" s="1" t="n">
        <v>192.099999999996</v>
      </c>
      <c r="E1930" s="3" t="n">
        <f aca="false">D1930*(1/(1-D1930*0.000013140897))</f>
        <v>0</v>
      </c>
      <c r="F1930" s="2" t="n">
        <f aca="false">E1930*1.66</f>
        <v>0</v>
      </c>
      <c r="G1930" s="2" t="n">
        <f aca="false">F1930*0.4462907</f>
        <v>0</v>
      </c>
    </row>
    <row r="1931" customFormat="false" ht="12.75" hidden="false" customHeight="false" outlineLevel="0" collapsed="false">
      <c r="A1931" s="5" t="str">
        <f aca="false">A1930</f>
        <v>06MF022</v>
      </c>
      <c r="B1931" s="1" t="n">
        <v>192.100000000006</v>
      </c>
      <c r="C1931" s="1" t="n">
        <v>192.199999999996</v>
      </c>
      <c r="E1931" s="3" t="n">
        <f aca="false">D1931*(1/(1-D1931*0.000013140897))</f>
        <v>0</v>
      </c>
      <c r="F1931" s="2" t="n">
        <f aca="false">E1931*1.66</f>
        <v>0</v>
      </c>
      <c r="G1931" s="2" t="n">
        <f aca="false">F1931*0.4462907</f>
        <v>0</v>
      </c>
    </row>
    <row r="1932" customFormat="false" ht="12.75" hidden="false" customHeight="false" outlineLevel="0" collapsed="false">
      <c r="A1932" s="5" t="str">
        <f aca="false">A1931</f>
        <v>06MF022</v>
      </c>
      <c r="B1932" s="1" t="n">
        <v>192.200000000006</v>
      </c>
      <c r="C1932" s="1" t="n">
        <v>192.299999999996</v>
      </c>
      <c r="E1932" s="3" t="n">
        <f aca="false">D1932*(1/(1-D1932*0.000013140897))</f>
        <v>0</v>
      </c>
      <c r="F1932" s="2" t="n">
        <f aca="false">E1932*1.66</f>
        <v>0</v>
      </c>
      <c r="G1932" s="2" t="n">
        <f aca="false">F1932*0.4462907</f>
        <v>0</v>
      </c>
    </row>
    <row r="1933" customFormat="false" ht="12.75" hidden="false" customHeight="false" outlineLevel="0" collapsed="false">
      <c r="A1933" s="5" t="str">
        <f aca="false">A1932</f>
        <v>06MF022</v>
      </c>
      <c r="B1933" s="1" t="n">
        <v>192.300000000006</v>
      </c>
      <c r="C1933" s="1" t="n">
        <v>192.399999999996</v>
      </c>
      <c r="E1933" s="3" t="n">
        <f aca="false">D1933*(1/(1-D1933*0.000013140897))</f>
        <v>0</v>
      </c>
      <c r="F1933" s="2" t="n">
        <f aca="false">E1933*1.66</f>
        <v>0</v>
      </c>
      <c r="G1933" s="2" t="n">
        <f aca="false">F1933*0.4462907</f>
        <v>0</v>
      </c>
    </row>
    <row r="1934" customFormat="false" ht="12.75" hidden="false" customHeight="false" outlineLevel="0" collapsed="false">
      <c r="A1934" s="5" t="str">
        <f aca="false">A1933</f>
        <v>06MF022</v>
      </c>
      <c r="B1934" s="1" t="n">
        <v>192.400000000006</v>
      </c>
      <c r="C1934" s="1" t="n">
        <v>192.499999999996</v>
      </c>
      <c r="E1934" s="3" t="n">
        <f aca="false">D1934*(1/(1-D1934*0.000013140897))</f>
        <v>0</v>
      </c>
      <c r="F1934" s="2" t="n">
        <f aca="false">E1934*1.66</f>
        <v>0</v>
      </c>
      <c r="G1934" s="2" t="n">
        <f aca="false">F1934*0.4462907</f>
        <v>0</v>
      </c>
    </row>
    <row r="1935" customFormat="false" ht="12.75" hidden="false" customHeight="false" outlineLevel="0" collapsed="false">
      <c r="A1935" s="5" t="str">
        <f aca="false">A1934</f>
        <v>06MF022</v>
      </c>
      <c r="B1935" s="1" t="n">
        <v>192.500000000006</v>
      </c>
      <c r="C1935" s="1" t="n">
        <v>192.599999999996</v>
      </c>
      <c r="E1935" s="3" t="n">
        <f aca="false">D1935*(1/(1-D1935*0.000013140897))</f>
        <v>0</v>
      </c>
      <c r="F1935" s="2" t="n">
        <f aca="false">E1935*1.66</f>
        <v>0</v>
      </c>
      <c r="G1935" s="2" t="n">
        <f aca="false">F1935*0.4462907</f>
        <v>0</v>
      </c>
    </row>
    <row r="1936" customFormat="false" ht="12.75" hidden="false" customHeight="false" outlineLevel="0" collapsed="false">
      <c r="A1936" s="5" t="str">
        <f aca="false">A1935</f>
        <v>06MF022</v>
      </c>
      <c r="B1936" s="1" t="n">
        <v>192.600000000006</v>
      </c>
      <c r="C1936" s="1" t="n">
        <v>192.699999999996</v>
      </c>
      <c r="E1936" s="3" t="n">
        <f aca="false">D1936*(1/(1-D1936*0.000013140897))</f>
        <v>0</v>
      </c>
      <c r="F1936" s="2" t="n">
        <f aca="false">E1936*1.66</f>
        <v>0</v>
      </c>
      <c r="G1936" s="2" t="n">
        <f aca="false">F1936*0.4462907</f>
        <v>0</v>
      </c>
    </row>
    <row r="1937" customFormat="false" ht="12.75" hidden="false" customHeight="false" outlineLevel="0" collapsed="false">
      <c r="A1937" s="5" t="str">
        <f aca="false">A1936</f>
        <v>06MF022</v>
      </c>
      <c r="B1937" s="1" t="n">
        <v>192.700000000006</v>
      </c>
      <c r="C1937" s="1" t="n">
        <v>192.799999999996</v>
      </c>
      <c r="E1937" s="3" t="n">
        <f aca="false">D1937*(1/(1-D1937*0.000013140897))</f>
        <v>0</v>
      </c>
      <c r="F1937" s="2" t="n">
        <f aca="false">E1937*1.66</f>
        <v>0</v>
      </c>
      <c r="G1937" s="2" t="n">
        <f aca="false">F1937*0.4462907</f>
        <v>0</v>
      </c>
    </row>
    <row r="1938" customFormat="false" ht="12.75" hidden="false" customHeight="false" outlineLevel="0" collapsed="false">
      <c r="A1938" s="5" t="str">
        <f aca="false">A1937</f>
        <v>06MF022</v>
      </c>
      <c r="B1938" s="1" t="n">
        <v>192.800000000006</v>
      </c>
      <c r="C1938" s="1" t="n">
        <v>192.899999999996</v>
      </c>
      <c r="E1938" s="3" t="n">
        <f aca="false">D1938*(1/(1-D1938*0.000013140897))</f>
        <v>0</v>
      </c>
      <c r="F1938" s="2" t="n">
        <f aca="false">E1938*1.66</f>
        <v>0</v>
      </c>
      <c r="G1938" s="2" t="n">
        <f aca="false">F1938*0.4462907</f>
        <v>0</v>
      </c>
    </row>
    <row r="1939" customFormat="false" ht="12.75" hidden="false" customHeight="false" outlineLevel="0" collapsed="false">
      <c r="A1939" s="5" t="str">
        <f aca="false">A1938</f>
        <v>06MF022</v>
      </c>
      <c r="B1939" s="1" t="n">
        <v>192.900000000006</v>
      </c>
      <c r="C1939" s="1" t="n">
        <v>192.999999999996</v>
      </c>
      <c r="E1939" s="3" t="n">
        <f aca="false">D1939*(1/(1-D1939*0.000013140897))</f>
        <v>0</v>
      </c>
      <c r="F1939" s="2" t="n">
        <f aca="false">E1939*1.66</f>
        <v>0</v>
      </c>
      <c r="G1939" s="2" t="n">
        <f aca="false">F1939*0.4462907</f>
        <v>0</v>
      </c>
      <c r="H1939" s="1" t="n">
        <v>192</v>
      </c>
      <c r="I1939" s="1" t="n">
        <v>193</v>
      </c>
      <c r="J1939" s="11" t="n">
        <f aca="false">SUM(G1930:G1939)/10</f>
        <v>0</v>
      </c>
    </row>
    <row r="1940" customFormat="false" ht="12.75" hidden="false" customHeight="false" outlineLevel="0" collapsed="false">
      <c r="A1940" s="5" t="str">
        <f aca="false">A1939</f>
        <v>06MF022</v>
      </c>
      <c r="B1940" s="1" t="n">
        <v>193.000000000006</v>
      </c>
      <c r="C1940" s="1" t="n">
        <v>193.099999999996</v>
      </c>
      <c r="E1940" s="3" t="n">
        <f aca="false">D1940*(1/(1-D1940*0.000013140897))</f>
        <v>0</v>
      </c>
      <c r="F1940" s="2" t="n">
        <f aca="false">E1940*1.66</f>
        <v>0</v>
      </c>
      <c r="G1940" s="2" t="n">
        <f aca="false">F1940*0.4462907</f>
        <v>0</v>
      </c>
    </row>
    <row r="1941" customFormat="false" ht="12.75" hidden="false" customHeight="false" outlineLevel="0" collapsed="false">
      <c r="A1941" s="5" t="str">
        <f aca="false">A1940</f>
        <v>06MF022</v>
      </c>
      <c r="B1941" s="1" t="n">
        <v>193.100000000006</v>
      </c>
      <c r="C1941" s="1" t="n">
        <v>193.199999999996</v>
      </c>
      <c r="E1941" s="3" t="n">
        <f aca="false">D1941*(1/(1-D1941*0.000013140897))</f>
        <v>0</v>
      </c>
      <c r="F1941" s="2" t="n">
        <f aca="false">E1941*1.66</f>
        <v>0</v>
      </c>
      <c r="G1941" s="2" t="n">
        <f aca="false">F1941*0.4462907</f>
        <v>0</v>
      </c>
    </row>
    <row r="1942" customFormat="false" ht="12.75" hidden="false" customHeight="false" outlineLevel="0" collapsed="false">
      <c r="A1942" s="5" t="str">
        <f aca="false">A1941</f>
        <v>06MF022</v>
      </c>
      <c r="B1942" s="1" t="n">
        <v>193.200000000006</v>
      </c>
      <c r="C1942" s="1" t="n">
        <v>193.299999999996</v>
      </c>
      <c r="E1942" s="3" t="n">
        <f aca="false">D1942*(1/(1-D1942*0.000013140897))</f>
        <v>0</v>
      </c>
      <c r="F1942" s="2" t="n">
        <f aca="false">E1942*1.66</f>
        <v>0</v>
      </c>
      <c r="G1942" s="2" t="n">
        <f aca="false">F1942*0.4462907</f>
        <v>0</v>
      </c>
    </row>
    <row r="1943" customFormat="false" ht="12.75" hidden="false" customHeight="false" outlineLevel="0" collapsed="false">
      <c r="A1943" s="5" t="str">
        <f aca="false">A1942</f>
        <v>06MF022</v>
      </c>
      <c r="B1943" s="1" t="n">
        <v>193.300000000006</v>
      </c>
      <c r="C1943" s="1" t="n">
        <v>193.399999999996</v>
      </c>
      <c r="E1943" s="3" t="n">
        <f aca="false">D1943*(1/(1-D1943*0.000013140897))</f>
        <v>0</v>
      </c>
      <c r="F1943" s="2" t="n">
        <f aca="false">E1943*1.66</f>
        <v>0</v>
      </c>
      <c r="G1943" s="2" t="n">
        <f aca="false">F1943*0.4462907</f>
        <v>0</v>
      </c>
    </row>
    <row r="1944" customFormat="false" ht="12.75" hidden="false" customHeight="false" outlineLevel="0" collapsed="false">
      <c r="A1944" s="5" t="str">
        <f aca="false">A1943</f>
        <v>06MF022</v>
      </c>
      <c r="B1944" s="1" t="n">
        <v>193.400000000006</v>
      </c>
      <c r="C1944" s="1" t="n">
        <v>193.499999999996</v>
      </c>
      <c r="E1944" s="3" t="n">
        <f aca="false">D1944*(1/(1-D1944*0.000013140897))</f>
        <v>0</v>
      </c>
      <c r="F1944" s="2" t="n">
        <f aca="false">E1944*1.66</f>
        <v>0</v>
      </c>
      <c r="G1944" s="2" t="n">
        <f aca="false">F1944*0.4462907</f>
        <v>0</v>
      </c>
    </row>
    <row r="1945" customFormat="false" ht="12.75" hidden="false" customHeight="false" outlineLevel="0" collapsed="false">
      <c r="A1945" s="5" t="str">
        <f aca="false">A1944</f>
        <v>06MF022</v>
      </c>
      <c r="B1945" s="1" t="n">
        <v>193.500000000006</v>
      </c>
      <c r="C1945" s="1" t="n">
        <v>193.599999999996</v>
      </c>
      <c r="E1945" s="3" t="n">
        <f aca="false">D1945*(1/(1-D1945*0.000013140897))</f>
        <v>0</v>
      </c>
      <c r="F1945" s="2" t="n">
        <f aca="false">E1945*1.66</f>
        <v>0</v>
      </c>
      <c r="G1945" s="2" t="n">
        <f aca="false">F1945*0.4462907</f>
        <v>0</v>
      </c>
    </row>
    <row r="1946" customFormat="false" ht="12.75" hidden="false" customHeight="false" outlineLevel="0" collapsed="false">
      <c r="A1946" s="5" t="str">
        <f aca="false">A1945</f>
        <v>06MF022</v>
      </c>
      <c r="B1946" s="1" t="n">
        <v>193.600000000006</v>
      </c>
      <c r="C1946" s="1" t="n">
        <v>193.699999999996</v>
      </c>
      <c r="E1946" s="3" t="n">
        <f aca="false">D1946*(1/(1-D1946*0.000013140897))</f>
        <v>0</v>
      </c>
      <c r="F1946" s="2" t="n">
        <f aca="false">E1946*1.66</f>
        <v>0</v>
      </c>
      <c r="G1946" s="2" t="n">
        <f aca="false">F1946*0.4462907</f>
        <v>0</v>
      </c>
    </row>
    <row r="1947" customFormat="false" ht="12.75" hidden="false" customHeight="false" outlineLevel="0" collapsed="false">
      <c r="A1947" s="5" t="str">
        <f aca="false">A1946</f>
        <v>06MF022</v>
      </c>
      <c r="B1947" s="1" t="n">
        <v>193.700000000006</v>
      </c>
      <c r="C1947" s="1" t="n">
        <v>193.799999999996</v>
      </c>
      <c r="E1947" s="3" t="n">
        <f aca="false">D1947*(1/(1-D1947*0.000013140897))</f>
        <v>0</v>
      </c>
      <c r="F1947" s="2" t="n">
        <f aca="false">E1947*1.66</f>
        <v>0</v>
      </c>
      <c r="G1947" s="2" t="n">
        <f aca="false">F1947*0.4462907</f>
        <v>0</v>
      </c>
    </row>
    <row r="1948" customFormat="false" ht="12.75" hidden="false" customHeight="false" outlineLevel="0" collapsed="false">
      <c r="A1948" s="5" t="str">
        <f aca="false">A1947</f>
        <v>06MF022</v>
      </c>
      <c r="B1948" s="1" t="n">
        <v>193.800000000006</v>
      </c>
      <c r="C1948" s="1" t="n">
        <v>193.899999999996</v>
      </c>
      <c r="E1948" s="3" t="n">
        <f aca="false">D1948*(1/(1-D1948*0.000013140897))</f>
        <v>0</v>
      </c>
      <c r="F1948" s="2" t="n">
        <f aca="false">E1948*1.66</f>
        <v>0</v>
      </c>
      <c r="G1948" s="2" t="n">
        <f aca="false">F1948*0.4462907</f>
        <v>0</v>
      </c>
    </row>
    <row r="1949" customFormat="false" ht="12.75" hidden="false" customHeight="false" outlineLevel="0" collapsed="false">
      <c r="A1949" s="5" t="str">
        <f aca="false">A1948</f>
        <v>06MF022</v>
      </c>
      <c r="B1949" s="1" t="n">
        <v>193.900000000006</v>
      </c>
      <c r="C1949" s="1" t="n">
        <v>193.999999999996</v>
      </c>
      <c r="E1949" s="3" t="n">
        <f aca="false">D1949*(1/(1-D1949*0.000013140897))</f>
        <v>0</v>
      </c>
      <c r="F1949" s="2" t="n">
        <f aca="false">E1949*1.66</f>
        <v>0</v>
      </c>
      <c r="G1949" s="2" t="n">
        <f aca="false">F1949*0.4462907</f>
        <v>0</v>
      </c>
      <c r="H1949" s="1" t="n">
        <v>193</v>
      </c>
      <c r="I1949" s="1" t="n">
        <v>194</v>
      </c>
      <c r="J1949" s="11" t="n">
        <f aca="false">SUM(G1940:G1949)/10</f>
        <v>0</v>
      </c>
    </row>
    <row r="1950" customFormat="false" ht="12.75" hidden="false" customHeight="false" outlineLevel="0" collapsed="false">
      <c r="A1950" s="5" t="str">
        <f aca="false">A1949</f>
        <v>06MF022</v>
      </c>
      <c r="B1950" s="1" t="n">
        <v>194.000000000006</v>
      </c>
      <c r="C1950" s="1" t="n">
        <v>194.099999999996</v>
      </c>
      <c r="E1950" s="3" t="n">
        <f aca="false">D1950*(1/(1-D1950*0.000013140897))</f>
        <v>0</v>
      </c>
      <c r="F1950" s="2" t="n">
        <f aca="false">E1950*1.66</f>
        <v>0</v>
      </c>
      <c r="G1950" s="2" t="n">
        <f aca="false">F1950*0.4462907</f>
        <v>0</v>
      </c>
    </row>
    <row r="1951" customFormat="false" ht="12.75" hidden="false" customHeight="false" outlineLevel="0" collapsed="false">
      <c r="A1951" s="5" t="str">
        <f aca="false">A1950</f>
        <v>06MF022</v>
      </c>
      <c r="B1951" s="1" t="n">
        <v>194.100000000006</v>
      </c>
      <c r="C1951" s="1" t="n">
        <v>194.199999999996</v>
      </c>
      <c r="E1951" s="3" t="n">
        <f aca="false">D1951*(1/(1-D1951*0.000013140897))</f>
        <v>0</v>
      </c>
      <c r="F1951" s="2" t="n">
        <f aca="false">E1951*1.66</f>
        <v>0</v>
      </c>
      <c r="G1951" s="2" t="n">
        <f aca="false">F1951*0.4462907</f>
        <v>0</v>
      </c>
    </row>
    <row r="1952" customFormat="false" ht="12.75" hidden="false" customHeight="false" outlineLevel="0" collapsed="false">
      <c r="A1952" s="5" t="str">
        <f aca="false">A1951</f>
        <v>06MF022</v>
      </c>
      <c r="B1952" s="1" t="n">
        <v>194.200000000006</v>
      </c>
      <c r="C1952" s="1" t="n">
        <v>194.299999999996</v>
      </c>
      <c r="E1952" s="3" t="n">
        <f aca="false">D1952*(1/(1-D1952*0.000013140897))</f>
        <v>0</v>
      </c>
      <c r="F1952" s="2" t="n">
        <f aca="false">E1952*1.66</f>
        <v>0</v>
      </c>
      <c r="G1952" s="2" t="n">
        <f aca="false">F1952*0.4462907</f>
        <v>0</v>
      </c>
    </row>
    <row r="1953" customFormat="false" ht="12.75" hidden="false" customHeight="false" outlineLevel="0" collapsed="false">
      <c r="A1953" s="5" t="str">
        <f aca="false">A1952</f>
        <v>06MF022</v>
      </c>
      <c r="B1953" s="1" t="n">
        <v>194.300000000006</v>
      </c>
      <c r="C1953" s="1" t="n">
        <v>194.399999999996</v>
      </c>
      <c r="E1953" s="3" t="n">
        <f aca="false">D1953*(1/(1-D1953*0.000013140897))</f>
        <v>0</v>
      </c>
      <c r="F1953" s="2" t="n">
        <f aca="false">E1953*1.66</f>
        <v>0</v>
      </c>
      <c r="G1953" s="2" t="n">
        <f aca="false">F1953*0.4462907</f>
        <v>0</v>
      </c>
    </row>
    <row r="1954" customFormat="false" ht="12.75" hidden="false" customHeight="false" outlineLevel="0" collapsed="false">
      <c r="A1954" s="5" t="str">
        <f aca="false">A1953</f>
        <v>06MF022</v>
      </c>
      <c r="B1954" s="1" t="n">
        <v>194.400000000006</v>
      </c>
      <c r="C1954" s="1" t="n">
        <v>194.499999999996</v>
      </c>
      <c r="E1954" s="3" t="n">
        <f aca="false">D1954*(1/(1-D1954*0.000013140897))</f>
        <v>0</v>
      </c>
      <c r="F1954" s="2" t="n">
        <f aca="false">E1954*1.66</f>
        <v>0</v>
      </c>
      <c r="G1954" s="2" t="n">
        <f aca="false">F1954*0.4462907</f>
        <v>0</v>
      </c>
    </row>
    <row r="1955" customFormat="false" ht="12.75" hidden="false" customHeight="false" outlineLevel="0" collapsed="false">
      <c r="A1955" s="5" t="str">
        <f aca="false">A1954</f>
        <v>06MF022</v>
      </c>
      <c r="B1955" s="1" t="n">
        <v>194.500000000006</v>
      </c>
      <c r="C1955" s="1" t="n">
        <v>194.599999999996</v>
      </c>
      <c r="E1955" s="3" t="n">
        <f aca="false">D1955*(1/(1-D1955*0.000013140897))</f>
        <v>0</v>
      </c>
      <c r="F1955" s="2" t="n">
        <f aca="false">E1955*1.66</f>
        <v>0</v>
      </c>
      <c r="G1955" s="2" t="n">
        <f aca="false">F1955*0.4462907</f>
        <v>0</v>
      </c>
    </row>
    <row r="1956" customFormat="false" ht="12.75" hidden="false" customHeight="false" outlineLevel="0" collapsed="false">
      <c r="A1956" s="5" t="str">
        <f aca="false">A1955</f>
        <v>06MF022</v>
      </c>
      <c r="B1956" s="1" t="n">
        <v>194.600000000006</v>
      </c>
      <c r="C1956" s="1" t="n">
        <v>194.699999999996</v>
      </c>
      <c r="E1956" s="3" t="n">
        <f aca="false">D1956*(1/(1-D1956*0.000013140897))</f>
        <v>0</v>
      </c>
      <c r="F1956" s="2" t="n">
        <f aca="false">E1956*1.66</f>
        <v>0</v>
      </c>
      <c r="G1956" s="2" t="n">
        <f aca="false">F1956*0.4462907</f>
        <v>0</v>
      </c>
    </row>
    <row r="1957" customFormat="false" ht="12.75" hidden="false" customHeight="false" outlineLevel="0" collapsed="false">
      <c r="A1957" s="5" t="str">
        <f aca="false">A1956</f>
        <v>06MF022</v>
      </c>
      <c r="B1957" s="1" t="n">
        <v>194.700000000006</v>
      </c>
      <c r="C1957" s="1" t="n">
        <v>194.799999999996</v>
      </c>
      <c r="E1957" s="3" t="n">
        <f aca="false">D1957*(1/(1-D1957*0.000013140897))</f>
        <v>0</v>
      </c>
      <c r="F1957" s="2" t="n">
        <f aca="false">E1957*1.66</f>
        <v>0</v>
      </c>
      <c r="G1957" s="2" t="n">
        <f aca="false">F1957*0.4462907</f>
        <v>0</v>
      </c>
    </row>
    <row r="1958" customFormat="false" ht="12.75" hidden="false" customHeight="false" outlineLevel="0" collapsed="false">
      <c r="A1958" s="5" t="str">
        <f aca="false">A1957</f>
        <v>06MF022</v>
      </c>
      <c r="B1958" s="1" t="n">
        <v>194.800000000006</v>
      </c>
      <c r="C1958" s="1" t="n">
        <v>194.899999999996</v>
      </c>
      <c r="E1958" s="3" t="n">
        <f aca="false">D1958*(1/(1-D1958*0.000013140897))</f>
        <v>0</v>
      </c>
      <c r="F1958" s="2" t="n">
        <f aca="false">E1958*1.66</f>
        <v>0</v>
      </c>
      <c r="G1958" s="2" t="n">
        <f aca="false">F1958*0.4462907</f>
        <v>0</v>
      </c>
    </row>
    <row r="1959" customFormat="false" ht="12.75" hidden="false" customHeight="false" outlineLevel="0" collapsed="false">
      <c r="A1959" s="5" t="str">
        <f aca="false">A1958</f>
        <v>06MF022</v>
      </c>
      <c r="B1959" s="1" t="n">
        <v>194.900000000006</v>
      </c>
      <c r="C1959" s="1" t="n">
        <v>194.999999999996</v>
      </c>
      <c r="E1959" s="3" t="n">
        <f aca="false">D1959*(1/(1-D1959*0.000013140897))</f>
        <v>0</v>
      </c>
      <c r="F1959" s="2" t="n">
        <f aca="false">E1959*1.66</f>
        <v>0</v>
      </c>
      <c r="G1959" s="2" t="n">
        <f aca="false">F1959*0.4462907</f>
        <v>0</v>
      </c>
      <c r="H1959" s="1" t="n">
        <v>194</v>
      </c>
      <c r="I1959" s="1" t="n">
        <v>195</v>
      </c>
      <c r="J1959" s="11" t="n">
        <f aca="false">SUM(G1950:G1959)/10</f>
        <v>0</v>
      </c>
    </row>
    <row r="1960" customFormat="false" ht="12.75" hidden="false" customHeight="false" outlineLevel="0" collapsed="false">
      <c r="A1960" s="5" t="str">
        <f aca="false">A1959</f>
        <v>06MF022</v>
      </c>
      <c r="B1960" s="1" t="n">
        <v>195.000000000006</v>
      </c>
      <c r="C1960" s="1" t="n">
        <v>195.099999999996</v>
      </c>
      <c r="E1960" s="3" t="n">
        <f aca="false">D1960*(1/(1-D1960*0.000013140897))</f>
        <v>0</v>
      </c>
      <c r="F1960" s="2" t="n">
        <f aca="false">E1960*1.66</f>
        <v>0</v>
      </c>
      <c r="G1960" s="2" t="n">
        <f aca="false">F1960*0.4462907</f>
        <v>0</v>
      </c>
    </row>
    <row r="1961" customFormat="false" ht="12.75" hidden="false" customHeight="false" outlineLevel="0" collapsed="false">
      <c r="A1961" s="5" t="str">
        <f aca="false">A1960</f>
        <v>06MF022</v>
      </c>
      <c r="B1961" s="1" t="n">
        <v>195.100000000006</v>
      </c>
      <c r="C1961" s="1" t="n">
        <v>195.199999999996</v>
      </c>
      <c r="E1961" s="3" t="n">
        <f aca="false">D1961*(1/(1-D1961*0.000013140897))</f>
        <v>0</v>
      </c>
      <c r="F1961" s="2" t="n">
        <f aca="false">E1961*1.66</f>
        <v>0</v>
      </c>
      <c r="G1961" s="2" t="n">
        <f aca="false">F1961*0.4462907</f>
        <v>0</v>
      </c>
    </row>
    <row r="1962" customFormat="false" ht="12.75" hidden="false" customHeight="false" outlineLevel="0" collapsed="false">
      <c r="A1962" s="5" t="str">
        <f aca="false">A1961</f>
        <v>06MF022</v>
      </c>
      <c r="B1962" s="1" t="n">
        <v>195.200000000006</v>
      </c>
      <c r="C1962" s="1" t="n">
        <v>195.299999999996</v>
      </c>
      <c r="E1962" s="3" t="n">
        <f aca="false">D1962*(1/(1-D1962*0.000013140897))</f>
        <v>0</v>
      </c>
      <c r="F1962" s="2" t="n">
        <f aca="false">E1962*1.66</f>
        <v>0</v>
      </c>
      <c r="G1962" s="2" t="n">
        <f aca="false">F1962*0.4462907</f>
        <v>0</v>
      </c>
    </row>
    <row r="1963" customFormat="false" ht="12.75" hidden="false" customHeight="false" outlineLevel="0" collapsed="false">
      <c r="A1963" s="5" t="str">
        <f aca="false">A1962</f>
        <v>06MF022</v>
      </c>
      <c r="B1963" s="1" t="n">
        <v>195.300000000006</v>
      </c>
      <c r="C1963" s="1" t="n">
        <v>195.399999999996</v>
      </c>
      <c r="E1963" s="3" t="n">
        <f aca="false">D1963*(1/(1-D1963*0.000013140897))</f>
        <v>0</v>
      </c>
      <c r="F1963" s="2" t="n">
        <f aca="false">E1963*1.66</f>
        <v>0</v>
      </c>
      <c r="G1963" s="2" t="n">
        <f aca="false">F1963*0.4462907</f>
        <v>0</v>
      </c>
    </row>
    <row r="1964" customFormat="false" ht="12.75" hidden="false" customHeight="false" outlineLevel="0" collapsed="false">
      <c r="A1964" s="5" t="str">
        <f aca="false">A1963</f>
        <v>06MF022</v>
      </c>
      <c r="B1964" s="1" t="n">
        <v>195.400000000006</v>
      </c>
      <c r="C1964" s="1" t="n">
        <v>195.499999999996</v>
      </c>
      <c r="E1964" s="3" t="n">
        <f aca="false">D1964*(1/(1-D1964*0.000013140897))</f>
        <v>0</v>
      </c>
      <c r="F1964" s="2" t="n">
        <f aca="false">E1964*1.66</f>
        <v>0</v>
      </c>
      <c r="G1964" s="2" t="n">
        <f aca="false">F1964*0.4462907</f>
        <v>0</v>
      </c>
    </row>
    <row r="1965" customFormat="false" ht="12.75" hidden="false" customHeight="false" outlineLevel="0" collapsed="false">
      <c r="A1965" s="5" t="str">
        <f aca="false">A1964</f>
        <v>06MF022</v>
      </c>
      <c r="B1965" s="1" t="n">
        <v>195.500000000006</v>
      </c>
      <c r="C1965" s="1" t="n">
        <v>195.599999999996</v>
      </c>
      <c r="E1965" s="3" t="n">
        <f aca="false">D1965*(1/(1-D1965*0.000013140897))</f>
        <v>0</v>
      </c>
      <c r="F1965" s="2" t="n">
        <f aca="false">E1965*1.66</f>
        <v>0</v>
      </c>
      <c r="G1965" s="2" t="n">
        <f aca="false">F1965*0.4462907</f>
        <v>0</v>
      </c>
    </row>
    <row r="1966" customFormat="false" ht="12.75" hidden="false" customHeight="false" outlineLevel="0" collapsed="false">
      <c r="A1966" s="5" t="str">
        <f aca="false">A1965</f>
        <v>06MF022</v>
      </c>
      <c r="B1966" s="1" t="n">
        <v>195.600000000007</v>
      </c>
      <c r="C1966" s="1" t="n">
        <v>195.699999999996</v>
      </c>
      <c r="E1966" s="3" t="n">
        <f aca="false">D1966*(1/(1-D1966*0.000013140897))</f>
        <v>0</v>
      </c>
      <c r="F1966" s="2" t="n">
        <f aca="false">E1966*1.66</f>
        <v>0</v>
      </c>
      <c r="G1966" s="2" t="n">
        <f aca="false">F1966*0.4462907</f>
        <v>0</v>
      </c>
    </row>
    <row r="1967" customFormat="false" ht="12.75" hidden="false" customHeight="false" outlineLevel="0" collapsed="false">
      <c r="A1967" s="5" t="str">
        <f aca="false">A1966</f>
        <v>06MF022</v>
      </c>
      <c r="B1967" s="1" t="n">
        <v>195.700000000006</v>
      </c>
      <c r="C1967" s="1" t="n">
        <v>195.799999999996</v>
      </c>
      <c r="E1967" s="3" t="n">
        <f aca="false">D1967*(1/(1-D1967*0.000013140897))</f>
        <v>0</v>
      </c>
      <c r="F1967" s="2" t="n">
        <f aca="false">E1967*1.66</f>
        <v>0</v>
      </c>
      <c r="G1967" s="2" t="n">
        <f aca="false">F1967*0.4462907</f>
        <v>0</v>
      </c>
    </row>
    <row r="1968" customFormat="false" ht="12.75" hidden="false" customHeight="false" outlineLevel="0" collapsed="false">
      <c r="A1968" s="5" t="str">
        <f aca="false">A1967</f>
        <v>06MF022</v>
      </c>
      <c r="B1968" s="1" t="n">
        <v>195.800000000006</v>
      </c>
      <c r="C1968" s="1" t="n">
        <v>195.899999999996</v>
      </c>
      <c r="E1968" s="3" t="n">
        <f aca="false">D1968*(1/(1-D1968*0.000013140897))</f>
        <v>0</v>
      </c>
      <c r="F1968" s="2" t="n">
        <f aca="false">E1968*1.66</f>
        <v>0</v>
      </c>
      <c r="G1968" s="2" t="n">
        <f aca="false">F1968*0.4462907</f>
        <v>0</v>
      </c>
    </row>
    <row r="1969" customFormat="false" ht="12.75" hidden="false" customHeight="false" outlineLevel="0" collapsed="false">
      <c r="A1969" s="5" t="str">
        <f aca="false">A1968</f>
        <v>06MF022</v>
      </c>
      <c r="B1969" s="1" t="n">
        <v>195.900000000007</v>
      </c>
      <c r="C1969" s="1" t="n">
        <v>195.999999999996</v>
      </c>
      <c r="E1969" s="3" t="n">
        <f aca="false">D1969*(1/(1-D1969*0.000013140897))</f>
        <v>0</v>
      </c>
      <c r="F1969" s="2" t="n">
        <f aca="false">E1969*1.66</f>
        <v>0</v>
      </c>
      <c r="G1969" s="2" t="n">
        <f aca="false">F1969*0.4462907</f>
        <v>0</v>
      </c>
      <c r="H1969" s="1" t="n">
        <v>195</v>
      </c>
      <c r="I1969" s="1" t="n">
        <v>196</v>
      </c>
      <c r="J1969" s="11" t="n">
        <f aca="false">SUM(G1960:G1969)/10</f>
        <v>0</v>
      </c>
    </row>
    <row r="1970" customFormat="false" ht="12.75" hidden="false" customHeight="false" outlineLevel="0" collapsed="false">
      <c r="A1970" s="5" t="str">
        <f aca="false">A1969</f>
        <v>06MF022</v>
      </c>
      <c r="B1970" s="1" t="n">
        <v>196.000000000006</v>
      </c>
      <c r="C1970" s="1" t="n">
        <v>196.099999999996</v>
      </c>
      <c r="E1970" s="3" t="n">
        <f aca="false">D1970*(1/(1-D1970*0.000013140897))</f>
        <v>0</v>
      </c>
      <c r="F1970" s="2" t="n">
        <f aca="false">E1970*1.66</f>
        <v>0</v>
      </c>
      <c r="G1970" s="2" t="n">
        <f aca="false">F1970*0.4462907</f>
        <v>0</v>
      </c>
    </row>
    <row r="1971" customFormat="false" ht="12.75" hidden="false" customHeight="false" outlineLevel="0" collapsed="false">
      <c r="A1971" s="5" t="str">
        <f aca="false">A1970</f>
        <v>06MF022</v>
      </c>
      <c r="B1971" s="1" t="n">
        <v>196.100000000007</v>
      </c>
      <c r="C1971" s="1" t="n">
        <v>196.199999999996</v>
      </c>
      <c r="E1971" s="3" t="n">
        <f aca="false">D1971*(1/(1-D1971*0.000013140897))</f>
        <v>0</v>
      </c>
      <c r="F1971" s="2" t="n">
        <f aca="false">E1971*1.66</f>
        <v>0</v>
      </c>
      <c r="G1971" s="2" t="n">
        <f aca="false">F1971*0.4462907</f>
        <v>0</v>
      </c>
    </row>
    <row r="1972" customFormat="false" ht="12.75" hidden="false" customHeight="false" outlineLevel="0" collapsed="false">
      <c r="A1972" s="5" t="str">
        <f aca="false">A1971</f>
        <v>06MF022</v>
      </c>
      <c r="B1972" s="1" t="n">
        <v>196.200000000006</v>
      </c>
      <c r="C1972" s="1" t="n">
        <v>196.299999999996</v>
      </c>
      <c r="E1972" s="3" t="n">
        <f aca="false">D1972*(1/(1-D1972*0.000013140897))</f>
        <v>0</v>
      </c>
      <c r="F1972" s="2" t="n">
        <f aca="false">E1972*1.66</f>
        <v>0</v>
      </c>
      <c r="G1972" s="2" t="n">
        <f aca="false">F1972*0.4462907</f>
        <v>0</v>
      </c>
    </row>
    <row r="1973" customFormat="false" ht="12.75" hidden="false" customHeight="false" outlineLevel="0" collapsed="false">
      <c r="A1973" s="5" t="str">
        <f aca="false">A1972</f>
        <v>06MF022</v>
      </c>
      <c r="B1973" s="1" t="n">
        <v>196.300000000006</v>
      </c>
      <c r="C1973" s="1" t="n">
        <v>196.399999999996</v>
      </c>
      <c r="E1973" s="3" t="n">
        <f aca="false">D1973*(1/(1-D1973*0.000013140897))</f>
        <v>0</v>
      </c>
      <c r="F1973" s="2" t="n">
        <f aca="false">E1973*1.66</f>
        <v>0</v>
      </c>
      <c r="G1973" s="2" t="n">
        <f aca="false">F1973*0.4462907</f>
        <v>0</v>
      </c>
    </row>
    <row r="1974" customFormat="false" ht="12.75" hidden="false" customHeight="false" outlineLevel="0" collapsed="false">
      <c r="A1974" s="5" t="str">
        <f aca="false">A1973</f>
        <v>06MF022</v>
      </c>
      <c r="B1974" s="1" t="n">
        <v>196.400000000007</v>
      </c>
      <c r="C1974" s="1" t="n">
        <v>196.499999999996</v>
      </c>
      <c r="E1974" s="3" t="n">
        <f aca="false">D1974*(1/(1-D1974*0.000013140897))</f>
        <v>0</v>
      </c>
      <c r="F1974" s="2" t="n">
        <f aca="false">E1974*1.66</f>
        <v>0</v>
      </c>
      <c r="G1974" s="2" t="n">
        <f aca="false">F1974*0.4462907</f>
        <v>0</v>
      </c>
    </row>
    <row r="1975" customFormat="false" ht="12.75" hidden="false" customHeight="false" outlineLevel="0" collapsed="false">
      <c r="A1975" s="5" t="str">
        <f aca="false">A1974</f>
        <v>06MF022</v>
      </c>
      <c r="B1975" s="1" t="n">
        <v>196.500000000006</v>
      </c>
      <c r="C1975" s="1" t="n">
        <v>196.599999999996</v>
      </c>
      <c r="E1975" s="3" t="n">
        <f aca="false">D1975*(1/(1-D1975*0.000013140897))</f>
        <v>0</v>
      </c>
      <c r="F1975" s="2" t="n">
        <f aca="false">E1975*1.66</f>
        <v>0</v>
      </c>
      <c r="G1975" s="2" t="n">
        <f aca="false">F1975*0.4462907</f>
        <v>0</v>
      </c>
    </row>
    <row r="1976" customFormat="false" ht="12.75" hidden="false" customHeight="false" outlineLevel="0" collapsed="false">
      <c r="A1976" s="5" t="str">
        <f aca="false">A1975</f>
        <v>06MF022</v>
      </c>
      <c r="B1976" s="1" t="n">
        <v>196.600000000007</v>
      </c>
      <c r="C1976" s="1" t="n">
        <v>196.699999999996</v>
      </c>
      <c r="E1976" s="3" t="n">
        <f aca="false">D1976*(1/(1-D1976*0.000013140897))</f>
        <v>0</v>
      </c>
      <c r="F1976" s="2" t="n">
        <f aca="false">E1976*1.66</f>
        <v>0</v>
      </c>
      <c r="G1976" s="2" t="n">
        <f aca="false">F1976*0.4462907</f>
        <v>0</v>
      </c>
    </row>
    <row r="1977" customFormat="false" ht="12.75" hidden="false" customHeight="false" outlineLevel="0" collapsed="false">
      <c r="A1977" s="5" t="str">
        <f aca="false">A1976</f>
        <v>06MF022</v>
      </c>
      <c r="B1977" s="1" t="n">
        <v>196.700000000007</v>
      </c>
      <c r="C1977" s="1" t="n">
        <v>196.799999999996</v>
      </c>
      <c r="E1977" s="3" t="n">
        <f aca="false">D1977*(1/(1-D1977*0.000013140897))</f>
        <v>0</v>
      </c>
      <c r="F1977" s="2" t="n">
        <f aca="false">E1977*1.66</f>
        <v>0</v>
      </c>
      <c r="G1977" s="2" t="n">
        <f aca="false">F1977*0.4462907</f>
        <v>0</v>
      </c>
    </row>
    <row r="1978" customFormat="false" ht="12.75" hidden="false" customHeight="false" outlineLevel="0" collapsed="false">
      <c r="A1978" s="5" t="str">
        <f aca="false">A1977</f>
        <v>06MF022</v>
      </c>
      <c r="B1978" s="1" t="n">
        <v>196.800000000007</v>
      </c>
      <c r="C1978" s="1" t="n">
        <v>196.899999999996</v>
      </c>
      <c r="E1978" s="3" t="n">
        <f aca="false">D1978*(1/(1-D1978*0.000013140897))</f>
        <v>0</v>
      </c>
      <c r="F1978" s="2" t="n">
        <f aca="false">E1978*1.66</f>
        <v>0</v>
      </c>
      <c r="G1978" s="2" t="n">
        <f aca="false">F1978*0.4462907</f>
        <v>0</v>
      </c>
    </row>
    <row r="1979" customFormat="false" ht="12.75" hidden="false" customHeight="false" outlineLevel="0" collapsed="false">
      <c r="A1979" s="5" t="str">
        <f aca="false">A1978</f>
        <v>06MF022</v>
      </c>
      <c r="B1979" s="1" t="n">
        <v>196.900000000007</v>
      </c>
      <c r="C1979" s="1" t="n">
        <v>196.999999999996</v>
      </c>
      <c r="E1979" s="3" t="n">
        <f aca="false">D1979*(1/(1-D1979*0.000013140897))</f>
        <v>0</v>
      </c>
      <c r="F1979" s="2" t="n">
        <f aca="false">E1979*1.66</f>
        <v>0</v>
      </c>
      <c r="G1979" s="2" t="n">
        <f aca="false">F1979*0.4462907</f>
        <v>0</v>
      </c>
      <c r="H1979" s="1" t="n">
        <v>196</v>
      </c>
      <c r="I1979" s="1" t="n">
        <v>197</v>
      </c>
      <c r="J1979" s="11" t="n">
        <f aca="false">SUM(G1970:G1979)/10</f>
        <v>0</v>
      </c>
    </row>
    <row r="1980" customFormat="false" ht="12.75" hidden="false" customHeight="false" outlineLevel="0" collapsed="false">
      <c r="A1980" s="5" t="str">
        <f aca="false">A1979</f>
        <v>06MF022</v>
      </c>
      <c r="B1980" s="1" t="n">
        <v>197.000000000007</v>
      </c>
      <c r="C1980" s="1" t="n">
        <v>197.099999999996</v>
      </c>
      <c r="E1980" s="3" t="n">
        <f aca="false">D1980*(1/(1-D1980*0.000013140897))</f>
        <v>0</v>
      </c>
      <c r="F1980" s="2" t="n">
        <f aca="false">E1980*1.66</f>
        <v>0</v>
      </c>
      <c r="G1980" s="2" t="n">
        <f aca="false">F1980*0.4462907</f>
        <v>0</v>
      </c>
    </row>
    <row r="1981" customFormat="false" ht="12.75" hidden="false" customHeight="false" outlineLevel="0" collapsed="false">
      <c r="A1981" s="5" t="str">
        <f aca="false">A1980</f>
        <v>06MF022</v>
      </c>
      <c r="B1981" s="1" t="n">
        <v>197.100000000007</v>
      </c>
      <c r="C1981" s="1" t="n">
        <v>197.199999999996</v>
      </c>
      <c r="E1981" s="3" t="n">
        <f aca="false">D1981*(1/(1-D1981*0.000013140897))</f>
        <v>0</v>
      </c>
      <c r="F1981" s="2" t="n">
        <f aca="false">E1981*1.66</f>
        <v>0</v>
      </c>
      <c r="G1981" s="2" t="n">
        <f aca="false">F1981*0.4462907</f>
        <v>0</v>
      </c>
    </row>
    <row r="1982" customFormat="false" ht="12.75" hidden="false" customHeight="false" outlineLevel="0" collapsed="false">
      <c r="A1982" s="5" t="str">
        <f aca="false">A1981</f>
        <v>06MF022</v>
      </c>
      <c r="B1982" s="1" t="n">
        <v>197.200000000007</v>
      </c>
      <c r="C1982" s="1" t="n">
        <v>197.299999999996</v>
      </c>
      <c r="E1982" s="3" t="n">
        <f aca="false">D1982*(1/(1-D1982*0.000013140897))</f>
        <v>0</v>
      </c>
      <c r="F1982" s="2" t="n">
        <f aca="false">E1982*1.66</f>
        <v>0</v>
      </c>
      <c r="G1982" s="2" t="n">
        <f aca="false">F1982*0.4462907</f>
        <v>0</v>
      </c>
    </row>
    <row r="1983" customFormat="false" ht="12.75" hidden="false" customHeight="false" outlineLevel="0" collapsed="false">
      <c r="A1983" s="5" t="str">
        <f aca="false">A1982</f>
        <v>06MF022</v>
      </c>
      <c r="B1983" s="1" t="n">
        <v>197.300000000007</v>
      </c>
      <c r="C1983" s="1" t="n">
        <v>197.399999999996</v>
      </c>
      <c r="E1983" s="3" t="n">
        <f aca="false">D1983*(1/(1-D1983*0.000013140897))</f>
        <v>0</v>
      </c>
      <c r="F1983" s="2" t="n">
        <f aca="false">E1983*1.66</f>
        <v>0</v>
      </c>
      <c r="G1983" s="2" t="n">
        <f aca="false">F1983*0.4462907</f>
        <v>0</v>
      </c>
    </row>
    <row r="1984" customFormat="false" ht="12.75" hidden="false" customHeight="false" outlineLevel="0" collapsed="false">
      <c r="A1984" s="5" t="str">
        <f aca="false">A1983</f>
        <v>06MF022</v>
      </c>
      <c r="B1984" s="1" t="n">
        <v>197.400000000007</v>
      </c>
      <c r="C1984" s="1" t="n">
        <v>197.499999999996</v>
      </c>
      <c r="E1984" s="3" t="n">
        <f aca="false">D1984*(1/(1-D1984*0.000013140897))</f>
        <v>0</v>
      </c>
      <c r="F1984" s="2" t="n">
        <f aca="false">E1984*1.66</f>
        <v>0</v>
      </c>
      <c r="G1984" s="2" t="n">
        <f aca="false">F1984*0.4462907</f>
        <v>0</v>
      </c>
    </row>
    <row r="1985" customFormat="false" ht="12.75" hidden="false" customHeight="false" outlineLevel="0" collapsed="false">
      <c r="A1985" s="5" t="str">
        <f aca="false">A1984</f>
        <v>06MF022</v>
      </c>
      <c r="B1985" s="1" t="n">
        <v>197.500000000007</v>
      </c>
      <c r="C1985" s="1" t="n">
        <v>197.599999999996</v>
      </c>
      <c r="E1985" s="3" t="n">
        <f aca="false">D1985*(1/(1-D1985*0.000013140897))</f>
        <v>0</v>
      </c>
      <c r="F1985" s="2" t="n">
        <f aca="false">E1985*1.66</f>
        <v>0</v>
      </c>
      <c r="G1985" s="2" t="n">
        <f aca="false">F1985*0.4462907</f>
        <v>0</v>
      </c>
    </row>
    <row r="1986" customFormat="false" ht="12.75" hidden="false" customHeight="false" outlineLevel="0" collapsed="false">
      <c r="A1986" s="5" t="str">
        <f aca="false">A1985</f>
        <v>06MF022</v>
      </c>
      <c r="B1986" s="1" t="n">
        <v>197.600000000007</v>
      </c>
      <c r="C1986" s="1" t="n">
        <v>197.699999999996</v>
      </c>
      <c r="E1986" s="3" t="n">
        <f aca="false">D1986*(1/(1-D1986*0.000013140897))</f>
        <v>0</v>
      </c>
      <c r="F1986" s="2" t="n">
        <f aca="false">E1986*1.66</f>
        <v>0</v>
      </c>
      <c r="G1986" s="2" t="n">
        <f aca="false">F1986*0.4462907</f>
        <v>0</v>
      </c>
    </row>
    <row r="1987" customFormat="false" ht="12.75" hidden="false" customHeight="false" outlineLevel="0" collapsed="false">
      <c r="A1987" s="5" t="str">
        <f aca="false">A1986</f>
        <v>06MF022</v>
      </c>
      <c r="B1987" s="1" t="n">
        <v>197.700000000007</v>
      </c>
      <c r="C1987" s="1" t="n">
        <v>197.799999999996</v>
      </c>
      <c r="E1987" s="3" t="n">
        <f aca="false">D1987*(1/(1-D1987*0.000013140897))</f>
        <v>0</v>
      </c>
      <c r="F1987" s="2" t="n">
        <f aca="false">E1987*1.66</f>
        <v>0</v>
      </c>
      <c r="G1987" s="2" t="n">
        <f aca="false">F1987*0.4462907</f>
        <v>0</v>
      </c>
    </row>
    <row r="1988" customFormat="false" ht="12.75" hidden="false" customHeight="false" outlineLevel="0" collapsed="false">
      <c r="A1988" s="5" t="str">
        <f aca="false">A1987</f>
        <v>06MF022</v>
      </c>
      <c r="B1988" s="1" t="n">
        <v>197.800000000007</v>
      </c>
      <c r="C1988" s="1" t="n">
        <v>197.899999999996</v>
      </c>
      <c r="E1988" s="3" t="n">
        <f aca="false">D1988*(1/(1-D1988*0.000013140897))</f>
        <v>0</v>
      </c>
      <c r="F1988" s="2" t="n">
        <f aca="false">E1988*1.66</f>
        <v>0</v>
      </c>
      <c r="G1988" s="2" t="n">
        <f aca="false">F1988*0.4462907</f>
        <v>0</v>
      </c>
    </row>
    <row r="1989" customFormat="false" ht="12.75" hidden="false" customHeight="false" outlineLevel="0" collapsed="false">
      <c r="A1989" s="5" t="str">
        <f aca="false">A1988</f>
        <v>06MF022</v>
      </c>
      <c r="B1989" s="1" t="n">
        <v>197.900000000007</v>
      </c>
      <c r="C1989" s="1" t="n">
        <v>197.999999999996</v>
      </c>
      <c r="E1989" s="3" t="n">
        <f aca="false">D1989*(1/(1-D1989*0.000013140897))</f>
        <v>0</v>
      </c>
      <c r="F1989" s="2" t="n">
        <f aca="false">E1989*1.66</f>
        <v>0</v>
      </c>
      <c r="G1989" s="2" t="n">
        <f aca="false">F1989*0.4462907</f>
        <v>0</v>
      </c>
      <c r="H1989" s="1" t="n">
        <v>197</v>
      </c>
      <c r="I1989" s="1" t="n">
        <v>198</v>
      </c>
      <c r="J1989" s="11" t="n">
        <f aca="false">SUM(G1980:G1989)/10</f>
        <v>0</v>
      </c>
    </row>
    <row r="1990" customFormat="false" ht="12.75" hidden="false" customHeight="false" outlineLevel="0" collapsed="false">
      <c r="A1990" s="5" t="str">
        <f aca="false">A1989</f>
        <v>06MF022</v>
      </c>
      <c r="B1990" s="1" t="n">
        <v>198.000000000007</v>
      </c>
      <c r="C1990" s="1" t="n">
        <v>198.099999999996</v>
      </c>
      <c r="E1990" s="3" t="n">
        <f aca="false">D1990*(1/(1-D1990*0.000013140897))</f>
        <v>0</v>
      </c>
      <c r="F1990" s="2" t="n">
        <f aca="false">E1990*1.66</f>
        <v>0</v>
      </c>
      <c r="G1990" s="2" t="n">
        <f aca="false">F1990*0.4462907</f>
        <v>0</v>
      </c>
    </row>
    <row r="1991" customFormat="false" ht="12.75" hidden="false" customHeight="false" outlineLevel="0" collapsed="false">
      <c r="A1991" s="5" t="str">
        <f aca="false">A1990</f>
        <v>06MF022</v>
      </c>
      <c r="B1991" s="1" t="n">
        <v>198.100000000007</v>
      </c>
      <c r="C1991" s="1" t="n">
        <v>198.199999999995</v>
      </c>
      <c r="E1991" s="3" t="n">
        <f aca="false">D1991*(1/(1-D1991*0.000013140897))</f>
        <v>0</v>
      </c>
      <c r="F1991" s="2" t="n">
        <f aca="false">E1991*1.66</f>
        <v>0</v>
      </c>
      <c r="G1991" s="2" t="n">
        <f aca="false">F1991*0.4462907</f>
        <v>0</v>
      </c>
    </row>
    <row r="1992" customFormat="false" ht="12.75" hidden="false" customHeight="false" outlineLevel="0" collapsed="false">
      <c r="A1992" s="5" t="str">
        <f aca="false">A1991</f>
        <v>06MF022</v>
      </c>
      <c r="B1992" s="1" t="n">
        <v>198.200000000007</v>
      </c>
      <c r="C1992" s="1" t="n">
        <v>198.299999999996</v>
      </c>
      <c r="E1992" s="3" t="n">
        <f aca="false">D1992*(1/(1-D1992*0.000013140897))</f>
        <v>0</v>
      </c>
      <c r="F1992" s="2" t="n">
        <f aca="false">E1992*1.66</f>
        <v>0</v>
      </c>
      <c r="G1992" s="2" t="n">
        <f aca="false">F1992*0.4462907</f>
        <v>0</v>
      </c>
    </row>
    <row r="1993" customFormat="false" ht="12.75" hidden="false" customHeight="false" outlineLevel="0" collapsed="false">
      <c r="A1993" s="5" t="str">
        <f aca="false">A1992</f>
        <v>06MF022</v>
      </c>
      <c r="B1993" s="1" t="n">
        <v>198.300000000007</v>
      </c>
      <c r="C1993" s="1" t="n">
        <v>198.399999999995</v>
      </c>
      <c r="E1993" s="3" t="n">
        <f aca="false">D1993*(1/(1-D1993*0.000013140897))</f>
        <v>0</v>
      </c>
      <c r="F1993" s="2" t="n">
        <f aca="false">E1993*1.66</f>
        <v>0</v>
      </c>
      <c r="G1993" s="2" t="n">
        <f aca="false">F1993*0.4462907</f>
        <v>0</v>
      </c>
    </row>
    <row r="1994" customFormat="false" ht="12.75" hidden="false" customHeight="false" outlineLevel="0" collapsed="false">
      <c r="A1994" s="5" t="str">
        <f aca="false">A1993</f>
        <v>06MF022</v>
      </c>
      <c r="B1994" s="1" t="n">
        <v>198.400000000007</v>
      </c>
      <c r="C1994" s="1" t="n">
        <v>198.499999999996</v>
      </c>
      <c r="E1994" s="3" t="n">
        <f aca="false">D1994*(1/(1-D1994*0.000013140897))</f>
        <v>0</v>
      </c>
      <c r="F1994" s="2" t="n">
        <f aca="false">E1994*1.66</f>
        <v>0</v>
      </c>
      <c r="G1994" s="2" t="n">
        <f aca="false">F1994*0.4462907</f>
        <v>0</v>
      </c>
    </row>
    <row r="1995" customFormat="false" ht="12.75" hidden="false" customHeight="false" outlineLevel="0" collapsed="false">
      <c r="A1995" s="5" t="str">
        <f aca="false">A1994</f>
        <v>06MF022</v>
      </c>
      <c r="B1995" s="1" t="n">
        <v>198.500000000007</v>
      </c>
      <c r="C1995" s="1" t="n">
        <v>198.599999999996</v>
      </c>
      <c r="E1995" s="3" t="n">
        <f aca="false">D1995*(1/(1-D1995*0.000013140897))</f>
        <v>0</v>
      </c>
      <c r="F1995" s="2" t="n">
        <f aca="false">E1995*1.66</f>
        <v>0</v>
      </c>
      <c r="G1995" s="2" t="n">
        <f aca="false">F1995*0.4462907</f>
        <v>0</v>
      </c>
    </row>
    <row r="1996" customFormat="false" ht="12.75" hidden="false" customHeight="false" outlineLevel="0" collapsed="false">
      <c r="A1996" s="5" t="str">
        <f aca="false">A1995</f>
        <v>06MF022</v>
      </c>
      <c r="B1996" s="1" t="n">
        <v>198.600000000007</v>
      </c>
      <c r="C1996" s="1" t="n">
        <v>198.699999999995</v>
      </c>
      <c r="E1996" s="3" t="n">
        <f aca="false">D1996*(1/(1-D1996*0.000013140897))</f>
        <v>0</v>
      </c>
      <c r="F1996" s="2" t="n">
        <f aca="false">E1996*1.66</f>
        <v>0</v>
      </c>
      <c r="G1996" s="2" t="n">
        <f aca="false">F1996*0.4462907</f>
        <v>0</v>
      </c>
    </row>
    <row r="1997" customFormat="false" ht="12.75" hidden="false" customHeight="false" outlineLevel="0" collapsed="false">
      <c r="A1997" s="5" t="str">
        <f aca="false">A1996</f>
        <v>06MF022</v>
      </c>
      <c r="B1997" s="1" t="n">
        <v>198.700000000007</v>
      </c>
      <c r="C1997" s="1" t="n">
        <v>198.799999999996</v>
      </c>
      <c r="E1997" s="3" t="n">
        <f aca="false">D1997*(1/(1-D1997*0.000013140897))</f>
        <v>0</v>
      </c>
      <c r="F1997" s="2" t="n">
        <f aca="false">E1997*1.66</f>
        <v>0</v>
      </c>
      <c r="G1997" s="2" t="n">
        <f aca="false">F1997*0.4462907</f>
        <v>0</v>
      </c>
    </row>
    <row r="1998" customFormat="false" ht="12.75" hidden="false" customHeight="false" outlineLevel="0" collapsed="false">
      <c r="A1998" s="5" t="str">
        <f aca="false">A1997</f>
        <v>06MF022</v>
      </c>
      <c r="B1998" s="1" t="n">
        <v>198.800000000007</v>
      </c>
      <c r="C1998" s="1" t="n">
        <v>198.899999999995</v>
      </c>
      <c r="E1998" s="3" t="n">
        <f aca="false">D1998*(1/(1-D1998*0.000013140897))</f>
        <v>0</v>
      </c>
      <c r="F1998" s="2" t="n">
        <f aca="false">E1998*1.66</f>
        <v>0</v>
      </c>
      <c r="G1998" s="2" t="n">
        <f aca="false">F1998*0.4462907</f>
        <v>0</v>
      </c>
    </row>
    <row r="1999" customFormat="false" ht="12.75" hidden="false" customHeight="false" outlineLevel="0" collapsed="false">
      <c r="A1999" s="5" t="str">
        <f aca="false">A1998</f>
        <v>06MF022</v>
      </c>
      <c r="B1999" s="1" t="n">
        <v>198.900000000007</v>
      </c>
      <c r="C1999" s="1" t="n">
        <v>198.999999999996</v>
      </c>
      <c r="E1999" s="3" t="n">
        <f aca="false">D1999*(1/(1-D1999*0.000013140897))</f>
        <v>0</v>
      </c>
      <c r="F1999" s="2" t="n">
        <f aca="false">E1999*1.66</f>
        <v>0</v>
      </c>
      <c r="G1999" s="2" t="n">
        <f aca="false">F1999*0.4462907</f>
        <v>0</v>
      </c>
      <c r="H1999" s="1" t="n">
        <v>198</v>
      </c>
      <c r="I1999" s="1" t="n">
        <v>199</v>
      </c>
      <c r="J1999" s="11" t="n">
        <f aca="false">SUM(G1990:G1999)/10</f>
        <v>0</v>
      </c>
    </row>
    <row r="2000" customFormat="false" ht="12.75" hidden="false" customHeight="false" outlineLevel="0" collapsed="false">
      <c r="A2000" s="5" t="str">
        <f aca="false">A1999</f>
        <v>06MF022</v>
      </c>
      <c r="B2000" s="1" t="n">
        <v>199.000000000007</v>
      </c>
      <c r="C2000" s="1" t="n">
        <v>199.099999999996</v>
      </c>
      <c r="E2000" s="3" t="n">
        <f aca="false">D2000*(1/(1-D2000*0.000013140897))</f>
        <v>0</v>
      </c>
      <c r="F2000" s="2" t="n">
        <f aca="false">E2000*1.66</f>
        <v>0</v>
      </c>
      <c r="G2000" s="2" t="n">
        <f aca="false">F2000*0.4462907</f>
        <v>0</v>
      </c>
    </row>
    <row r="2001" customFormat="false" ht="12.75" hidden="false" customHeight="false" outlineLevel="0" collapsed="false">
      <c r="A2001" s="5" t="str">
        <f aca="false">A2000</f>
        <v>06MF022</v>
      </c>
      <c r="B2001" s="1" t="n">
        <v>199.100000000007</v>
      </c>
      <c r="C2001" s="1" t="n">
        <v>199.199999999995</v>
      </c>
      <c r="E2001" s="3" t="n">
        <f aca="false">D2001*(1/(1-D2001*0.000013140897))</f>
        <v>0</v>
      </c>
      <c r="F2001" s="2" t="n">
        <f aca="false">E2001*1.66</f>
        <v>0</v>
      </c>
      <c r="G2001" s="2" t="n">
        <f aca="false">F2001*0.4462907</f>
        <v>0</v>
      </c>
    </row>
    <row r="2002" customFormat="false" ht="12.75" hidden="false" customHeight="false" outlineLevel="0" collapsed="false">
      <c r="A2002" s="5" t="str">
        <f aca="false">A2001</f>
        <v>06MF022</v>
      </c>
      <c r="B2002" s="1" t="n">
        <v>199.200000000007</v>
      </c>
      <c r="C2002" s="1" t="n">
        <v>199.299999999996</v>
      </c>
      <c r="E2002" s="3" t="n">
        <f aca="false">D2002*(1/(1-D2002*0.000013140897))</f>
        <v>0</v>
      </c>
      <c r="F2002" s="2" t="n">
        <f aca="false">E2002*1.66</f>
        <v>0</v>
      </c>
      <c r="G2002" s="2" t="n">
        <f aca="false">F2002*0.4462907</f>
        <v>0</v>
      </c>
    </row>
    <row r="2003" customFormat="false" ht="12.75" hidden="false" customHeight="false" outlineLevel="0" collapsed="false">
      <c r="A2003" s="5" t="str">
        <f aca="false">A2002</f>
        <v>06MF022</v>
      </c>
      <c r="B2003" s="1" t="n">
        <v>199.300000000007</v>
      </c>
      <c r="C2003" s="1" t="n">
        <v>199.399999999995</v>
      </c>
      <c r="E2003" s="3" t="n">
        <f aca="false">D2003*(1/(1-D2003*0.000013140897))</f>
        <v>0</v>
      </c>
      <c r="F2003" s="2" t="n">
        <f aca="false">E2003*1.66</f>
        <v>0</v>
      </c>
      <c r="G2003" s="2" t="n">
        <f aca="false">F2003*0.4462907</f>
        <v>0</v>
      </c>
    </row>
    <row r="2004" customFormat="false" ht="12.75" hidden="false" customHeight="false" outlineLevel="0" collapsed="false">
      <c r="A2004" s="5" t="str">
        <f aca="false">A2003</f>
        <v>06MF022</v>
      </c>
      <c r="B2004" s="1" t="n">
        <v>199.400000000007</v>
      </c>
      <c r="C2004" s="1" t="n">
        <v>199.499999999996</v>
      </c>
      <c r="E2004" s="3" t="n">
        <f aca="false">D2004*(1/(1-D2004*0.000013140897))</f>
        <v>0</v>
      </c>
      <c r="F2004" s="2" t="n">
        <f aca="false">E2004*1.66</f>
        <v>0</v>
      </c>
      <c r="G2004" s="2" t="n">
        <f aca="false">F2004*0.4462907</f>
        <v>0</v>
      </c>
    </row>
    <row r="2005" customFormat="false" ht="12.75" hidden="false" customHeight="false" outlineLevel="0" collapsed="false">
      <c r="A2005" s="5" t="str">
        <f aca="false">A2004</f>
        <v>06MF022</v>
      </c>
      <c r="B2005" s="1" t="n">
        <v>199.500000000007</v>
      </c>
      <c r="C2005" s="1" t="n">
        <v>199.599999999996</v>
      </c>
      <c r="E2005" s="3" t="n">
        <f aca="false">D2005*(1/(1-D2005*0.000013140897))</f>
        <v>0</v>
      </c>
      <c r="F2005" s="2" t="n">
        <f aca="false">E2005*1.66</f>
        <v>0</v>
      </c>
      <c r="G2005" s="2" t="n">
        <f aca="false">F2005*0.4462907</f>
        <v>0</v>
      </c>
    </row>
    <row r="2006" customFormat="false" ht="12.75" hidden="false" customHeight="false" outlineLevel="0" collapsed="false">
      <c r="A2006" s="5" t="str">
        <f aca="false">A2005</f>
        <v>06MF022</v>
      </c>
      <c r="B2006" s="1" t="n">
        <v>199.600000000007</v>
      </c>
      <c r="C2006" s="1" t="n">
        <v>199.699999999995</v>
      </c>
      <c r="E2006" s="3" t="n">
        <f aca="false">D2006*(1/(1-D2006*0.000013140897))</f>
        <v>0</v>
      </c>
      <c r="F2006" s="2" t="n">
        <f aca="false">E2006*1.66</f>
        <v>0</v>
      </c>
      <c r="G2006" s="2" t="n">
        <f aca="false">F2006*0.4462907</f>
        <v>0</v>
      </c>
    </row>
    <row r="2007" customFormat="false" ht="12.75" hidden="false" customHeight="false" outlineLevel="0" collapsed="false">
      <c r="A2007" s="5" t="str">
        <f aca="false">A2006</f>
        <v>06MF022</v>
      </c>
      <c r="B2007" s="1" t="n">
        <v>199.700000000007</v>
      </c>
      <c r="C2007" s="1" t="n">
        <v>199.799999999996</v>
      </c>
      <c r="E2007" s="3" t="n">
        <f aca="false">D2007*(1/(1-D2007*0.000013140897))</f>
        <v>0</v>
      </c>
      <c r="F2007" s="2" t="n">
        <f aca="false">E2007*1.66</f>
        <v>0</v>
      </c>
      <c r="G2007" s="2" t="n">
        <f aca="false">F2007*0.4462907</f>
        <v>0</v>
      </c>
    </row>
    <row r="2008" customFormat="false" ht="12.75" hidden="false" customHeight="false" outlineLevel="0" collapsed="false">
      <c r="A2008" s="5" t="str">
        <f aca="false">A2007</f>
        <v>06MF022</v>
      </c>
      <c r="B2008" s="1" t="n">
        <v>199.800000000007</v>
      </c>
      <c r="C2008" s="1" t="n">
        <v>199.899999999995</v>
      </c>
      <c r="E2008" s="3" t="n">
        <f aca="false">D2008*(1/(1-D2008*0.000013140897))</f>
        <v>0</v>
      </c>
      <c r="F2008" s="2" t="n">
        <f aca="false">E2008*1.66</f>
        <v>0</v>
      </c>
      <c r="G2008" s="2" t="n">
        <f aca="false">F2008*0.4462907</f>
        <v>0</v>
      </c>
    </row>
    <row r="2009" customFormat="false" ht="12.75" hidden="false" customHeight="false" outlineLevel="0" collapsed="false">
      <c r="A2009" s="5" t="str">
        <f aca="false">A2008</f>
        <v>06MF022</v>
      </c>
      <c r="B2009" s="1" t="n">
        <v>199.900000000007</v>
      </c>
      <c r="C2009" s="1" t="n">
        <v>199.999999999995</v>
      </c>
      <c r="E2009" s="3" t="n">
        <f aca="false">D2009*(1/(1-D2009*0.000013140897))</f>
        <v>0</v>
      </c>
      <c r="F2009" s="2" t="n">
        <f aca="false">E2009*1.66</f>
        <v>0</v>
      </c>
      <c r="G2009" s="2" t="n">
        <f aca="false">F2009*0.4462907</f>
        <v>0</v>
      </c>
      <c r="H2009" s="1" t="n">
        <v>199</v>
      </c>
      <c r="I2009" s="1" t="n">
        <v>200</v>
      </c>
      <c r="J2009" s="11" t="n">
        <f aca="false">SUM(G2000:G2009)/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CompassR</cp:lastModifiedBy>
  <dcterms:modified xsi:type="dcterms:W3CDTF">2006-11-06T01:02:25Z</dcterms:modified>
  <cp:revision>0</cp:revision>
  <dc:subject/>
  <dc:title/>
</cp:coreProperties>
</file>