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05MF013_GAMMASLIM_01" vbProcedure="false">Sheet1!$C$1:$D$863</definedName>
    <definedName function="false" hidden="false" localSheetId="1" name="_06MF017_GAMMASLIM_01" vbProcedure="false">Sheet1!$K$18:$L$16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Template for eU calculations on RC drillholes (5.25"OD), where logged in the RC rods.</t>
  </si>
  <si>
    <t xml:space="preserve">Hole Number</t>
  </si>
  <si>
    <t xml:space="preserve">Copy</t>
  </si>
  <si>
    <t xml:space="preserve">06MF017</t>
  </si>
  <si>
    <t xml:space="preserve">data</t>
  </si>
  <si>
    <t xml:space="preserve">here</t>
  </si>
  <si>
    <t xml:space="preserve">Casing</t>
  </si>
  <si>
    <t xml:space="preserve">Raw</t>
  </si>
  <si>
    <t xml:space="preserve">DT adj</t>
  </si>
  <si>
    <t xml:space="preserve">Hole adj</t>
  </si>
  <si>
    <t xml:space="preserve">eU3O8</t>
  </si>
  <si>
    <t xml:space="preserve">Hole ID</t>
  </si>
  <si>
    <t xml:space="preserve">From</t>
  </si>
  <si>
    <t xml:space="preserve">To</t>
  </si>
  <si>
    <t xml:space="preserve">cps</t>
  </si>
  <si>
    <t xml:space="preserve">ppm</t>
  </si>
  <si>
    <t xml:space="preserve">ppm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6MF017 - Gamma 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695</c:f>
              <c:strCache>
                <c:ptCount val="1686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  <c:pt idx="1076">
                  <c:v>107.60</c:v>
                </c:pt>
                <c:pt idx="1077">
                  <c:v>107.70</c:v>
                </c:pt>
                <c:pt idx="1078">
                  <c:v>107.80</c:v>
                </c:pt>
                <c:pt idx="1079">
                  <c:v>107.90</c:v>
                </c:pt>
                <c:pt idx="1080">
                  <c:v>108.00</c:v>
                </c:pt>
                <c:pt idx="1081">
                  <c:v>108.10</c:v>
                </c:pt>
                <c:pt idx="1082">
                  <c:v>108.20</c:v>
                </c:pt>
                <c:pt idx="1083">
                  <c:v>108.30</c:v>
                </c:pt>
                <c:pt idx="1084">
                  <c:v>108.40</c:v>
                </c:pt>
                <c:pt idx="1085">
                  <c:v>108.50</c:v>
                </c:pt>
                <c:pt idx="1086">
                  <c:v>108.60</c:v>
                </c:pt>
                <c:pt idx="1087">
                  <c:v>108.70</c:v>
                </c:pt>
                <c:pt idx="1088">
                  <c:v>108.80</c:v>
                </c:pt>
                <c:pt idx="1089">
                  <c:v>108.90</c:v>
                </c:pt>
                <c:pt idx="1090">
                  <c:v>109.00</c:v>
                </c:pt>
                <c:pt idx="1091">
                  <c:v>109.10</c:v>
                </c:pt>
                <c:pt idx="1092">
                  <c:v>109.20</c:v>
                </c:pt>
                <c:pt idx="1093">
                  <c:v>109.30</c:v>
                </c:pt>
                <c:pt idx="1094">
                  <c:v>109.40</c:v>
                </c:pt>
                <c:pt idx="1095">
                  <c:v>109.50</c:v>
                </c:pt>
                <c:pt idx="1096">
                  <c:v>109.60</c:v>
                </c:pt>
                <c:pt idx="1097">
                  <c:v>109.70</c:v>
                </c:pt>
                <c:pt idx="1098">
                  <c:v>109.80</c:v>
                </c:pt>
                <c:pt idx="1099">
                  <c:v>109.90</c:v>
                </c:pt>
                <c:pt idx="1100">
                  <c:v>110.00</c:v>
                </c:pt>
                <c:pt idx="1101">
                  <c:v>110.10</c:v>
                </c:pt>
                <c:pt idx="1102">
                  <c:v>110.20</c:v>
                </c:pt>
                <c:pt idx="1103">
                  <c:v>110.30</c:v>
                </c:pt>
                <c:pt idx="1104">
                  <c:v>110.40</c:v>
                </c:pt>
                <c:pt idx="1105">
                  <c:v>110.50</c:v>
                </c:pt>
                <c:pt idx="1106">
                  <c:v>110.60</c:v>
                </c:pt>
                <c:pt idx="1107">
                  <c:v>110.70</c:v>
                </c:pt>
                <c:pt idx="1108">
                  <c:v>110.80</c:v>
                </c:pt>
                <c:pt idx="1109">
                  <c:v>110.90</c:v>
                </c:pt>
                <c:pt idx="1110">
                  <c:v>111.00</c:v>
                </c:pt>
                <c:pt idx="1111">
                  <c:v>111.10</c:v>
                </c:pt>
                <c:pt idx="1112">
                  <c:v>111.20</c:v>
                </c:pt>
                <c:pt idx="1113">
                  <c:v>111.30</c:v>
                </c:pt>
                <c:pt idx="1114">
                  <c:v>111.40</c:v>
                </c:pt>
                <c:pt idx="1115">
                  <c:v>111.50</c:v>
                </c:pt>
                <c:pt idx="1116">
                  <c:v>111.60</c:v>
                </c:pt>
                <c:pt idx="1117">
                  <c:v>111.70</c:v>
                </c:pt>
                <c:pt idx="1118">
                  <c:v>111.80</c:v>
                </c:pt>
                <c:pt idx="1119">
                  <c:v>111.90</c:v>
                </c:pt>
                <c:pt idx="1120">
                  <c:v>112.00</c:v>
                </c:pt>
                <c:pt idx="1121">
                  <c:v>112.10</c:v>
                </c:pt>
                <c:pt idx="1122">
                  <c:v>112.20</c:v>
                </c:pt>
                <c:pt idx="1123">
                  <c:v>112.30</c:v>
                </c:pt>
                <c:pt idx="1124">
                  <c:v>112.40</c:v>
                </c:pt>
                <c:pt idx="1125">
                  <c:v>112.50</c:v>
                </c:pt>
                <c:pt idx="1126">
                  <c:v>112.60</c:v>
                </c:pt>
                <c:pt idx="1127">
                  <c:v>112.70</c:v>
                </c:pt>
                <c:pt idx="1128">
                  <c:v>112.80</c:v>
                </c:pt>
                <c:pt idx="1129">
                  <c:v>112.90</c:v>
                </c:pt>
                <c:pt idx="1130">
                  <c:v>113.00</c:v>
                </c:pt>
                <c:pt idx="1131">
                  <c:v>113.10</c:v>
                </c:pt>
                <c:pt idx="1132">
                  <c:v>113.20</c:v>
                </c:pt>
                <c:pt idx="1133">
                  <c:v>113.30</c:v>
                </c:pt>
                <c:pt idx="1134">
                  <c:v>113.40</c:v>
                </c:pt>
                <c:pt idx="1135">
                  <c:v>113.50</c:v>
                </c:pt>
                <c:pt idx="1136">
                  <c:v>113.60</c:v>
                </c:pt>
                <c:pt idx="1137">
                  <c:v>113.70</c:v>
                </c:pt>
                <c:pt idx="1138">
                  <c:v>113.80</c:v>
                </c:pt>
                <c:pt idx="1139">
                  <c:v>113.90</c:v>
                </c:pt>
                <c:pt idx="1140">
                  <c:v>114.00</c:v>
                </c:pt>
                <c:pt idx="1141">
                  <c:v>114.10</c:v>
                </c:pt>
                <c:pt idx="1142">
                  <c:v>114.20</c:v>
                </c:pt>
                <c:pt idx="1143">
                  <c:v>114.30</c:v>
                </c:pt>
                <c:pt idx="1144">
                  <c:v>114.40</c:v>
                </c:pt>
                <c:pt idx="1145">
                  <c:v>114.50</c:v>
                </c:pt>
                <c:pt idx="1146">
                  <c:v>114.60</c:v>
                </c:pt>
                <c:pt idx="1147">
                  <c:v>114.70</c:v>
                </c:pt>
                <c:pt idx="1148">
                  <c:v>114.80</c:v>
                </c:pt>
                <c:pt idx="1149">
                  <c:v>114.90</c:v>
                </c:pt>
                <c:pt idx="1150">
                  <c:v>115.00</c:v>
                </c:pt>
                <c:pt idx="1151">
                  <c:v>115.10</c:v>
                </c:pt>
                <c:pt idx="1152">
                  <c:v>115.20</c:v>
                </c:pt>
                <c:pt idx="1153">
                  <c:v>115.30</c:v>
                </c:pt>
                <c:pt idx="1154">
                  <c:v>115.40</c:v>
                </c:pt>
                <c:pt idx="1155">
                  <c:v>115.50</c:v>
                </c:pt>
                <c:pt idx="1156">
                  <c:v>115.60</c:v>
                </c:pt>
                <c:pt idx="1157">
                  <c:v>115.70</c:v>
                </c:pt>
                <c:pt idx="1158">
                  <c:v>115.80</c:v>
                </c:pt>
                <c:pt idx="1159">
                  <c:v>115.90</c:v>
                </c:pt>
                <c:pt idx="1160">
                  <c:v>116.00</c:v>
                </c:pt>
                <c:pt idx="1161">
                  <c:v>116.10</c:v>
                </c:pt>
                <c:pt idx="1162">
                  <c:v>116.20</c:v>
                </c:pt>
                <c:pt idx="1163">
                  <c:v>116.30</c:v>
                </c:pt>
                <c:pt idx="1164">
                  <c:v>116.40</c:v>
                </c:pt>
                <c:pt idx="1165">
                  <c:v>116.50</c:v>
                </c:pt>
                <c:pt idx="1166">
                  <c:v>116.60</c:v>
                </c:pt>
                <c:pt idx="1167">
                  <c:v>116.70</c:v>
                </c:pt>
                <c:pt idx="1168">
                  <c:v>116.80</c:v>
                </c:pt>
                <c:pt idx="1169">
                  <c:v>116.90</c:v>
                </c:pt>
                <c:pt idx="1170">
                  <c:v>117.00</c:v>
                </c:pt>
                <c:pt idx="1171">
                  <c:v>117.10</c:v>
                </c:pt>
                <c:pt idx="1172">
                  <c:v>117.20</c:v>
                </c:pt>
                <c:pt idx="1173">
                  <c:v>117.30</c:v>
                </c:pt>
                <c:pt idx="1174">
                  <c:v>117.40</c:v>
                </c:pt>
                <c:pt idx="1175">
                  <c:v>117.50</c:v>
                </c:pt>
                <c:pt idx="1176">
                  <c:v>117.60</c:v>
                </c:pt>
                <c:pt idx="1177">
                  <c:v>117.70</c:v>
                </c:pt>
                <c:pt idx="1178">
                  <c:v>117.80</c:v>
                </c:pt>
                <c:pt idx="1179">
                  <c:v>117.90</c:v>
                </c:pt>
                <c:pt idx="1180">
                  <c:v>118.00</c:v>
                </c:pt>
                <c:pt idx="1181">
                  <c:v>118.10</c:v>
                </c:pt>
                <c:pt idx="1182">
                  <c:v>118.20</c:v>
                </c:pt>
                <c:pt idx="1183">
                  <c:v>118.30</c:v>
                </c:pt>
                <c:pt idx="1184">
                  <c:v>118.40</c:v>
                </c:pt>
                <c:pt idx="1185">
                  <c:v>118.50</c:v>
                </c:pt>
                <c:pt idx="1186">
                  <c:v>118.60</c:v>
                </c:pt>
                <c:pt idx="1187">
                  <c:v>118.70</c:v>
                </c:pt>
                <c:pt idx="1188">
                  <c:v>118.80</c:v>
                </c:pt>
                <c:pt idx="1189">
                  <c:v>118.90</c:v>
                </c:pt>
                <c:pt idx="1190">
                  <c:v>119.00</c:v>
                </c:pt>
                <c:pt idx="1191">
                  <c:v>119.10</c:v>
                </c:pt>
                <c:pt idx="1192">
                  <c:v>119.20</c:v>
                </c:pt>
                <c:pt idx="1193">
                  <c:v>119.30</c:v>
                </c:pt>
                <c:pt idx="1194">
                  <c:v>119.40</c:v>
                </c:pt>
                <c:pt idx="1195">
                  <c:v>119.50</c:v>
                </c:pt>
                <c:pt idx="1196">
                  <c:v>119.60</c:v>
                </c:pt>
                <c:pt idx="1197">
                  <c:v>119.70</c:v>
                </c:pt>
                <c:pt idx="1198">
                  <c:v>119.80</c:v>
                </c:pt>
                <c:pt idx="1199">
                  <c:v>119.90</c:v>
                </c:pt>
                <c:pt idx="1200">
                  <c:v>120.00</c:v>
                </c:pt>
                <c:pt idx="1201">
                  <c:v>120.10</c:v>
                </c:pt>
                <c:pt idx="1202">
                  <c:v>120.20</c:v>
                </c:pt>
                <c:pt idx="1203">
                  <c:v>120.30</c:v>
                </c:pt>
                <c:pt idx="1204">
                  <c:v>120.40</c:v>
                </c:pt>
                <c:pt idx="1205">
                  <c:v>120.50</c:v>
                </c:pt>
                <c:pt idx="1206">
                  <c:v>120.60</c:v>
                </c:pt>
                <c:pt idx="1207">
                  <c:v>120.70</c:v>
                </c:pt>
                <c:pt idx="1208">
                  <c:v>120.80</c:v>
                </c:pt>
                <c:pt idx="1209">
                  <c:v>120.90</c:v>
                </c:pt>
                <c:pt idx="1210">
                  <c:v>121.00</c:v>
                </c:pt>
                <c:pt idx="1211">
                  <c:v>121.10</c:v>
                </c:pt>
                <c:pt idx="1212">
                  <c:v>121.20</c:v>
                </c:pt>
                <c:pt idx="1213">
                  <c:v>121.30</c:v>
                </c:pt>
                <c:pt idx="1214">
                  <c:v>121.40</c:v>
                </c:pt>
                <c:pt idx="1215">
                  <c:v>121.50</c:v>
                </c:pt>
                <c:pt idx="1216">
                  <c:v>121.60</c:v>
                </c:pt>
                <c:pt idx="1217">
                  <c:v>121.70</c:v>
                </c:pt>
                <c:pt idx="1218">
                  <c:v>121.80</c:v>
                </c:pt>
                <c:pt idx="1219">
                  <c:v>121.90</c:v>
                </c:pt>
                <c:pt idx="1220">
                  <c:v>122.00</c:v>
                </c:pt>
                <c:pt idx="1221">
                  <c:v>122.10</c:v>
                </c:pt>
                <c:pt idx="1222">
                  <c:v>122.20</c:v>
                </c:pt>
                <c:pt idx="1223">
                  <c:v>122.30</c:v>
                </c:pt>
                <c:pt idx="1224">
                  <c:v>122.40</c:v>
                </c:pt>
                <c:pt idx="1225">
                  <c:v>122.50</c:v>
                </c:pt>
                <c:pt idx="1226">
                  <c:v>122.60</c:v>
                </c:pt>
                <c:pt idx="1227">
                  <c:v>122.70</c:v>
                </c:pt>
                <c:pt idx="1228">
                  <c:v>122.80</c:v>
                </c:pt>
                <c:pt idx="1229">
                  <c:v>122.90</c:v>
                </c:pt>
                <c:pt idx="1230">
                  <c:v>123.00</c:v>
                </c:pt>
                <c:pt idx="1231">
                  <c:v>123.10</c:v>
                </c:pt>
                <c:pt idx="1232">
                  <c:v>123.20</c:v>
                </c:pt>
                <c:pt idx="1233">
                  <c:v>123.30</c:v>
                </c:pt>
                <c:pt idx="1234">
                  <c:v>123.40</c:v>
                </c:pt>
                <c:pt idx="1235">
                  <c:v>123.50</c:v>
                </c:pt>
                <c:pt idx="1236">
                  <c:v>123.60</c:v>
                </c:pt>
                <c:pt idx="1237">
                  <c:v>123.70</c:v>
                </c:pt>
                <c:pt idx="1238">
                  <c:v>123.80</c:v>
                </c:pt>
                <c:pt idx="1239">
                  <c:v>123.90</c:v>
                </c:pt>
                <c:pt idx="1240">
                  <c:v>124.00</c:v>
                </c:pt>
                <c:pt idx="1241">
                  <c:v>124.10</c:v>
                </c:pt>
                <c:pt idx="1242">
                  <c:v>124.20</c:v>
                </c:pt>
                <c:pt idx="1243">
                  <c:v>124.30</c:v>
                </c:pt>
                <c:pt idx="1244">
                  <c:v>124.40</c:v>
                </c:pt>
                <c:pt idx="1245">
                  <c:v>124.50</c:v>
                </c:pt>
                <c:pt idx="1246">
                  <c:v>124.60</c:v>
                </c:pt>
                <c:pt idx="1247">
                  <c:v>124.70</c:v>
                </c:pt>
                <c:pt idx="1248">
                  <c:v>124.80</c:v>
                </c:pt>
                <c:pt idx="1249">
                  <c:v>124.90</c:v>
                </c:pt>
                <c:pt idx="1250">
                  <c:v>125.00</c:v>
                </c:pt>
                <c:pt idx="1251">
                  <c:v>125.10</c:v>
                </c:pt>
                <c:pt idx="1252">
                  <c:v>125.20</c:v>
                </c:pt>
                <c:pt idx="1253">
                  <c:v>125.30</c:v>
                </c:pt>
                <c:pt idx="1254">
                  <c:v>125.40</c:v>
                </c:pt>
                <c:pt idx="1255">
                  <c:v>125.50</c:v>
                </c:pt>
                <c:pt idx="1256">
                  <c:v>125.60</c:v>
                </c:pt>
                <c:pt idx="1257">
                  <c:v>125.70</c:v>
                </c:pt>
                <c:pt idx="1258">
                  <c:v>125.80</c:v>
                </c:pt>
                <c:pt idx="1259">
                  <c:v>125.90</c:v>
                </c:pt>
                <c:pt idx="1260">
                  <c:v>126.00</c:v>
                </c:pt>
                <c:pt idx="1261">
                  <c:v>126.10</c:v>
                </c:pt>
                <c:pt idx="1262">
                  <c:v>126.20</c:v>
                </c:pt>
                <c:pt idx="1263">
                  <c:v>126.30</c:v>
                </c:pt>
                <c:pt idx="1264">
                  <c:v>126.40</c:v>
                </c:pt>
                <c:pt idx="1265">
                  <c:v>126.50</c:v>
                </c:pt>
                <c:pt idx="1266">
                  <c:v>126.60</c:v>
                </c:pt>
                <c:pt idx="1267">
                  <c:v>126.70</c:v>
                </c:pt>
                <c:pt idx="1268">
                  <c:v>126.80</c:v>
                </c:pt>
                <c:pt idx="1269">
                  <c:v>126.90</c:v>
                </c:pt>
                <c:pt idx="1270">
                  <c:v>127.00</c:v>
                </c:pt>
                <c:pt idx="1271">
                  <c:v>127.10</c:v>
                </c:pt>
                <c:pt idx="1272">
                  <c:v>127.20</c:v>
                </c:pt>
                <c:pt idx="1273">
                  <c:v>127.30</c:v>
                </c:pt>
                <c:pt idx="1274">
                  <c:v>127.40</c:v>
                </c:pt>
                <c:pt idx="1275">
                  <c:v>127.50</c:v>
                </c:pt>
                <c:pt idx="1276">
                  <c:v>127.60</c:v>
                </c:pt>
                <c:pt idx="1277">
                  <c:v>127.70</c:v>
                </c:pt>
                <c:pt idx="1278">
                  <c:v>127.80</c:v>
                </c:pt>
                <c:pt idx="1279">
                  <c:v>127.90</c:v>
                </c:pt>
                <c:pt idx="1280">
                  <c:v>128.00</c:v>
                </c:pt>
                <c:pt idx="1281">
                  <c:v>128.10</c:v>
                </c:pt>
                <c:pt idx="1282">
                  <c:v>128.20</c:v>
                </c:pt>
                <c:pt idx="1283">
                  <c:v>128.30</c:v>
                </c:pt>
                <c:pt idx="1284">
                  <c:v>128.40</c:v>
                </c:pt>
                <c:pt idx="1285">
                  <c:v>128.50</c:v>
                </c:pt>
                <c:pt idx="1286">
                  <c:v>128.60</c:v>
                </c:pt>
                <c:pt idx="1287">
                  <c:v>128.70</c:v>
                </c:pt>
                <c:pt idx="1288">
                  <c:v>128.80</c:v>
                </c:pt>
                <c:pt idx="1289">
                  <c:v>128.90</c:v>
                </c:pt>
                <c:pt idx="1290">
                  <c:v>129.00</c:v>
                </c:pt>
                <c:pt idx="1291">
                  <c:v>129.10</c:v>
                </c:pt>
                <c:pt idx="1292">
                  <c:v>129.20</c:v>
                </c:pt>
                <c:pt idx="1293">
                  <c:v>129.30</c:v>
                </c:pt>
                <c:pt idx="1294">
                  <c:v>129.40</c:v>
                </c:pt>
                <c:pt idx="1295">
                  <c:v>129.50</c:v>
                </c:pt>
                <c:pt idx="1296">
                  <c:v>129.60</c:v>
                </c:pt>
                <c:pt idx="1297">
                  <c:v>129.70</c:v>
                </c:pt>
                <c:pt idx="1298">
                  <c:v>129.80</c:v>
                </c:pt>
                <c:pt idx="1299">
                  <c:v>129.90</c:v>
                </c:pt>
                <c:pt idx="1300">
                  <c:v>130.00</c:v>
                </c:pt>
                <c:pt idx="1301">
                  <c:v>130.10</c:v>
                </c:pt>
                <c:pt idx="1302">
                  <c:v>130.20</c:v>
                </c:pt>
                <c:pt idx="1303">
                  <c:v>130.30</c:v>
                </c:pt>
                <c:pt idx="1304">
                  <c:v>130.40</c:v>
                </c:pt>
                <c:pt idx="1305">
                  <c:v>130.50</c:v>
                </c:pt>
                <c:pt idx="1306">
                  <c:v>130.60</c:v>
                </c:pt>
                <c:pt idx="1307">
                  <c:v>130.70</c:v>
                </c:pt>
                <c:pt idx="1308">
                  <c:v>130.80</c:v>
                </c:pt>
                <c:pt idx="1309">
                  <c:v>130.90</c:v>
                </c:pt>
                <c:pt idx="1310">
                  <c:v>131.00</c:v>
                </c:pt>
                <c:pt idx="1311">
                  <c:v>131.10</c:v>
                </c:pt>
                <c:pt idx="1312">
                  <c:v>131.20</c:v>
                </c:pt>
                <c:pt idx="1313">
                  <c:v>131.30</c:v>
                </c:pt>
                <c:pt idx="1314">
                  <c:v>131.40</c:v>
                </c:pt>
                <c:pt idx="1315">
                  <c:v>131.50</c:v>
                </c:pt>
                <c:pt idx="1316">
                  <c:v>131.60</c:v>
                </c:pt>
                <c:pt idx="1317">
                  <c:v>131.70</c:v>
                </c:pt>
                <c:pt idx="1318">
                  <c:v>131.80</c:v>
                </c:pt>
                <c:pt idx="1319">
                  <c:v>131.90</c:v>
                </c:pt>
                <c:pt idx="1320">
                  <c:v>132.00</c:v>
                </c:pt>
                <c:pt idx="1321">
                  <c:v>132.10</c:v>
                </c:pt>
                <c:pt idx="1322">
                  <c:v>132.20</c:v>
                </c:pt>
                <c:pt idx="1323">
                  <c:v>132.30</c:v>
                </c:pt>
                <c:pt idx="1324">
                  <c:v>132.40</c:v>
                </c:pt>
                <c:pt idx="1325">
                  <c:v>132.50</c:v>
                </c:pt>
                <c:pt idx="1326">
                  <c:v>132.60</c:v>
                </c:pt>
                <c:pt idx="1327">
                  <c:v>132.70</c:v>
                </c:pt>
                <c:pt idx="1328">
                  <c:v>132.80</c:v>
                </c:pt>
                <c:pt idx="1329">
                  <c:v>132.90</c:v>
                </c:pt>
                <c:pt idx="1330">
                  <c:v>133.00</c:v>
                </c:pt>
                <c:pt idx="1331">
                  <c:v>133.10</c:v>
                </c:pt>
                <c:pt idx="1332">
                  <c:v>133.20</c:v>
                </c:pt>
                <c:pt idx="1333">
                  <c:v>133.30</c:v>
                </c:pt>
                <c:pt idx="1334">
                  <c:v>133.40</c:v>
                </c:pt>
                <c:pt idx="1335">
                  <c:v>133.50</c:v>
                </c:pt>
                <c:pt idx="1336">
                  <c:v>133.60</c:v>
                </c:pt>
                <c:pt idx="1337">
                  <c:v>133.70</c:v>
                </c:pt>
                <c:pt idx="1338">
                  <c:v>133.80</c:v>
                </c:pt>
                <c:pt idx="1339">
                  <c:v>133.90</c:v>
                </c:pt>
                <c:pt idx="1340">
                  <c:v>134.00</c:v>
                </c:pt>
                <c:pt idx="1341">
                  <c:v>134.10</c:v>
                </c:pt>
                <c:pt idx="1342">
                  <c:v>134.20</c:v>
                </c:pt>
                <c:pt idx="1343">
                  <c:v>134.30</c:v>
                </c:pt>
                <c:pt idx="1344">
                  <c:v>134.40</c:v>
                </c:pt>
                <c:pt idx="1345">
                  <c:v>134.50</c:v>
                </c:pt>
                <c:pt idx="1346">
                  <c:v>134.60</c:v>
                </c:pt>
                <c:pt idx="1347">
                  <c:v>134.70</c:v>
                </c:pt>
                <c:pt idx="1348">
                  <c:v>134.80</c:v>
                </c:pt>
                <c:pt idx="1349">
                  <c:v>134.90</c:v>
                </c:pt>
                <c:pt idx="1350">
                  <c:v>135.00</c:v>
                </c:pt>
                <c:pt idx="1351">
                  <c:v>135.10</c:v>
                </c:pt>
                <c:pt idx="1352">
                  <c:v>135.20</c:v>
                </c:pt>
                <c:pt idx="1353">
                  <c:v>135.30</c:v>
                </c:pt>
                <c:pt idx="1354">
                  <c:v>135.40</c:v>
                </c:pt>
                <c:pt idx="1355">
                  <c:v>135.50</c:v>
                </c:pt>
                <c:pt idx="1356">
                  <c:v>135.60</c:v>
                </c:pt>
                <c:pt idx="1357">
                  <c:v>135.70</c:v>
                </c:pt>
                <c:pt idx="1358">
                  <c:v>135.80</c:v>
                </c:pt>
                <c:pt idx="1359">
                  <c:v>135.90</c:v>
                </c:pt>
                <c:pt idx="1360">
                  <c:v>136.00</c:v>
                </c:pt>
                <c:pt idx="1361">
                  <c:v>136.10</c:v>
                </c:pt>
                <c:pt idx="1362">
                  <c:v>136.20</c:v>
                </c:pt>
                <c:pt idx="1363">
                  <c:v>136.30</c:v>
                </c:pt>
                <c:pt idx="1364">
                  <c:v>136.40</c:v>
                </c:pt>
                <c:pt idx="1365">
                  <c:v>136.50</c:v>
                </c:pt>
                <c:pt idx="1366">
                  <c:v>136.60</c:v>
                </c:pt>
                <c:pt idx="1367">
                  <c:v>136.70</c:v>
                </c:pt>
                <c:pt idx="1368">
                  <c:v>136.80</c:v>
                </c:pt>
                <c:pt idx="1369">
                  <c:v>136.90</c:v>
                </c:pt>
                <c:pt idx="1370">
                  <c:v>137.00</c:v>
                </c:pt>
                <c:pt idx="1371">
                  <c:v>137.10</c:v>
                </c:pt>
                <c:pt idx="1372">
                  <c:v>137.20</c:v>
                </c:pt>
                <c:pt idx="1373">
                  <c:v>137.30</c:v>
                </c:pt>
                <c:pt idx="1374">
                  <c:v>137.40</c:v>
                </c:pt>
                <c:pt idx="1375">
                  <c:v>137.50</c:v>
                </c:pt>
                <c:pt idx="1376">
                  <c:v>137.60</c:v>
                </c:pt>
                <c:pt idx="1377">
                  <c:v>137.70</c:v>
                </c:pt>
                <c:pt idx="1378">
                  <c:v>137.80</c:v>
                </c:pt>
                <c:pt idx="1379">
                  <c:v>137.90</c:v>
                </c:pt>
                <c:pt idx="1380">
                  <c:v>138.00</c:v>
                </c:pt>
                <c:pt idx="1381">
                  <c:v>138.10</c:v>
                </c:pt>
                <c:pt idx="1382">
                  <c:v>138.20</c:v>
                </c:pt>
                <c:pt idx="1383">
                  <c:v>138.30</c:v>
                </c:pt>
                <c:pt idx="1384">
                  <c:v>138.40</c:v>
                </c:pt>
                <c:pt idx="1385">
                  <c:v>138.50</c:v>
                </c:pt>
                <c:pt idx="1386">
                  <c:v>138.60</c:v>
                </c:pt>
                <c:pt idx="1387">
                  <c:v>138.70</c:v>
                </c:pt>
                <c:pt idx="1388">
                  <c:v>138.80</c:v>
                </c:pt>
                <c:pt idx="1389">
                  <c:v>138.90</c:v>
                </c:pt>
                <c:pt idx="1390">
                  <c:v>139.00</c:v>
                </c:pt>
                <c:pt idx="1391">
                  <c:v>139.10</c:v>
                </c:pt>
                <c:pt idx="1392">
                  <c:v>139.20</c:v>
                </c:pt>
                <c:pt idx="1393">
                  <c:v>139.30</c:v>
                </c:pt>
                <c:pt idx="1394">
                  <c:v>139.40</c:v>
                </c:pt>
                <c:pt idx="1395">
                  <c:v>139.50</c:v>
                </c:pt>
                <c:pt idx="1396">
                  <c:v>139.60</c:v>
                </c:pt>
                <c:pt idx="1397">
                  <c:v>139.70</c:v>
                </c:pt>
                <c:pt idx="1398">
                  <c:v>139.80</c:v>
                </c:pt>
                <c:pt idx="1399">
                  <c:v>139.90</c:v>
                </c:pt>
                <c:pt idx="1400">
                  <c:v>140.00</c:v>
                </c:pt>
                <c:pt idx="1401">
                  <c:v>140.10</c:v>
                </c:pt>
                <c:pt idx="1402">
                  <c:v>140.20</c:v>
                </c:pt>
                <c:pt idx="1403">
                  <c:v>140.30</c:v>
                </c:pt>
                <c:pt idx="1404">
                  <c:v>140.40</c:v>
                </c:pt>
                <c:pt idx="1405">
                  <c:v>140.50</c:v>
                </c:pt>
                <c:pt idx="1406">
                  <c:v>140.60</c:v>
                </c:pt>
                <c:pt idx="1407">
                  <c:v>140.70</c:v>
                </c:pt>
                <c:pt idx="1408">
                  <c:v>140.80</c:v>
                </c:pt>
                <c:pt idx="1409">
                  <c:v>140.90</c:v>
                </c:pt>
                <c:pt idx="1410">
                  <c:v>141.00</c:v>
                </c:pt>
                <c:pt idx="1411">
                  <c:v>141.10</c:v>
                </c:pt>
                <c:pt idx="1412">
                  <c:v>141.20</c:v>
                </c:pt>
                <c:pt idx="1413">
                  <c:v>141.30</c:v>
                </c:pt>
                <c:pt idx="1414">
                  <c:v>141.40</c:v>
                </c:pt>
                <c:pt idx="1415">
                  <c:v>141.50</c:v>
                </c:pt>
                <c:pt idx="1416">
                  <c:v>141.60</c:v>
                </c:pt>
                <c:pt idx="1417">
                  <c:v>141.70</c:v>
                </c:pt>
                <c:pt idx="1418">
                  <c:v>141.80</c:v>
                </c:pt>
                <c:pt idx="1419">
                  <c:v>141.90</c:v>
                </c:pt>
                <c:pt idx="1420">
                  <c:v>142.00</c:v>
                </c:pt>
                <c:pt idx="1421">
                  <c:v>142.10</c:v>
                </c:pt>
                <c:pt idx="1422">
                  <c:v>142.20</c:v>
                </c:pt>
                <c:pt idx="1423">
                  <c:v>142.30</c:v>
                </c:pt>
                <c:pt idx="1424">
                  <c:v>142.40</c:v>
                </c:pt>
                <c:pt idx="1425">
                  <c:v>142.50</c:v>
                </c:pt>
                <c:pt idx="1426">
                  <c:v>142.60</c:v>
                </c:pt>
                <c:pt idx="1427">
                  <c:v>142.70</c:v>
                </c:pt>
                <c:pt idx="1428">
                  <c:v>142.80</c:v>
                </c:pt>
                <c:pt idx="1429">
                  <c:v>142.90</c:v>
                </c:pt>
                <c:pt idx="1430">
                  <c:v>143.00</c:v>
                </c:pt>
                <c:pt idx="1431">
                  <c:v>143.10</c:v>
                </c:pt>
                <c:pt idx="1432">
                  <c:v>143.20</c:v>
                </c:pt>
                <c:pt idx="1433">
                  <c:v>143.30</c:v>
                </c:pt>
                <c:pt idx="1434">
                  <c:v>143.40</c:v>
                </c:pt>
                <c:pt idx="1435">
                  <c:v>143.50</c:v>
                </c:pt>
                <c:pt idx="1436">
                  <c:v>143.60</c:v>
                </c:pt>
                <c:pt idx="1437">
                  <c:v>143.70</c:v>
                </c:pt>
                <c:pt idx="1438">
                  <c:v>143.80</c:v>
                </c:pt>
                <c:pt idx="1439">
                  <c:v>143.90</c:v>
                </c:pt>
                <c:pt idx="1440">
                  <c:v>144.00</c:v>
                </c:pt>
                <c:pt idx="1441">
                  <c:v>144.10</c:v>
                </c:pt>
                <c:pt idx="1442">
                  <c:v>144.20</c:v>
                </c:pt>
                <c:pt idx="1443">
                  <c:v>144.30</c:v>
                </c:pt>
                <c:pt idx="1444">
                  <c:v>144.40</c:v>
                </c:pt>
                <c:pt idx="1445">
                  <c:v>144.50</c:v>
                </c:pt>
                <c:pt idx="1446">
                  <c:v>144.60</c:v>
                </c:pt>
                <c:pt idx="1447">
                  <c:v>144.70</c:v>
                </c:pt>
                <c:pt idx="1448">
                  <c:v>144.80</c:v>
                </c:pt>
                <c:pt idx="1449">
                  <c:v>144.90</c:v>
                </c:pt>
                <c:pt idx="1450">
                  <c:v>145.00</c:v>
                </c:pt>
                <c:pt idx="1451">
                  <c:v>145.10</c:v>
                </c:pt>
                <c:pt idx="1452">
                  <c:v>145.20</c:v>
                </c:pt>
                <c:pt idx="1453">
                  <c:v>145.30</c:v>
                </c:pt>
                <c:pt idx="1454">
                  <c:v>145.40</c:v>
                </c:pt>
                <c:pt idx="1455">
                  <c:v>145.50</c:v>
                </c:pt>
                <c:pt idx="1456">
                  <c:v>145.60</c:v>
                </c:pt>
                <c:pt idx="1457">
                  <c:v>145.70</c:v>
                </c:pt>
                <c:pt idx="1458">
                  <c:v>145.80</c:v>
                </c:pt>
                <c:pt idx="1459">
                  <c:v>145.90</c:v>
                </c:pt>
                <c:pt idx="1460">
                  <c:v>146.00</c:v>
                </c:pt>
                <c:pt idx="1461">
                  <c:v>146.10</c:v>
                </c:pt>
                <c:pt idx="1462">
                  <c:v>146.20</c:v>
                </c:pt>
                <c:pt idx="1463">
                  <c:v>146.30</c:v>
                </c:pt>
                <c:pt idx="1464">
                  <c:v>146.40</c:v>
                </c:pt>
                <c:pt idx="1465">
                  <c:v>146.50</c:v>
                </c:pt>
                <c:pt idx="1466">
                  <c:v>146.60</c:v>
                </c:pt>
                <c:pt idx="1467">
                  <c:v>146.70</c:v>
                </c:pt>
                <c:pt idx="1468">
                  <c:v>146.80</c:v>
                </c:pt>
                <c:pt idx="1469">
                  <c:v>146.90</c:v>
                </c:pt>
                <c:pt idx="1470">
                  <c:v>147.00</c:v>
                </c:pt>
                <c:pt idx="1471">
                  <c:v>147.10</c:v>
                </c:pt>
                <c:pt idx="1472">
                  <c:v>147.20</c:v>
                </c:pt>
                <c:pt idx="1473">
                  <c:v>147.30</c:v>
                </c:pt>
                <c:pt idx="1474">
                  <c:v>147.40</c:v>
                </c:pt>
                <c:pt idx="1475">
                  <c:v>147.50</c:v>
                </c:pt>
                <c:pt idx="1476">
                  <c:v>147.60</c:v>
                </c:pt>
                <c:pt idx="1477">
                  <c:v>147.70</c:v>
                </c:pt>
                <c:pt idx="1478">
                  <c:v>147.80</c:v>
                </c:pt>
                <c:pt idx="1479">
                  <c:v>147.90</c:v>
                </c:pt>
                <c:pt idx="1480">
                  <c:v>148.00</c:v>
                </c:pt>
                <c:pt idx="1481">
                  <c:v>148.10</c:v>
                </c:pt>
                <c:pt idx="1482">
                  <c:v>148.20</c:v>
                </c:pt>
                <c:pt idx="1483">
                  <c:v>148.30</c:v>
                </c:pt>
                <c:pt idx="1484">
                  <c:v>148.40</c:v>
                </c:pt>
                <c:pt idx="1485">
                  <c:v>148.50</c:v>
                </c:pt>
                <c:pt idx="1486">
                  <c:v>148.60</c:v>
                </c:pt>
                <c:pt idx="1487">
                  <c:v>148.70</c:v>
                </c:pt>
                <c:pt idx="1488">
                  <c:v>148.80</c:v>
                </c:pt>
                <c:pt idx="1489">
                  <c:v>148.90</c:v>
                </c:pt>
                <c:pt idx="1490">
                  <c:v>149.00</c:v>
                </c:pt>
                <c:pt idx="1491">
                  <c:v>149.10</c:v>
                </c:pt>
                <c:pt idx="1492">
                  <c:v>149.20</c:v>
                </c:pt>
                <c:pt idx="1493">
                  <c:v>149.30</c:v>
                </c:pt>
                <c:pt idx="1494">
                  <c:v>149.40</c:v>
                </c:pt>
                <c:pt idx="1495">
                  <c:v>149.50</c:v>
                </c:pt>
                <c:pt idx="1496">
                  <c:v>149.60</c:v>
                </c:pt>
                <c:pt idx="1497">
                  <c:v>149.70</c:v>
                </c:pt>
                <c:pt idx="1498">
                  <c:v>149.80</c:v>
                </c:pt>
                <c:pt idx="1499">
                  <c:v>149.90</c:v>
                </c:pt>
                <c:pt idx="1500">
                  <c:v>150.00</c:v>
                </c:pt>
                <c:pt idx="1501">
                  <c:v>150.10</c:v>
                </c:pt>
                <c:pt idx="1502">
                  <c:v>150.20</c:v>
                </c:pt>
                <c:pt idx="1503">
                  <c:v>150.30</c:v>
                </c:pt>
                <c:pt idx="1504">
                  <c:v>150.40</c:v>
                </c:pt>
                <c:pt idx="1505">
                  <c:v>150.50</c:v>
                </c:pt>
                <c:pt idx="1506">
                  <c:v>150.60</c:v>
                </c:pt>
                <c:pt idx="1507">
                  <c:v>150.70</c:v>
                </c:pt>
                <c:pt idx="1508">
                  <c:v>150.80</c:v>
                </c:pt>
                <c:pt idx="1509">
                  <c:v>150.90</c:v>
                </c:pt>
                <c:pt idx="1510">
                  <c:v>151.00</c:v>
                </c:pt>
                <c:pt idx="1511">
                  <c:v>151.10</c:v>
                </c:pt>
                <c:pt idx="1512">
                  <c:v>151.20</c:v>
                </c:pt>
                <c:pt idx="1513">
                  <c:v>151.30</c:v>
                </c:pt>
                <c:pt idx="1514">
                  <c:v>151.40</c:v>
                </c:pt>
                <c:pt idx="1515">
                  <c:v>151.50</c:v>
                </c:pt>
                <c:pt idx="1516">
                  <c:v>151.60</c:v>
                </c:pt>
                <c:pt idx="1517">
                  <c:v>151.70</c:v>
                </c:pt>
                <c:pt idx="1518">
                  <c:v>151.80</c:v>
                </c:pt>
                <c:pt idx="1519">
                  <c:v>151.90</c:v>
                </c:pt>
                <c:pt idx="1520">
                  <c:v>152.00</c:v>
                </c:pt>
                <c:pt idx="1521">
                  <c:v>152.10</c:v>
                </c:pt>
                <c:pt idx="1522">
                  <c:v>152.20</c:v>
                </c:pt>
                <c:pt idx="1523">
                  <c:v>152.30</c:v>
                </c:pt>
                <c:pt idx="1524">
                  <c:v>152.40</c:v>
                </c:pt>
                <c:pt idx="1525">
                  <c:v>152.50</c:v>
                </c:pt>
                <c:pt idx="1526">
                  <c:v>152.60</c:v>
                </c:pt>
                <c:pt idx="1527">
                  <c:v>152.70</c:v>
                </c:pt>
                <c:pt idx="1528">
                  <c:v>152.80</c:v>
                </c:pt>
                <c:pt idx="1529">
                  <c:v>152.90</c:v>
                </c:pt>
                <c:pt idx="1530">
                  <c:v>153.00</c:v>
                </c:pt>
                <c:pt idx="1531">
                  <c:v>153.10</c:v>
                </c:pt>
                <c:pt idx="1532">
                  <c:v>153.20</c:v>
                </c:pt>
                <c:pt idx="1533">
                  <c:v>153.30</c:v>
                </c:pt>
                <c:pt idx="1534">
                  <c:v>153.40</c:v>
                </c:pt>
                <c:pt idx="1535">
                  <c:v>153.50</c:v>
                </c:pt>
                <c:pt idx="1536">
                  <c:v>153.60</c:v>
                </c:pt>
                <c:pt idx="1537">
                  <c:v>153.70</c:v>
                </c:pt>
                <c:pt idx="1538">
                  <c:v>153.80</c:v>
                </c:pt>
                <c:pt idx="1539">
                  <c:v>153.90</c:v>
                </c:pt>
                <c:pt idx="1540">
                  <c:v>154.00</c:v>
                </c:pt>
                <c:pt idx="1541">
                  <c:v>154.10</c:v>
                </c:pt>
                <c:pt idx="1542">
                  <c:v>154.20</c:v>
                </c:pt>
                <c:pt idx="1543">
                  <c:v>154.30</c:v>
                </c:pt>
                <c:pt idx="1544">
                  <c:v>154.40</c:v>
                </c:pt>
                <c:pt idx="1545">
                  <c:v>154.50</c:v>
                </c:pt>
                <c:pt idx="1546">
                  <c:v>154.60</c:v>
                </c:pt>
                <c:pt idx="1547">
                  <c:v>154.70</c:v>
                </c:pt>
                <c:pt idx="1548">
                  <c:v>154.80</c:v>
                </c:pt>
                <c:pt idx="1549">
                  <c:v>154.90</c:v>
                </c:pt>
                <c:pt idx="1550">
                  <c:v>155.00</c:v>
                </c:pt>
                <c:pt idx="1551">
                  <c:v>155.10</c:v>
                </c:pt>
                <c:pt idx="1552">
                  <c:v>155.20</c:v>
                </c:pt>
                <c:pt idx="1553">
                  <c:v>155.30</c:v>
                </c:pt>
                <c:pt idx="1554">
                  <c:v>155.40</c:v>
                </c:pt>
                <c:pt idx="1555">
                  <c:v>155.50</c:v>
                </c:pt>
                <c:pt idx="1556">
                  <c:v>155.60</c:v>
                </c:pt>
                <c:pt idx="1557">
                  <c:v>155.70</c:v>
                </c:pt>
                <c:pt idx="1558">
                  <c:v>155.80</c:v>
                </c:pt>
                <c:pt idx="1559">
                  <c:v>155.90</c:v>
                </c:pt>
                <c:pt idx="1560">
                  <c:v>156.00</c:v>
                </c:pt>
                <c:pt idx="1561">
                  <c:v>156.10</c:v>
                </c:pt>
                <c:pt idx="1562">
                  <c:v>156.20</c:v>
                </c:pt>
                <c:pt idx="1563">
                  <c:v>156.30</c:v>
                </c:pt>
                <c:pt idx="1564">
                  <c:v>156.40</c:v>
                </c:pt>
                <c:pt idx="1565">
                  <c:v>156.50</c:v>
                </c:pt>
                <c:pt idx="1566">
                  <c:v>156.60</c:v>
                </c:pt>
                <c:pt idx="1567">
                  <c:v>156.70</c:v>
                </c:pt>
                <c:pt idx="1568">
                  <c:v>156.80</c:v>
                </c:pt>
                <c:pt idx="1569">
                  <c:v>156.90</c:v>
                </c:pt>
                <c:pt idx="1570">
                  <c:v>157.00</c:v>
                </c:pt>
                <c:pt idx="1571">
                  <c:v>157.10</c:v>
                </c:pt>
                <c:pt idx="1572">
                  <c:v>157.20</c:v>
                </c:pt>
                <c:pt idx="1573">
                  <c:v>157.30</c:v>
                </c:pt>
                <c:pt idx="1574">
                  <c:v>157.40</c:v>
                </c:pt>
                <c:pt idx="1575">
                  <c:v>157.50</c:v>
                </c:pt>
                <c:pt idx="1576">
                  <c:v>157.60</c:v>
                </c:pt>
                <c:pt idx="1577">
                  <c:v>157.70</c:v>
                </c:pt>
                <c:pt idx="1578">
                  <c:v>157.80</c:v>
                </c:pt>
                <c:pt idx="1579">
                  <c:v>157.90</c:v>
                </c:pt>
                <c:pt idx="1580">
                  <c:v>158.00</c:v>
                </c:pt>
                <c:pt idx="1581">
                  <c:v>158.10</c:v>
                </c:pt>
                <c:pt idx="1582">
                  <c:v>158.20</c:v>
                </c:pt>
                <c:pt idx="1583">
                  <c:v>158.30</c:v>
                </c:pt>
                <c:pt idx="1584">
                  <c:v>158.40</c:v>
                </c:pt>
                <c:pt idx="1585">
                  <c:v>158.50</c:v>
                </c:pt>
                <c:pt idx="1586">
                  <c:v>158.60</c:v>
                </c:pt>
                <c:pt idx="1587">
                  <c:v>158.70</c:v>
                </c:pt>
                <c:pt idx="1588">
                  <c:v>158.80</c:v>
                </c:pt>
                <c:pt idx="1589">
                  <c:v>158.90</c:v>
                </c:pt>
                <c:pt idx="1590">
                  <c:v>159.00</c:v>
                </c:pt>
                <c:pt idx="1591">
                  <c:v>159.10</c:v>
                </c:pt>
                <c:pt idx="1592">
                  <c:v>159.20</c:v>
                </c:pt>
                <c:pt idx="1593">
                  <c:v>159.30</c:v>
                </c:pt>
                <c:pt idx="1594">
                  <c:v>159.40</c:v>
                </c:pt>
                <c:pt idx="1595">
                  <c:v>159.50</c:v>
                </c:pt>
                <c:pt idx="1596">
                  <c:v>159.60</c:v>
                </c:pt>
                <c:pt idx="1597">
                  <c:v>159.70</c:v>
                </c:pt>
                <c:pt idx="1598">
                  <c:v>159.80</c:v>
                </c:pt>
                <c:pt idx="1599">
                  <c:v>159.90</c:v>
                </c:pt>
                <c:pt idx="1600">
                  <c:v>160.00</c:v>
                </c:pt>
                <c:pt idx="1601">
                  <c:v>160.10</c:v>
                </c:pt>
                <c:pt idx="1602">
                  <c:v>160.20</c:v>
                </c:pt>
                <c:pt idx="1603">
                  <c:v>160.30</c:v>
                </c:pt>
                <c:pt idx="1604">
                  <c:v>160.40</c:v>
                </c:pt>
                <c:pt idx="1605">
                  <c:v>160.50</c:v>
                </c:pt>
                <c:pt idx="1606">
                  <c:v>160.60</c:v>
                </c:pt>
                <c:pt idx="1607">
                  <c:v>160.70</c:v>
                </c:pt>
                <c:pt idx="1608">
                  <c:v>160.80</c:v>
                </c:pt>
                <c:pt idx="1609">
                  <c:v>160.90</c:v>
                </c:pt>
                <c:pt idx="1610">
                  <c:v>161.00</c:v>
                </c:pt>
                <c:pt idx="1611">
                  <c:v>161.10</c:v>
                </c:pt>
                <c:pt idx="1612">
                  <c:v>161.20</c:v>
                </c:pt>
                <c:pt idx="1613">
                  <c:v>161.30</c:v>
                </c:pt>
                <c:pt idx="1614">
                  <c:v>161.40</c:v>
                </c:pt>
                <c:pt idx="1615">
                  <c:v>161.50</c:v>
                </c:pt>
                <c:pt idx="1616">
                  <c:v>161.60</c:v>
                </c:pt>
                <c:pt idx="1617">
                  <c:v>161.70</c:v>
                </c:pt>
                <c:pt idx="1618">
                  <c:v>161.80</c:v>
                </c:pt>
                <c:pt idx="1619">
                  <c:v>161.90</c:v>
                </c:pt>
                <c:pt idx="1620">
                  <c:v>162.00</c:v>
                </c:pt>
                <c:pt idx="1621">
                  <c:v>162.10</c:v>
                </c:pt>
                <c:pt idx="1622">
                  <c:v>162.20</c:v>
                </c:pt>
                <c:pt idx="1623">
                  <c:v>162.30</c:v>
                </c:pt>
                <c:pt idx="1624">
                  <c:v>162.40</c:v>
                </c:pt>
                <c:pt idx="1625">
                  <c:v>162.50</c:v>
                </c:pt>
                <c:pt idx="1626">
                  <c:v>162.60</c:v>
                </c:pt>
                <c:pt idx="1627">
                  <c:v>162.70</c:v>
                </c:pt>
                <c:pt idx="1628">
                  <c:v>162.80</c:v>
                </c:pt>
                <c:pt idx="1629">
                  <c:v>162.90</c:v>
                </c:pt>
                <c:pt idx="1630">
                  <c:v>163.00</c:v>
                </c:pt>
                <c:pt idx="1631">
                  <c:v>163.10</c:v>
                </c:pt>
                <c:pt idx="1632">
                  <c:v>163.20</c:v>
                </c:pt>
                <c:pt idx="1633">
                  <c:v>163.30</c:v>
                </c:pt>
                <c:pt idx="1634">
                  <c:v>163.40</c:v>
                </c:pt>
                <c:pt idx="1635">
                  <c:v>163.50</c:v>
                </c:pt>
                <c:pt idx="1636">
                  <c:v>163.60</c:v>
                </c:pt>
                <c:pt idx="1637">
                  <c:v>163.70</c:v>
                </c:pt>
                <c:pt idx="1638">
                  <c:v>163.80</c:v>
                </c:pt>
                <c:pt idx="1639">
                  <c:v>163.90</c:v>
                </c:pt>
                <c:pt idx="1640">
                  <c:v>164.00</c:v>
                </c:pt>
                <c:pt idx="1641">
                  <c:v>164.10</c:v>
                </c:pt>
                <c:pt idx="1642">
                  <c:v>164.20</c:v>
                </c:pt>
                <c:pt idx="1643">
                  <c:v>164.30</c:v>
                </c:pt>
                <c:pt idx="1644">
                  <c:v>164.40</c:v>
                </c:pt>
                <c:pt idx="1645">
                  <c:v>164.50</c:v>
                </c:pt>
                <c:pt idx="1646">
                  <c:v>164.60</c:v>
                </c:pt>
                <c:pt idx="1647">
                  <c:v>164.70</c:v>
                </c:pt>
                <c:pt idx="1648">
                  <c:v>164.80</c:v>
                </c:pt>
                <c:pt idx="1649">
                  <c:v>164.90</c:v>
                </c:pt>
                <c:pt idx="1650">
                  <c:v>165.00</c:v>
                </c:pt>
                <c:pt idx="1651">
                  <c:v>165.10</c:v>
                </c:pt>
                <c:pt idx="1652">
                  <c:v>165.20</c:v>
                </c:pt>
                <c:pt idx="1653">
                  <c:v>165.30</c:v>
                </c:pt>
                <c:pt idx="1654">
                  <c:v>165.40</c:v>
                </c:pt>
                <c:pt idx="1655">
                  <c:v>165.50</c:v>
                </c:pt>
                <c:pt idx="1656">
                  <c:v>165.60</c:v>
                </c:pt>
                <c:pt idx="1657">
                  <c:v>165.70</c:v>
                </c:pt>
                <c:pt idx="1658">
                  <c:v>165.80</c:v>
                </c:pt>
                <c:pt idx="1659">
                  <c:v>165.90</c:v>
                </c:pt>
                <c:pt idx="1660">
                  <c:v>166.00</c:v>
                </c:pt>
                <c:pt idx="1661">
                  <c:v>166.10</c:v>
                </c:pt>
                <c:pt idx="1662">
                  <c:v>166.20</c:v>
                </c:pt>
                <c:pt idx="1663">
                  <c:v>166.30</c:v>
                </c:pt>
                <c:pt idx="1664">
                  <c:v>166.40</c:v>
                </c:pt>
                <c:pt idx="1665">
                  <c:v>166.50</c:v>
                </c:pt>
                <c:pt idx="1666">
                  <c:v>166.60</c:v>
                </c:pt>
                <c:pt idx="1667">
                  <c:v>166.70</c:v>
                </c:pt>
                <c:pt idx="1668">
                  <c:v>166.80</c:v>
                </c:pt>
                <c:pt idx="1669">
                  <c:v>166.90</c:v>
                </c:pt>
                <c:pt idx="1670">
                  <c:v>167.00</c:v>
                </c:pt>
                <c:pt idx="1671">
                  <c:v>167.10</c:v>
                </c:pt>
                <c:pt idx="1672">
                  <c:v>167.20</c:v>
                </c:pt>
                <c:pt idx="1673">
                  <c:v>167.30</c:v>
                </c:pt>
                <c:pt idx="1674">
                  <c:v>167.40</c:v>
                </c:pt>
                <c:pt idx="1675">
                  <c:v>167.50</c:v>
                </c:pt>
                <c:pt idx="1676">
                  <c:v>167.60</c:v>
                </c:pt>
                <c:pt idx="1677">
                  <c:v>167.70</c:v>
                </c:pt>
                <c:pt idx="1678">
                  <c:v>167.80</c:v>
                </c:pt>
                <c:pt idx="1679">
                  <c:v>167.90</c:v>
                </c:pt>
                <c:pt idx="1680">
                  <c:v>168.00</c:v>
                </c:pt>
                <c:pt idx="1681">
                  <c:v>168.10</c:v>
                </c:pt>
                <c:pt idx="1682">
                  <c:v>168.20</c:v>
                </c:pt>
                <c:pt idx="1683">
                  <c:v>168.30</c:v>
                </c:pt>
                <c:pt idx="1684">
                  <c:v>168.40</c:v>
                </c:pt>
                <c:pt idx="1685">
                  <c:v>168.50</c:v>
                </c:pt>
              </c:strCache>
            </c:strRef>
          </c:cat>
          <c:val>
            <c:numRef>
              <c:f>Sheet1!$F$10:$F$1695</c:f>
              <c:numCache>
                <c:formatCode>General</c:formatCode>
                <c:ptCount val="168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6.3397057948111</c:v>
                </c:pt>
                <c:pt idx="9">
                  <c:v>81.6583518257746</c:v>
                </c:pt>
                <c:pt idx="10">
                  <c:v>74.8439172403114</c:v>
                </c:pt>
                <c:pt idx="11">
                  <c:v>75.4920879340219</c:v>
                </c:pt>
                <c:pt idx="12">
                  <c:v>97.3675913478326</c:v>
                </c:pt>
                <c:pt idx="13">
                  <c:v>90.4517201814046</c:v>
                </c:pt>
                <c:pt idx="14">
                  <c:v>89.9031377941262</c:v>
                </c:pt>
                <c:pt idx="15">
                  <c:v>68.4290478256545</c:v>
                </c:pt>
                <c:pt idx="16">
                  <c:v>75.1763116374467</c:v>
                </c:pt>
                <c:pt idx="17">
                  <c:v>83.7859355673006</c:v>
                </c:pt>
                <c:pt idx="18">
                  <c:v>102.554991334398</c:v>
                </c:pt>
                <c:pt idx="19">
                  <c:v>97.7499813001352</c:v>
                </c:pt>
                <c:pt idx="20">
                  <c:v>91.2164187260747</c:v>
                </c:pt>
                <c:pt idx="21">
                  <c:v>97.8164841366724</c:v>
                </c:pt>
                <c:pt idx="22">
                  <c:v>93.4939452874936</c:v>
                </c:pt>
                <c:pt idx="23">
                  <c:v>93.3443242357663</c:v>
                </c:pt>
                <c:pt idx="24">
                  <c:v>81.6251088980843</c:v>
                </c:pt>
                <c:pt idx="25">
                  <c:v>66.13580691798</c:v>
                </c:pt>
                <c:pt idx="26">
                  <c:v>84.4508201744787</c:v>
                </c:pt>
                <c:pt idx="27">
                  <c:v>88.0413179201983</c:v>
                </c:pt>
                <c:pt idx="28">
                  <c:v>95.2894255338588</c:v>
                </c:pt>
                <c:pt idx="29">
                  <c:v>110.952165973577</c:v>
                </c:pt>
                <c:pt idx="30">
                  <c:v>102.704634189614</c:v>
                </c:pt>
                <c:pt idx="31">
                  <c:v>94.3418046038675</c:v>
                </c:pt>
                <c:pt idx="32">
                  <c:v>65.803460067373</c:v>
                </c:pt>
                <c:pt idx="33">
                  <c:v>75.3425094915993</c:v>
                </c:pt>
                <c:pt idx="34">
                  <c:v>79.5474606136052</c:v>
                </c:pt>
                <c:pt idx="35">
                  <c:v>72.0186354474407</c:v>
                </c:pt>
                <c:pt idx="36">
                  <c:v>65.6871390825884</c:v>
                </c:pt>
                <c:pt idx="37">
                  <c:v>68.9940619860345</c:v>
                </c:pt>
                <c:pt idx="38">
                  <c:v>73.2318292145658</c:v>
                </c:pt>
                <c:pt idx="39">
                  <c:v>77.1540944476839</c:v>
                </c:pt>
                <c:pt idx="40">
                  <c:v>70.6725161958954</c:v>
                </c:pt>
                <c:pt idx="41">
                  <c:v>60.2535259735394</c:v>
                </c:pt>
                <c:pt idx="42">
                  <c:v>58.7581181142956</c:v>
                </c:pt>
                <c:pt idx="43">
                  <c:v>53.7404525592487</c:v>
                </c:pt>
                <c:pt idx="44">
                  <c:v>62.5465534249604</c:v>
                </c:pt>
                <c:pt idx="45">
                  <c:v>71.1212194272259</c:v>
                </c:pt>
                <c:pt idx="46">
                  <c:v>72.8994450442913</c:v>
                </c:pt>
                <c:pt idx="47">
                  <c:v>64.9559835094522</c:v>
                </c:pt>
                <c:pt idx="48">
                  <c:v>52.8765238633292</c:v>
                </c:pt>
                <c:pt idx="49">
                  <c:v>44.0717704444983</c:v>
                </c:pt>
                <c:pt idx="50">
                  <c:v>53.7404525592487</c:v>
                </c:pt>
                <c:pt idx="51">
                  <c:v>65.1720058665066</c:v>
                </c:pt>
                <c:pt idx="52">
                  <c:v>48.0919018723129</c:v>
                </c:pt>
                <c:pt idx="53">
                  <c:v>54.1558070983457</c:v>
                </c:pt>
                <c:pt idx="54">
                  <c:v>52.6439296941118</c:v>
                </c:pt>
                <c:pt idx="55">
                  <c:v>68.3958118558894</c:v>
                </c:pt>
                <c:pt idx="56">
                  <c:v>78.5335930478123</c:v>
                </c:pt>
                <c:pt idx="57">
                  <c:v>73.6805506174385</c:v>
                </c:pt>
                <c:pt idx="58">
                  <c:v>60.8849310283908</c:v>
                </c:pt>
                <c:pt idx="59">
                  <c:v>64.5073240504865</c:v>
                </c:pt>
                <c:pt idx="60">
                  <c:v>56.6147618948491</c:v>
                </c:pt>
                <c:pt idx="61">
                  <c:v>62.8456500964486</c:v>
                </c:pt>
                <c:pt idx="62">
                  <c:v>71.5533070313925</c:v>
                </c:pt>
                <c:pt idx="63">
                  <c:v>93.9261858708518</c:v>
                </c:pt>
                <c:pt idx="64">
                  <c:v>115.275898816103</c:v>
                </c:pt>
                <c:pt idx="65">
                  <c:v>103.00392096279</c:v>
                </c:pt>
                <c:pt idx="66">
                  <c:v>102.737888205547</c:v>
                </c:pt>
                <c:pt idx="67">
                  <c:v>129.745924669142</c:v>
                </c:pt>
                <c:pt idx="68">
                  <c:v>104.683278583756</c:v>
                </c:pt>
                <c:pt idx="69">
                  <c:v>76.3230857274899</c:v>
                </c:pt>
                <c:pt idx="70">
                  <c:v>56.3156947137994</c:v>
                </c:pt>
                <c:pt idx="71">
                  <c:v>55.6677206772278</c:v>
                </c:pt>
                <c:pt idx="72">
                  <c:v>70.6226604779584</c:v>
                </c:pt>
                <c:pt idx="73">
                  <c:v>74.47828542265</c:v>
                </c:pt>
                <c:pt idx="74">
                  <c:v>57.3624360400512</c:v>
                </c:pt>
                <c:pt idx="75">
                  <c:v>64.7731959379511</c:v>
                </c:pt>
                <c:pt idx="76">
                  <c:v>72.4839672897601</c:v>
                </c:pt>
                <c:pt idx="77">
                  <c:v>68.3625759036037</c:v>
                </c:pt>
                <c:pt idx="78">
                  <c:v>91.4657789474523</c:v>
                </c:pt>
                <c:pt idx="79">
                  <c:v>77.2205756173405</c:v>
                </c:pt>
                <c:pt idx="80">
                  <c:v>67.3322700524912</c:v>
                </c:pt>
                <c:pt idx="81">
                  <c:v>83.5199836828517</c:v>
                </c:pt>
                <c:pt idx="82">
                  <c:v>80.528102093288</c:v>
                </c:pt>
                <c:pt idx="83">
                  <c:v>67.9138922585437</c:v>
                </c:pt>
                <c:pt idx="84">
                  <c:v>68.4955198176233</c:v>
                </c:pt>
                <c:pt idx="85">
                  <c:v>87.5924945474213</c:v>
                </c:pt>
                <c:pt idx="86">
                  <c:v>105.265244604138</c:v>
                </c:pt>
                <c:pt idx="87">
                  <c:v>123.358746349607</c:v>
                </c:pt>
                <c:pt idx="88">
                  <c:v>122.327543682645</c:v>
                </c:pt>
                <c:pt idx="89">
                  <c:v>91.5156511097787</c:v>
                </c:pt>
                <c:pt idx="90">
                  <c:v>92.3634838899768</c:v>
                </c:pt>
                <c:pt idx="91">
                  <c:v>111.2348625471</c:v>
                </c:pt>
                <c:pt idx="92">
                  <c:v>103.918417105035</c:v>
                </c:pt>
                <c:pt idx="93">
                  <c:v>120.547927027611</c:v>
                </c:pt>
                <c:pt idx="94">
                  <c:v>120.697612480282</c:v>
                </c:pt>
                <c:pt idx="95">
                  <c:v>107.194084576905</c:v>
                </c:pt>
                <c:pt idx="96">
                  <c:v>88.9555976123174</c:v>
                </c:pt>
                <c:pt idx="97">
                  <c:v>85.9302135204001</c:v>
                </c:pt>
                <c:pt idx="98">
                  <c:v>75.1098326181618</c:v>
                </c:pt>
                <c:pt idx="99">
                  <c:v>83.8025575972361</c:v>
                </c:pt>
                <c:pt idx="100">
                  <c:v>87.9083328848899</c:v>
                </c:pt>
                <c:pt idx="101">
                  <c:v>92.6793460686345</c:v>
                </c:pt>
                <c:pt idx="102">
                  <c:v>69.160243582822</c:v>
                </c:pt>
                <c:pt idx="103">
                  <c:v>91.0834270102526</c:v>
                </c:pt>
                <c:pt idx="104">
                  <c:v>93.3276996963256</c:v>
                </c:pt>
                <c:pt idx="105">
                  <c:v>96.2204353703424</c:v>
                </c:pt>
                <c:pt idx="106">
                  <c:v>104.683278583756</c:v>
                </c:pt>
                <c:pt idx="107">
                  <c:v>91.2164187260747</c:v>
                </c:pt>
                <c:pt idx="108">
                  <c:v>95.0068002610317</c:v>
                </c:pt>
                <c:pt idx="109">
                  <c:v>53.5909255935325</c:v>
                </c:pt>
                <c:pt idx="110">
                  <c:v>71.353881616221</c:v>
                </c:pt>
                <c:pt idx="111">
                  <c:v>74.6611010670644</c:v>
                </c:pt>
                <c:pt idx="112">
                  <c:v>61.4498777410201</c:v>
                </c:pt>
                <c:pt idx="113">
                  <c:v>70.2071976913473</c:v>
                </c:pt>
                <c:pt idx="114">
                  <c:v>93.0284587340804</c:v>
                </c:pt>
                <c:pt idx="115">
                  <c:v>96.2869365976753</c:v>
                </c:pt>
                <c:pt idx="116">
                  <c:v>103.286581994116</c:v>
                </c:pt>
                <c:pt idx="117">
                  <c:v>101.041955697134</c:v>
                </c:pt>
                <c:pt idx="118">
                  <c:v>109.738247997868</c:v>
                </c:pt>
                <c:pt idx="119">
                  <c:v>119.333824784378</c:v>
                </c:pt>
                <c:pt idx="120">
                  <c:v>110.586325225586</c:v>
                </c:pt>
                <c:pt idx="121">
                  <c:v>118.05322165733</c:v>
                </c:pt>
                <c:pt idx="122">
                  <c:v>129.463145311344</c:v>
                </c:pt>
                <c:pt idx="123">
                  <c:v>131.076668038711</c:v>
                </c:pt>
                <c:pt idx="124">
                  <c:v>152.455572154508</c:v>
                </c:pt>
                <c:pt idx="125">
                  <c:v>177.603750948373</c:v>
                </c:pt>
                <c:pt idx="126">
                  <c:v>207.475001142835</c:v>
                </c:pt>
                <c:pt idx="127">
                  <c:v>216.485766746422</c:v>
                </c:pt>
                <c:pt idx="128">
                  <c:v>246.742011725502</c:v>
                </c:pt>
                <c:pt idx="129">
                  <c:v>187.559267116733</c:v>
                </c:pt>
                <c:pt idx="130">
                  <c:v>161.292078472145</c:v>
                </c:pt>
                <c:pt idx="131">
                  <c:v>147.363908918424</c:v>
                </c:pt>
                <c:pt idx="132">
                  <c:v>127.500358742639</c:v>
                </c:pt>
                <c:pt idx="133">
                  <c:v>113.895598121688</c:v>
                </c:pt>
                <c:pt idx="134">
                  <c:v>116.756013767837</c:v>
                </c:pt>
                <c:pt idx="135">
                  <c:v>112.382291030071</c:v>
                </c:pt>
                <c:pt idx="136">
                  <c:v>104.018181120907</c:v>
                </c:pt>
                <c:pt idx="137">
                  <c:v>119.633190295064</c:v>
                </c:pt>
                <c:pt idx="138">
                  <c:v>133.472076686669</c:v>
                </c:pt>
                <c:pt idx="139">
                  <c:v>166.368219524171</c:v>
                </c:pt>
                <c:pt idx="140">
                  <c:v>156.96519794082</c:v>
                </c:pt>
                <c:pt idx="141">
                  <c:v>175.339838868996</c:v>
                </c:pt>
                <c:pt idx="142">
                  <c:v>266.793076295874</c:v>
                </c:pt>
                <c:pt idx="143">
                  <c:v>386.648437482314</c:v>
                </c:pt>
                <c:pt idx="144">
                  <c:v>453.457335609256</c:v>
                </c:pt>
                <c:pt idx="145">
                  <c:v>466.031564399117</c:v>
                </c:pt>
                <c:pt idx="146">
                  <c:v>377.797115794351</c:v>
                </c:pt>
                <c:pt idx="147">
                  <c:v>274.628551518186</c:v>
                </c:pt>
                <c:pt idx="148">
                  <c:v>166.334932026241</c:v>
                </c:pt>
                <c:pt idx="149">
                  <c:v>104.666651061899</c:v>
                </c:pt>
                <c:pt idx="150">
                  <c:v>77.1374741661967</c:v>
                </c:pt>
                <c:pt idx="151">
                  <c:v>80.2787850204024</c:v>
                </c:pt>
                <c:pt idx="152">
                  <c:v>87.8917097751499</c:v>
                </c:pt>
                <c:pt idx="153">
                  <c:v>83.5864715490492</c:v>
                </c:pt>
                <c:pt idx="154">
                  <c:v>126.435822021897</c:v>
                </c:pt>
                <c:pt idx="155">
                  <c:v>171.627864276961</c:v>
                </c:pt>
                <c:pt idx="156">
                  <c:v>285.566496249215</c:v>
                </c:pt>
                <c:pt idx="157">
                  <c:v>407.712875272061</c:v>
                </c:pt>
                <c:pt idx="158">
                  <c:v>410.82051432986</c:v>
                </c:pt>
                <c:pt idx="159">
                  <c:v>375.976902947583</c:v>
                </c:pt>
                <c:pt idx="160">
                  <c:v>366.509299850096</c:v>
                </c:pt>
                <c:pt idx="161">
                  <c:v>307.881761783008</c:v>
                </c:pt>
                <c:pt idx="162">
                  <c:v>228.729806016576</c:v>
                </c:pt>
                <c:pt idx="163">
                  <c:v>181.482553369385</c:v>
                </c:pt>
                <c:pt idx="164">
                  <c:v>149.410508590559</c:v>
                </c:pt>
                <c:pt idx="165">
                  <c:v>127.550259341208</c:v>
                </c:pt>
                <c:pt idx="166">
                  <c:v>121.196566548741</c:v>
                </c:pt>
                <c:pt idx="167">
                  <c:v>134.154119358158</c:v>
                </c:pt>
                <c:pt idx="168">
                  <c:v>134.237295797023</c:v>
                </c:pt>
                <c:pt idx="169">
                  <c:v>103.452853779434</c:v>
                </c:pt>
                <c:pt idx="170">
                  <c:v>103.76877137644</c:v>
                </c:pt>
                <c:pt idx="171">
                  <c:v>104.517003562003</c:v>
                </c:pt>
                <c:pt idx="172">
                  <c:v>131.625607838355</c:v>
                </c:pt>
                <c:pt idx="173">
                  <c:v>180.91653304343</c:v>
                </c:pt>
                <c:pt idx="174">
                  <c:v>187.675812537843</c:v>
                </c:pt>
                <c:pt idx="175">
                  <c:v>185.827760439923</c:v>
                </c:pt>
                <c:pt idx="176">
                  <c:v>158.812406876318</c:v>
                </c:pt>
                <c:pt idx="177">
                  <c:v>154.702024507256</c:v>
                </c:pt>
                <c:pt idx="178">
                  <c:v>137.46462611053</c:v>
                </c:pt>
                <c:pt idx="179">
                  <c:v>132.224456691676</c:v>
                </c:pt>
                <c:pt idx="180">
                  <c:v>117.254936729217</c:v>
                </c:pt>
                <c:pt idx="181">
                  <c:v>109.954423465684</c:v>
                </c:pt>
                <c:pt idx="182">
                  <c:v>105.182106273201</c:v>
                </c:pt>
                <c:pt idx="183">
                  <c:v>74.5613833772807</c:v>
                </c:pt>
                <c:pt idx="184">
                  <c:v>97.6502271765168</c:v>
                </c:pt>
                <c:pt idx="185">
                  <c:v>122.294279360517</c:v>
                </c:pt>
                <c:pt idx="186">
                  <c:v>147.463741512045</c:v>
                </c:pt>
                <c:pt idx="187">
                  <c:v>205.776257510714</c:v>
                </c:pt>
                <c:pt idx="188">
                  <c:v>388.485659223393</c:v>
                </c:pt>
                <c:pt idx="189">
                  <c:v>717.957043888564</c:v>
                </c:pt>
                <c:pt idx="190">
                  <c:v>1194.92662995442</c:v>
                </c:pt>
                <c:pt idx="191">
                  <c:v>1191.40829606495</c:v>
                </c:pt>
                <c:pt idx="192">
                  <c:v>831.52007228133</c:v>
                </c:pt>
                <c:pt idx="193">
                  <c:v>511.550387122402</c:v>
                </c:pt>
                <c:pt idx="194">
                  <c:v>275.112048781989</c:v>
                </c:pt>
                <c:pt idx="195">
                  <c:v>172.476771987662</c:v>
                </c:pt>
                <c:pt idx="196">
                  <c:v>158.346439173359</c:v>
                </c:pt>
                <c:pt idx="197">
                  <c:v>148.82813608779</c:v>
                </c:pt>
                <c:pt idx="198">
                  <c:v>115.758179657221</c:v>
                </c:pt>
                <c:pt idx="199">
                  <c:v>97.7499813001352</c:v>
                </c:pt>
                <c:pt idx="200">
                  <c:v>98.8306610632443</c:v>
                </c:pt>
                <c:pt idx="201">
                  <c:v>122.959569128448</c:v>
                </c:pt>
                <c:pt idx="202">
                  <c:v>125.504367094257</c:v>
                </c:pt>
                <c:pt idx="203">
                  <c:v>161.142296891886</c:v>
                </c:pt>
                <c:pt idx="204">
                  <c:v>160.509889686112</c:v>
                </c:pt>
                <c:pt idx="205">
                  <c:v>189.107673807714</c:v>
                </c:pt>
                <c:pt idx="206">
                  <c:v>168.182414658814</c:v>
                </c:pt>
                <c:pt idx="207">
                  <c:v>160.110477867083</c:v>
                </c:pt>
                <c:pt idx="208">
                  <c:v>175.473007924684</c:v>
                </c:pt>
                <c:pt idx="209">
                  <c:v>146.781555263547</c:v>
                </c:pt>
                <c:pt idx="210">
                  <c:v>125.787128746701</c:v>
                </c:pt>
                <c:pt idx="211">
                  <c:v>130.660807727006</c:v>
                </c:pt>
                <c:pt idx="212">
                  <c:v>106.179773461086</c:v>
                </c:pt>
                <c:pt idx="213">
                  <c:v>93.4939452874936</c:v>
                </c:pt>
                <c:pt idx="214">
                  <c:v>89.7369016470764</c:v>
                </c:pt>
                <c:pt idx="215">
                  <c:v>74.1625141915253</c:v>
                </c:pt>
                <c:pt idx="216">
                  <c:v>72.1848249978023</c:v>
                </c:pt>
                <c:pt idx="217">
                  <c:v>83.985400215043</c:v>
                </c:pt>
                <c:pt idx="218">
                  <c:v>85.913590930903</c:v>
                </c:pt>
                <c:pt idx="219">
                  <c:v>79.3147682588128</c:v>
                </c:pt>
                <c:pt idx="220">
                  <c:v>67.9138922585437</c:v>
                </c:pt>
                <c:pt idx="221">
                  <c:v>76.4061861078031</c:v>
                </c:pt>
                <c:pt idx="222">
                  <c:v>79.1984224026855</c:v>
                </c:pt>
                <c:pt idx="223">
                  <c:v>84.0685106707236</c:v>
                </c:pt>
                <c:pt idx="224">
                  <c:v>74.9270156756995</c:v>
                </c:pt>
                <c:pt idx="225">
                  <c:v>64.6402598543955</c:v>
                </c:pt>
                <c:pt idx="226">
                  <c:v>66.6010954452269</c:v>
                </c:pt>
                <c:pt idx="227">
                  <c:v>80.528102093288</c:v>
                </c:pt>
                <c:pt idx="228">
                  <c:v>67.4485940654631</c:v>
                </c:pt>
                <c:pt idx="229">
                  <c:v>60.552611792039</c:v>
                </c:pt>
                <c:pt idx="230">
                  <c:v>57.2295155454487</c:v>
                </c:pt>
                <c:pt idx="231">
                  <c:v>56.6147618948491</c:v>
                </c:pt>
                <c:pt idx="232">
                  <c:v>64.7067278612174</c:v>
                </c:pt>
                <c:pt idx="233">
                  <c:v>67.9969815821027</c:v>
                </c:pt>
                <c:pt idx="234">
                  <c:v>66.484772992245</c:v>
                </c:pt>
                <c:pt idx="235">
                  <c:v>103.868535156141</c:v>
                </c:pt>
                <c:pt idx="236">
                  <c:v>119.184142560616</c:v>
                </c:pt>
                <c:pt idx="237">
                  <c:v>119.367087548896</c:v>
                </c:pt>
                <c:pt idx="238">
                  <c:v>122.493865555814</c:v>
                </c:pt>
                <c:pt idx="239">
                  <c:v>127.151055655403</c:v>
                </c:pt>
                <c:pt idx="240">
                  <c:v>147.430463963326</c:v>
                </c:pt>
                <c:pt idx="241">
                  <c:v>160.925946346669</c:v>
                </c:pt>
                <c:pt idx="242">
                  <c:v>157.547645384506</c:v>
                </c:pt>
                <c:pt idx="243">
                  <c:v>140.974950739774</c:v>
                </c:pt>
                <c:pt idx="244">
                  <c:v>138.7289859864</c:v>
                </c:pt>
                <c:pt idx="245">
                  <c:v>123.85772142027</c:v>
                </c:pt>
                <c:pt idx="246">
                  <c:v>118.552154856162</c:v>
                </c:pt>
                <c:pt idx="247">
                  <c:v>93.3443242357663</c:v>
                </c:pt>
                <c:pt idx="248">
                  <c:v>86.927576890478</c:v>
                </c:pt>
                <c:pt idx="249">
                  <c:v>99.0966773770966</c:v>
                </c:pt>
                <c:pt idx="250">
                  <c:v>92.1307443472962</c:v>
                </c:pt>
                <c:pt idx="251">
                  <c:v>94.7075513495339</c:v>
                </c:pt>
                <c:pt idx="252">
                  <c:v>103.319836316192</c:v>
                </c:pt>
                <c:pt idx="253">
                  <c:v>94.142307270962</c:v>
                </c:pt>
                <c:pt idx="254">
                  <c:v>96.8355743927534</c:v>
                </c:pt>
                <c:pt idx="255">
                  <c:v>91.016931257275</c:v>
                </c:pt>
                <c:pt idx="256">
                  <c:v>102.089438050258</c:v>
                </c:pt>
                <c:pt idx="257">
                  <c:v>89.6371601687065</c:v>
                </c:pt>
                <c:pt idx="258">
                  <c:v>98.0159930660848</c:v>
                </c:pt>
                <c:pt idx="259">
                  <c:v>102.072811210667</c:v>
                </c:pt>
                <c:pt idx="260">
                  <c:v>109.838021198849</c:v>
                </c:pt>
                <c:pt idx="261">
                  <c:v>105.431521594039</c:v>
                </c:pt>
                <c:pt idx="262">
                  <c:v>110.702728870298</c:v>
                </c:pt>
                <c:pt idx="263">
                  <c:v>96.3534378949725</c:v>
                </c:pt>
                <c:pt idx="264">
                  <c:v>109.405671798546</c:v>
                </c:pt>
                <c:pt idx="265">
                  <c:v>141.440790455487</c:v>
                </c:pt>
                <c:pt idx="266">
                  <c:v>135.218786038896</c:v>
                </c:pt>
                <c:pt idx="267">
                  <c:v>147.796517962418</c:v>
                </c:pt>
                <c:pt idx="268">
                  <c:v>172.410190578964</c:v>
                </c:pt>
                <c:pt idx="269">
                  <c:v>214.486964908156</c:v>
                </c:pt>
                <c:pt idx="270">
                  <c:v>251.625019189397</c:v>
                </c:pt>
                <c:pt idx="271">
                  <c:v>188.608183637064</c:v>
                </c:pt>
                <c:pt idx="272">
                  <c:v>167.733022024345</c:v>
                </c:pt>
                <c:pt idx="273">
                  <c:v>146.715000901618</c:v>
                </c:pt>
                <c:pt idx="274">
                  <c:v>130.79388272916</c:v>
                </c:pt>
                <c:pt idx="275">
                  <c:v>178.502679690525</c:v>
                </c:pt>
                <c:pt idx="276">
                  <c:v>302.310547739949</c:v>
                </c:pt>
                <c:pt idx="277">
                  <c:v>413.794634212527</c:v>
                </c:pt>
                <c:pt idx="278">
                  <c:v>559.798187483278</c:v>
                </c:pt>
                <c:pt idx="279">
                  <c:v>614.401618475856</c:v>
                </c:pt>
                <c:pt idx="280">
                  <c:v>363.286964075292</c:v>
                </c:pt>
                <c:pt idx="281">
                  <c:v>204.443941480533</c:v>
                </c:pt>
                <c:pt idx="282">
                  <c:v>141.207870168643</c:v>
                </c:pt>
                <c:pt idx="283">
                  <c:v>136.632824190431</c:v>
                </c:pt>
                <c:pt idx="284">
                  <c:v>107.510020871546</c:v>
                </c:pt>
                <c:pt idx="285">
                  <c:v>127.284123270608</c:v>
                </c:pt>
                <c:pt idx="286">
                  <c:v>139.261355603099</c:v>
                </c:pt>
                <c:pt idx="287">
                  <c:v>117.238305900402</c:v>
                </c:pt>
                <c:pt idx="288">
                  <c:v>114.544169393317</c:v>
                </c:pt>
                <c:pt idx="289">
                  <c:v>104.500376083883</c:v>
                </c:pt>
                <c:pt idx="290">
                  <c:v>106.2296572338</c:v>
                </c:pt>
                <c:pt idx="291">
                  <c:v>97.583724514896</c:v>
                </c:pt>
                <c:pt idx="292">
                  <c:v>124.356700428995</c:v>
                </c:pt>
                <c:pt idx="293">
                  <c:v>144.601936328154</c:v>
                </c:pt>
                <c:pt idx="294">
                  <c:v>214.920033281161</c:v>
                </c:pt>
                <c:pt idx="295">
                  <c:v>299.124834277943</c:v>
                </c:pt>
                <c:pt idx="296">
                  <c:v>311.735193611612</c:v>
                </c:pt>
                <c:pt idx="297">
                  <c:v>250.925042768182</c:v>
                </c:pt>
                <c:pt idx="298">
                  <c:v>195.801222645662</c:v>
                </c:pt>
                <c:pt idx="299">
                  <c:v>137.963712515018</c:v>
                </c:pt>
                <c:pt idx="300">
                  <c:v>115.608505899007</c:v>
                </c:pt>
                <c:pt idx="301">
                  <c:v>88.190926419371</c:v>
                </c:pt>
                <c:pt idx="302">
                  <c:v>71.3372628600296</c:v>
                </c:pt>
                <c:pt idx="303">
                  <c:v>53.5078552099152</c:v>
                </c:pt>
                <c:pt idx="304">
                  <c:v>66.268746147621</c:v>
                </c:pt>
                <c:pt idx="305">
                  <c:v>66.6509479906214</c:v>
                </c:pt>
                <c:pt idx="306">
                  <c:v>51.647107237745</c:v>
                </c:pt>
                <c:pt idx="307">
                  <c:v>72.0851112151423</c:v>
                </c:pt>
                <c:pt idx="308">
                  <c:v>80.8439051308177</c:v>
                </c:pt>
                <c:pt idx="309">
                  <c:v>88.0413179201983</c:v>
                </c:pt>
                <c:pt idx="310">
                  <c:v>79.9463637864392</c:v>
                </c:pt>
                <c:pt idx="311">
                  <c:v>59.4892019796641</c:v>
                </c:pt>
                <c:pt idx="312">
                  <c:v>62.1809927489489</c:v>
                </c:pt>
                <c:pt idx="313">
                  <c:v>68.5619918795101</c:v>
                </c:pt>
                <c:pt idx="314">
                  <c:v>90.019503357201</c:v>
                </c:pt>
                <c:pt idx="315">
                  <c:v>84.1349991139549</c:v>
                </c:pt>
                <c:pt idx="316">
                  <c:v>78.0682166605232</c:v>
                </c:pt>
                <c:pt idx="317">
                  <c:v>73.8633639542462</c:v>
                </c:pt>
                <c:pt idx="318">
                  <c:v>62.1809927489489</c:v>
                </c:pt>
                <c:pt idx="319">
                  <c:v>62.9453493015332</c:v>
                </c:pt>
                <c:pt idx="320">
                  <c:v>73.2152099645336</c:v>
                </c:pt>
                <c:pt idx="321">
                  <c:v>74.877156601355</c:v>
                </c:pt>
                <c:pt idx="322">
                  <c:v>76.7053483816667</c:v>
                </c:pt>
                <c:pt idx="323">
                  <c:v>104.849554042872</c:v>
                </c:pt>
                <c:pt idx="324">
                  <c:v>114.610689899959</c:v>
                </c:pt>
                <c:pt idx="325">
                  <c:v>120.747507709928</c:v>
                </c:pt>
                <c:pt idx="326">
                  <c:v>103.153564880753</c:v>
                </c:pt>
                <c:pt idx="327">
                  <c:v>104.71653364059</c:v>
                </c:pt>
                <c:pt idx="328">
                  <c:v>88.9555976123174</c:v>
                </c:pt>
                <c:pt idx="329">
                  <c:v>71.5699258443964</c:v>
                </c:pt>
                <c:pt idx="330">
                  <c:v>73.6306925264516</c:v>
                </c:pt>
                <c:pt idx="331">
                  <c:v>68.7115542743939</c:v>
                </c:pt>
                <c:pt idx="332">
                  <c:v>69.2100981470722</c:v>
                </c:pt>
                <c:pt idx="333">
                  <c:v>59.3064302203643</c:v>
                </c:pt>
                <c:pt idx="334">
                  <c:v>73.2318292145658</c:v>
                </c:pt>
                <c:pt idx="335">
                  <c:v>82.6888912567878</c:v>
                </c:pt>
                <c:pt idx="336">
                  <c:v>87.4262644774109</c:v>
                </c:pt>
                <c:pt idx="337">
                  <c:v>77.3369178325147</c:v>
                </c:pt>
                <c:pt idx="338">
                  <c:v>99.9944907014601</c:v>
                </c:pt>
                <c:pt idx="339">
                  <c:v>92.2637382667489</c:v>
                </c:pt>
                <c:pt idx="340">
                  <c:v>88.7727406158785</c:v>
                </c:pt>
                <c:pt idx="341">
                  <c:v>103.452853779434</c:v>
                </c:pt>
                <c:pt idx="342">
                  <c:v>91.3660347408505</c:v>
                </c:pt>
                <c:pt idx="343">
                  <c:v>98.5646458688866</c:v>
                </c:pt>
                <c:pt idx="344">
                  <c:v>112.96432793214</c:v>
                </c:pt>
                <c:pt idx="345">
                  <c:v>105.215361592455</c:v>
                </c:pt>
                <c:pt idx="346">
                  <c:v>120.996984448823</c:v>
                </c:pt>
                <c:pt idx="347">
                  <c:v>120.464768595928</c:v>
                </c:pt>
                <c:pt idx="348">
                  <c:v>101.108461997157</c:v>
                </c:pt>
                <c:pt idx="349">
                  <c:v>77.6194641038668</c:v>
                </c:pt>
                <c:pt idx="350">
                  <c:v>72.7166344957833</c:v>
                </c:pt>
                <c:pt idx="351">
                  <c:v>63.1115149928853</c:v>
                </c:pt>
                <c:pt idx="352">
                  <c:v>70.9550326737906</c:v>
                </c:pt>
                <c:pt idx="353">
                  <c:v>85.9800813151217</c:v>
                </c:pt>
                <c:pt idx="354">
                  <c:v>84.5837979352452</c:v>
                </c:pt>
                <c:pt idx="355">
                  <c:v>109.937794557299</c:v>
                </c:pt>
                <c:pt idx="356">
                  <c:v>86.0798170226005</c:v>
                </c:pt>
                <c:pt idx="357">
                  <c:v>97.084956782909</c:v>
                </c:pt>
                <c:pt idx="358">
                  <c:v>114.959923708182</c:v>
                </c:pt>
                <c:pt idx="359">
                  <c:v>114.494279059269</c:v>
                </c:pt>
                <c:pt idx="360">
                  <c:v>118.352581104124</c:v>
                </c:pt>
                <c:pt idx="361">
                  <c:v>121.762052586709</c:v>
                </c:pt>
                <c:pt idx="362">
                  <c:v>191.98814407934</c:v>
                </c:pt>
                <c:pt idx="363">
                  <c:v>357.07649953006</c:v>
                </c:pt>
                <c:pt idx="364">
                  <c:v>627.577814636259</c:v>
                </c:pt>
                <c:pt idx="365">
                  <c:v>662.526419185156</c:v>
                </c:pt>
                <c:pt idx="366">
                  <c:v>509.22430414183</c:v>
                </c:pt>
                <c:pt idx="367">
                  <c:v>341.753280757972</c:v>
                </c:pt>
                <c:pt idx="368">
                  <c:v>196.633803122348</c:v>
                </c:pt>
                <c:pt idx="369">
                  <c:v>146.548615303256</c:v>
                </c:pt>
                <c:pt idx="370">
                  <c:v>142.073006987569</c:v>
                </c:pt>
                <c:pt idx="371">
                  <c:v>163.189342527263</c:v>
                </c:pt>
                <c:pt idx="372">
                  <c:v>132.47397872123</c:v>
                </c:pt>
                <c:pt idx="373">
                  <c:v>138.013621372132</c:v>
                </c:pt>
                <c:pt idx="374">
                  <c:v>153.503906654883</c:v>
                </c:pt>
                <c:pt idx="375">
                  <c:v>141.17459591199</c:v>
                </c:pt>
                <c:pt idx="376">
                  <c:v>123.874353990448</c:v>
                </c:pt>
                <c:pt idx="377">
                  <c:v>117.138521019381</c:v>
                </c:pt>
                <c:pt idx="378">
                  <c:v>132.889850958748</c:v>
                </c:pt>
                <c:pt idx="379">
                  <c:v>139.89355034464</c:v>
                </c:pt>
                <c:pt idx="380">
                  <c:v>121.113407263874</c:v>
                </c:pt>
                <c:pt idx="381">
                  <c:v>107.243969150032</c:v>
                </c:pt>
                <c:pt idx="382">
                  <c:v>81.6749732961765</c:v>
                </c:pt>
                <c:pt idx="383">
                  <c:v>82.5559174827766</c:v>
                </c:pt>
                <c:pt idx="384">
                  <c:v>85.6310075783181</c:v>
                </c:pt>
                <c:pt idx="385">
                  <c:v>57.3125908218099</c:v>
                </c:pt>
                <c:pt idx="386">
                  <c:v>60.9846271400847</c:v>
                </c:pt>
                <c:pt idx="387">
                  <c:v>90.4683439644364</c:v>
                </c:pt>
                <c:pt idx="388">
                  <c:v>73.1653522406595</c:v>
                </c:pt>
                <c:pt idx="389">
                  <c:v>85.4814051384339</c:v>
                </c:pt>
                <c:pt idx="390">
                  <c:v>73.8966027995723</c:v>
                </c:pt>
                <c:pt idx="391">
                  <c:v>84.7167759757908</c:v>
                </c:pt>
                <c:pt idx="392">
                  <c:v>86.0964396558146</c:v>
                </c:pt>
                <c:pt idx="393">
                  <c:v>93.7433144940848</c:v>
                </c:pt>
                <c:pt idx="394">
                  <c:v>99.6785919666083</c:v>
                </c:pt>
                <c:pt idx="395">
                  <c:v>88.673000658974</c:v>
                </c:pt>
                <c:pt idx="396">
                  <c:v>103.303209152967</c:v>
                </c:pt>
                <c:pt idx="397">
                  <c:v>124.439863979986</c:v>
                </c:pt>
                <c:pt idx="398">
                  <c:v>147.896351239022</c:v>
                </c:pt>
                <c:pt idx="399">
                  <c:v>233.128243425412</c:v>
                </c:pt>
                <c:pt idx="400">
                  <c:v>253.85832904972</c:v>
                </c:pt>
                <c:pt idx="401">
                  <c:v>233.294856912977</c:v>
                </c:pt>
                <c:pt idx="402">
                  <c:v>176.538370464047</c:v>
                </c:pt>
                <c:pt idx="403">
                  <c:v>130.960226875723</c:v>
                </c:pt>
                <c:pt idx="404">
                  <c:v>130.976861314449</c:v>
                </c:pt>
                <c:pt idx="405">
                  <c:v>127.284123270608</c:v>
                </c:pt>
                <c:pt idx="406">
                  <c:v>142.023094926271</c:v>
                </c:pt>
                <c:pt idx="407">
                  <c:v>126.236223382178</c:v>
                </c:pt>
                <c:pt idx="408">
                  <c:v>89.1218317045037</c:v>
                </c:pt>
                <c:pt idx="409">
                  <c:v>80.3452694770074</c:v>
                </c:pt>
                <c:pt idx="410">
                  <c:v>65.2717087419025</c:v>
                </c:pt>
                <c:pt idx="411">
                  <c:v>51.1653153542639</c:v>
                </c:pt>
                <c:pt idx="412">
                  <c:v>67.6313893755977</c:v>
                </c:pt>
                <c:pt idx="413">
                  <c:v>70.4730935601327</c:v>
                </c:pt>
                <c:pt idx="414">
                  <c:v>77.3202975029488</c:v>
                </c:pt>
                <c:pt idx="415">
                  <c:v>72.4174911025127</c:v>
                </c:pt>
                <c:pt idx="416">
                  <c:v>92.1141201270401</c:v>
                </c:pt>
                <c:pt idx="417">
                  <c:v>116.805905886791</c:v>
                </c:pt>
                <c:pt idx="418">
                  <c:v>159.627858617979</c:v>
                </c:pt>
                <c:pt idx="419">
                  <c:v>176.505077613066</c:v>
                </c:pt>
                <c:pt idx="420">
                  <c:v>165.053376677647</c:v>
                </c:pt>
                <c:pt idx="421">
                  <c:v>149.560262386739</c:v>
                </c:pt>
                <c:pt idx="422">
                  <c:v>179.468209977375</c:v>
                </c:pt>
                <c:pt idx="423">
                  <c:v>196.816972297769</c:v>
                </c:pt>
                <c:pt idx="424">
                  <c:v>127.184322532948</c:v>
                </c:pt>
                <c:pt idx="425">
                  <c:v>122.710084645068</c:v>
                </c:pt>
                <c:pt idx="426">
                  <c:v>95.1730502684757</c:v>
                </c:pt>
                <c:pt idx="427">
                  <c:v>71.1378381266052</c:v>
                </c:pt>
                <c:pt idx="428">
                  <c:v>71.6197823096291</c:v>
                </c:pt>
                <c:pt idx="429">
                  <c:v>62.6628686289887</c:v>
                </c:pt>
                <c:pt idx="430">
                  <c:v>61.4498777410201</c:v>
                </c:pt>
                <c:pt idx="431">
                  <c:v>68.6783181560527</c:v>
                </c:pt>
                <c:pt idx="432">
                  <c:v>87.1270514530951</c:v>
                </c:pt>
                <c:pt idx="433">
                  <c:v>85.614385067511</c:v>
                </c:pt>
                <c:pt idx="434">
                  <c:v>85.7806103723064</c:v>
                </c:pt>
                <c:pt idx="435">
                  <c:v>77.4366399016964</c:v>
                </c:pt>
                <c:pt idx="436">
                  <c:v>73.2318292145658</c:v>
                </c:pt>
                <c:pt idx="437">
                  <c:v>75.7746259578357</c:v>
                </c:pt>
                <c:pt idx="438">
                  <c:v>75.5751872216721</c:v>
                </c:pt>
                <c:pt idx="439">
                  <c:v>94.9735503120146</c:v>
                </c:pt>
                <c:pt idx="440">
                  <c:v>96.4033139138594</c:v>
                </c:pt>
                <c:pt idx="441">
                  <c:v>74.7441992620733</c:v>
                </c:pt>
                <c:pt idx="442">
                  <c:v>83.4701178291037</c:v>
                </c:pt>
                <c:pt idx="443">
                  <c:v>111.251491796676</c:v>
                </c:pt>
                <c:pt idx="444">
                  <c:v>128.232238135501</c:v>
                </c:pt>
                <c:pt idx="445">
                  <c:v>129.662754138503</c:v>
                </c:pt>
                <c:pt idx="446">
                  <c:v>119.283930670414</c:v>
                </c:pt>
                <c:pt idx="447">
                  <c:v>152.339091616118</c:v>
                </c:pt>
                <c:pt idx="448">
                  <c:v>155.983370107418</c:v>
                </c:pt>
                <c:pt idx="449">
                  <c:v>155.733755291974</c:v>
                </c:pt>
                <c:pt idx="450">
                  <c:v>162.806556599528</c:v>
                </c:pt>
                <c:pt idx="451">
                  <c:v>106.961290422802</c:v>
                </c:pt>
                <c:pt idx="452">
                  <c:v>80.8771476476149</c:v>
                </c:pt>
                <c:pt idx="453">
                  <c:v>65.5375838453326</c:v>
                </c:pt>
                <c:pt idx="454">
                  <c:v>61.3003325314448</c:v>
                </c:pt>
                <c:pt idx="455">
                  <c:v>53.7072243140667</c:v>
                </c:pt>
                <c:pt idx="456">
                  <c:v>47.8427127363774</c:v>
                </c:pt>
                <c:pt idx="457">
                  <c:v>54.6874648923662</c:v>
                </c:pt>
                <c:pt idx="458">
                  <c:v>67.1328579569773</c:v>
                </c:pt>
                <c:pt idx="459">
                  <c:v>78.9657313329655</c:v>
                </c:pt>
                <c:pt idx="460">
                  <c:v>81.8578097591009</c:v>
                </c:pt>
                <c:pt idx="461">
                  <c:v>78.9989728619024</c:v>
                </c:pt>
                <c:pt idx="462">
                  <c:v>72.2180629603177</c:v>
                </c:pt>
                <c:pt idx="463">
                  <c:v>94.225431083153</c:v>
                </c:pt>
                <c:pt idx="464">
                  <c:v>130.494464368183</c:v>
                </c:pt>
                <c:pt idx="465">
                  <c:v>151.756692142415</c:v>
                </c:pt>
                <c:pt idx="466">
                  <c:v>168.032616759195</c:v>
                </c:pt>
                <c:pt idx="467">
                  <c:v>155.434218813984</c:v>
                </c:pt>
                <c:pt idx="468">
                  <c:v>110.104083837984</c:v>
                </c:pt>
                <c:pt idx="469">
                  <c:v>100.044369593382</c:v>
                </c:pt>
                <c:pt idx="470">
                  <c:v>65.1720058665066</c:v>
                </c:pt>
                <c:pt idx="471">
                  <c:v>54.039507552191</c:v>
                </c:pt>
                <c:pt idx="472">
                  <c:v>63.3441476948245</c:v>
                </c:pt>
                <c:pt idx="473">
                  <c:v>84.5173090198896</c:v>
                </c:pt>
                <c:pt idx="474">
                  <c:v>97.5338475645958</c:v>
                </c:pt>
                <c:pt idx="475">
                  <c:v>99.5622086201432</c:v>
                </c:pt>
                <c:pt idx="476">
                  <c:v>76.239985456444</c:v>
                </c:pt>
                <c:pt idx="477">
                  <c:v>81.5087587888625</c:v>
                </c:pt>
                <c:pt idx="478">
                  <c:v>79.7801538251184</c:v>
                </c:pt>
                <c:pt idx="479">
                  <c:v>100.277138276089</c:v>
                </c:pt>
                <c:pt idx="480">
                  <c:v>94.8738005699059</c:v>
                </c:pt>
                <c:pt idx="481">
                  <c:v>71.5366882227588</c:v>
                </c:pt>
                <c:pt idx="482">
                  <c:v>91.5322751726321</c:v>
                </c:pt>
                <c:pt idx="483">
                  <c:v>99.4790777895755</c:v>
                </c:pt>
                <c:pt idx="484">
                  <c:v>112.947698232001</c:v>
                </c:pt>
                <c:pt idx="485">
                  <c:v>128.115802210847</c:v>
                </c:pt>
                <c:pt idx="486">
                  <c:v>143.77004051361</c:v>
                </c:pt>
                <c:pt idx="487">
                  <c:v>185.261701229834</c:v>
                </c:pt>
                <c:pt idx="488">
                  <c:v>207.558274062296</c:v>
                </c:pt>
                <c:pt idx="489">
                  <c:v>184.495864479054</c:v>
                </c:pt>
                <c:pt idx="490">
                  <c:v>202.895159362431</c:v>
                </c:pt>
                <c:pt idx="491">
                  <c:v>231.961961295897</c:v>
                </c:pt>
                <c:pt idx="492">
                  <c:v>274.495173612568</c:v>
                </c:pt>
                <c:pt idx="493">
                  <c:v>251.241697809289</c:v>
                </c:pt>
                <c:pt idx="494">
                  <c:v>174.773873510325</c:v>
                </c:pt>
                <c:pt idx="495">
                  <c:v>140.509114455943</c:v>
                </c:pt>
                <c:pt idx="496">
                  <c:v>134.802898483066</c:v>
                </c:pt>
                <c:pt idx="497">
                  <c:v>107.942357307173</c:v>
                </c:pt>
                <c:pt idx="498">
                  <c:v>107.17745639461</c:v>
                </c:pt>
                <c:pt idx="499">
                  <c:v>136.300106486268</c:v>
                </c:pt>
                <c:pt idx="500">
                  <c:v>116.539815040688</c:v>
                </c:pt>
                <c:pt idx="501">
                  <c:v>95.1730502684757</c:v>
                </c:pt>
                <c:pt idx="502">
                  <c:v>80.7607989153197</c:v>
                </c:pt>
                <c:pt idx="503">
                  <c:v>83.2041672735709</c:v>
                </c:pt>
                <c:pt idx="504">
                  <c:v>107.227340954616</c:v>
                </c:pt>
                <c:pt idx="505">
                  <c:v>116.523184399993</c:v>
                </c:pt>
                <c:pt idx="506">
                  <c:v>135.501591139377</c:v>
                </c:pt>
                <c:pt idx="507">
                  <c:v>133.804779509761</c:v>
                </c:pt>
                <c:pt idx="508">
                  <c:v>120.28182043125</c:v>
                </c:pt>
                <c:pt idx="509">
                  <c:v>110.73598709387</c:v>
                </c:pt>
                <c:pt idx="510">
                  <c:v>102.372094992431</c:v>
                </c:pt>
                <c:pt idx="511">
                  <c:v>96.8023234817374</c:v>
                </c:pt>
                <c:pt idx="512">
                  <c:v>104.417238758885</c:v>
                </c:pt>
                <c:pt idx="513">
                  <c:v>126.652054592675</c:v>
                </c:pt>
                <c:pt idx="514">
                  <c:v>144.851507206673</c:v>
                </c:pt>
                <c:pt idx="515">
                  <c:v>153.187740451476</c:v>
                </c:pt>
                <c:pt idx="516">
                  <c:v>153.637029739743</c:v>
                </c:pt>
                <c:pt idx="517">
                  <c:v>163.638702876995</c:v>
                </c:pt>
                <c:pt idx="518">
                  <c:v>155.434218813984</c:v>
                </c:pt>
                <c:pt idx="519">
                  <c:v>135.551498053119</c:v>
                </c:pt>
                <c:pt idx="520">
                  <c:v>126.003359098914</c:v>
                </c:pt>
                <c:pt idx="521">
                  <c:v>131.858492829561</c:v>
                </c:pt>
                <c:pt idx="522">
                  <c:v>136.549644600255</c:v>
                </c:pt>
                <c:pt idx="523">
                  <c:v>129.379975152683</c:v>
                </c:pt>
                <c:pt idx="524">
                  <c:v>124.123843068184</c:v>
                </c:pt>
                <c:pt idx="525">
                  <c:v>142.22274340785</c:v>
                </c:pt>
                <c:pt idx="526">
                  <c:v>156.998480507378</c:v>
                </c:pt>
                <c:pt idx="527">
                  <c:v>135.817668925027</c:v>
                </c:pt>
                <c:pt idx="528">
                  <c:v>86.3790250893263</c:v>
                </c:pt>
                <c:pt idx="529">
                  <c:v>85.4814051384339</c:v>
                </c:pt>
                <c:pt idx="530">
                  <c:v>85.3318030526526</c:v>
                </c:pt>
                <c:pt idx="531">
                  <c:v>86.4288932381566</c:v>
                </c:pt>
                <c:pt idx="532">
                  <c:v>65.7702254784437</c:v>
                </c:pt>
                <c:pt idx="533">
                  <c:v>56.2824651143887</c:v>
                </c:pt>
                <c:pt idx="534">
                  <c:v>87.0938056489409</c:v>
                </c:pt>
                <c:pt idx="535">
                  <c:v>97.567098860423</c:v>
                </c:pt>
                <c:pt idx="536">
                  <c:v>88.7062472937876</c:v>
                </c:pt>
                <c:pt idx="537">
                  <c:v>70.838702206409</c:v>
                </c:pt>
                <c:pt idx="538">
                  <c:v>78.0682166605232</c:v>
                </c:pt>
                <c:pt idx="539">
                  <c:v>74.9270156756995</c:v>
                </c:pt>
                <c:pt idx="540">
                  <c:v>72.3676340079652</c:v>
                </c:pt>
                <c:pt idx="541">
                  <c:v>84.8996212383692</c:v>
                </c:pt>
                <c:pt idx="542">
                  <c:v>76.8549300496417</c:v>
                </c:pt>
                <c:pt idx="543">
                  <c:v>76.2898456059594</c:v>
                </c:pt>
                <c:pt idx="544">
                  <c:v>64.6901108529577</c:v>
                </c:pt>
                <c:pt idx="545">
                  <c:v>46.9456399840609</c:v>
                </c:pt>
                <c:pt idx="546">
                  <c:v>53.092504929946</c:v>
                </c:pt>
                <c:pt idx="547">
                  <c:v>73.7304087477592</c:v>
                </c:pt>
                <c:pt idx="548">
                  <c:v>91.2496666987525</c:v>
                </c:pt>
                <c:pt idx="549">
                  <c:v>85.4814051384339</c:v>
                </c:pt>
                <c:pt idx="550">
                  <c:v>82.1403762421639</c:v>
                </c:pt>
                <c:pt idx="551">
                  <c:v>80.1790584666278</c:v>
                </c:pt>
                <c:pt idx="552">
                  <c:v>83.2207891505061</c:v>
                </c:pt>
                <c:pt idx="553">
                  <c:v>98.7142792779629</c:v>
                </c:pt>
                <c:pt idx="554">
                  <c:v>128.398575542687</c:v>
                </c:pt>
                <c:pt idx="555">
                  <c:v>136.000662049427</c:v>
                </c:pt>
                <c:pt idx="556">
                  <c:v>146.165930088462</c:v>
                </c:pt>
                <c:pt idx="557">
                  <c:v>127.949465547593</c:v>
                </c:pt>
                <c:pt idx="558">
                  <c:v>127.067888538118</c:v>
                </c:pt>
                <c:pt idx="559">
                  <c:v>121.030248088389</c:v>
                </c:pt>
                <c:pt idx="560">
                  <c:v>119.533401633996</c:v>
                </c:pt>
                <c:pt idx="561">
                  <c:v>135.86757608825</c:v>
                </c:pt>
                <c:pt idx="562">
                  <c:v>116.739383070268</c:v>
                </c:pt>
                <c:pt idx="563">
                  <c:v>105.115595687178</c:v>
                </c:pt>
                <c:pt idx="564">
                  <c:v>101.840035915596</c:v>
                </c:pt>
                <c:pt idx="565">
                  <c:v>93.3609487795795</c:v>
                </c:pt>
                <c:pt idx="566">
                  <c:v>103.452853779434</c:v>
                </c:pt>
                <c:pt idx="567">
                  <c:v>101.474247898038</c:v>
                </c:pt>
                <c:pt idx="568">
                  <c:v>88.1410568802995</c:v>
                </c:pt>
                <c:pt idx="569">
                  <c:v>81.9242958767566</c:v>
                </c:pt>
                <c:pt idx="570">
                  <c:v>93.5936928520731</c:v>
                </c:pt>
                <c:pt idx="571">
                  <c:v>78.0183551079884</c:v>
                </c:pt>
                <c:pt idx="572">
                  <c:v>90.4517201814046</c:v>
                </c:pt>
                <c:pt idx="573">
                  <c:v>96.0375573559287</c:v>
                </c:pt>
                <c:pt idx="574">
                  <c:v>110.353518579175</c:v>
                </c:pt>
                <c:pt idx="575">
                  <c:v>88.3405352726695</c:v>
                </c:pt>
                <c:pt idx="576">
                  <c:v>88.3072888302219</c:v>
                </c:pt>
                <c:pt idx="577">
                  <c:v>105.315127655184</c:v>
                </c:pt>
                <c:pt idx="578">
                  <c:v>118.40247448307</c:v>
                </c:pt>
                <c:pt idx="579">
                  <c:v>116.140680871466</c:v>
                </c:pt>
                <c:pt idx="580">
                  <c:v>160.792807917488</c:v>
                </c:pt>
                <c:pt idx="581">
                  <c:v>184.096301159471</c:v>
                </c:pt>
                <c:pt idx="582">
                  <c:v>237.793586911279</c:v>
                </c:pt>
                <c:pt idx="583">
                  <c:v>290.169001319237</c:v>
                </c:pt>
                <c:pt idx="584">
                  <c:v>259.992003347785</c:v>
                </c:pt>
                <c:pt idx="585">
                  <c:v>266.092932102117</c:v>
                </c:pt>
                <c:pt idx="586">
                  <c:v>323.063305716225</c:v>
                </c:pt>
                <c:pt idx="587">
                  <c:v>322.896455781998</c:v>
                </c:pt>
                <c:pt idx="588">
                  <c:v>231.362167428019</c:v>
                </c:pt>
                <c:pt idx="589">
                  <c:v>137.46462611053</c:v>
                </c:pt>
                <c:pt idx="590">
                  <c:v>96.0043068646991</c:v>
                </c:pt>
                <c:pt idx="591">
                  <c:v>79.348009971331</c:v>
                </c:pt>
                <c:pt idx="592">
                  <c:v>106.379308788128</c:v>
                </c:pt>
                <c:pt idx="593">
                  <c:v>137.813986180039</c:v>
                </c:pt>
                <c:pt idx="594">
                  <c:v>153.936557705298</c:v>
                </c:pt>
                <c:pt idx="595">
                  <c:v>168.065905150671</c:v>
                </c:pt>
                <c:pt idx="596">
                  <c:v>180.816647629343</c:v>
                </c:pt>
                <c:pt idx="597">
                  <c:v>189.923516235266</c:v>
                </c:pt>
                <c:pt idx="598">
                  <c:v>231.945300278354</c:v>
                </c:pt>
                <c:pt idx="599">
                  <c:v>165.119950341997</c:v>
                </c:pt>
                <c:pt idx="600">
                  <c:v>142.788417528897</c:v>
                </c:pt>
                <c:pt idx="601">
                  <c:v>166.035345333268</c:v>
                </c:pt>
                <c:pt idx="602">
                  <c:v>223.515388069804</c:v>
                </c:pt>
                <c:pt idx="603">
                  <c:v>261.492177205767</c:v>
                </c:pt>
                <c:pt idx="604">
                  <c:v>225.131311898858</c:v>
                </c:pt>
                <c:pt idx="605">
                  <c:v>174.341079888456</c:v>
                </c:pt>
                <c:pt idx="606">
                  <c:v>121.429413128293</c:v>
                </c:pt>
                <c:pt idx="607">
                  <c:v>72.2180629603177</c:v>
                </c:pt>
                <c:pt idx="608">
                  <c:v>101.224848190567</c:v>
                </c:pt>
                <c:pt idx="609">
                  <c:v>120.913825426475</c:v>
                </c:pt>
                <c:pt idx="610">
                  <c:v>139.743819439885</c:v>
                </c:pt>
                <c:pt idx="611">
                  <c:v>157.131610948773</c:v>
                </c:pt>
                <c:pt idx="612">
                  <c:v>184.812187230404</c:v>
                </c:pt>
                <c:pt idx="613">
                  <c:v>159.012108371461</c:v>
                </c:pt>
                <c:pt idx="614">
                  <c:v>120.730875962337</c:v>
                </c:pt>
                <c:pt idx="615">
                  <c:v>86.6948573630903</c:v>
                </c:pt>
                <c:pt idx="616">
                  <c:v>93.2279525515026</c:v>
                </c:pt>
                <c:pt idx="617">
                  <c:v>86.9940683414016</c:v>
                </c:pt>
                <c:pt idx="618">
                  <c:v>106.312796942467</c:v>
                </c:pt>
                <c:pt idx="619">
                  <c:v>136.216927333785</c:v>
                </c:pt>
                <c:pt idx="620">
                  <c:v>112.96432793214</c:v>
                </c:pt>
                <c:pt idx="621">
                  <c:v>94.3085550046578</c:v>
                </c:pt>
                <c:pt idx="622">
                  <c:v>82.0074036221799</c:v>
                </c:pt>
                <c:pt idx="623">
                  <c:v>78.3009044258199</c:v>
                </c:pt>
                <c:pt idx="624">
                  <c:v>51.0324078949538</c:v>
                </c:pt>
                <c:pt idx="625">
                  <c:v>58.9076573077466</c:v>
                </c:pt>
                <c:pt idx="626">
                  <c:v>76.8050694543134</c:v>
                </c:pt>
                <c:pt idx="627">
                  <c:v>62.9619658510065</c:v>
                </c:pt>
                <c:pt idx="628">
                  <c:v>76.7219685495143</c:v>
                </c:pt>
                <c:pt idx="629">
                  <c:v>108.790410442301</c:v>
                </c:pt>
                <c:pt idx="630">
                  <c:v>196.284117987473</c:v>
                </c:pt>
                <c:pt idx="631">
                  <c:v>405.156705772615</c:v>
                </c:pt>
                <c:pt idx="632">
                  <c:v>698.501308405577</c:v>
                </c:pt>
                <c:pt idx="633">
                  <c:v>677.809901203717</c:v>
                </c:pt>
                <c:pt idx="634">
                  <c:v>470.847887075975</c:v>
                </c:pt>
                <c:pt idx="635">
                  <c:v>329.353868962601</c:v>
                </c:pt>
                <c:pt idx="636">
                  <c:v>262.542320063534</c:v>
                </c:pt>
                <c:pt idx="637">
                  <c:v>185.09521419091</c:v>
                </c:pt>
                <c:pt idx="638">
                  <c:v>140.143102640478</c:v>
                </c:pt>
                <c:pt idx="639">
                  <c:v>153.404064525144</c:v>
                </c:pt>
                <c:pt idx="640">
                  <c:v>156.499243848206</c:v>
                </c:pt>
                <c:pt idx="641">
                  <c:v>119.683084684663</c:v>
                </c:pt>
                <c:pt idx="642">
                  <c:v>137.481262260545</c:v>
                </c:pt>
                <c:pt idx="643">
                  <c:v>138.928624067399</c:v>
                </c:pt>
                <c:pt idx="644">
                  <c:v>144.01960810882</c:v>
                </c:pt>
                <c:pt idx="645">
                  <c:v>131.55906942699</c:v>
                </c:pt>
                <c:pt idx="646">
                  <c:v>107.493392606147</c:v>
                </c:pt>
                <c:pt idx="647">
                  <c:v>93.0284587340804</c:v>
                </c:pt>
                <c:pt idx="648">
                  <c:v>96.5030660696982</c:v>
                </c:pt>
                <c:pt idx="649">
                  <c:v>73.3980219552576</c:v>
                </c:pt>
                <c:pt idx="650">
                  <c:v>85.2653133504121</c:v>
                </c:pt>
                <c:pt idx="651">
                  <c:v>86.0133265334612</c:v>
                </c:pt>
                <c:pt idx="652">
                  <c:v>74.1791336906712</c:v>
                </c:pt>
                <c:pt idx="653">
                  <c:v>74.5115245913908</c:v>
                </c:pt>
                <c:pt idx="654">
                  <c:v>53.2918727236037</c:v>
                </c:pt>
                <c:pt idx="655">
                  <c:v>46.5967817976944</c:v>
                </c:pt>
                <c:pt idx="656">
                  <c:v>48.3577047005161</c:v>
                </c:pt>
                <c:pt idx="657">
                  <c:v>41.6797475026499</c:v>
                </c:pt>
                <c:pt idx="658">
                  <c:v>46.9622523266938</c:v>
                </c:pt>
                <c:pt idx="659">
                  <c:v>44.9854142181406</c:v>
                </c:pt>
                <c:pt idx="660">
                  <c:v>41.8292462834502</c:v>
                </c:pt>
                <c:pt idx="661">
                  <c:v>55.119440143814</c:v>
                </c:pt>
                <c:pt idx="662">
                  <c:v>51.4809716905398</c:v>
                </c:pt>
                <c:pt idx="663">
                  <c:v>56.9802903716707</c:v>
                </c:pt>
                <c:pt idx="664">
                  <c:v>70.5063306223922</c:v>
                </c:pt>
                <c:pt idx="665">
                  <c:v>67.6480071572832</c:v>
                </c:pt>
                <c:pt idx="666">
                  <c:v>62.8622666197062</c:v>
                </c:pt>
                <c:pt idx="667">
                  <c:v>53.607539683361</c:v>
                </c:pt>
                <c:pt idx="668">
                  <c:v>56.1827764210029</c:v>
                </c:pt>
                <c:pt idx="669">
                  <c:v>59.3396614100075</c:v>
                </c:pt>
                <c:pt idx="670">
                  <c:v>58.5753484695419</c:v>
                </c:pt>
                <c:pt idx="671">
                  <c:v>61.1175555336795</c:v>
                </c:pt>
                <c:pt idx="672">
                  <c:v>64.7731959379511</c:v>
                </c:pt>
                <c:pt idx="673">
                  <c:v>67.5150650261533</c:v>
                </c:pt>
                <c:pt idx="674">
                  <c:v>70.6725161958954</c:v>
                </c:pt>
                <c:pt idx="675">
                  <c:v>63.7595653640598</c:v>
                </c:pt>
                <c:pt idx="676">
                  <c:v>75.1929314031944</c:v>
                </c:pt>
                <c:pt idx="677">
                  <c:v>86.4787614263325</c:v>
                </c:pt>
                <c:pt idx="678">
                  <c:v>101.989677078313</c:v>
                </c:pt>
                <c:pt idx="679">
                  <c:v>73.5309764624789</c:v>
                </c:pt>
                <c:pt idx="680">
                  <c:v>76.073785242153</c:v>
                </c:pt>
                <c:pt idx="681">
                  <c:v>73.0490177045823</c:v>
                </c:pt>
                <c:pt idx="682">
                  <c:v>57.5452021766615</c:v>
                </c:pt>
                <c:pt idx="683">
                  <c:v>67.5150650261533</c:v>
                </c:pt>
                <c:pt idx="684">
                  <c:v>73.3814026615217</c:v>
                </c:pt>
                <c:pt idx="685">
                  <c:v>71.5200694184954</c:v>
                </c:pt>
                <c:pt idx="686">
                  <c:v>74.1791336906712</c:v>
                </c:pt>
                <c:pt idx="687">
                  <c:v>67.1827109218642</c:v>
                </c:pt>
                <c:pt idx="688">
                  <c:v>67.5150650261533</c:v>
                </c:pt>
                <c:pt idx="689">
                  <c:v>78.8161446691122</c:v>
                </c:pt>
                <c:pt idx="690">
                  <c:v>84.8497542961162</c:v>
                </c:pt>
                <c:pt idx="691">
                  <c:v>79.4311143291192</c:v>
                </c:pt>
                <c:pt idx="692">
                  <c:v>104.550258531365</c:v>
                </c:pt>
                <c:pt idx="693">
                  <c:v>113.446591139094</c:v>
                </c:pt>
                <c:pt idx="694">
                  <c:v>123.258951808037</c:v>
                </c:pt>
                <c:pt idx="695">
                  <c:v>135.218786038896</c:v>
                </c:pt>
                <c:pt idx="696">
                  <c:v>97.1015823105687</c:v>
                </c:pt>
                <c:pt idx="697">
                  <c:v>79.1485599584815</c:v>
                </c:pt>
                <c:pt idx="698">
                  <c:v>88.2075496078054</c:v>
                </c:pt>
                <c:pt idx="699">
                  <c:v>88.9555976123174</c:v>
                </c:pt>
                <c:pt idx="700">
                  <c:v>73.6639312494058</c:v>
                </c:pt>
                <c:pt idx="701">
                  <c:v>61.8985154931568</c:v>
                </c:pt>
                <c:pt idx="702">
                  <c:v>67.6812427337636</c:v>
                </c:pt>
                <c:pt idx="703">
                  <c:v>76.073785242153</c:v>
                </c:pt>
                <c:pt idx="704">
                  <c:v>65.9862506189108</c:v>
                </c:pt>
                <c:pt idx="705">
                  <c:v>75.7912458809251</c:v>
                </c:pt>
                <c:pt idx="706">
                  <c:v>96.5363168232934</c:v>
                </c:pt>
                <c:pt idx="707">
                  <c:v>75.2427907266608</c:v>
                </c:pt>
                <c:pt idx="708">
                  <c:v>86.9608226071962</c:v>
                </c:pt>
                <c:pt idx="709">
                  <c:v>79.7302909219577</c:v>
                </c:pt>
                <c:pt idx="710">
                  <c:v>76.6554879043483</c:v>
                </c:pt>
                <c:pt idx="711">
                  <c:v>67.199328585566</c:v>
                </c:pt>
                <c:pt idx="712">
                  <c:v>62.9453493015332</c:v>
                </c:pt>
                <c:pt idx="713">
                  <c:v>65.4378805504595</c:v>
                </c:pt>
                <c:pt idx="714">
                  <c:v>83.3537643233585</c:v>
                </c:pt>
                <c:pt idx="715">
                  <c:v>83.6862034794887</c:v>
                </c:pt>
                <c:pt idx="716">
                  <c:v>93.3609487795795</c:v>
                </c:pt>
                <c:pt idx="717">
                  <c:v>96.1040583908607</c:v>
                </c:pt>
                <c:pt idx="718">
                  <c:v>118.918041704512</c:v>
                </c:pt>
                <c:pt idx="719">
                  <c:v>132.790041372281</c:v>
                </c:pt>
                <c:pt idx="720">
                  <c:v>122.660187866531</c:v>
                </c:pt>
                <c:pt idx="721">
                  <c:v>102.654753198514</c:v>
                </c:pt>
                <c:pt idx="722">
                  <c:v>83.4701178291037</c:v>
                </c:pt>
                <c:pt idx="723">
                  <c:v>74.1625141915253</c:v>
                </c:pt>
                <c:pt idx="724">
                  <c:v>91.3327867069613</c:v>
                </c:pt>
                <c:pt idx="725">
                  <c:v>128.531645783515</c:v>
                </c:pt>
                <c:pt idx="726">
                  <c:v>146.764916666498</c:v>
                </c:pt>
                <c:pt idx="727">
                  <c:v>120.880561848163</c:v>
                </c:pt>
                <c:pt idx="728">
                  <c:v>129.280171106705</c:v>
                </c:pt>
                <c:pt idx="729">
                  <c:v>112.398920581479</c:v>
                </c:pt>
                <c:pt idx="730">
                  <c:v>87.3099036885283</c:v>
                </c:pt>
                <c:pt idx="731">
                  <c:v>76.7552088983218</c:v>
                </c:pt>
                <c:pt idx="732">
                  <c:v>84.0685106707236</c:v>
                </c:pt>
                <c:pt idx="733">
                  <c:v>63.4106143383889</c:v>
                </c:pt>
                <c:pt idx="734">
                  <c:v>56.1827764210029</c:v>
                </c:pt>
                <c:pt idx="735">
                  <c:v>46.497108383938</c:v>
                </c:pt>
                <c:pt idx="736">
                  <c:v>43.8392086842833</c:v>
                </c:pt>
                <c:pt idx="737">
                  <c:v>37.4440957050609</c:v>
                </c:pt>
                <c:pt idx="738">
                  <c:v>39.8525687640315</c:v>
                </c:pt>
                <c:pt idx="739">
                  <c:v>47.5270745749705</c:v>
                </c:pt>
                <c:pt idx="740">
                  <c:v>64.5737919174852</c:v>
                </c:pt>
                <c:pt idx="741">
                  <c:v>52.5774743744492</c:v>
                </c:pt>
                <c:pt idx="742">
                  <c:v>43.7561511202259</c:v>
                </c:pt>
                <c:pt idx="743">
                  <c:v>40.1847791498594</c:v>
                </c:pt>
                <c:pt idx="744">
                  <c:v>47.1117636069336</c:v>
                </c:pt>
                <c:pt idx="745">
                  <c:v>43.8059856455584</c:v>
                </c:pt>
                <c:pt idx="746">
                  <c:v>55.6843353131114</c:v>
                </c:pt>
                <c:pt idx="747">
                  <c:v>59.9544415706035</c:v>
                </c:pt>
                <c:pt idx="748">
                  <c:v>60.220294303309</c:v>
                </c:pt>
                <c:pt idx="749">
                  <c:v>49.055442444536</c:v>
                </c:pt>
                <c:pt idx="750">
                  <c:v>53.2420307162173</c:v>
                </c:pt>
                <c:pt idx="751">
                  <c:v>59.0073502999804</c:v>
                </c:pt>
                <c:pt idx="752">
                  <c:v>57.811044773562</c:v>
                </c:pt>
                <c:pt idx="753">
                  <c:v>45.8824591401829</c:v>
                </c:pt>
                <c:pt idx="754">
                  <c:v>47.5270745749705</c:v>
                </c:pt>
                <c:pt idx="755">
                  <c:v>66.7838883039399</c:v>
                </c:pt>
                <c:pt idx="756">
                  <c:v>62.6628686289887</c:v>
                </c:pt>
                <c:pt idx="757">
                  <c:v>59.6221272275582</c:v>
                </c:pt>
                <c:pt idx="758">
                  <c:v>58.9076573077466</c:v>
                </c:pt>
                <c:pt idx="759">
                  <c:v>66.1524243063914</c:v>
                </c:pt>
                <c:pt idx="760">
                  <c:v>59.9710573336301</c:v>
                </c:pt>
                <c:pt idx="761">
                  <c:v>66.2022764978434</c:v>
                </c:pt>
                <c:pt idx="762">
                  <c:v>53.2752587167733</c:v>
                </c:pt>
                <c:pt idx="763">
                  <c:v>47.5602995703411</c:v>
                </c:pt>
                <c:pt idx="764">
                  <c:v>57.0633653203793</c:v>
                </c:pt>
                <c:pt idx="765">
                  <c:v>64.8728981841364</c:v>
                </c:pt>
                <c:pt idx="766">
                  <c:v>68.4290478256545</c:v>
                </c:pt>
                <c:pt idx="767">
                  <c:v>61.1341716025398</c:v>
                </c:pt>
                <c:pt idx="768">
                  <c:v>50.118676679827</c:v>
                </c:pt>
                <c:pt idx="769">
                  <c:v>44.6864020742412</c:v>
                </c:pt>
                <c:pt idx="770">
                  <c:v>37.6600240257461</c:v>
                </c:pt>
                <c:pt idx="771">
                  <c:v>35.9824464779699</c:v>
                </c:pt>
                <c:pt idx="772">
                  <c:v>44.5202848279573</c:v>
                </c:pt>
                <c:pt idx="773">
                  <c:v>42.6099678858905</c:v>
                </c:pt>
                <c:pt idx="774">
                  <c:v>59.9544415706035</c:v>
                </c:pt>
                <c:pt idx="775">
                  <c:v>50.168516223584</c:v>
                </c:pt>
                <c:pt idx="776">
                  <c:v>50.9327274839301</c:v>
                </c:pt>
                <c:pt idx="777">
                  <c:v>58.5587330735047</c:v>
                </c:pt>
                <c:pt idx="778">
                  <c:v>47.410787228756</c:v>
                </c:pt>
                <c:pt idx="779">
                  <c:v>46.2147012321589</c:v>
                </c:pt>
                <c:pt idx="780">
                  <c:v>42.227911428298</c:v>
                </c:pt>
                <c:pt idx="781">
                  <c:v>59.0073502999804</c:v>
                </c:pt>
                <c:pt idx="782">
                  <c:v>62.3637728226155</c:v>
                </c:pt>
                <c:pt idx="783">
                  <c:v>61.5828071133002</c:v>
                </c:pt>
                <c:pt idx="784">
                  <c:v>61.6991205434261</c:v>
                </c:pt>
                <c:pt idx="785">
                  <c:v>81.6417303597438</c:v>
                </c:pt>
                <c:pt idx="786">
                  <c:v>80.6112080028059</c:v>
                </c:pt>
                <c:pt idx="787">
                  <c:v>103.619126002102</c:v>
                </c:pt>
                <c:pt idx="788">
                  <c:v>103.286581994116</c:v>
                </c:pt>
                <c:pt idx="789">
                  <c:v>87.7254789182035</c:v>
                </c:pt>
                <c:pt idx="790">
                  <c:v>93.9926846844879</c:v>
                </c:pt>
                <c:pt idx="791">
                  <c:v>113.296922853574</c:v>
                </c:pt>
                <c:pt idx="792">
                  <c:v>155.816960120982</c:v>
                </c:pt>
                <c:pt idx="793">
                  <c:v>197.599610203447</c:v>
                </c:pt>
                <c:pt idx="794">
                  <c:v>273.678240073044</c:v>
                </c:pt>
                <c:pt idx="795">
                  <c:v>395.601220686194</c:v>
                </c:pt>
                <c:pt idx="796">
                  <c:v>506.764438705213</c:v>
                </c:pt>
                <c:pt idx="797">
                  <c:v>552.630683365235</c:v>
                </c:pt>
                <c:pt idx="798">
                  <c:v>516.403640705139</c:v>
                </c:pt>
                <c:pt idx="799">
                  <c:v>352.853063718316</c:v>
                </c:pt>
                <c:pt idx="800">
                  <c:v>236.760516918847</c:v>
                </c:pt>
                <c:pt idx="801">
                  <c:v>184.329379455828</c:v>
                </c:pt>
                <c:pt idx="802">
                  <c:v>131.55906942699</c:v>
                </c:pt>
                <c:pt idx="803">
                  <c:v>122.377440198653</c:v>
                </c:pt>
                <c:pt idx="804">
                  <c:v>146.981218769622</c:v>
                </c:pt>
                <c:pt idx="805">
                  <c:v>157.464438278404</c:v>
                </c:pt>
                <c:pt idx="806">
                  <c:v>152.239251325406</c:v>
                </c:pt>
                <c:pt idx="807">
                  <c:v>141.706986119612</c:v>
                </c:pt>
                <c:pt idx="808">
                  <c:v>140.193013217833</c:v>
                </c:pt>
                <c:pt idx="809">
                  <c:v>136.998815687161</c:v>
                </c:pt>
                <c:pt idx="810">
                  <c:v>150.974621286551</c:v>
                </c:pt>
                <c:pt idx="811">
                  <c:v>151.590293277955</c:v>
                </c:pt>
                <c:pt idx="812">
                  <c:v>134.154119358158</c:v>
                </c:pt>
                <c:pt idx="813">
                  <c:v>143.071256487102</c:v>
                </c:pt>
                <c:pt idx="814">
                  <c:v>138.66244009947</c:v>
                </c:pt>
                <c:pt idx="815">
                  <c:v>145.200908091411</c:v>
                </c:pt>
                <c:pt idx="816">
                  <c:v>141.790172494468</c:v>
                </c:pt>
                <c:pt idx="817">
                  <c:v>169.397455176969</c:v>
                </c:pt>
                <c:pt idx="818">
                  <c:v>188.341790492091</c:v>
                </c:pt>
                <c:pt idx="819">
                  <c:v>217.518505770898</c:v>
                </c:pt>
                <c:pt idx="820">
                  <c:v>213.271058013806</c:v>
                </c:pt>
                <c:pt idx="821">
                  <c:v>182.781089726727</c:v>
                </c:pt>
                <c:pt idx="822">
                  <c:v>147.746601383221</c:v>
                </c:pt>
                <c:pt idx="823">
                  <c:v>109.954423465684</c:v>
                </c:pt>
                <c:pt idx="824">
                  <c:v>93.9261858708518</c:v>
                </c:pt>
                <c:pt idx="825">
                  <c:v>101.174968367152</c:v>
                </c:pt>
                <c:pt idx="826">
                  <c:v>114.19493788179</c:v>
                </c:pt>
                <c:pt idx="827">
                  <c:v>115.70828836511</c:v>
                </c:pt>
                <c:pt idx="828">
                  <c:v>112.049700920546</c:v>
                </c:pt>
                <c:pt idx="829">
                  <c:v>78.1180782523958</c:v>
                </c:pt>
                <c:pt idx="830">
                  <c:v>66.5180079569629</c:v>
                </c:pt>
                <c:pt idx="831">
                  <c:v>63.4770810518631</c:v>
                </c:pt>
                <c:pt idx="832">
                  <c:v>48.3244792858418</c:v>
                </c:pt>
                <c:pt idx="833">
                  <c:v>72.7831109976926</c:v>
                </c:pt>
                <c:pt idx="834">
                  <c:v>95.0899252100957</c:v>
                </c:pt>
                <c:pt idx="835">
                  <c:v>103.535989836099</c:v>
                </c:pt>
                <c:pt idx="836">
                  <c:v>80.6444503972109</c:v>
                </c:pt>
                <c:pt idx="837">
                  <c:v>66.13580691798</c:v>
                </c:pt>
                <c:pt idx="838">
                  <c:v>63.4106143383889</c:v>
                </c:pt>
                <c:pt idx="839">
                  <c:v>50.5340074123322</c:v>
                </c:pt>
                <c:pt idx="840">
                  <c:v>56.1993911923123</c:v>
                </c:pt>
                <c:pt idx="841">
                  <c:v>46.3642107435148</c:v>
                </c:pt>
                <c:pt idx="842">
                  <c:v>58.4258100624854</c:v>
                </c:pt>
                <c:pt idx="843">
                  <c:v>57.9771969645645</c:v>
                </c:pt>
                <c:pt idx="844">
                  <c:v>70.0243949305111</c:v>
                </c:pt>
                <c:pt idx="845">
                  <c:v>77.9851140948195</c:v>
                </c:pt>
                <c:pt idx="846">
                  <c:v>71.3206441082083</c:v>
                </c:pt>
                <c:pt idx="847">
                  <c:v>78.6831790429115</c:v>
                </c:pt>
                <c:pt idx="848">
                  <c:v>98.1656251763869</c:v>
                </c:pt>
                <c:pt idx="849">
                  <c:v>62.2142254502925</c:v>
                </c:pt>
                <c:pt idx="850">
                  <c:v>58.9076573077466</c:v>
                </c:pt>
                <c:pt idx="851">
                  <c:v>63.0782818196604</c:v>
                </c:pt>
                <c:pt idx="852">
                  <c:v>84.1183769965898</c:v>
                </c:pt>
                <c:pt idx="853">
                  <c:v>86.3790250893263</c:v>
                </c:pt>
                <c:pt idx="854">
                  <c:v>72.1848249978023</c:v>
                </c:pt>
                <c:pt idx="855">
                  <c:v>75.8743455619315</c:v>
                </c:pt>
                <c:pt idx="856">
                  <c:v>93.0284587340804</c:v>
                </c:pt>
                <c:pt idx="857">
                  <c:v>82.1403762421639</c:v>
                </c:pt>
                <c:pt idx="858">
                  <c:v>56.7642960161638</c:v>
                </c:pt>
                <c:pt idx="859">
                  <c:v>70.0243949305111</c:v>
                </c:pt>
                <c:pt idx="860">
                  <c:v>80.6112080028059</c:v>
                </c:pt>
                <c:pt idx="861">
                  <c:v>79.5308397027084</c:v>
                </c:pt>
                <c:pt idx="862">
                  <c:v>75.1929314031944</c:v>
                </c:pt>
                <c:pt idx="863">
                  <c:v>87.4428874647386</c:v>
                </c:pt>
                <c:pt idx="864">
                  <c:v>90.8174444180742</c:v>
                </c:pt>
                <c:pt idx="865">
                  <c:v>105.830588154279</c:v>
                </c:pt>
                <c:pt idx="866">
                  <c:v>77.2870568569295</c:v>
                </c:pt>
                <c:pt idx="867">
                  <c:v>81.5420016553555</c:v>
                </c:pt>
                <c:pt idx="868">
                  <c:v>91.3660347408505</c:v>
                </c:pt>
                <c:pt idx="869">
                  <c:v>92.0974959111563</c:v>
                </c:pt>
                <c:pt idx="870">
                  <c:v>62.9287327564292</c:v>
                </c:pt>
                <c:pt idx="871">
                  <c:v>81.2594378474963</c:v>
                </c:pt>
                <c:pt idx="872">
                  <c:v>92.8788387842079</c:v>
                </c:pt>
                <c:pt idx="873">
                  <c:v>91.6652678328605</c:v>
                </c:pt>
                <c:pt idx="874">
                  <c:v>106.279541045879</c:v>
                </c:pt>
                <c:pt idx="875">
                  <c:v>122.244382910141</c:v>
                </c:pt>
                <c:pt idx="876">
                  <c:v>124.323435039228</c:v>
                </c:pt>
                <c:pt idx="877">
                  <c:v>107.842587098053</c:v>
                </c:pt>
                <c:pt idx="878">
                  <c:v>93.9428105677021</c:v>
                </c:pt>
                <c:pt idx="879">
                  <c:v>81.4090302942932</c:v>
                </c:pt>
                <c:pt idx="880">
                  <c:v>104.683278583756</c:v>
                </c:pt>
                <c:pt idx="881">
                  <c:v>78.3009044258199</c:v>
                </c:pt>
                <c:pt idx="882">
                  <c:v>77.4532602618578</c:v>
                </c:pt>
                <c:pt idx="883">
                  <c:v>93.4939452874936</c:v>
                </c:pt>
                <c:pt idx="884">
                  <c:v>84.0851327749741</c:v>
                </c:pt>
                <c:pt idx="885">
                  <c:v>85.6974976652629</c:v>
                </c:pt>
                <c:pt idx="886">
                  <c:v>70.1905792366938</c:v>
                </c:pt>
                <c:pt idx="887">
                  <c:v>71.4203566846886</c:v>
                </c:pt>
                <c:pt idx="888">
                  <c:v>69.6089360769419</c:v>
                </c:pt>
                <c:pt idx="889">
                  <c:v>62.9785824048492</c:v>
                </c:pt>
                <c:pt idx="890">
                  <c:v>52.4611777332163</c:v>
                </c:pt>
                <c:pt idx="891">
                  <c:v>36.5305609754609</c:v>
                </c:pt>
                <c:pt idx="892">
                  <c:v>38.7895072675638</c:v>
                </c:pt>
                <c:pt idx="893">
                  <c:v>48.4573810493661</c:v>
                </c:pt>
                <c:pt idx="894">
                  <c:v>57.6781233353116</c:v>
                </c:pt>
                <c:pt idx="895">
                  <c:v>55.6012621773788</c:v>
                </c:pt>
                <c:pt idx="896">
                  <c:v>49.188345745537</c:v>
                </c:pt>
                <c:pt idx="897">
                  <c:v>45.417323146396</c:v>
                </c:pt>
                <c:pt idx="898">
                  <c:v>65.2218572845416</c:v>
                </c:pt>
                <c:pt idx="899">
                  <c:v>72.2513009403141</c:v>
                </c:pt>
                <c:pt idx="900">
                  <c:v>84.5505534688243</c:v>
                </c:pt>
                <c:pt idx="901">
                  <c:v>75.6250468467096</c:v>
                </c:pt>
                <c:pt idx="902">
                  <c:v>85.747365276374</c:v>
                </c:pt>
                <c:pt idx="903">
                  <c:v>113.113995430247</c:v>
                </c:pt>
                <c:pt idx="904">
                  <c:v>120.980352635603</c:v>
                </c:pt>
                <c:pt idx="905">
                  <c:v>96.9519527190534</c:v>
                </c:pt>
                <c:pt idx="906">
                  <c:v>114.145047823344</c:v>
                </c:pt>
                <c:pt idx="907">
                  <c:v>123.591600892516</c:v>
                </c:pt>
                <c:pt idx="908">
                  <c:v>115.658397112372</c:v>
                </c:pt>
                <c:pt idx="909">
                  <c:v>149.127641276485</c:v>
                </c:pt>
                <c:pt idx="910">
                  <c:v>144.868145300263</c:v>
                </c:pt>
                <c:pt idx="911">
                  <c:v>142.871605326453</c:v>
                </c:pt>
                <c:pt idx="912">
                  <c:v>157.148252273653</c:v>
                </c:pt>
                <c:pt idx="913">
                  <c:v>141.723623385828</c:v>
                </c:pt>
                <c:pt idx="914">
                  <c:v>121.562468701641</c:v>
                </c:pt>
                <c:pt idx="915">
                  <c:v>95.7549287379996</c:v>
                </c:pt>
                <c:pt idx="916">
                  <c:v>86.9109540386765</c:v>
                </c:pt>
                <c:pt idx="917">
                  <c:v>94.8405506908507</c:v>
                </c:pt>
                <c:pt idx="918">
                  <c:v>93.3609487795795</c:v>
                </c:pt>
                <c:pt idx="919">
                  <c:v>73.7304087477592</c:v>
                </c:pt>
                <c:pt idx="920">
                  <c:v>66.0028679679956</c:v>
                </c:pt>
                <c:pt idx="921">
                  <c:v>63.0118155256423</c:v>
                </c:pt>
                <c:pt idx="922">
                  <c:v>63.9922004516726</c:v>
                </c:pt>
                <c:pt idx="923">
                  <c:v>76.572387196232</c:v>
                </c:pt>
                <c:pt idx="924">
                  <c:v>71.6696388141937</c:v>
                </c:pt>
                <c:pt idx="925">
                  <c:v>76.6056274663664</c:v>
                </c:pt>
                <c:pt idx="926">
                  <c:v>60.9181630481457</c:v>
                </c:pt>
                <c:pt idx="927">
                  <c:v>60.220294303309</c:v>
                </c:pt>
                <c:pt idx="928">
                  <c:v>71.1378381266052</c:v>
                </c:pt>
                <c:pt idx="929">
                  <c:v>61.0012431739922</c:v>
                </c:pt>
                <c:pt idx="930">
                  <c:v>65.0058347570758</c:v>
                </c:pt>
                <c:pt idx="931">
                  <c:v>79.2981474091102</c:v>
                </c:pt>
                <c:pt idx="932">
                  <c:v>74.9103959798808</c:v>
                </c:pt>
                <c:pt idx="933">
                  <c:v>70.9550326737906</c:v>
                </c:pt>
                <c:pt idx="934">
                  <c:v>78.1346987917617</c:v>
                </c:pt>
                <c:pt idx="935">
                  <c:v>60.868315025067</c:v>
                </c:pt>
                <c:pt idx="936">
                  <c:v>52.8931377653209</c:v>
                </c:pt>
                <c:pt idx="937">
                  <c:v>56.4818429729707</c:v>
                </c:pt>
                <c:pt idx="938">
                  <c:v>44.9854142181406</c:v>
                </c:pt>
                <c:pt idx="939">
                  <c:v>61.8818992233153</c:v>
                </c:pt>
                <c:pt idx="940">
                  <c:v>90.7841966727515</c:v>
                </c:pt>
                <c:pt idx="941">
                  <c:v>79.2981474091102</c:v>
                </c:pt>
                <c:pt idx="942">
                  <c:v>79.8798797494582</c:v>
                </c:pt>
                <c:pt idx="943">
                  <c:v>84.2679762102498</c:v>
                </c:pt>
                <c:pt idx="944">
                  <c:v>83.9521560633711</c:v>
                </c:pt>
                <c:pt idx="945">
                  <c:v>85.0824670299089</c:v>
                </c:pt>
                <c:pt idx="946">
                  <c:v>86.661611786269</c:v>
                </c:pt>
                <c:pt idx="947">
                  <c:v>90.069374378386</c:v>
                </c:pt>
                <c:pt idx="948">
                  <c:v>62.4967041173444</c:v>
                </c:pt>
                <c:pt idx="949">
                  <c:v>67.9803637086512</c:v>
                </c:pt>
                <c:pt idx="950">
                  <c:v>65.7203736278217</c:v>
                </c:pt>
                <c:pt idx="951">
                  <c:v>68.6949362130383</c:v>
                </c:pt>
                <c:pt idx="952">
                  <c:v>58.2762720093046</c:v>
                </c:pt>
                <c:pt idx="953">
                  <c:v>65.820077368392</c:v>
                </c:pt>
                <c:pt idx="954">
                  <c:v>74.4284267023176</c:v>
                </c:pt>
                <c:pt idx="955">
                  <c:v>73.298306258398</c:v>
                </c:pt>
                <c:pt idx="956">
                  <c:v>68.5619918795101</c:v>
                </c:pt>
                <c:pt idx="957">
                  <c:v>84.9162435611967</c:v>
                </c:pt>
                <c:pt idx="958">
                  <c:v>66.7174181123231</c:v>
                </c:pt>
                <c:pt idx="959">
                  <c:v>76.4061861078031</c:v>
                </c:pt>
                <c:pt idx="960">
                  <c:v>79.4477352137898</c:v>
                </c:pt>
                <c:pt idx="961">
                  <c:v>82.7720000076137</c:v>
                </c:pt>
                <c:pt idx="962">
                  <c:v>76.2067453786204</c:v>
                </c:pt>
                <c:pt idx="963">
                  <c:v>111.08519949776</c:v>
                </c:pt>
                <c:pt idx="964">
                  <c:v>138.213257194527</c:v>
                </c:pt>
                <c:pt idx="965">
                  <c:v>111.101828707967</c:v>
                </c:pt>
                <c:pt idx="966">
                  <c:v>92.4133567606175</c:v>
                </c:pt>
                <c:pt idx="967">
                  <c:v>83.6529594851898</c:v>
                </c:pt>
                <c:pt idx="968">
                  <c:v>82.4894307006831</c:v>
                </c:pt>
                <c:pt idx="969">
                  <c:v>66.2355113139929</c:v>
                </c:pt>
                <c:pt idx="970">
                  <c:v>75.6084269673265</c:v>
                </c:pt>
                <c:pt idx="971">
                  <c:v>82.888352442367</c:v>
                </c:pt>
                <c:pt idx="972">
                  <c:v>95.4556762846536</c:v>
                </c:pt>
                <c:pt idx="973">
                  <c:v>88.5233910187252</c:v>
                </c:pt>
                <c:pt idx="974">
                  <c:v>79.5308397027084</c:v>
                </c:pt>
                <c:pt idx="975">
                  <c:v>88.0413179201983</c:v>
                </c:pt>
                <c:pt idx="976">
                  <c:v>88.0413179201983</c:v>
                </c:pt>
                <c:pt idx="977">
                  <c:v>87.14367436173</c:v>
                </c:pt>
                <c:pt idx="978">
                  <c:v>83.3703862396364</c:v>
                </c:pt>
                <c:pt idx="979">
                  <c:v>74.8272975663454</c:v>
                </c:pt>
                <c:pt idx="980">
                  <c:v>65.7868427707235</c:v>
                </c:pt>
                <c:pt idx="981">
                  <c:v>73.2484484689683</c:v>
                </c:pt>
                <c:pt idx="982">
                  <c:v>56.6313767797428</c:v>
                </c:pt>
                <c:pt idx="983">
                  <c:v>56.697836363004</c:v>
                </c:pt>
                <c:pt idx="984">
                  <c:v>80.6278291978228</c:v>
                </c:pt>
                <c:pt idx="985">
                  <c:v>76.9878918294967</c:v>
                </c:pt>
                <c:pt idx="986">
                  <c:v>64.1583688957251</c:v>
                </c:pt>
                <c:pt idx="987">
                  <c:v>78.2011809929344</c:v>
                </c:pt>
                <c:pt idx="988">
                  <c:v>78.5502136964507</c:v>
                </c:pt>
                <c:pt idx="989">
                  <c:v>71.785970811135</c:v>
                </c:pt>
                <c:pt idx="990">
                  <c:v>85.0824670299089</c:v>
                </c:pt>
                <c:pt idx="991">
                  <c:v>82.7055129982103</c:v>
                </c:pt>
                <c:pt idx="992">
                  <c:v>85.0325999433935</c:v>
                </c:pt>
                <c:pt idx="993">
                  <c:v>84.9827328962225</c:v>
                </c:pt>
                <c:pt idx="994">
                  <c:v>95.1398002320058</c:v>
                </c:pt>
                <c:pt idx="995">
                  <c:v>86.8278398452463</c:v>
                </c:pt>
                <c:pt idx="996">
                  <c:v>69.8415926984494</c:v>
                </c:pt>
                <c:pt idx="997">
                  <c:v>95.7715539158373</c:v>
                </c:pt>
                <c:pt idx="998">
                  <c:v>85.6642526130472</c:v>
                </c:pt>
                <c:pt idx="999">
                  <c:v>76.9712715917172</c:v>
                </c:pt>
                <c:pt idx="1000">
                  <c:v>76.555767067721</c:v>
                </c:pt>
                <c:pt idx="1001">
                  <c:v>58.126734309998</c:v>
                </c:pt>
                <c:pt idx="1002">
                  <c:v>66.6675655144923</c:v>
                </c:pt>
                <c:pt idx="1003">
                  <c:v>95.5554269450188</c:v>
                </c:pt>
                <c:pt idx="1004">
                  <c:v>106.861521762047</c:v>
                </c:pt>
                <c:pt idx="1005">
                  <c:v>88.6231307395434</c:v>
                </c:pt>
                <c:pt idx="1006">
                  <c:v>69.2267163438955</c:v>
                </c:pt>
                <c:pt idx="1007">
                  <c:v>64.9061323011542</c:v>
                </c:pt>
                <c:pt idx="1008">
                  <c:v>66.6177129559887</c:v>
                </c:pt>
                <c:pt idx="1009">
                  <c:v>55.4517308082781</c:v>
                </c:pt>
                <c:pt idx="1010">
                  <c:v>49.4541531861719</c:v>
                </c:pt>
                <c:pt idx="1011">
                  <c:v>58.8245799343628</c:v>
                </c:pt>
                <c:pt idx="1012">
                  <c:v>83.7360695037231</c:v>
                </c:pt>
                <c:pt idx="1013">
                  <c:v>102.155945452356</c:v>
                </c:pt>
                <c:pt idx="1014">
                  <c:v>89.9363850760014</c:v>
                </c:pt>
                <c:pt idx="1015">
                  <c:v>101.407741213167</c:v>
                </c:pt>
                <c:pt idx="1016">
                  <c:v>105.897099492582</c:v>
                </c:pt>
                <c:pt idx="1017">
                  <c:v>101.075208838399</c:v>
                </c:pt>
                <c:pt idx="1018">
                  <c:v>92.2637382667489</c:v>
                </c:pt>
                <c:pt idx="1019">
                  <c:v>91.1332988708942</c:v>
                </c:pt>
                <c:pt idx="1020">
                  <c:v>76.2067453786204</c:v>
                </c:pt>
                <c:pt idx="1021">
                  <c:v>60.5692277123504</c:v>
                </c:pt>
                <c:pt idx="1022">
                  <c:v>62.164376404831</c:v>
                </c:pt>
                <c:pt idx="1023">
                  <c:v>72.1848249978023</c:v>
                </c:pt>
                <c:pt idx="1024">
                  <c:v>75.5419474935002</c:v>
                </c:pt>
                <c:pt idx="1025">
                  <c:v>89.2049489145475</c:v>
                </c:pt>
                <c:pt idx="1026">
                  <c:v>83.0545705778671</c:v>
                </c:pt>
                <c:pt idx="1027">
                  <c:v>73.1819714775805</c:v>
                </c:pt>
                <c:pt idx="1028">
                  <c:v>55.9169406741803</c:v>
                </c:pt>
                <c:pt idx="1029">
                  <c:v>75.1763116374467</c:v>
                </c:pt>
                <c:pt idx="1030">
                  <c:v>65.9031639390313</c:v>
                </c:pt>
                <c:pt idx="1031">
                  <c:v>84.9827328962225</c:v>
                </c:pt>
                <c:pt idx="1032">
                  <c:v>72.8163492748691</c:v>
                </c:pt>
                <c:pt idx="1033">
                  <c:v>75.2261709478014</c:v>
                </c:pt>
                <c:pt idx="1034">
                  <c:v>103.552617060553</c:v>
                </c:pt>
                <c:pt idx="1035">
                  <c:v>90.5015915436163</c:v>
                </c:pt>
                <c:pt idx="1036">
                  <c:v>77.1208538890803</c:v>
                </c:pt>
                <c:pt idx="1037">
                  <c:v>47.8427127363774</c:v>
                </c:pt>
                <c:pt idx="1038">
                  <c:v>50.1352898567114</c:v>
                </c:pt>
                <c:pt idx="1039">
                  <c:v>58.0436579632914</c:v>
                </c:pt>
                <c:pt idx="1040">
                  <c:v>82.3564573463199</c:v>
                </c:pt>
                <c:pt idx="1041">
                  <c:v>62.7625675457003</c:v>
                </c:pt>
                <c:pt idx="1042">
                  <c:v>64.1916026369687</c:v>
                </c:pt>
                <c:pt idx="1043">
                  <c:v>63.5103144348163</c:v>
                </c:pt>
                <c:pt idx="1044">
                  <c:v>75.4089887556367</c:v>
                </c:pt>
                <c:pt idx="1045">
                  <c:v>68.5287558398269</c:v>
                </c:pt>
                <c:pt idx="1046">
                  <c:v>64.5239410106819</c:v>
                </c:pt>
                <c:pt idx="1047">
                  <c:v>56.5483023989607</c:v>
                </c:pt>
                <c:pt idx="1048">
                  <c:v>70.7057533630372</c:v>
                </c:pt>
                <c:pt idx="1049">
                  <c:v>57.1298253579826</c:v>
                </c:pt>
                <c:pt idx="1050">
                  <c:v>49.8196402428302</c:v>
                </c:pt>
                <c:pt idx="1051">
                  <c:v>58.5421176818363</c:v>
                </c:pt>
                <c:pt idx="1052">
                  <c:v>83.0545705778671</c:v>
                </c:pt>
                <c:pt idx="1053">
                  <c:v>81.2594378474963</c:v>
                </c:pt>
                <c:pt idx="1054">
                  <c:v>79.9629848066121</c:v>
                </c:pt>
                <c:pt idx="1055">
                  <c:v>94.0259341175411</c:v>
                </c:pt>
                <c:pt idx="1056">
                  <c:v>102.83765035831</c:v>
                </c:pt>
                <c:pt idx="1057">
                  <c:v>87.1935431138654</c:v>
                </c:pt>
                <c:pt idx="1058">
                  <c:v>69.6255543786445</c:v>
                </c:pt>
                <c:pt idx="1059">
                  <c:v>64.3245377767205</c:v>
                </c:pt>
                <c:pt idx="1060">
                  <c:v>63.5435478352469</c:v>
                </c:pt>
                <c:pt idx="1061">
                  <c:v>67.8308030442301</c:v>
                </c:pt>
                <c:pt idx="1062">
                  <c:v>78.2011809929344</c:v>
                </c:pt>
                <c:pt idx="1063">
                  <c:v>82.6057826152457</c:v>
                </c:pt>
                <c:pt idx="1064">
                  <c:v>80.5114809244978</c:v>
                </c:pt>
                <c:pt idx="1065">
                  <c:v>77.2039553183702</c:v>
                </c:pt>
                <c:pt idx="1066">
                  <c:v>71.2541691446249</c:v>
                </c:pt>
                <c:pt idx="1067">
                  <c:v>60.552611792039</c:v>
                </c:pt>
                <c:pt idx="1068">
                  <c:v>59.4725863433376</c:v>
                </c:pt>
                <c:pt idx="1069">
                  <c:v>66.2188939037334</c:v>
                </c:pt>
                <c:pt idx="1070">
                  <c:v>80.777420149677</c:v>
                </c:pt>
                <c:pt idx="1071">
                  <c:v>113.263663282689</c:v>
                </c:pt>
                <c:pt idx="1072">
                  <c:v>171.478058216661</c:v>
                </c:pt>
                <c:pt idx="1073">
                  <c:v>213.737430498423</c:v>
                </c:pt>
                <c:pt idx="1074">
                  <c:v>199.281481868028</c:v>
                </c:pt>
                <c:pt idx="1075">
                  <c:v>151.174298032398</c:v>
                </c:pt>
                <c:pt idx="1076">
                  <c:v>137.963712515018</c:v>
                </c:pt>
                <c:pt idx="1077">
                  <c:v>113.296922853574</c:v>
                </c:pt>
                <c:pt idx="1078">
                  <c:v>101.590634764934</c:v>
                </c:pt>
                <c:pt idx="1079">
                  <c:v>93.0284587340804</c:v>
                </c:pt>
                <c:pt idx="1080">
                  <c:v>130.477830056371</c:v>
                </c:pt>
                <c:pt idx="1081">
                  <c:v>142.08964435009</c:v>
                </c:pt>
                <c:pt idx="1082">
                  <c:v>190.306466309538</c:v>
                </c:pt>
                <c:pt idx="1083">
                  <c:v>253.408327439389</c:v>
                </c:pt>
                <c:pt idx="1084">
                  <c:v>267.943329999017</c:v>
                </c:pt>
                <c:pt idx="1085">
                  <c:v>267.8266366416</c:v>
                </c:pt>
                <c:pt idx="1086">
                  <c:v>195.951086322778</c:v>
                </c:pt>
                <c:pt idx="1087">
                  <c:v>180.750057440916</c:v>
                </c:pt>
                <c:pt idx="1088">
                  <c:v>181.332723966645</c:v>
                </c:pt>
                <c:pt idx="1089">
                  <c:v>192.853975810932</c:v>
                </c:pt>
                <c:pt idx="1090">
                  <c:v>202.112455940699</c:v>
                </c:pt>
                <c:pt idx="1091">
                  <c:v>179.251796734982</c:v>
                </c:pt>
                <c:pt idx="1092">
                  <c:v>178.452738869683</c:v>
                </c:pt>
                <c:pt idx="1093">
                  <c:v>152.006291260077</c:v>
                </c:pt>
                <c:pt idx="1094">
                  <c:v>142.488942363857</c:v>
                </c:pt>
                <c:pt idx="1095">
                  <c:v>126.835021191723</c:v>
                </c:pt>
                <c:pt idx="1096">
                  <c:v>126.61878799519</c:v>
                </c:pt>
                <c:pt idx="1097">
                  <c:v>88.4236514552974</c:v>
                </c:pt>
                <c:pt idx="1098">
                  <c:v>69.1768617665355</c:v>
                </c:pt>
                <c:pt idx="1099">
                  <c:v>60.0209046489238</c:v>
                </c:pt>
                <c:pt idx="1100">
                  <c:v>51.9129250218453</c:v>
                </c:pt>
                <c:pt idx="1101">
                  <c:v>52.7103850836662</c:v>
                </c:pt>
                <c:pt idx="1102">
                  <c:v>46.1150284211289</c:v>
                </c:pt>
                <c:pt idx="1103">
                  <c:v>32.8931627866075</c:v>
                </c:pt>
                <c:pt idx="1104">
                  <c:v>33.441250483287</c:v>
                </c:pt>
                <c:pt idx="1105">
                  <c:v>25.7684553919938</c:v>
                </c:pt>
                <c:pt idx="1106">
                  <c:v>26.0507711655553</c:v>
                </c:pt>
                <c:pt idx="1107">
                  <c:v>19.9231416954352</c:v>
                </c:pt>
                <c:pt idx="1108">
                  <c:v>23.9417367612316</c:v>
                </c:pt>
                <c:pt idx="1109">
                  <c:v>33.9893429348057</c:v>
                </c:pt>
                <c:pt idx="1110">
                  <c:v>29.4054433902191</c:v>
                </c:pt>
                <c:pt idx="1111">
                  <c:v>24.9879418777554</c:v>
                </c:pt>
                <c:pt idx="1112">
                  <c:v>29.4386588573059</c:v>
                </c:pt>
                <c:pt idx="1113">
                  <c:v>25.1041879602096</c:v>
                </c:pt>
                <c:pt idx="1114">
                  <c:v>17.9305447331681</c:v>
                </c:pt>
                <c:pt idx="1115">
                  <c:v>25.021155022344</c:v>
                </c:pt>
                <c:pt idx="1116">
                  <c:v>32.6938593485068</c:v>
                </c:pt>
                <c:pt idx="1117">
                  <c:v>25.6688148319531</c:v>
                </c:pt>
                <c:pt idx="1118">
                  <c:v>24.5893855046825</c:v>
                </c:pt>
                <c:pt idx="1119">
                  <c:v>33.092466853439</c:v>
                </c:pt>
                <c:pt idx="1120">
                  <c:v>46.497108383938</c:v>
                </c:pt>
                <c:pt idx="1121">
                  <c:v>47.3609498601794</c:v>
                </c:pt>
                <c:pt idx="1122">
                  <c:v>57.8608903849906</c:v>
                </c:pt>
                <c:pt idx="1123">
                  <c:v>78.8327653920565</c:v>
                </c:pt>
                <c:pt idx="1124">
                  <c:v>73.314925530282</c:v>
                </c:pt>
                <c:pt idx="1125">
                  <c:v>64.3411546888519</c:v>
                </c:pt>
                <c:pt idx="1126">
                  <c:v>66.5844779388347</c:v>
                </c:pt>
                <c:pt idx="1127">
                  <c:v>75.957445352204</c:v>
                </c:pt>
                <c:pt idx="1128">
                  <c:v>68.944207592212</c:v>
                </c:pt>
                <c:pt idx="1129">
                  <c:v>59.3230458130014</c:v>
                </c:pt>
                <c:pt idx="1130">
                  <c:v>81.1264670809187</c:v>
                </c:pt>
                <c:pt idx="1131">
                  <c:v>89.0387146037605</c:v>
                </c:pt>
                <c:pt idx="1132">
                  <c:v>83.3537643233585</c:v>
                </c:pt>
                <c:pt idx="1133">
                  <c:v>106.412564737202</c:v>
                </c:pt>
                <c:pt idx="1134">
                  <c:v>88.6065074418105</c:v>
                </c:pt>
                <c:pt idx="1135">
                  <c:v>71.2541691446249</c:v>
                </c:pt>
                <c:pt idx="1136">
                  <c:v>61.6658881129729</c:v>
                </c:pt>
                <c:pt idx="1137">
                  <c:v>78.1845604360849</c:v>
                </c:pt>
                <c:pt idx="1138">
                  <c:v>85.7307427349653</c:v>
                </c:pt>
                <c:pt idx="1139">
                  <c:v>84.6336646676631</c:v>
                </c:pt>
                <c:pt idx="1140">
                  <c:v>69.1768617665355</c:v>
                </c:pt>
                <c:pt idx="1141">
                  <c:v>90.5015915436163</c:v>
                </c:pt>
                <c:pt idx="1142">
                  <c:v>90.7177012345725</c:v>
                </c:pt>
                <c:pt idx="1143">
                  <c:v>100.243885554653</c:v>
                </c:pt>
                <c:pt idx="1144">
                  <c:v>117.371352653426</c:v>
                </c:pt>
                <c:pt idx="1145">
                  <c:v>146.199206971725</c:v>
                </c:pt>
                <c:pt idx="1146">
                  <c:v>156.449320399051</c:v>
                </c:pt>
                <c:pt idx="1147">
                  <c:v>208.457628576733</c:v>
                </c:pt>
                <c:pt idx="1148">
                  <c:v>220.766746461607</c:v>
                </c:pt>
                <c:pt idx="1149">
                  <c:v>187.409423319399</c:v>
                </c:pt>
                <c:pt idx="1150">
                  <c:v>181.89874801696</c:v>
                </c:pt>
                <c:pt idx="1151">
                  <c:v>156.948556664109</c:v>
                </c:pt>
                <c:pt idx="1152">
                  <c:v>116.839167321302</c:v>
                </c:pt>
                <c:pt idx="1153">
                  <c:v>100.659545829896</c:v>
                </c:pt>
                <c:pt idx="1154">
                  <c:v>95.0068002610317</c:v>
                </c:pt>
                <c:pt idx="1155">
                  <c:v>108.374696699605</c:v>
                </c:pt>
                <c:pt idx="1156">
                  <c:v>100.759304702663</c:v>
                </c:pt>
                <c:pt idx="1157">
                  <c:v>87.9249559990018</c:v>
                </c:pt>
                <c:pt idx="1158">
                  <c:v>80.3785117315366</c:v>
                </c:pt>
                <c:pt idx="1159">
                  <c:v>75.2926500894624</c:v>
                </c:pt>
                <c:pt idx="1160">
                  <c:v>113.14725492239</c:v>
                </c:pt>
                <c:pt idx="1161">
                  <c:v>306.197001636913</c:v>
                </c:pt>
                <c:pt idx="1162">
                  <c:v>795.184042926519</c:v>
                </c:pt>
                <c:pt idx="1163">
                  <c:v>1355.16559551146</c:v>
                </c:pt>
                <c:pt idx="1164">
                  <c:v>1265.65585334837</c:v>
                </c:pt>
                <c:pt idx="1165">
                  <c:v>987.47425962052</c:v>
                </c:pt>
                <c:pt idx="1166">
                  <c:v>1089.00503737992</c:v>
                </c:pt>
                <c:pt idx="1167">
                  <c:v>778.89758245392</c:v>
                </c:pt>
                <c:pt idx="1168">
                  <c:v>300.108885724079</c:v>
                </c:pt>
                <c:pt idx="1169">
                  <c:v>125.570899134002</c:v>
                </c:pt>
                <c:pt idx="1170">
                  <c:v>89.6537837375046</c:v>
                </c:pt>
                <c:pt idx="1171">
                  <c:v>76.9214109046032</c:v>
                </c:pt>
                <c:pt idx="1172">
                  <c:v>49.0222166629645</c:v>
                </c:pt>
                <c:pt idx="1173">
                  <c:v>41.2146424467553</c:v>
                </c:pt>
                <c:pt idx="1174">
                  <c:v>59.1402745342835</c:v>
                </c:pt>
                <c:pt idx="1175">
                  <c:v>48.1583524745372</c:v>
                </c:pt>
                <c:pt idx="1176">
                  <c:v>45.998743673651</c:v>
                </c:pt>
                <c:pt idx="1177">
                  <c:v>38.0752728704711</c:v>
                </c:pt>
                <c:pt idx="1178">
                  <c:v>28.7577452724878</c:v>
                </c:pt>
                <c:pt idx="1179">
                  <c:v>16.6021816755937</c:v>
                </c:pt>
                <c:pt idx="1180">
                  <c:v>19.591037836962</c:v>
                </c:pt>
                <c:pt idx="1181">
                  <c:v>25.6356013468631</c:v>
                </c:pt>
                <c:pt idx="1182">
                  <c:v>20.9360692471798</c:v>
                </c:pt>
                <c:pt idx="1183">
                  <c:v>26.4493367584003</c:v>
                </c:pt>
                <c:pt idx="1184">
                  <c:v>22.9121549905091</c:v>
                </c:pt>
                <c:pt idx="1185">
                  <c:v>23.1446397300955</c:v>
                </c:pt>
                <c:pt idx="1186">
                  <c:v>12.8497069506685</c:v>
                </c:pt>
                <c:pt idx="1187">
                  <c:v>15.1742225424647</c:v>
                </c:pt>
                <c:pt idx="1188">
                  <c:v>25.8016689469309</c:v>
                </c:pt>
                <c:pt idx="1189">
                  <c:v>26.9143331281521</c:v>
                </c:pt>
                <c:pt idx="1190">
                  <c:v>25.3865007652798</c:v>
                </c:pt>
                <c:pt idx="1191">
                  <c:v>31.5478767805875</c:v>
                </c:pt>
                <c:pt idx="1192">
                  <c:v>27.0970112098237</c:v>
                </c:pt>
                <c:pt idx="1193">
                  <c:v>16.7184123279895</c:v>
                </c:pt>
                <c:pt idx="1194">
                  <c:v>17.6316606097784</c:v>
                </c:pt>
                <c:pt idx="1195">
                  <c:v>7.07199589189449</c:v>
                </c:pt>
                <c:pt idx="1196">
                  <c:v>7.00558849200489</c:v>
                </c:pt>
                <c:pt idx="1197">
                  <c:v>4.64817102718278</c:v>
                </c:pt>
                <c:pt idx="1198">
                  <c:v>10.5252768954145</c:v>
                </c:pt>
                <c:pt idx="1199">
                  <c:v>17.033896605385</c:v>
                </c:pt>
                <c:pt idx="1200">
                  <c:v>15.2738465508077</c:v>
                </c:pt>
                <c:pt idx="1201">
                  <c:v>7.50364569295099</c:v>
                </c:pt>
                <c:pt idx="1202">
                  <c:v>11.7372904663723</c:v>
                </c:pt>
                <c:pt idx="1203">
                  <c:v>14.8255397505551</c:v>
                </c:pt>
                <c:pt idx="1204">
                  <c:v>10.8407302436846</c:v>
                </c:pt>
                <c:pt idx="1205">
                  <c:v>11.5712598354336</c:v>
                </c:pt>
                <c:pt idx="1206">
                  <c:v>7.07199589189449</c:v>
                </c:pt>
                <c:pt idx="1207">
                  <c:v>10.0770037946744</c:v>
                </c:pt>
                <c:pt idx="1208">
                  <c:v>14.4934626904864</c:v>
                </c:pt>
                <c:pt idx="1209">
                  <c:v>12.8497069506685</c:v>
                </c:pt>
                <c:pt idx="1210">
                  <c:v>18.0301730885513</c:v>
                </c:pt>
                <c:pt idx="1211">
                  <c:v>29.6213442384401</c:v>
                </c:pt>
                <c:pt idx="1212">
                  <c:v>9.51251626716982</c:v>
                </c:pt>
                <c:pt idx="1213">
                  <c:v>10.5252768954145</c:v>
                </c:pt>
                <c:pt idx="1214">
                  <c:v>17.4822190783837</c:v>
                </c:pt>
                <c:pt idx="1215">
                  <c:v>19.4914070198757</c:v>
                </c:pt>
                <c:pt idx="1216">
                  <c:v>18.2626398621631</c:v>
                </c:pt>
                <c:pt idx="1217">
                  <c:v>17.3825915871939</c:v>
                </c:pt>
                <c:pt idx="1218">
                  <c:v>13.6134669239666</c:v>
                </c:pt>
                <c:pt idx="1219">
                  <c:v>11.2724057994649</c:v>
                </c:pt>
                <c:pt idx="1220">
                  <c:v>14.9417671340062</c:v>
                </c:pt>
                <c:pt idx="1221">
                  <c:v>19.6906688111814</c:v>
                </c:pt>
                <c:pt idx="1222">
                  <c:v>32.7602937580149</c:v>
                </c:pt>
                <c:pt idx="1223">
                  <c:v>31.5478767805875</c:v>
                </c:pt>
                <c:pt idx="1224">
                  <c:v>32.8599455032622</c:v>
                </c:pt>
                <c:pt idx="1225">
                  <c:v>36.0987127922046</c:v>
                </c:pt>
                <c:pt idx="1226">
                  <c:v>30.1195797810819</c:v>
                </c:pt>
                <c:pt idx="1227">
                  <c:v>14.8255397505551</c:v>
                </c:pt>
                <c:pt idx="1228">
                  <c:v>12.6172600960766</c:v>
                </c:pt>
                <c:pt idx="1229">
                  <c:v>15.5395113411842</c:v>
                </c:pt>
                <c:pt idx="1230">
                  <c:v>2.88846604524053</c:v>
                </c:pt>
                <c:pt idx="1231">
                  <c:v>3.38649078311421</c:v>
                </c:pt>
                <c:pt idx="1232">
                  <c:v>6.97238481824111</c:v>
                </c:pt>
                <c:pt idx="1233">
                  <c:v>4.64817102718278</c:v>
                </c:pt>
                <c:pt idx="1234">
                  <c:v>8.30054538305961</c:v>
                </c:pt>
                <c:pt idx="1235">
                  <c:v>9.14726231980819</c:v>
                </c:pt>
                <c:pt idx="1236">
                  <c:v>11.6210689788934</c:v>
                </c:pt>
                <c:pt idx="1237">
                  <c:v>11.17278810168</c:v>
                </c:pt>
                <c:pt idx="1238">
                  <c:v>8.18433021874126</c:v>
                </c:pt>
                <c:pt idx="1239">
                  <c:v>5.07980426474495</c:v>
                </c:pt>
                <c:pt idx="1240">
                  <c:v>9.52911876950576</c:v>
                </c:pt>
                <c:pt idx="1241">
                  <c:v>7.43723783925432</c:v>
                </c:pt>
                <c:pt idx="1242">
                  <c:v>6.75656136421723</c:v>
                </c:pt>
                <c:pt idx="1243">
                  <c:v>10.7411132266709</c:v>
                </c:pt>
                <c:pt idx="1244">
                  <c:v>6.98898665294125</c:v>
                </c:pt>
                <c:pt idx="1245">
                  <c:v>5.44503469265939</c:v>
                </c:pt>
                <c:pt idx="1246">
                  <c:v>13.7795029227375</c:v>
                </c:pt>
                <c:pt idx="1247">
                  <c:v>15.9380106216573</c:v>
                </c:pt>
                <c:pt idx="1248">
                  <c:v>5.86007183329932</c:v>
                </c:pt>
                <c:pt idx="1249">
                  <c:v>9.18046713683901</c:v>
                </c:pt>
                <c:pt idx="1250">
                  <c:v>9.91097752763511</c:v>
                </c:pt>
                <c:pt idx="1251">
                  <c:v>7.13840336160027</c:v>
                </c:pt>
                <c:pt idx="1252">
                  <c:v>12.8331035755453</c:v>
                </c:pt>
                <c:pt idx="1253">
                  <c:v>14.7259164492339</c:v>
                </c:pt>
                <c:pt idx="1254">
                  <c:v>23.676036633356</c:v>
                </c:pt>
                <c:pt idx="1255">
                  <c:v>25.7518486210734</c:v>
                </c:pt>
                <c:pt idx="1256">
                  <c:v>27.3627257261315</c:v>
                </c:pt>
                <c:pt idx="1257">
                  <c:v>26.2334467501428</c:v>
                </c:pt>
                <c:pt idx="1258">
                  <c:v>30.7672918608407</c:v>
                </c:pt>
                <c:pt idx="1259">
                  <c:v>28.3923800329413</c:v>
                </c:pt>
                <c:pt idx="1260">
                  <c:v>14.5100665020291</c:v>
                </c:pt>
                <c:pt idx="1261">
                  <c:v>15.0081828777076</c:v>
                </c:pt>
                <c:pt idx="1262">
                  <c:v>20.8032253642135</c:v>
                </c:pt>
                <c:pt idx="1263">
                  <c:v>21.0357023427322</c:v>
                </c:pt>
                <c:pt idx="1264">
                  <c:v>15.8217814051701</c:v>
                </c:pt>
                <c:pt idx="1265">
                  <c:v>17.8309165349118</c:v>
                </c:pt>
                <c:pt idx="1266">
                  <c:v>14.4436512820441</c:v>
                </c:pt>
                <c:pt idx="1267">
                  <c:v>8.74880587691687</c:v>
                </c:pt>
                <c:pt idx="1268">
                  <c:v>8.63258988786771</c:v>
                </c:pt>
                <c:pt idx="1269">
                  <c:v>6.29171335248948</c:v>
                </c:pt>
                <c:pt idx="1270">
                  <c:v>10.3924549042835</c:v>
                </c:pt>
                <c:pt idx="1271">
                  <c:v>15.0579947313092</c:v>
                </c:pt>
                <c:pt idx="1272">
                  <c:v>23.1280336488943</c:v>
                </c:pt>
                <c:pt idx="1273">
                  <c:v>23.5763993735083</c:v>
                </c:pt>
                <c:pt idx="1274">
                  <c:v>34.2550864410674</c:v>
                </c:pt>
                <c:pt idx="1275">
                  <c:v>21.9656188121715</c:v>
                </c:pt>
                <c:pt idx="1276">
                  <c:v>16.1206569653586</c:v>
                </c:pt>
                <c:pt idx="1277">
                  <c:v>9.96078536192688</c:v>
                </c:pt>
                <c:pt idx="1278">
                  <c:v>9.51251626716982</c:v>
                </c:pt>
                <c:pt idx="1279">
                  <c:v>7.42063588673902</c:v>
                </c:pt>
                <c:pt idx="1280">
                  <c:v>5.41183183921878</c:v>
                </c:pt>
                <c:pt idx="1281">
                  <c:v>5.77706418700294</c:v>
                </c:pt>
                <c:pt idx="1282">
                  <c:v>2.8718652882727</c:v>
                </c:pt>
                <c:pt idx="1283">
                  <c:v>2.10823518420879</c:v>
                </c:pt>
                <c:pt idx="1284">
                  <c:v>2.88846604524053</c:v>
                </c:pt>
                <c:pt idx="1285">
                  <c:v>2.50664973883531</c:v>
                </c:pt>
                <c:pt idx="1286">
                  <c:v>5.84347029531328</c:v>
                </c:pt>
                <c:pt idx="1287">
                  <c:v>8.30054538305961</c:v>
                </c:pt>
                <c:pt idx="1288">
                  <c:v>6.97238481824111</c:v>
                </c:pt>
                <c:pt idx="1289">
                  <c:v>5.9596811528467</c:v>
                </c:pt>
                <c:pt idx="1290">
                  <c:v>16.3033038371583</c:v>
                </c:pt>
                <c:pt idx="1291">
                  <c:v>26.2334467501428</c:v>
                </c:pt>
                <c:pt idx="1292">
                  <c:v>25.9345233412976</c:v>
                </c:pt>
                <c:pt idx="1293">
                  <c:v>16.6685991650614</c:v>
                </c:pt>
                <c:pt idx="1294">
                  <c:v>18.9434403346382</c:v>
                </c:pt>
                <c:pt idx="1295">
                  <c:v>12.0527498674376</c:v>
                </c:pt>
                <c:pt idx="1296">
                  <c:v>12.4014173541383</c:v>
                </c:pt>
                <c:pt idx="1297">
                  <c:v>9.52911876950576</c:v>
                </c:pt>
                <c:pt idx="1298">
                  <c:v>7.43723783925432</c:v>
                </c:pt>
                <c:pt idx="1299">
                  <c:v>4.54856377585013</c:v>
                </c:pt>
                <c:pt idx="1300">
                  <c:v>3.75171141992856</c:v>
                </c:pt>
                <c:pt idx="1301">
                  <c:v>5.87667337564874</c:v>
                </c:pt>
                <c:pt idx="1302">
                  <c:v>7.86889013626248</c:v>
                </c:pt>
                <c:pt idx="1303">
                  <c:v>8.79861279482174</c:v>
                </c:pt>
                <c:pt idx="1304">
                  <c:v>13.6134669239666</c:v>
                </c:pt>
                <c:pt idx="1305">
                  <c:v>11.6874812312688</c:v>
                </c:pt>
                <c:pt idx="1306">
                  <c:v>16.6021816755937</c:v>
                </c:pt>
                <c:pt idx="1307">
                  <c:v>17.9305447331681</c:v>
                </c:pt>
                <c:pt idx="1308">
                  <c:v>18.5615269709755</c:v>
                </c:pt>
                <c:pt idx="1309">
                  <c:v>8.63258988786771</c:v>
                </c:pt>
                <c:pt idx="1310">
                  <c:v>9.74495169697627</c:v>
                </c:pt>
                <c:pt idx="1311">
                  <c:v>20.5707492412217</c:v>
                </c:pt>
                <c:pt idx="1312">
                  <c:v>20.7866198984849</c:v>
                </c:pt>
                <c:pt idx="1313">
                  <c:v>44.1216052187687</c:v>
                </c:pt>
                <c:pt idx="1314">
                  <c:v>44.4206146898219</c:v>
                </c:pt>
                <c:pt idx="1315">
                  <c:v>23.6096117759967</c:v>
                </c:pt>
                <c:pt idx="1316">
                  <c:v>19.0264652844438</c:v>
                </c:pt>
                <c:pt idx="1317">
                  <c:v>17.0505010846827</c:v>
                </c:pt>
                <c:pt idx="1318">
                  <c:v>17.8309165349118</c:v>
                </c:pt>
                <c:pt idx="1319">
                  <c:v>14.8421436493837</c:v>
                </c:pt>
                <c:pt idx="1320">
                  <c:v>12.9991375231626</c:v>
                </c:pt>
                <c:pt idx="1321">
                  <c:v>20.2386419781587</c:v>
                </c:pt>
                <c:pt idx="1322">
                  <c:v>20.1390101397007</c:v>
                </c:pt>
                <c:pt idx="1323">
                  <c:v>28.5916699016586</c:v>
                </c:pt>
                <c:pt idx="1324">
                  <c:v>27.562012346785</c:v>
                </c:pt>
                <c:pt idx="1325">
                  <c:v>37.0454607441281</c:v>
                </c:pt>
                <c:pt idx="1326">
                  <c:v>38.2579832267599</c:v>
                </c:pt>
                <c:pt idx="1327">
                  <c:v>26.681834515453</c:v>
                </c:pt>
                <c:pt idx="1328">
                  <c:v>26.3330882007398</c:v>
                </c:pt>
                <c:pt idx="1329">
                  <c:v>14.2776135375806</c:v>
                </c:pt>
                <c:pt idx="1330">
                  <c:v>20.72019807922</c:v>
                </c:pt>
                <c:pt idx="1331">
                  <c:v>18.7109710556923</c:v>
                </c:pt>
                <c:pt idx="1332">
                  <c:v>19.0430702874992</c:v>
                </c:pt>
                <c:pt idx="1333">
                  <c:v>17.4656144856073</c:v>
                </c:pt>
                <c:pt idx="1334">
                  <c:v>18.1464063684231</c:v>
                </c:pt>
                <c:pt idx="1335">
                  <c:v>16.3365124160417</c:v>
                </c:pt>
                <c:pt idx="1336">
                  <c:v>28.0436242754063</c:v>
                </c:pt>
                <c:pt idx="1337">
                  <c:v>43.6232592448343</c:v>
                </c:pt>
                <c:pt idx="1338">
                  <c:v>67.0331521451863</c:v>
                </c:pt>
                <c:pt idx="1339">
                  <c:v>85.614385067511</c:v>
                </c:pt>
                <c:pt idx="1340">
                  <c:v>103.702262277444</c:v>
                </c:pt>
                <c:pt idx="1341">
                  <c:v>86.4787614263325</c:v>
                </c:pt>
                <c:pt idx="1342">
                  <c:v>56.232620748037</c:v>
                </c:pt>
                <c:pt idx="1343">
                  <c:v>39.9522316963691</c:v>
                </c:pt>
                <c:pt idx="1344">
                  <c:v>21.1353355954232</c:v>
                </c:pt>
                <c:pt idx="1345">
                  <c:v>20.3548793216282</c:v>
                </c:pt>
                <c:pt idx="1346">
                  <c:v>17.9969636192983</c:v>
                </c:pt>
                <c:pt idx="1347">
                  <c:v>12.7500867653908</c:v>
                </c:pt>
                <c:pt idx="1348">
                  <c:v>26.6486204977733</c:v>
                </c:pt>
                <c:pt idx="1349">
                  <c:v>34.2218684416563</c:v>
                </c:pt>
                <c:pt idx="1350">
                  <c:v>39.7695164405069</c:v>
                </c:pt>
                <c:pt idx="1351">
                  <c:v>33.5242944884846</c:v>
                </c:pt>
                <c:pt idx="1352">
                  <c:v>29.4386588573059</c:v>
                </c:pt>
                <c:pt idx="1353">
                  <c:v>27.3461185361202</c:v>
                </c:pt>
                <c:pt idx="1354">
                  <c:v>27.5786195935494</c:v>
                </c:pt>
                <c:pt idx="1355">
                  <c:v>33.9893429348057</c:v>
                </c:pt>
                <c:pt idx="1356">
                  <c:v>29.7542066656148</c:v>
                </c:pt>
                <c:pt idx="1357">
                  <c:v>24.4565339390878</c:v>
                </c:pt>
                <c:pt idx="1358">
                  <c:v>21.052307873935</c:v>
                </c:pt>
                <c:pt idx="1359">
                  <c:v>15.3900747591196</c:v>
                </c:pt>
                <c:pt idx="1360">
                  <c:v>15.7221565326791</c:v>
                </c:pt>
                <c:pt idx="1361">
                  <c:v>15.0912026555319</c:v>
                </c:pt>
                <c:pt idx="1362">
                  <c:v>18.5781318518185</c:v>
                </c:pt>
                <c:pt idx="1363">
                  <c:v>15.8217814051701</c:v>
                </c:pt>
                <c:pt idx="1364">
                  <c:v>20.4877222617724</c:v>
                </c:pt>
                <c:pt idx="1365">
                  <c:v>26.9973685543374</c:v>
                </c:pt>
                <c:pt idx="1366">
                  <c:v>33.1921191226299</c:v>
                </c:pt>
                <c:pt idx="1367">
                  <c:v>45.6000547355932</c:v>
                </c:pt>
                <c:pt idx="1368">
                  <c:v>40.5336019349477</c:v>
                </c:pt>
                <c:pt idx="1369">
                  <c:v>31.4150105812343</c:v>
                </c:pt>
                <c:pt idx="1370">
                  <c:v>27.4457617416721</c:v>
                </c:pt>
                <c:pt idx="1371">
                  <c:v>27.6284413600363</c:v>
                </c:pt>
                <c:pt idx="1372">
                  <c:v>18.8936254171317</c:v>
                </c:pt>
                <c:pt idx="1373">
                  <c:v>14.2610097871377</c:v>
                </c:pt>
                <c:pt idx="1374">
                  <c:v>21.583687177131</c:v>
                </c:pt>
                <c:pt idx="1375">
                  <c:v>22.015436152196</c:v>
                </c:pt>
                <c:pt idx="1376">
                  <c:v>20.5375384363473</c:v>
                </c:pt>
                <c:pt idx="1377">
                  <c:v>15.5229072590528</c:v>
                </c:pt>
                <c:pt idx="1378">
                  <c:v>22.8955489704202</c:v>
                </c:pt>
                <c:pt idx="1379">
                  <c:v>29.7043832226804</c:v>
                </c:pt>
                <c:pt idx="1380">
                  <c:v>37.7430735763562</c:v>
                </c:pt>
                <c:pt idx="1381">
                  <c:v>31.5478767805875</c:v>
                </c:pt>
                <c:pt idx="1382">
                  <c:v>18.7109710556923</c:v>
                </c:pt>
                <c:pt idx="1383">
                  <c:v>23.4435499381637</c:v>
                </c:pt>
                <c:pt idx="1384">
                  <c:v>31.8634351239442</c:v>
                </c:pt>
                <c:pt idx="1385">
                  <c:v>25.5857811519688</c:v>
                </c:pt>
                <c:pt idx="1386">
                  <c:v>20.5209330404574</c:v>
                </c:pt>
                <c:pt idx="1387">
                  <c:v>27.9107654456227</c:v>
                </c:pt>
                <c:pt idx="1388">
                  <c:v>29.3390125084355</c:v>
                </c:pt>
                <c:pt idx="1389">
                  <c:v>26.8312978111059</c:v>
                </c:pt>
                <c:pt idx="1390">
                  <c:v>34.3215224922857</c:v>
                </c:pt>
                <c:pt idx="1391">
                  <c:v>26.8645119248277</c:v>
                </c:pt>
                <c:pt idx="1392">
                  <c:v>23.6926428586089</c:v>
                </c:pt>
                <c:pt idx="1393">
                  <c:v>25.3532874286141</c:v>
                </c:pt>
                <c:pt idx="1394">
                  <c:v>23.4269437783891</c:v>
                </c:pt>
                <c:pt idx="1395">
                  <c:v>15.8217814051701</c:v>
                </c:pt>
                <c:pt idx="1396">
                  <c:v>18.7109710556923</c:v>
                </c:pt>
                <c:pt idx="1397">
                  <c:v>20.3714846738691</c:v>
                </c:pt>
                <c:pt idx="1398">
                  <c:v>20.703592635316</c:v>
                </c:pt>
                <c:pt idx="1399">
                  <c:v>16.0210316215095</c:v>
                </c:pt>
                <c:pt idx="1400">
                  <c:v>13.0489477925482</c:v>
                </c:pt>
                <c:pt idx="1401">
                  <c:v>21.1353355954232</c:v>
                </c:pt>
                <c:pt idx="1402">
                  <c:v>20.819830834307</c:v>
                </c:pt>
                <c:pt idx="1403">
                  <c:v>22.7959129415549</c:v>
                </c:pt>
                <c:pt idx="1404">
                  <c:v>23.3771253252565</c:v>
                </c:pt>
                <c:pt idx="1405">
                  <c:v>26.4493367584003</c:v>
                </c:pt>
                <c:pt idx="1406">
                  <c:v>22.4970057978278</c:v>
                </c:pt>
                <c:pt idx="1407">
                  <c:v>25.8016689469309</c:v>
                </c:pt>
                <c:pt idx="1408">
                  <c:v>28.2263056225729</c:v>
                </c:pt>
                <c:pt idx="1409">
                  <c:v>25.9677369835438</c:v>
                </c:pt>
                <c:pt idx="1410">
                  <c:v>19.4748018989714</c:v>
                </c:pt>
                <c:pt idx="1411">
                  <c:v>17.8143118504787</c:v>
                </c:pt>
                <c:pt idx="1412">
                  <c:v>16.6021816755937</c:v>
                </c:pt>
                <c:pt idx="1413">
                  <c:v>17.0505010846827</c:v>
                </c:pt>
                <c:pt idx="1414">
                  <c:v>20.9692802615708</c:v>
                </c:pt>
                <c:pt idx="1415">
                  <c:v>26.000950643252</c:v>
                </c:pt>
                <c:pt idx="1416">
                  <c:v>18.5615269709755</c:v>
                </c:pt>
                <c:pt idx="1417">
                  <c:v>18.096592079433</c:v>
                </c:pt>
                <c:pt idx="1418">
                  <c:v>23.9085241841337</c:v>
                </c:pt>
                <c:pt idx="1419">
                  <c:v>15.2406385305693</c:v>
                </c:pt>
                <c:pt idx="1420">
                  <c:v>15.1742225424647</c:v>
                </c:pt>
                <c:pt idx="1421">
                  <c:v>21.2515745888353</c:v>
                </c:pt>
                <c:pt idx="1422">
                  <c:v>12.9825341087623</c:v>
                </c:pt>
                <c:pt idx="1423">
                  <c:v>15.7055524025394</c:v>
                </c:pt>
                <c:pt idx="1424">
                  <c:v>13.7296920772822</c:v>
                </c:pt>
                <c:pt idx="1425">
                  <c:v>16.2700952757327</c:v>
                </c:pt>
                <c:pt idx="1426">
                  <c:v>18.096592079433</c:v>
                </c:pt>
                <c:pt idx="1427">
                  <c:v>13.7296920772822</c:v>
                </c:pt>
                <c:pt idx="1428">
                  <c:v>12.7168800718777</c:v>
                </c:pt>
                <c:pt idx="1429">
                  <c:v>8.00170682109687</c:v>
                </c:pt>
                <c:pt idx="1430">
                  <c:v>11.6210689788934</c:v>
                </c:pt>
                <c:pt idx="1431">
                  <c:v>10.7079075892441</c:v>
                </c:pt>
                <c:pt idx="1432">
                  <c:v>9.21367197132474</c:v>
                </c:pt>
                <c:pt idx="1433">
                  <c:v>13.8459174444436</c:v>
                </c:pt>
                <c:pt idx="1434">
                  <c:v>16.7516211250974</c:v>
                </c:pt>
                <c:pt idx="1435">
                  <c:v>10.0770037946744</c:v>
                </c:pt>
                <c:pt idx="1436">
                  <c:v>15.8549897309158</c:v>
                </c:pt>
                <c:pt idx="1437">
                  <c:v>18.7109710556923</c:v>
                </c:pt>
                <c:pt idx="1438">
                  <c:v>18.1464063684231</c:v>
                </c:pt>
                <c:pt idx="1439">
                  <c:v>14.6428971514847</c:v>
                </c:pt>
                <c:pt idx="1440">
                  <c:v>15.5893236137646</c:v>
                </c:pt>
                <c:pt idx="1441">
                  <c:v>12.8829137140073</c:v>
                </c:pt>
                <c:pt idx="1442">
                  <c:v>25.3532874286141</c:v>
                </c:pt>
                <c:pt idx="1443">
                  <c:v>24.3402890483714</c:v>
                </c:pt>
                <c:pt idx="1444">
                  <c:v>18.2626398621631</c:v>
                </c:pt>
                <c:pt idx="1445">
                  <c:v>19.6076429884199</c:v>
                </c:pt>
                <c:pt idx="1446">
                  <c:v>22.3309468846508</c:v>
                </c:pt>
                <c:pt idx="1447">
                  <c:v>21.284785769095</c:v>
                </c:pt>
                <c:pt idx="1448">
                  <c:v>25.8016689469309</c:v>
                </c:pt>
                <c:pt idx="1449">
                  <c:v>24.5893855046825</c:v>
                </c:pt>
                <c:pt idx="1450">
                  <c:v>13.5968633480926</c:v>
                </c:pt>
                <c:pt idx="1451">
                  <c:v>11.3388176852671</c:v>
                </c:pt>
                <c:pt idx="1452">
                  <c:v>15.8549897309158</c:v>
                </c:pt>
                <c:pt idx="1453">
                  <c:v>19.1593054310999</c:v>
                </c:pt>
                <c:pt idx="1454">
                  <c:v>20.2220366608368</c:v>
                </c:pt>
                <c:pt idx="1455">
                  <c:v>14.8089358560908</c:v>
                </c:pt>
                <c:pt idx="1456">
                  <c:v>14.0949725227424</c:v>
                </c:pt>
                <c:pt idx="1457">
                  <c:v>19.889931231021</c:v>
                </c:pt>
                <c:pt idx="1458">
                  <c:v>9.32988902948246</c:v>
                </c:pt>
                <c:pt idx="1459">
                  <c:v>15.6889482767641</c:v>
                </c:pt>
                <c:pt idx="1460">
                  <c:v>14.1779911003869</c:v>
                </c:pt>
                <c:pt idx="1461">
                  <c:v>16.6021816755937</c:v>
                </c:pt>
                <c:pt idx="1462">
                  <c:v>17.5154282770304</c:v>
                </c:pt>
                <c:pt idx="1463">
                  <c:v>17.233150645018</c:v>
                </c:pt>
                <c:pt idx="1464">
                  <c:v>11.3222147072707</c:v>
                </c:pt>
                <c:pt idx="1465">
                  <c:v>15.3900747591196</c:v>
                </c:pt>
                <c:pt idx="1466">
                  <c:v>17.9803588912188</c:v>
                </c:pt>
                <c:pt idx="1467">
                  <c:v>20.2220366608368</c:v>
                </c:pt>
                <c:pt idx="1468">
                  <c:v>14.360632355259</c:v>
                </c:pt>
                <c:pt idx="1469">
                  <c:v>9.21367197132474</c:v>
                </c:pt>
                <c:pt idx="1470">
                  <c:v>14.3108210515592</c:v>
                </c:pt>
                <c:pt idx="1471">
                  <c:v>22.5136117131535</c:v>
                </c:pt>
                <c:pt idx="1472">
                  <c:v>34.5042219933589</c:v>
                </c:pt>
                <c:pt idx="1473">
                  <c:v>78.234422119746</c:v>
                </c:pt>
                <c:pt idx="1474">
                  <c:v>161.408575502043</c:v>
                </c:pt>
                <c:pt idx="1475">
                  <c:v>319.976653096889</c:v>
                </c:pt>
                <c:pt idx="1476">
                  <c:v>546.820240517189</c:v>
                </c:pt>
                <c:pt idx="1477">
                  <c:v>615.088858803203</c:v>
                </c:pt>
                <c:pt idx="1478">
                  <c:v>471.801160982925</c:v>
                </c:pt>
                <c:pt idx="1479">
                  <c:v>225.731046706896</c:v>
                </c:pt>
                <c:pt idx="1480">
                  <c:v>68.4789018130763</c:v>
                </c:pt>
                <c:pt idx="1481">
                  <c:v>23.9749493557905</c:v>
                </c:pt>
                <c:pt idx="1482">
                  <c:v>19.7570895479574</c:v>
                </c:pt>
                <c:pt idx="1483">
                  <c:v>14.0451614285265</c:v>
                </c:pt>
                <c:pt idx="1484">
                  <c:v>10.2430304980959</c:v>
                </c:pt>
                <c:pt idx="1485">
                  <c:v>6.64034904057114</c:v>
                </c:pt>
                <c:pt idx="1486">
                  <c:v>5.71065814850663</c:v>
                </c:pt>
                <c:pt idx="1487">
                  <c:v>4.23314184956663</c:v>
                </c:pt>
                <c:pt idx="1488">
                  <c:v>7.08859775277567</c:v>
                </c:pt>
                <c:pt idx="1489">
                  <c:v>8.76540817852148</c:v>
                </c:pt>
                <c:pt idx="1490">
                  <c:v>9.06425035359632</c:v>
                </c:pt>
                <c:pt idx="1491">
                  <c:v>7.57005361646456</c:v>
                </c:pt>
                <c:pt idx="1492">
                  <c:v>9.96078536192688</c:v>
                </c:pt>
                <c:pt idx="1493">
                  <c:v>8.59938535884103</c:v>
                </c:pt>
                <c:pt idx="1494">
                  <c:v>6.82296850229719</c:v>
                </c:pt>
                <c:pt idx="1495">
                  <c:v>10.7245104057756</c:v>
                </c:pt>
                <c:pt idx="1496">
                  <c:v>10.1600170918373</c:v>
                </c:pt>
                <c:pt idx="1497">
                  <c:v>15.406678806336</c:v>
                </c:pt>
                <c:pt idx="1498">
                  <c:v>14.3440285829948</c:v>
                </c:pt>
                <c:pt idx="1499">
                  <c:v>9.67854148689888</c:v>
                </c:pt>
                <c:pt idx="1500">
                  <c:v>13.7296920772822</c:v>
                </c:pt>
                <c:pt idx="1501">
                  <c:v>14.0119540542038</c:v>
                </c:pt>
                <c:pt idx="1502">
                  <c:v>13.464034898211</c:v>
                </c:pt>
                <c:pt idx="1503">
                  <c:v>19.1759104690733</c:v>
                </c:pt>
                <c:pt idx="1504">
                  <c:v>21.583687177131</c:v>
                </c:pt>
                <c:pt idx="1505">
                  <c:v>26.1171985897431</c:v>
                </c:pt>
                <c:pt idx="1506">
                  <c:v>41.4471945467294</c:v>
                </c:pt>
                <c:pt idx="1507">
                  <c:v>53.0426630798181</c:v>
                </c:pt>
                <c:pt idx="1508">
                  <c:v>56.9138304913401</c:v>
                </c:pt>
                <c:pt idx="1509">
                  <c:v>51.2982230931312</c:v>
                </c:pt>
                <c:pt idx="1510">
                  <c:v>64.9227493662174</c:v>
                </c:pt>
                <c:pt idx="1511">
                  <c:v>56.4652281273947</c:v>
                </c:pt>
                <c:pt idx="1512">
                  <c:v>56.0000142249263</c:v>
                </c:pt>
                <c:pt idx="1513">
                  <c:v>47.5436870704719</c:v>
                </c:pt>
                <c:pt idx="1514">
                  <c:v>34.2218684416563</c:v>
                </c:pt>
                <c:pt idx="1515">
                  <c:v>49.8196402428302</c:v>
                </c:pt>
                <c:pt idx="1516">
                  <c:v>46.081804185726</c:v>
                </c:pt>
                <c:pt idx="1517">
                  <c:v>36.0654938234478</c:v>
                </c:pt>
                <c:pt idx="1518">
                  <c:v>39.8691792418372</c:v>
                </c:pt>
                <c:pt idx="1519">
                  <c:v>51.2982230931312</c:v>
                </c:pt>
                <c:pt idx="1520">
                  <c:v>57.4122812976111</c:v>
                </c:pt>
                <c:pt idx="1521">
                  <c:v>103.669007754187</c:v>
                </c:pt>
                <c:pt idx="1522">
                  <c:v>149.759934666643</c:v>
                </c:pt>
                <c:pt idx="1523">
                  <c:v>154.568899180469</c:v>
                </c:pt>
                <c:pt idx="1524">
                  <c:v>150.392234379084</c:v>
                </c:pt>
                <c:pt idx="1525">
                  <c:v>129.113831380169</c:v>
                </c:pt>
                <c:pt idx="1526">
                  <c:v>98.9969211282108</c:v>
                </c:pt>
                <c:pt idx="1527">
                  <c:v>94.8738005699059</c:v>
                </c:pt>
                <c:pt idx="1528">
                  <c:v>93.2944506305615</c:v>
                </c:pt>
                <c:pt idx="1529">
                  <c:v>82.4229439885309</c:v>
                </c:pt>
                <c:pt idx="1530">
                  <c:v>94.823925757882</c:v>
                </c:pt>
                <c:pt idx="1531">
                  <c:v>77.9518730991341</c:v>
                </c:pt>
                <c:pt idx="1532">
                  <c:v>52.2950400456104</c:v>
                </c:pt>
                <c:pt idx="1533">
                  <c:v>47.892550484945</c:v>
                </c:pt>
                <c:pt idx="1534">
                  <c:v>64.3079208689585</c:v>
                </c:pt>
                <c:pt idx="1535">
                  <c:v>59.9212100576573</c:v>
                </c:pt>
                <c:pt idx="1536">
                  <c:v>44.4538380517309</c:v>
                </c:pt>
                <c:pt idx="1537">
                  <c:v>23.775674050352</c:v>
                </c:pt>
                <c:pt idx="1538">
                  <c:v>13.8625210857806</c:v>
                </c:pt>
                <c:pt idx="1539">
                  <c:v>7.10519961802036</c:v>
                </c:pt>
                <c:pt idx="1540">
                  <c:v>8.74880587691687</c:v>
                </c:pt>
                <c:pt idx="1541">
                  <c:v>8.54957859802851</c:v>
                </c:pt>
                <c:pt idx="1542">
                  <c:v>7.30442234131118</c:v>
                </c:pt>
                <c:pt idx="1543">
                  <c:v>14.1945948290086</c:v>
                </c:pt>
                <c:pt idx="1544">
                  <c:v>15.2074305277883</c:v>
                </c:pt>
                <c:pt idx="1545">
                  <c:v>10.7079075892441</c:v>
                </c:pt>
                <c:pt idx="1546">
                  <c:v>9.71174658321001</c:v>
                </c:pt>
                <c:pt idx="1547">
                  <c:v>11.4218326407088</c:v>
                </c:pt>
                <c:pt idx="1548">
                  <c:v>8.01830892633738</c:v>
                </c:pt>
                <c:pt idx="1549">
                  <c:v>9.76155426040508</c:v>
                </c:pt>
                <c:pt idx="1550">
                  <c:v>7.27121851046078</c:v>
                </c:pt>
                <c:pt idx="1551">
                  <c:v>12.335004351151</c:v>
                </c:pt>
                <c:pt idx="1552">
                  <c:v>9.49591376919764</c:v>
                </c:pt>
                <c:pt idx="1553">
                  <c:v>10.1268117598807</c:v>
                </c:pt>
                <c:pt idx="1554">
                  <c:v>18.6611563215043</c:v>
                </c:pt>
                <c:pt idx="1555">
                  <c:v>25.021155022344</c:v>
                </c:pt>
                <c:pt idx="1556">
                  <c:v>16.6021816755937</c:v>
                </c:pt>
                <c:pt idx="1557">
                  <c:v>20.3216686302411</c:v>
                </c:pt>
                <c:pt idx="1558">
                  <c:v>34.936059277934</c:v>
                </c:pt>
                <c:pt idx="1559">
                  <c:v>51.8796977376787</c:v>
                </c:pt>
                <c:pt idx="1560">
                  <c:v>67.4153586113366</c:v>
                </c:pt>
                <c:pt idx="1561">
                  <c:v>81.6417303597438</c:v>
                </c:pt>
                <c:pt idx="1562">
                  <c:v>77.1374741661967</c:v>
                </c:pt>
                <c:pt idx="1563">
                  <c:v>75.2095511733126</c:v>
                </c:pt>
                <c:pt idx="1564">
                  <c:v>77.3369178325147</c:v>
                </c:pt>
                <c:pt idx="1565">
                  <c:v>86.6283662269347</c:v>
                </c:pt>
                <c:pt idx="1566">
                  <c:v>106.562216724536</c:v>
                </c:pt>
                <c:pt idx="1567">
                  <c:v>107.11094370917</c:v>
                </c:pt>
                <c:pt idx="1568">
                  <c:v>105.547915747206</c:v>
                </c:pt>
                <c:pt idx="1569">
                  <c:v>133.355631112178</c:v>
                </c:pt>
                <c:pt idx="1570">
                  <c:v>130.028705291672</c:v>
                </c:pt>
                <c:pt idx="1571">
                  <c:v>87.3763955416587</c:v>
                </c:pt>
                <c:pt idx="1572">
                  <c:v>61.9649806162144</c:v>
                </c:pt>
                <c:pt idx="1573">
                  <c:v>46.0651920745759</c:v>
                </c:pt>
                <c:pt idx="1574">
                  <c:v>22.3143410173412</c:v>
                </c:pt>
                <c:pt idx="1575">
                  <c:v>19.458196782432</c:v>
                </c:pt>
                <c:pt idx="1576">
                  <c:v>18.2626398621631</c:v>
                </c:pt>
                <c:pt idx="1577">
                  <c:v>16.8678520524574</c:v>
                </c:pt>
                <c:pt idx="1578">
                  <c:v>13.7462956880698</c:v>
                </c:pt>
                <c:pt idx="1579">
                  <c:v>17.7478931563921</c:v>
                </c:pt>
                <c:pt idx="1580">
                  <c:v>20.7534089801226</c:v>
                </c:pt>
                <c:pt idx="1581">
                  <c:v>10.4256603758831</c:v>
                </c:pt>
                <c:pt idx="1582">
                  <c:v>13.0323443650555</c:v>
                </c:pt>
                <c:pt idx="1583">
                  <c:v>16.1372612046091</c:v>
                </c:pt>
                <c:pt idx="1584">
                  <c:v>19.6242481442426</c:v>
                </c:pt>
                <c:pt idx="1585">
                  <c:v>30.6178192530331</c:v>
                </c:pt>
                <c:pt idx="1586">
                  <c:v>27.2796898197313</c:v>
                </c:pt>
                <c:pt idx="1587">
                  <c:v>22.0984651395382</c:v>
                </c:pt>
                <c:pt idx="1588">
                  <c:v>14.476858883308</c:v>
                </c:pt>
                <c:pt idx="1589">
                  <c:v>15.6225318173068</c:v>
                </c:pt>
                <c:pt idx="1590">
                  <c:v>18.8106006419156</c:v>
                </c:pt>
                <c:pt idx="1591">
                  <c:v>13.0489477925482</c:v>
                </c:pt>
                <c:pt idx="1592">
                  <c:v>16.6021816755937</c:v>
                </c:pt>
                <c:pt idx="1593">
                  <c:v>16.6021816755937</c:v>
                </c:pt>
                <c:pt idx="1594">
                  <c:v>19.4249865624474</c:v>
                </c:pt>
                <c:pt idx="1595">
                  <c:v>24.7222373496581</c:v>
                </c:pt>
                <c:pt idx="1596">
                  <c:v>17.5486374931354</c:v>
                </c:pt>
                <c:pt idx="1597">
                  <c:v>10.6747019692729</c:v>
                </c:pt>
                <c:pt idx="1598">
                  <c:v>9.69514403287255</c:v>
                </c:pt>
                <c:pt idx="1599">
                  <c:v>10.9403474177987</c:v>
                </c:pt>
                <c:pt idx="1600">
                  <c:v>6.82296850229719</c:v>
                </c:pt>
                <c:pt idx="1601">
                  <c:v>12.1025593905658</c:v>
                </c:pt>
                <c:pt idx="1602">
                  <c:v>13.7462956880698</c:v>
                </c:pt>
                <c:pt idx="1603">
                  <c:v>15.8715939003352</c:v>
                </c:pt>
                <c:pt idx="1604">
                  <c:v>20.6205654812702</c:v>
                </c:pt>
                <c:pt idx="1605">
                  <c:v>22.8623369433379</c:v>
                </c:pt>
                <c:pt idx="1606">
                  <c:v>16.1372612046091</c:v>
                </c:pt>
                <c:pt idx="1607">
                  <c:v>20.8862527583304</c:v>
                </c:pt>
                <c:pt idx="1608">
                  <c:v>14.476858883308</c:v>
                </c:pt>
                <c:pt idx="1609">
                  <c:v>13.7462956880698</c:v>
                </c:pt>
                <c:pt idx="1610">
                  <c:v>14.0119540542038</c:v>
                </c:pt>
                <c:pt idx="1611">
                  <c:v>13.0489477925482</c:v>
                </c:pt>
                <c:pt idx="1612">
                  <c:v>16.1372612046091</c:v>
                </c:pt>
                <c:pt idx="1613">
                  <c:v>16.8014343534931</c:v>
                </c:pt>
                <c:pt idx="1614">
                  <c:v>19.6906688111814</c:v>
                </c:pt>
                <c:pt idx="1615">
                  <c:v>14.9417671340062</c:v>
                </c:pt>
                <c:pt idx="1616">
                  <c:v>13.5138455341852</c:v>
                </c:pt>
                <c:pt idx="1617">
                  <c:v>9.01444322623382</c:v>
                </c:pt>
                <c:pt idx="1618">
                  <c:v>7.10519961802036</c:v>
                </c:pt>
                <c:pt idx="1619">
                  <c:v>8.76540817852148</c:v>
                </c:pt>
                <c:pt idx="1620">
                  <c:v>9.03104559765761</c:v>
                </c:pt>
                <c:pt idx="1621">
                  <c:v>5.21261508509511</c:v>
                </c:pt>
                <c:pt idx="1622">
                  <c:v>2.60625377016439</c:v>
                </c:pt>
                <c:pt idx="1623">
                  <c:v>5.44503469265939</c:v>
                </c:pt>
                <c:pt idx="1624">
                  <c:v>8.05151314990924</c:v>
                </c:pt>
                <c:pt idx="1625">
                  <c:v>9.76155426040508</c:v>
                </c:pt>
                <c:pt idx="1626">
                  <c:v>6.8893757101929</c:v>
                </c:pt>
                <c:pt idx="1627">
                  <c:v>10.209825122501</c:v>
                </c:pt>
                <c:pt idx="1628">
                  <c:v>5.71065814850663</c:v>
                </c:pt>
                <c:pt idx="1629">
                  <c:v>3.32008725784937</c:v>
                </c:pt>
                <c:pt idx="1630">
                  <c:v>3.78491340071831</c:v>
                </c:pt>
                <c:pt idx="1631">
                  <c:v>5.94307958868032</c:v>
                </c:pt>
                <c:pt idx="1632">
                  <c:v>10.6580991658331</c:v>
                </c:pt>
                <c:pt idx="1633">
                  <c:v>16.6021816755937</c:v>
                </c:pt>
                <c:pt idx="1634">
                  <c:v>16.1206569653586</c:v>
                </c:pt>
                <c:pt idx="1635">
                  <c:v>16.3365124160417</c:v>
                </c:pt>
                <c:pt idx="1636">
                  <c:v>20.8862527583304</c:v>
                </c:pt>
                <c:pt idx="1637">
                  <c:v>20.8696472707771</c:v>
                </c:pt>
                <c:pt idx="1638">
                  <c:v>15.406678806336</c:v>
                </c:pt>
                <c:pt idx="1639">
                  <c:v>15.1742225424647</c:v>
                </c:pt>
                <c:pt idx="1640">
                  <c:v>11.6210689788934</c:v>
                </c:pt>
                <c:pt idx="1641">
                  <c:v>14.0119540542038</c:v>
                </c:pt>
                <c:pt idx="1642">
                  <c:v>21.8161670278106</c:v>
                </c:pt>
                <c:pt idx="1643">
                  <c:v>27.0305827553705</c:v>
                </c:pt>
                <c:pt idx="1644">
                  <c:v>27.2796898197313</c:v>
                </c:pt>
                <c:pt idx="1645">
                  <c:v>23.9749493557905</c:v>
                </c:pt>
                <c:pt idx="1646">
                  <c:v>17.2663597127273</c:v>
                </c:pt>
                <c:pt idx="1647">
                  <c:v>8.06811526824058</c:v>
                </c:pt>
                <c:pt idx="1648">
                  <c:v>13.4972419844963</c:v>
                </c:pt>
                <c:pt idx="1649">
                  <c:v>15.8881980741191</c:v>
                </c:pt>
                <c:pt idx="1650">
                  <c:v>12.7666901186935</c:v>
                </c:pt>
                <c:pt idx="1651">
                  <c:v>17.9969636192983</c:v>
                </c:pt>
                <c:pt idx="1652">
                  <c:v>14.2278022993446</c:v>
                </c:pt>
                <c:pt idx="1653">
                  <c:v>14.2610097871377</c:v>
                </c:pt>
                <c:pt idx="1654">
                  <c:v>7.81908395144892</c:v>
                </c:pt>
                <c:pt idx="1655">
                  <c:v>7.57005361646456</c:v>
                </c:pt>
                <c:pt idx="1656">
                  <c:v>10.9237445445366</c:v>
                </c:pt>
                <c:pt idx="1657">
                  <c:v>11.8535121676869</c:v>
                </c:pt>
                <c:pt idx="1658">
                  <c:v>7.37083005537442</c:v>
                </c:pt>
                <c:pt idx="1659">
                  <c:v>4.98019633274114</c:v>
                </c:pt>
                <c:pt idx="1660">
                  <c:v>4.98019633274114</c:v>
                </c:pt>
                <c:pt idx="1661">
                  <c:v>5.94307958868032</c:v>
                </c:pt>
                <c:pt idx="1662">
                  <c:v>11.1561851673229</c:v>
                </c:pt>
                <c:pt idx="1663">
                  <c:v>19.2091205581145</c:v>
                </c:pt>
                <c:pt idx="1664">
                  <c:v>21.102124493733</c:v>
                </c:pt>
                <c:pt idx="1665">
                  <c:v>20.3880900304749</c:v>
                </c:pt>
                <c:pt idx="1666">
                  <c:v>21.102124493733</c:v>
                </c:pt>
                <c:pt idx="1667">
                  <c:v>20.4046953914456</c:v>
                </c:pt>
                <c:pt idx="1668">
                  <c:v>17.8309165349118</c:v>
                </c:pt>
                <c:pt idx="1669">
                  <c:v>8.78201048448977</c:v>
                </c:pt>
                <c:pt idx="1670">
                  <c:v>8.54957859802851</c:v>
                </c:pt>
                <c:pt idx="1671">
                  <c:v>4.49876020908769</c:v>
                </c:pt>
                <c:pt idx="1672">
                  <c:v>3.80151439765794</c:v>
                </c:pt>
                <c:pt idx="1673">
                  <c:v>4.98019633274114</c:v>
                </c:pt>
                <c:pt idx="1674">
                  <c:v>4.98019633274114</c:v>
                </c:pt>
                <c:pt idx="1675">
                  <c:v>4.98019633274114</c:v>
                </c:pt>
                <c:pt idx="1676">
                  <c:v>4.01732775492239</c:v>
                </c:pt>
                <c:pt idx="1677">
                  <c:v>2.62285445732323</c:v>
                </c:pt>
                <c:pt idx="1678">
                  <c:v>4.98019633274114</c:v>
                </c:pt>
                <c:pt idx="1679">
                  <c:v>4.98019633274114</c:v>
                </c:pt>
                <c:pt idx="1680">
                  <c:v>4.98019633274114</c:v>
                </c:pt>
                <c:pt idx="1681">
                  <c:v>4.98019633274114</c:v>
                </c:pt>
                <c:pt idx="1682">
                  <c:v>3.55249990169554</c:v>
                </c:pt>
                <c:pt idx="1683">
                  <c:v>0.464801710215192</c:v>
                </c:pt>
                <c:pt idx="1684">
                  <c:v>2.62285445732323</c:v>
                </c:pt>
                <c:pt idx="1685">
                  <c:v>5.445034692659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76478"/>
        <c:axId val="24723295"/>
      </c:lineChart>
      <c:catAx>
        <c:axId val="34976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295"/>
        <c:crossesAt val="0"/>
        <c:auto val="1"/>
        <c:lblAlgn val="ctr"/>
        <c:lblOffset val="100"/>
        <c:noMultiLvlLbl val="0"/>
      </c:catAx>
      <c:valAx>
        <c:axId val="2472329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ma (c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478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9"/>
  <sheetViews>
    <sheetView showFormulas="false" showGridLines="true" showRowColHeaders="true" showZeros="true" rightToLeft="false" tabSelected="true" showOutlineSymbols="true" defaultGridColor="true" view="normal" topLeftCell="A1161" colorId="64" zoomScale="100" zoomScaleNormal="100" zoomScalePageLayoutView="100" workbookViewId="0">
      <selection pane="topLeft" activeCell="B1161" activeCellId="0" sqref="B11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41"/>
    <col collapsed="false" customWidth="true" hidden="false" outlineLevel="0" max="3" min="3" style="1" width="7.85"/>
    <col collapsed="false" customWidth="true" hidden="false" outlineLevel="0" max="4" min="4" style="2" width="7.99"/>
    <col collapsed="false" customWidth="true" hidden="false" outlineLevel="0" max="5" min="5" style="3" width="9.14"/>
    <col collapsed="false" customWidth="true" hidden="false" outlineLevel="0" max="7" min="6" style="2" width="9.14"/>
    <col collapsed="false" customWidth="true" hidden="false" outlineLevel="0" max="9" min="8" style="1" width="9.14"/>
    <col collapsed="false" customWidth="true" hidden="false" outlineLevel="0" max="10" min="10" style="4" width="9.14"/>
    <col collapsed="false" customWidth="true" hidden="false" outlineLevel="0" max="12" min="11" style="0" width="6.99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0" t="s">
        <v>1</v>
      </c>
      <c r="D3" s="2" t="s">
        <v>2</v>
      </c>
    </row>
    <row r="4" customFormat="false" ht="12.75" hidden="false" customHeight="false" outlineLevel="0" collapsed="false">
      <c r="A4" s="5" t="s">
        <v>3</v>
      </c>
      <c r="D4" s="2" t="s">
        <v>4</v>
      </c>
      <c r="F4" s="6"/>
    </row>
    <row r="5" customFormat="false" ht="12.75" hidden="false" customHeight="false" outlineLevel="0" collapsed="false">
      <c r="D5" s="2" t="s">
        <v>5</v>
      </c>
    </row>
    <row r="6" customFormat="false" ht="12.75" hidden="false" customHeight="false" outlineLevel="0" collapsed="false">
      <c r="F6" s="7" t="s">
        <v>6</v>
      </c>
    </row>
    <row r="7" customFormat="false" ht="12.75" hidden="false" customHeight="false" outlineLevel="0" collapsed="false">
      <c r="B7" s="8"/>
      <c r="C7" s="8"/>
      <c r="D7" s="7" t="s">
        <v>7</v>
      </c>
      <c r="E7" s="9" t="s">
        <v>8</v>
      </c>
      <c r="F7" s="7" t="s">
        <v>9</v>
      </c>
      <c r="G7" s="7" t="s">
        <v>10</v>
      </c>
      <c r="H7" s="8"/>
      <c r="I7" s="8"/>
      <c r="J7" s="10" t="s">
        <v>10</v>
      </c>
    </row>
    <row r="8" customFormat="false" ht="12.75" hidden="false" customHeight="false" outlineLevel="0" collapsed="false">
      <c r="A8" s="11" t="s">
        <v>11</v>
      </c>
      <c r="B8" s="8" t="s">
        <v>12</v>
      </c>
      <c r="C8" s="8" t="s">
        <v>13</v>
      </c>
      <c r="D8" s="7" t="s">
        <v>14</v>
      </c>
      <c r="E8" s="9" t="s">
        <v>14</v>
      </c>
      <c r="F8" s="7" t="s">
        <v>14</v>
      </c>
      <c r="G8" s="7" t="s">
        <v>15</v>
      </c>
      <c r="H8" s="8" t="s">
        <v>12</v>
      </c>
      <c r="I8" s="8" t="s">
        <v>13</v>
      </c>
      <c r="J8" s="10" t="s">
        <v>16</v>
      </c>
    </row>
    <row r="9" customFormat="false" ht="12.75" hidden="false" customHeight="false" outlineLevel="0" collapsed="false">
      <c r="A9" s="11"/>
      <c r="B9" s="8"/>
      <c r="C9" s="8"/>
      <c r="D9" s="7"/>
      <c r="E9" s="9"/>
      <c r="F9" s="7"/>
      <c r="G9" s="7"/>
      <c r="H9" s="8"/>
      <c r="I9" s="8"/>
      <c r="J9" s="10"/>
    </row>
    <row r="10" customFormat="false" ht="12.75" hidden="false" customHeight="false" outlineLevel="0" collapsed="false">
      <c r="A10" s="12" t="str">
        <f aca="false">A4</f>
        <v>06MF017</v>
      </c>
      <c r="B10" s="1" t="n">
        <v>-9.99200722162641E-016</v>
      </c>
      <c r="C10" s="1" t="n">
        <v>0.1</v>
      </c>
      <c r="D10" s="7"/>
      <c r="E10" s="9"/>
      <c r="F10" s="13" t="n">
        <v>0</v>
      </c>
      <c r="G10" s="7"/>
      <c r="H10" s="8"/>
      <c r="I10" s="8"/>
      <c r="J10" s="10"/>
    </row>
    <row r="11" customFormat="false" ht="12.75" hidden="false" customHeight="false" outlineLevel="0" collapsed="false">
      <c r="A11" s="0" t="str">
        <f aca="false">A10</f>
        <v>06MF017</v>
      </c>
      <c r="B11" s="1" t="n">
        <v>0.099999999999999</v>
      </c>
      <c r="C11" s="1" t="n">
        <v>0.2</v>
      </c>
      <c r="D11" s="7"/>
      <c r="E11" s="9"/>
      <c r="F11" s="13" t="n">
        <v>0</v>
      </c>
      <c r="G11" s="7"/>
      <c r="H11" s="8"/>
      <c r="I11" s="8"/>
      <c r="J11" s="10"/>
    </row>
    <row r="12" customFormat="false" ht="12.75" hidden="false" customHeight="false" outlineLevel="0" collapsed="false">
      <c r="A12" s="0" t="str">
        <f aca="false">A11</f>
        <v>06MF017</v>
      </c>
      <c r="B12" s="1" t="n">
        <v>0.2</v>
      </c>
      <c r="C12" s="1" t="n">
        <v>0.3</v>
      </c>
      <c r="D12" s="7"/>
      <c r="E12" s="9"/>
      <c r="F12" s="13" t="n">
        <v>0</v>
      </c>
      <c r="G12" s="7"/>
      <c r="H12" s="8"/>
      <c r="I12" s="8"/>
      <c r="J12" s="10"/>
    </row>
    <row r="13" customFormat="false" ht="12.75" hidden="false" customHeight="false" outlineLevel="0" collapsed="false">
      <c r="A13" s="0" t="str">
        <f aca="false">A12</f>
        <v>06MF017</v>
      </c>
      <c r="B13" s="1" t="n">
        <v>0.3</v>
      </c>
      <c r="C13" s="1" t="n">
        <v>0.4</v>
      </c>
      <c r="D13" s="7"/>
      <c r="E13" s="9"/>
      <c r="F13" s="13" t="n">
        <v>0</v>
      </c>
      <c r="G13" s="7"/>
      <c r="H13" s="8"/>
      <c r="I13" s="8"/>
      <c r="J13" s="10"/>
    </row>
    <row r="14" customFormat="false" ht="12.75" hidden="false" customHeight="false" outlineLevel="0" collapsed="false">
      <c r="A14" s="0" t="str">
        <f aca="false">A13</f>
        <v>06MF017</v>
      </c>
      <c r="B14" s="1" t="n">
        <v>0.4</v>
      </c>
      <c r="C14" s="1" t="n">
        <v>0.5</v>
      </c>
      <c r="D14" s="7"/>
      <c r="E14" s="9"/>
      <c r="F14" s="13" t="n">
        <v>0</v>
      </c>
      <c r="G14" s="7"/>
      <c r="H14" s="8"/>
      <c r="I14" s="8"/>
      <c r="J14" s="10"/>
    </row>
    <row r="15" customFormat="false" ht="12.75" hidden="false" customHeight="false" outlineLevel="0" collapsed="false">
      <c r="A15" s="0" t="str">
        <f aca="false">A14</f>
        <v>06MF017</v>
      </c>
      <c r="B15" s="1" t="n">
        <v>0.5</v>
      </c>
      <c r="C15" s="1" t="n">
        <v>0.6</v>
      </c>
      <c r="F15" s="2" t="n">
        <v>0</v>
      </c>
    </row>
    <row r="16" customFormat="false" ht="12.75" hidden="false" customHeight="false" outlineLevel="0" collapsed="false">
      <c r="A16" s="0" t="str">
        <f aca="false">A15</f>
        <v>06MF017</v>
      </c>
      <c r="B16" s="1" t="n">
        <v>0.6</v>
      </c>
      <c r="C16" s="1" t="n">
        <v>0.7</v>
      </c>
      <c r="F16" s="2" t="n">
        <v>0</v>
      </c>
    </row>
    <row r="17" customFormat="false" ht="12.75" hidden="false" customHeight="false" outlineLevel="0" collapsed="false">
      <c r="A17" s="0" t="str">
        <f aca="false">A16</f>
        <v>06MF017</v>
      </c>
      <c r="B17" s="1" t="n">
        <v>0.7</v>
      </c>
      <c r="C17" s="1" t="n">
        <v>0.8</v>
      </c>
      <c r="E17" s="3" t="n">
        <f aca="false">D17*(1/(1-D17*0.000013140897))</f>
        <v>0</v>
      </c>
      <c r="F17" s="2" t="n">
        <f aca="false">E17*1.66</f>
        <v>0</v>
      </c>
      <c r="G17" s="2" t="n">
        <f aca="false">F17*0.4462907</f>
        <v>0</v>
      </c>
    </row>
    <row r="18" customFormat="false" ht="12.75" hidden="false" customHeight="false" outlineLevel="0" collapsed="false">
      <c r="A18" s="0" t="str">
        <f aca="false">A17</f>
        <v>06MF017</v>
      </c>
      <c r="B18" s="1" t="n">
        <v>0.8</v>
      </c>
      <c r="C18" s="1" t="n">
        <v>0.9</v>
      </c>
      <c r="D18" s="0" t="n">
        <v>45.96</v>
      </c>
      <c r="E18" s="3" t="n">
        <f aca="false">D18*(1/(1-D18*0.000013140897))</f>
        <v>45.9877745751874</v>
      </c>
      <c r="F18" s="2" t="n">
        <f aca="false">E18*1.66</f>
        <v>76.3397057948111</v>
      </c>
      <c r="G18" s="2" t="n">
        <f aca="false">F18*0.4462907</f>
        <v>34.0697007369603</v>
      </c>
    </row>
    <row r="19" customFormat="false" ht="12.75" hidden="false" customHeight="false" outlineLevel="0" collapsed="false">
      <c r="A19" s="0" t="str">
        <f aca="false">A18</f>
        <v>06MF017</v>
      </c>
      <c r="B19" s="1" t="n">
        <v>0.9</v>
      </c>
      <c r="C19" s="1" t="n">
        <v>1</v>
      </c>
      <c r="D19" s="0" t="n">
        <v>49.16</v>
      </c>
      <c r="E19" s="3" t="n">
        <f aca="false">D19*(1/(1-D19*0.000013140897))</f>
        <v>49.1917782082979</v>
      </c>
      <c r="F19" s="2" t="n">
        <f aca="false">E19*1.66</f>
        <v>81.6583518257746</v>
      </c>
      <c r="G19" s="2" t="n">
        <f aca="false">F19*0.4462907</f>
        <v>36.4433629971712</v>
      </c>
    </row>
    <row r="20" customFormat="false" ht="12.75" hidden="false" customHeight="false" outlineLevel="0" collapsed="false">
      <c r="A20" s="0" t="str">
        <f aca="false">A19</f>
        <v>06MF017</v>
      </c>
      <c r="B20" s="1" t="n">
        <v>1</v>
      </c>
      <c r="C20" s="1" t="n">
        <v>1.1</v>
      </c>
      <c r="D20" s="0" t="n">
        <v>45.06</v>
      </c>
      <c r="E20" s="3" t="n">
        <f aca="false">D20*(1/(1-D20*0.000013140897))</f>
        <v>45.0866971327177</v>
      </c>
      <c r="F20" s="2" t="n">
        <f aca="false">E20*1.66</f>
        <v>74.8439172403114</v>
      </c>
      <c r="G20" s="2" t="n">
        <f aca="false">F20*0.4462907</f>
        <v>33.4021442159206</v>
      </c>
    </row>
    <row r="21" customFormat="false" ht="12.75" hidden="false" customHeight="false" outlineLevel="0" collapsed="false">
      <c r="A21" s="0" t="str">
        <f aca="false">A20</f>
        <v>06MF017</v>
      </c>
      <c r="B21" s="1" t="n">
        <v>1.1</v>
      </c>
      <c r="C21" s="1" t="n">
        <v>1.2</v>
      </c>
      <c r="D21" s="0" t="n">
        <v>45.45</v>
      </c>
      <c r="E21" s="3" t="n">
        <f aca="false">D21*(1/(1-D21*0.000013140897))</f>
        <v>45.4771614060373</v>
      </c>
      <c r="F21" s="2" t="n">
        <f aca="false">E21*1.66</f>
        <v>75.4920879340219</v>
      </c>
      <c r="G21" s="2" t="n">
        <f aca="false">F21*0.4462907</f>
        <v>33.6914167685362</v>
      </c>
    </row>
    <row r="22" customFormat="false" ht="12.75" hidden="false" customHeight="false" outlineLevel="0" collapsed="false">
      <c r="A22" s="0" t="str">
        <f aca="false">A21</f>
        <v>06MF017</v>
      </c>
      <c r="B22" s="1" t="n">
        <v>1.2</v>
      </c>
      <c r="C22" s="1" t="n">
        <v>1.3</v>
      </c>
      <c r="D22" s="0" t="n">
        <v>58.61</v>
      </c>
      <c r="E22" s="3" t="n">
        <f aca="false">D22*(1/(1-D22*0.000013140897))</f>
        <v>58.6551755107426</v>
      </c>
      <c r="F22" s="2" t="n">
        <f aca="false">E22*1.66</f>
        <v>97.3675913478326</v>
      </c>
      <c r="G22" s="2" t="n">
        <f aca="false">F22*0.4462907</f>
        <v>43.4542504999382</v>
      </c>
    </row>
    <row r="23" customFormat="false" ht="12.75" hidden="false" customHeight="false" outlineLevel="0" collapsed="false">
      <c r="A23" s="0" t="str">
        <f aca="false">A22</f>
        <v>06MF017</v>
      </c>
      <c r="B23" s="1" t="n">
        <v>1.3</v>
      </c>
      <c r="C23" s="1" t="n">
        <v>1.4</v>
      </c>
      <c r="D23" s="0" t="n">
        <v>54.45</v>
      </c>
      <c r="E23" s="3" t="n">
        <f aca="false">D23*(1/(1-D23*0.000013140897))</f>
        <v>54.4889880610871</v>
      </c>
      <c r="F23" s="2" t="n">
        <f aca="false">E23*1.66</f>
        <v>90.4517201814046</v>
      </c>
      <c r="G23" s="2" t="n">
        <f aca="false">F23*0.4462907</f>
        <v>40.3677615159632</v>
      </c>
    </row>
    <row r="24" customFormat="false" ht="12.75" hidden="false" customHeight="false" outlineLevel="0" collapsed="false">
      <c r="A24" s="0" t="str">
        <f aca="false">A23</f>
        <v>06MF017</v>
      </c>
      <c r="B24" s="1" t="n">
        <v>1.4</v>
      </c>
      <c r="C24" s="1" t="n">
        <v>1.5</v>
      </c>
      <c r="D24" s="0" t="n">
        <v>54.12</v>
      </c>
      <c r="E24" s="3" t="n">
        <f aca="false">D24*(1/(1-D24*0.000013140897))</f>
        <v>54.1585167434495</v>
      </c>
      <c r="F24" s="2" t="n">
        <f aca="false">E24*1.66</f>
        <v>89.9031377941262</v>
      </c>
      <c r="G24" s="2" t="n">
        <f aca="false">F24*0.4462907</f>
        <v>40.1229342983371</v>
      </c>
    </row>
    <row r="25" customFormat="false" ht="12.75" hidden="false" customHeight="false" outlineLevel="0" collapsed="false">
      <c r="A25" s="0" t="str">
        <f aca="false">A24</f>
        <v>06MF017</v>
      </c>
      <c r="B25" s="1" t="n">
        <v>1.5</v>
      </c>
      <c r="C25" s="1" t="n">
        <v>1.6</v>
      </c>
      <c r="D25" s="0" t="n">
        <v>41.2</v>
      </c>
      <c r="E25" s="3" t="n">
        <f aca="false">D25*(1/(1-D25*0.000013140897))</f>
        <v>41.2223179672618</v>
      </c>
      <c r="F25" s="2" t="n">
        <f aca="false">E25*1.66</f>
        <v>68.4290478256545</v>
      </c>
      <c r="G25" s="2" t="n">
        <f aca="false">F25*0.4462907</f>
        <v>30.5392476544448</v>
      </c>
    </row>
    <row r="26" customFormat="false" ht="12.75" hidden="false" customHeight="false" outlineLevel="0" collapsed="false">
      <c r="A26" s="0" t="str">
        <f aca="false">A25</f>
        <v>06MF017</v>
      </c>
      <c r="B26" s="1" t="n">
        <v>1.6</v>
      </c>
      <c r="C26" s="1" t="n">
        <v>1.7</v>
      </c>
      <c r="D26" s="0" t="n">
        <v>45.26</v>
      </c>
      <c r="E26" s="3" t="n">
        <f aca="false">D26*(1/(1-D26*0.000013140897))</f>
        <v>45.2869347213535</v>
      </c>
      <c r="F26" s="2" t="n">
        <f aca="false">E26*1.66</f>
        <v>75.1763116374467</v>
      </c>
      <c r="G26" s="2" t="n">
        <f aca="false">F26*0.4462907</f>
        <v>33.5504887440942</v>
      </c>
    </row>
    <row r="27" customFormat="false" ht="12.75" hidden="false" customHeight="false" outlineLevel="0" collapsed="false">
      <c r="A27" s="0" t="str">
        <f aca="false">A26</f>
        <v>06MF017</v>
      </c>
      <c r="B27" s="1" t="n">
        <v>1.7</v>
      </c>
      <c r="C27" s="1" t="n">
        <v>1.8</v>
      </c>
      <c r="D27" s="0" t="n">
        <v>50.44</v>
      </c>
      <c r="E27" s="3" t="n">
        <f aca="false">D27*(1/(1-D27*0.000013140897))</f>
        <v>50.4734551610245</v>
      </c>
      <c r="F27" s="2" t="n">
        <f aca="false">E27*1.66</f>
        <v>83.7859355673006</v>
      </c>
      <c r="G27" s="2" t="n">
        <f aca="false">F27*0.4462907</f>
        <v>37.3928838344855</v>
      </c>
    </row>
    <row r="28" customFormat="false" ht="12.75" hidden="false" customHeight="false" outlineLevel="0" collapsed="false">
      <c r="A28" s="0" t="str">
        <f aca="false">A27</f>
        <v>06MF017</v>
      </c>
      <c r="B28" s="1" t="n">
        <v>1.8</v>
      </c>
      <c r="C28" s="1" t="n">
        <v>1.9</v>
      </c>
      <c r="D28" s="0" t="n">
        <v>61.73</v>
      </c>
      <c r="E28" s="3" t="n">
        <f aca="false">D28*(1/(1-D28*0.000013140897))</f>
        <v>61.7801152616853</v>
      </c>
      <c r="F28" s="2" t="n">
        <f aca="false">E28*1.66</f>
        <v>102.554991334398</v>
      </c>
      <c r="G28" s="2" t="n">
        <f aca="false">F28*0.4462907</f>
        <v>45.7693388711222</v>
      </c>
    </row>
    <row r="29" customFormat="false" ht="12.75" hidden="false" customHeight="false" outlineLevel="0" collapsed="false">
      <c r="A29" s="0" t="str">
        <f aca="false">A28</f>
        <v>06MF017</v>
      </c>
      <c r="B29" s="1" t="n">
        <v>1.9</v>
      </c>
      <c r="C29" s="1" t="n">
        <v>2</v>
      </c>
      <c r="D29" s="0" t="n">
        <v>58.84</v>
      </c>
      <c r="E29" s="3" t="n">
        <f aca="false">D29*(1/(1-D29*0.000013140897))</f>
        <v>58.8855309036959</v>
      </c>
      <c r="F29" s="2" t="n">
        <f aca="false">E29*1.66</f>
        <v>97.7499813001352</v>
      </c>
      <c r="G29" s="2" t="n">
        <f aca="false">F29*0.4462907</f>
        <v>43.6249075794243</v>
      </c>
      <c r="H29" s="1" t="n">
        <v>1</v>
      </c>
      <c r="I29" s="1" t="n">
        <v>2</v>
      </c>
      <c r="J29" s="10" t="n">
        <f aca="false">SUM(G20:G29)/10</f>
        <v>38.1915373982266</v>
      </c>
    </row>
    <row r="30" customFormat="false" ht="12.75" hidden="false" customHeight="false" outlineLevel="0" collapsed="false">
      <c r="A30" s="0" t="str">
        <f aca="false">A29</f>
        <v>06MF017</v>
      </c>
      <c r="B30" s="1" t="n">
        <v>2</v>
      </c>
      <c r="C30" s="1" t="n">
        <v>2.1</v>
      </c>
      <c r="D30" s="0" t="n">
        <v>54.91</v>
      </c>
      <c r="E30" s="3" t="n">
        <f aca="false">D30*(1/(1-D30*0.000013140897))</f>
        <v>54.9496498349847</v>
      </c>
      <c r="F30" s="2" t="n">
        <f aca="false">E30*1.66</f>
        <v>91.2164187260747</v>
      </c>
      <c r="G30" s="2" t="n">
        <f aca="false">F30*0.4462907</f>
        <v>40.709039364753</v>
      </c>
    </row>
    <row r="31" customFormat="false" ht="12.75" hidden="false" customHeight="false" outlineLevel="0" collapsed="false">
      <c r="A31" s="0" t="str">
        <f aca="false">A30</f>
        <v>06MF017</v>
      </c>
      <c r="B31" s="1" t="n">
        <v>2.1</v>
      </c>
      <c r="C31" s="1" t="n">
        <v>2.2</v>
      </c>
      <c r="D31" s="0" t="n">
        <v>58.88</v>
      </c>
      <c r="E31" s="3" t="n">
        <f aca="false">D31*(1/(1-D31*0.000013140897))</f>
        <v>58.9255928534171</v>
      </c>
      <c r="F31" s="2" t="n">
        <f aca="false">E31*1.66</f>
        <v>97.8164841366724</v>
      </c>
      <c r="G31" s="2" t="n">
        <f aca="false">F31*0.4462907</f>
        <v>43.6545871768944</v>
      </c>
    </row>
    <row r="32" customFormat="false" ht="12.75" hidden="false" customHeight="false" outlineLevel="0" collapsed="false">
      <c r="A32" s="0" t="str">
        <f aca="false">A31</f>
        <v>06MF017</v>
      </c>
      <c r="B32" s="1" t="n">
        <v>2.2</v>
      </c>
      <c r="C32" s="1" t="n">
        <v>2.3</v>
      </c>
      <c r="D32" s="0" t="n">
        <v>56.28</v>
      </c>
      <c r="E32" s="3" t="n">
        <f aca="false">D32*(1/(1-D32*0.000013140897))</f>
        <v>56.3216537876468</v>
      </c>
      <c r="F32" s="2" t="n">
        <f aca="false">E32*1.66</f>
        <v>93.4939452874936</v>
      </c>
      <c r="G32" s="2" t="n">
        <f aca="false">F32*0.4462907</f>
        <v>41.7254782881172</v>
      </c>
    </row>
    <row r="33" customFormat="false" ht="12.75" hidden="false" customHeight="false" outlineLevel="0" collapsed="false">
      <c r="A33" s="0" t="str">
        <f aca="false">A32</f>
        <v>06MF017</v>
      </c>
      <c r="B33" s="1" t="n">
        <v>2.3</v>
      </c>
      <c r="C33" s="1" t="n">
        <v>2.4</v>
      </c>
      <c r="D33" s="0" t="n">
        <v>56.19</v>
      </c>
      <c r="E33" s="3" t="n">
        <f aca="false">D33*(1/(1-D33*0.000013140897))</f>
        <v>56.2315206239556</v>
      </c>
      <c r="F33" s="2" t="n">
        <f aca="false">E33*1.66</f>
        <v>93.3443242357663</v>
      </c>
      <c r="G33" s="2" t="n">
        <f aca="false">F33*0.4462907</f>
        <v>41.6587038042071</v>
      </c>
    </row>
    <row r="34" customFormat="false" ht="12.75" hidden="false" customHeight="false" outlineLevel="0" collapsed="false">
      <c r="A34" s="0" t="str">
        <f aca="false">A33</f>
        <v>06MF017</v>
      </c>
      <c r="B34" s="1" t="n">
        <v>2.4</v>
      </c>
      <c r="C34" s="1" t="n">
        <v>2.5</v>
      </c>
      <c r="D34" s="0" t="n">
        <v>49.14</v>
      </c>
      <c r="E34" s="3" t="n">
        <f aca="false">D34*(1/(1-D34*0.000013140897))</f>
        <v>49.1717523482436</v>
      </c>
      <c r="F34" s="2" t="n">
        <f aca="false">E34*1.66</f>
        <v>81.6251088980843</v>
      </c>
      <c r="G34" s="2" t="n">
        <f aca="false">F34*0.4462907</f>
        <v>36.4285269877023</v>
      </c>
    </row>
    <row r="35" customFormat="false" ht="12.75" hidden="false" customHeight="false" outlineLevel="0" collapsed="false">
      <c r="A35" s="0" t="str">
        <f aca="false">A34</f>
        <v>06MF017</v>
      </c>
      <c r="B35" s="1" t="n">
        <v>2.5</v>
      </c>
      <c r="C35" s="1" t="n">
        <v>2.6</v>
      </c>
      <c r="D35" s="0" t="n">
        <v>39.82</v>
      </c>
      <c r="E35" s="3" t="n">
        <f aca="false">D35*(1/(1-D35*0.000013140897))</f>
        <v>39.8408475409518</v>
      </c>
      <c r="F35" s="2" t="n">
        <f aca="false">E35*1.66</f>
        <v>66.13580691798</v>
      </c>
      <c r="G35" s="2" t="n">
        <f aca="false">F35*0.4462907</f>
        <v>29.5157955644901</v>
      </c>
    </row>
    <row r="36" customFormat="false" ht="12.75" hidden="false" customHeight="false" outlineLevel="0" collapsed="false">
      <c r="A36" s="0" t="str">
        <f aca="false">A35</f>
        <v>06MF017</v>
      </c>
      <c r="B36" s="1" t="n">
        <v>2.6</v>
      </c>
      <c r="C36" s="1" t="n">
        <v>2.7</v>
      </c>
      <c r="D36" s="0" t="n">
        <v>50.84</v>
      </c>
      <c r="E36" s="3" t="n">
        <f aca="false">D36*(1/(1-D36*0.000013140897))</f>
        <v>50.8739880569149</v>
      </c>
      <c r="F36" s="2" t="n">
        <f aca="false">E36*1.66</f>
        <v>84.4508201744787</v>
      </c>
      <c r="G36" s="2" t="n">
        <f aca="false">F36*0.4462907</f>
        <v>37.6896156512422</v>
      </c>
    </row>
    <row r="37" customFormat="false" ht="12.75" hidden="false" customHeight="false" outlineLevel="0" collapsed="false">
      <c r="A37" s="0" t="str">
        <f aca="false">A36</f>
        <v>06MF017</v>
      </c>
      <c r="B37" s="1" t="n">
        <v>2.7</v>
      </c>
      <c r="C37" s="1" t="n">
        <v>2.8</v>
      </c>
      <c r="D37" s="0" t="n">
        <v>53</v>
      </c>
      <c r="E37" s="3" t="n">
        <f aca="false">D37*(1/(1-D37*0.000013140897))</f>
        <v>53.0369385061435</v>
      </c>
      <c r="F37" s="2" t="n">
        <f aca="false">E37*1.66</f>
        <v>88.0413179201983</v>
      </c>
      <c r="G37" s="2" t="n">
        <f aca="false">F37*0.4462907</f>
        <v>39.2920214035278</v>
      </c>
    </row>
    <row r="38" customFormat="false" ht="12.75" hidden="false" customHeight="false" outlineLevel="0" collapsed="false">
      <c r="A38" s="0" t="str">
        <f aca="false">A37</f>
        <v>06MF017</v>
      </c>
      <c r="B38" s="1" t="n">
        <v>2.8</v>
      </c>
      <c r="C38" s="1" t="n">
        <v>2.9</v>
      </c>
      <c r="D38" s="0" t="n">
        <v>57.36</v>
      </c>
      <c r="E38" s="3" t="n">
        <f aca="false">D38*(1/(1-D38*0.000013140897))</f>
        <v>57.4032683938909</v>
      </c>
      <c r="F38" s="2" t="n">
        <f aca="false">E38*1.66</f>
        <v>95.2894255338588</v>
      </c>
      <c r="G38" s="2" t="n">
        <f aca="false">F38*0.4462907</f>
        <v>42.5267844241037</v>
      </c>
    </row>
    <row r="39" customFormat="false" ht="12.75" hidden="false" customHeight="false" outlineLevel="0" collapsed="false">
      <c r="A39" s="0" t="str">
        <f aca="false">A38</f>
        <v>06MF017</v>
      </c>
      <c r="B39" s="1" t="n">
        <v>2.9</v>
      </c>
      <c r="C39" s="1" t="n">
        <v>3</v>
      </c>
      <c r="D39" s="0" t="n">
        <v>66.78</v>
      </c>
      <c r="E39" s="3" t="n">
        <f aca="false">D39*(1/(1-D39*0.000013140897))</f>
        <v>66.8386542009502</v>
      </c>
      <c r="F39" s="2" t="n">
        <f aca="false">E39*1.66</f>
        <v>110.952165973577</v>
      </c>
      <c r="G39" s="2" t="n">
        <f aca="false">F39*0.4462907</f>
        <v>49.516919818864</v>
      </c>
      <c r="H39" s="1" t="n">
        <v>2</v>
      </c>
      <c r="I39" s="1" t="n">
        <v>3</v>
      </c>
      <c r="J39" s="10" t="n">
        <f aca="false">SUM(G30:G39)/10</f>
        <v>40.2717472483902</v>
      </c>
    </row>
    <row r="40" customFormat="false" ht="12.75" hidden="false" customHeight="false" outlineLevel="0" collapsed="false">
      <c r="A40" s="0" t="str">
        <f aca="false">A39</f>
        <v>06MF017</v>
      </c>
      <c r="B40" s="1" t="n">
        <v>3</v>
      </c>
      <c r="C40" s="1" t="n">
        <v>3.1</v>
      </c>
      <c r="D40" s="0" t="n">
        <v>61.82</v>
      </c>
      <c r="E40" s="3" t="n">
        <f aca="false">D40*(1/(1-D40*0.000013140897))</f>
        <v>61.8702615600082</v>
      </c>
      <c r="F40" s="2" t="n">
        <f aca="false">E40*1.66</f>
        <v>102.704634189614</v>
      </c>
      <c r="G40" s="2" t="n">
        <f aca="false">F40*0.4462907</f>
        <v>45.8361230857266</v>
      </c>
    </row>
    <row r="41" customFormat="false" ht="12.75" hidden="false" customHeight="false" outlineLevel="0" collapsed="false">
      <c r="A41" s="0" t="str">
        <f aca="false">A40</f>
        <v>06MF017</v>
      </c>
      <c r="B41" s="1" t="n">
        <v>3.1</v>
      </c>
      <c r="C41" s="1" t="n">
        <v>3.2</v>
      </c>
      <c r="D41" s="0" t="n">
        <v>56.79</v>
      </c>
      <c r="E41" s="3" t="n">
        <f aca="false">D41*(1/(1-D41*0.000013140897))</f>
        <v>56.8324124119684</v>
      </c>
      <c r="F41" s="2" t="n">
        <f aca="false">E41*1.66</f>
        <v>94.3418046038675</v>
      </c>
      <c r="G41" s="2" t="n">
        <f aca="false">F41*0.4462907</f>
        <v>42.1038700159233</v>
      </c>
    </row>
    <row r="42" customFormat="false" ht="12.75" hidden="false" customHeight="false" outlineLevel="0" collapsed="false">
      <c r="A42" s="0" t="str">
        <f aca="false">A41</f>
        <v>06MF017</v>
      </c>
      <c r="B42" s="1" t="n">
        <v>3.2</v>
      </c>
      <c r="C42" s="1" t="n">
        <v>3.3</v>
      </c>
      <c r="D42" s="0" t="n">
        <v>39.62</v>
      </c>
      <c r="E42" s="3" t="n">
        <f aca="false">D42*(1/(1-D42*0.000013140897))</f>
        <v>39.640638594803</v>
      </c>
      <c r="F42" s="2" t="n">
        <f aca="false">E42*1.66</f>
        <v>65.803460067373</v>
      </c>
      <c r="G42" s="2" t="n">
        <f aca="false">F42*0.4462907</f>
        <v>29.3674722558899</v>
      </c>
    </row>
    <row r="43" customFormat="false" ht="12.75" hidden="false" customHeight="false" outlineLevel="0" collapsed="false">
      <c r="A43" s="0" t="str">
        <f aca="false">A42</f>
        <v>06MF017</v>
      </c>
      <c r="B43" s="1" t="n">
        <v>3.3</v>
      </c>
      <c r="C43" s="1" t="n">
        <v>3.4</v>
      </c>
      <c r="D43" s="0" t="n">
        <v>45.36</v>
      </c>
      <c r="E43" s="3" t="n">
        <f aca="false">D43*(1/(1-D43*0.000013140897))</f>
        <v>45.387053910602</v>
      </c>
      <c r="F43" s="2" t="n">
        <f aca="false">E43*1.66</f>
        <v>75.3425094915993</v>
      </c>
      <c r="G43" s="2" t="n">
        <f aca="false">F43*0.4462907</f>
        <v>33.6246613007625</v>
      </c>
    </row>
    <row r="44" customFormat="false" ht="12.75" hidden="false" customHeight="false" outlineLevel="0" collapsed="false">
      <c r="A44" s="0" t="str">
        <f aca="false">A43</f>
        <v>06MF017</v>
      </c>
      <c r="B44" s="1" t="n">
        <v>3.4</v>
      </c>
      <c r="C44" s="1" t="n">
        <v>3.5</v>
      </c>
      <c r="D44" s="0" t="n">
        <v>47.89</v>
      </c>
      <c r="E44" s="3" t="n">
        <f aca="false">D44*(1/(1-D44*0.000013140897))</f>
        <v>47.9201569961477</v>
      </c>
      <c r="F44" s="2" t="n">
        <f aca="false">E44*1.66</f>
        <v>79.5474606136052</v>
      </c>
      <c r="G44" s="2" t="n">
        <f aca="false">F44*0.4462907</f>
        <v>35.5012918804683</v>
      </c>
    </row>
    <row r="45" customFormat="false" ht="12.75" hidden="false" customHeight="false" outlineLevel="0" collapsed="false">
      <c r="A45" s="0" t="str">
        <f aca="false">A44</f>
        <v>06MF017</v>
      </c>
      <c r="B45" s="1" t="n">
        <v>3.5</v>
      </c>
      <c r="C45" s="1" t="n">
        <v>3.6</v>
      </c>
      <c r="D45" s="0" t="n">
        <v>43.36</v>
      </c>
      <c r="E45" s="3" t="n">
        <f aca="false">D45*(1/(1-D45*0.000013140897))</f>
        <v>43.3847201490607</v>
      </c>
      <c r="F45" s="2" t="n">
        <f aca="false">E45*1.66</f>
        <v>72.0186354474407</v>
      </c>
      <c r="G45" s="2" t="n">
        <f aca="false">F45*0.4462907</f>
        <v>32.1412472268831</v>
      </c>
    </row>
    <row r="46" customFormat="false" ht="12.75" hidden="false" customHeight="false" outlineLevel="0" collapsed="false">
      <c r="A46" s="0" t="str">
        <f aca="false">A45</f>
        <v>06MF017</v>
      </c>
      <c r="B46" s="1" t="n">
        <v>3.6</v>
      </c>
      <c r="C46" s="1" t="n">
        <v>3.7</v>
      </c>
      <c r="D46" s="0" t="n">
        <v>39.55</v>
      </c>
      <c r="E46" s="3" t="n">
        <f aca="false">D46*(1/(1-D46*0.000013140897))</f>
        <v>39.5705657124026</v>
      </c>
      <c r="F46" s="2" t="n">
        <f aca="false">E46*1.66</f>
        <v>65.6871390825884</v>
      </c>
      <c r="G46" s="2" t="n">
        <f aca="false">F46*0.4462907</f>
        <v>29.3155592821657</v>
      </c>
    </row>
    <row r="47" customFormat="false" ht="12.75" hidden="false" customHeight="false" outlineLevel="0" collapsed="false">
      <c r="A47" s="0" t="str">
        <f aca="false">A46</f>
        <v>06MF017</v>
      </c>
      <c r="B47" s="1" t="n">
        <v>3.7</v>
      </c>
      <c r="C47" s="1" t="n">
        <v>3.8</v>
      </c>
      <c r="D47" s="0" t="n">
        <v>41.54</v>
      </c>
      <c r="E47" s="3" t="n">
        <f aca="false">D47*(1/(1-D47*0.000013140897))</f>
        <v>41.5626879433943</v>
      </c>
      <c r="F47" s="2" t="n">
        <f aca="false">E47*1.66</f>
        <v>68.9940619860345</v>
      </c>
      <c r="G47" s="2" t="n">
        <f aca="false">F47*0.4462907</f>
        <v>30.7914082195907</v>
      </c>
    </row>
    <row r="48" customFormat="false" ht="12.75" hidden="false" customHeight="false" outlineLevel="0" collapsed="false">
      <c r="A48" s="0" t="str">
        <f aca="false">A47</f>
        <v>06MF017</v>
      </c>
      <c r="B48" s="1" t="n">
        <v>3.8</v>
      </c>
      <c r="C48" s="1" t="n">
        <v>3.9</v>
      </c>
      <c r="D48" s="0" t="n">
        <v>44.09</v>
      </c>
      <c r="E48" s="3" t="n">
        <f aca="false">D48*(1/(1-D48*0.000013140897))</f>
        <v>44.1155597678107</v>
      </c>
      <c r="F48" s="2" t="n">
        <f aca="false">E48*1.66</f>
        <v>73.2318292145658</v>
      </c>
      <c r="G48" s="2" t="n">
        <f aca="false">F48*0.4462907</f>
        <v>32.682684322449</v>
      </c>
    </row>
    <row r="49" customFormat="false" ht="12.75" hidden="false" customHeight="false" outlineLevel="0" collapsed="false">
      <c r="A49" s="0" t="str">
        <f aca="false">A48</f>
        <v>06MF017</v>
      </c>
      <c r="B49" s="1" t="n">
        <v>3.9</v>
      </c>
      <c r="C49" s="1" t="n">
        <v>4</v>
      </c>
      <c r="D49" s="0" t="n">
        <v>46.45</v>
      </c>
      <c r="E49" s="3" t="n">
        <f aca="false">D49*(1/(1-D49*0.000013140897))</f>
        <v>46.4783701492072</v>
      </c>
      <c r="F49" s="2" t="n">
        <f aca="false">E49*1.66</f>
        <v>77.1540944476839</v>
      </c>
      <c r="G49" s="2" t="n">
        <f aca="false">F49*0.4462907</f>
        <v>34.433154818923</v>
      </c>
      <c r="H49" s="1" t="n">
        <v>3</v>
      </c>
      <c r="I49" s="1" t="n">
        <v>4</v>
      </c>
      <c r="J49" s="10" t="n">
        <f aca="false">SUM(G40:G49)/10</f>
        <v>34.5797472408782</v>
      </c>
    </row>
    <row r="50" customFormat="false" ht="12.75" hidden="false" customHeight="false" outlineLevel="0" collapsed="false">
      <c r="A50" s="0" t="str">
        <f aca="false">A49</f>
        <v>06MF017</v>
      </c>
      <c r="B50" s="1" t="n">
        <v>4</v>
      </c>
      <c r="C50" s="1" t="n">
        <v>4.1</v>
      </c>
      <c r="D50" s="0" t="n">
        <v>42.55</v>
      </c>
      <c r="E50" s="3" t="n">
        <f aca="false">D50*(1/(1-D50*0.000013140897))</f>
        <v>42.5738049372864</v>
      </c>
      <c r="F50" s="2" t="n">
        <f aca="false">E50*1.66</f>
        <v>70.6725161958954</v>
      </c>
      <c r="G50" s="2" t="n">
        <f aca="false">F50*0.4462907</f>
        <v>31.5404867238275</v>
      </c>
    </row>
    <row r="51" customFormat="false" ht="12.75" hidden="false" customHeight="false" outlineLevel="0" collapsed="false">
      <c r="A51" s="0" t="str">
        <f aca="false">A50</f>
        <v>06MF017</v>
      </c>
      <c r="B51" s="1" t="n">
        <v>4.1</v>
      </c>
      <c r="C51" s="1" t="n">
        <v>4.2</v>
      </c>
      <c r="D51" s="0" t="n">
        <v>36.28</v>
      </c>
      <c r="E51" s="3" t="n">
        <f aca="false">D51*(1/(1-D51*0.000013140897))</f>
        <v>36.297304803337</v>
      </c>
      <c r="F51" s="2" t="n">
        <f aca="false">E51*1.66</f>
        <v>60.2535259735394</v>
      </c>
      <c r="G51" s="2" t="n">
        <f aca="false">F51*0.4462907</f>
        <v>26.8905882841991</v>
      </c>
    </row>
    <row r="52" customFormat="false" ht="12.75" hidden="false" customHeight="false" outlineLevel="0" collapsed="false">
      <c r="A52" s="0" t="str">
        <f aca="false">A51</f>
        <v>06MF017</v>
      </c>
      <c r="B52" s="1" t="n">
        <v>4.2</v>
      </c>
      <c r="C52" s="1" t="n">
        <v>4.3</v>
      </c>
      <c r="D52" s="0" t="n">
        <v>35.38</v>
      </c>
      <c r="E52" s="3" t="n">
        <f aca="false">D52*(1/(1-D52*0.000013140897))</f>
        <v>35.3964566953588</v>
      </c>
      <c r="F52" s="2" t="n">
        <f aca="false">E52*1.66</f>
        <v>58.7581181142956</v>
      </c>
      <c r="G52" s="2" t="n">
        <f aca="false">F52*0.4462907</f>
        <v>26.2232016639116</v>
      </c>
    </row>
    <row r="53" customFormat="false" ht="12.75" hidden="false" customHeight="false" outlineLevel="0" collapsed="false">
      <c r="A53" s="0" t="str">
        <f aca="false">A52</f>
        <v>06MF017</v>
      </c>
      <c r="B53" s="1" t="n">
        <v>4.3</v>
      </c>
      <c r="C53" s="1" t="n">
        <v>4.4</v>
      </c>
      <c r="D53" s="0" t="n">
        <v>32.36</v>
      </c>
      <c r="E53" s="3" t="n">
        <f aca="false">D53*(1/(1-D53*0.000013140897))</f>
        <v>32.3737666019571</v>
      </c>
      <c r="F53" s="2" t="n">
        <f aca="false">E53*1.66</f>
        <v>53.7404525592487</v>
      </c>
      <c r="G53" s="2" t="n">
        <f aca="false">F53*0.4462907</f>
        <v>23.9838641909839</v>
      </c>
    </row>
    <row r="54" customFormat="false" ht="12.75" hidden="false" customHeight="false" outlineLevel="0" collapsed="false">
      <c r="A54" s="0" t="str">
        <f aca="false">A53</f>
        <v>06MF017</v>
      </c>
      <c r="B54" s="1" t="n">
        <v>4.4</v>
      </c>
      <c r="C54" s="1" t="n">
        <v>4.5</v>
      </c>
      <c r="D54" s="0" t="n">
        <v>37.66</v>
      </c>
      <c r="E54" s="3" t="n">
        <f aca="false">D54*(1/(1-D54*0.000013140897))</f>
        <v>37.6786466415424</v>
      </c>
      <c r="F54" s="2" t="n">
        <f aca="false">E54*1.66</f>
        <v>62.5465534249604</v>
      </c>
      <c r="G54" s="2" t="n">
        <f aca="false">F54*0.4462907</f>
        <v>27.913945110613</v>
      </c>
    </row>
    <row r="55" customFormat="false" ht="12.75" hidden="false" customHeight="false" outlineLevel="0" collapsed="false">
      <c r="A55" s="0" t="str">
        <f aca="false">A54</f>
        <v>06MF017</v>
      </c>
      <c r="B55" s="1" t="n">
        <v>4.5</v>
      </c>
      <c r="C55" s="1" t="n">
        <v>4.6</v>
      </c>
      <c r="D55" s="0" t="n">
        <v>42.82</v>
      </c>
      <c r="E55" s="3" t="n">
        <f aca="false">D55*(1/(1-D55*0.000013140897))</f>
        <v>42.8441080886903</v>
      </c>
      <c r="F55" s="2" t="n">
        <f aca="false">E55*1.66</f>
        <v>71.1212194272259</v>
      </c>
      <c r="G55" s="2" t="n">
        <f aca="false">F55*0.4462907</f>
        <v>31.7407388030303</v>
      </c>
    </row>
    <row r="56" customFormat="false" ht="12.75" hidden="false" customHeight="false" outlineLevel="0" collapsed="false">
      <c r="A56" s="0" t="str">
        <f aca="false">A55</f>
        <v>06MF017</v>
      </c>
      <c r="B56" s="1" t="n">
        <v>4.6</v>
      </c>
      <c r="C56" s="1" t="n">
        <v>4.7</v>
      </c>
      <c r="D56" s="0" t="n">
        <v>43.89</v>
      </c>
      <c r="E56" s="3" t="n">
        <f aca="false">D56*(1/(1-D56*0.000013140897))</f>
        <v>43.9153283399345</v>
      </c>
      <c r="F56" s="2" t="n">
        <f aca="false">E56*1.66</f>
        <v>72.8994450442913</v>
      </c>
      <c r="G56" s="2" t="n">
        <f aca="false">F56*0.4462907</f>
        <v>32.5343443584283</v>
      </c>
    </row>
    <row r="57" customFormat="false" ht="12.75" hidden="false" customHeight="false" outlineLevel="0" collapsed="false">
      <c r="A57" s="0" t="str">
        <f aca="false">A56</f>
        <v>06MF017</v>
      </c>
      <c r="B57" s="1" t="n">
        <v>4.7</v>
      </c>
      <c r="C57" s="1" t="n">
        <v>4.8</v>
      </c>
      <c r="D57" s="0" t="n">
        <v>39.11</v>
      </c>
      <c r="E57" s="3" t="n">
        <f aca="false">D57*(1/(1-D57*0.000013140897))</f>
        <v>39.1301105478628</v>
      </c>
      <c r="F57" s="2" t="n">
        <f aca="false">E57*1.66</f>
        <v>64.9559835094522</v>
      </c>
      <c r="G57" s="2" t="n">
        <f aca="false">F57*0.4462907</f>
        <v>28.9892513496219</v>
      </c>
    </row>
    <row r="58" customFormat="false" ht="12.75" hidden="false" customHeight="false" outlineLevel="0" collapsed="false">
      <c r="A58" s="0" t="str">
        <f aca="false">A57</f>
        <v>06MF017</v>
      </c>
      <c r="B58" s="1" t="n">
        <v>4.8</v>
      </c>
      <c r="C58" s="1" t="n">
        <v>4.9</v>
      </c>
      <c r="D58" s="0" t="n">
        <v>31.84</v>
      </c>
      <c r="E58" s="3" t="n">
        <f aca="false">D58*(1/(1-D58*0.000013140897))</f>
        <v>31.8533276285116</v>
      </c>
      <c r="F58" s="2" t="n">
        <f aca="false">E58*1.66</f>
        <v>52.8765238633292</v>
      </c>
      <c r="G58" s="2" t="n">
        <f aca="false">F58*0.4462907</f>
        <v>23.5983008485319</v>
      </c>
    </row>
    <row r="59" customFormat="false" ht="12.75" hidden="false" customHeight="false" outlineLevel="0" collapsed="false">
      <c r="A59" s="0" t="str">
        <f aca="false">A58</f>
        <v>06MF017</v>
      </c>
      <c r="B59" s="1" t="n">
        <v>4.9</v>
      </c>
      <c r="C59" s="1" t="n">
        <v>5</v>
      </c>
      <c r="D59" s="0" t="n">
        <v>26.54</v>
      </c>
      <c r="E59" s="3" t="n">
        <f aca="false">D59*(1/(1-D59*0.000013140897))</f>
        <v>26.5492593039147</v>
      </c>
      <c r="F59" s="2" t="n">
        <f aca="false">E59*1.66</f>
        <v>44.0717704444983</v>
      </c>
      <c r="G59" s="2" t="n">
        <f aca="false">F59*0.4462907</f>
        <v>19.6688212819145</v>
      </c>
      <c r="H59" s="1" t="n">
        <v>4</v>
      </c>
      <c r="I59" s="1" t="n">
        <v>5</v>
      </c>
      <c r="J59" s="10" t="n">
        <f aca="false">SUM(G50:G59)/10</f>
        <v>27.3083542615062</v>
      </c>
    </row>
    <row r="60" customFormat="false" ht="12.75" hidden="false" customHeight="false" outlineLevel="0" collapsed="false">
      <c r="A60" s="0" t="str">
        <f aca="false">A59</f>
        <v>06MF017</v>
      </c>
      <c r="B60" s="1" t="n">
        <v>5</v>
      </c>
      <c r="C60" s="1" t="n">
        <v>5.1</v>
      </c>
      <c r="D60" s="0" t="n">
        <v>32.36</v>
      </c>
      <c r="E60" s="3" t="n">
        <f aca="false">D60*(1/(1-D60*0.000013140897))</f>
        <v>32.3737666019571</v>
      </c>
      <c r="F60" s="2" t="n">
        <f aca="false">E60*1.66</f>
        <v>53.7404525592487</v>
      </c>
      <c r="G60" s="2" t="n">
        <f aca="false">F60*0.4462907</f>
        <v>23.9838641909839</v>
      </c>
    </row>
    <row r="61" customFormat="false" ht="12.75" hidden="false" customHeight="false" outlineLevel="0" collapsed="false">
      <c r="A61" s="0" t="str">
        <f aca="false">A60</f>
        <v>06MF017</v>
      </c>
      <c r="B61" s="1" t="n">
        <v>5.1</v>
      </c>
      <c r="C61" s="1" t="n">
        <v>5.2</v>
      </c>
      <c r="D61" s="0" t="n">
        <v>39.24</v>
      </c>
      <c r="E61" s="3" t="n">
        <f aca="false">D61*(1/(1-D61*0.000013140897))</f>
        <v>39.2602444978955</v>
      </c>
      <c r="F61" s="2" t="n">
        <f aca="false">E61*1.66</f>
        <v>65.1720058665066</v>
      </c>
      <c r="G61" s="2" t="n">
        <f aca="false">F61*0.4462907</f>
        <v>29.0856601185673</v>
      </c>
    </row>
    <row r="62" customFormat="false" ht="12.75" hidden="false" customHeight="false" outlineLevel="0" collapsed="false">
      <c r="A62" s="0" t="str">
        <f aca="false">A61</f>
        <v>06MF017</v>
      </c>
      <c r="B62" s="1" t="n">
        <v>5.2</v>
      </c>
      <c r="C62" s="1" t="n">
        <v>5.3</v>
      </c>
      <c r="D62" s="0" t="n">
        <v>28.96</v>
      </c>
      <c r="E62" s="3" t="n">
        <f aca="false">D62*(1/(1-D62*0.000013140897))</f>
        <v>28.9710252242849</v>
      </c>
      <c r="F62" s="2" t="n">
        <f aca="false">E62*1.66</f>
        <v>48.0919018723129</v>
      </c>
      <c r="G62" s="2" t="n">
        <f aca="false">F62*0.4462907</f>
        <v>21.4629685509259</v>
      </c>
    </row>
    <row r="63" customFormat="false" ht="12.75" hidden="false" customHeight="false" outlineLevel="0" collapsed="false">
      <c r="A63" s="0" t="str">
        <f aca="false">A62</f>
        <v>06MF017</v>
      </c>
      <c r="B63" s="1" t="n">
        <v>5.3</v>
      </c>
      <c r="C63" s="1" t="n">
        <v>5.4</v>
      </c>
      <c r="D63" s="0" t="n">
        <v>32.61</v>
      </c>
      <c r="E63" s="3" t="n">
        <f aca="false">D63*(1/(1-D63*0.000013140897))</f>
        <v>32.6239801797263</v>
      </c>
      <c r="F63" s="2" t="n">
        <f aca="false">E63*1.66</f>
        <v>54.1558070983457</v>
      </c>
      <c r="G63" s="2" t="n">
        <f aca="false">F63*0.4462907</f>
        <v>24.1692330589856</v>
      </c>
    </row>
    <row r="64" customFormat="false" ht="12.75" hidden="false" customHeight="false" outlineLevel="0" collapsed="false">
      <c r="A64" s="0" t="str">
        <f aca="false">A63</f>
        <v>06MF017</v>
      </c>
      <c r="B64" s="1" t="n">
        <v>5.4</v>
      </c>
      <c r="C64" s="1" t="n">
        <v>5.5</v>
      </c>
      <c r="D64" s="0" t="n">
        <v>31.7</v>
      </c>
      <c r="E64" s="3" t="n">
        <f aca="false">D64*(1/(1-D64*0.000013140897))</f>
        <v>31.7132106591035</v>
      </c>
      <c r="F64" s="2" t="n">
        <f aca="false">E64*1.66</f>
        <v>52.6439296941118</v>
      </c>
      <c r="G64" s="2" t="n">
        <f aca="false">F64*0.4462907</f>
        <v>23.4944962339359</v>
      </c>
    </row>
    <row r="65" customFormat="false" ht="12.75" hidden="false" customHeight="false" outlineLevel="0" collapsed="false">
      <c r="A65" s="0" t="str">
        <f aca="false">A64</f>
        <v>06MF017</v>
      </c>
      <c r="B65" s="1" t="n">
        <v>5.5</v>
      </c>
      <c r="C65" s="1" t="n">
        <v>5.6</v>
      </c>
      <c r="D65" s="0" t="n">
        <v>41.18</v>
      </c>
      <c r="E65" s="3" t="n">
        <f aca="false">D65*(1/(1-D65*0.000013140897))</f>
        <v>41.2022962987286</v>
      </c>
      <c r="F65" s="2" t="n">
        <f aca="false">E65*1.66</f>
        <v>68.3958118558894</v>
      </c>
      <c r="G65" s="2" t="n">
        <f aca="false">F65*0.4462907</f>
        <v>30.5244147502332</v>
      </c>
    </row>
    <row r="66" customFormat="false" ht="12.75" hidden="false" customHeight="false" outlineLevel="0" collapsed="false">
      <c r="A66" s="0" t="str">
        <f aca="false">A65</f>
        <v>06MF017</v>
      </c>
      <c r="B66" s="1" t="n">
        <v>5.6</v>
      </c>
      <c r="C66" s="1" t="n">
        <v>5.7</v>
      </c>
      <c r="D66" s="0" t="n">
        <v>47.28</v>
      </c>
      <c r="E66" s="3" t="n">
        <f aca="false">D66*(1/(1-D66*0.000013140897))</f>
        <v>47.3093934022965</v>
      </c>
      <c r="F66" s="2" t="n">
        <f aca="false">E66*1.66</f>
        <v>78.5335930478123</v>
      </c>
      <c r="G66" s="2" t="n">
        <f aca="false">F66*0.4462907</f>
        <v>35.0488122148233</v>
      </c>
    </row>
    <row r="67" customFormat="false" ht="12.75" hidden="false" customHeight="false" outlineLevel="0" collapsed="false">
      <c r="A67" s="0" t="str">
        <f aca="false">A66</f>
        <v>06MF017</v>
      </c>
      <c r="B67" s="1" t="n">
        <v>5.7</v>
      </c>
      <c r="C67" s="1" t="n">
        <v>5.8</v>
      </c>
      <c r="D67" s="0" t="n">
        <v>44.36</v>
      </c>
      <c r="E67" s="3" t="n">
        <f aca="false">D67*(1/(1-D67*0.000013140897))</f>
        <v>44.3858738659268</v>
      </c>
      <c r="F67" s="2" t="n">
        <f aca="false">E67*1.66</f>
        <v>73.6805506174385</v>
      </c>
      <c r="G67" s="2" t="n">
        <f aca="false">F67*0.4462907</f>
        <v>32.8829445114421</v>
      </c>
    </row>
    <row r="68" customFormat="false" ht="12.75" hidden="false" customHeight="false" outlineLevel="0" collapsed="false">
      <c r="A68" s="0" t="str">
        <f aca="false">A67</f>
        <v>06MF017</v>
      </c>
      <c r="B68" s="1" t="n">
        <v>5.8</v>
      </c>
      <c r="C68" s="1" t="n">
        <v>5.9</v>
      </c>
      <c r="D68" s="0" t="n">
        <v>36.66</v>
      </c>
      <c r="E68" s="3" t="n">
        <f aca="false">D68*(1/(1-D68*0.000013140897))</f>
        <v>36.6776692942113</v>
      </c>
      <c r="F68" s="2" t="n">
        <f aca="false">E68*1.66</f>
        <v>60.8849310283908</v>
      </c>
      <c r="G68" s="2" t="n">
        <f aca="false">F68*0.4462907</f>
        <v>27.1723784881123</v>
      </c>
    </row>
    <row r="69" customFormat="false" ht="12.75" hidden="false" customHeight="false" outlineLevel="0" collapsed="false">
      <c r="A69" s="0" t="str">
        <f aca="false">A68</f>
        <v>06MF017</v>
      </c>
      <c r="B69" s="1" t="n">
        <v>5.9</v>
      </c>
      <c r="C69" s="1" t="n">
        <v>6</v>
      </c>
      <c r="D69" s="0" t="n">
        <v>38.84</v>
      </c>
      <c r="E69" s="3" t="n">
        <f aca="false">D69*(1/(1-D69*0.000013140897))</f>
        <v>38.8598337653533</v>
      </c>
      <c r="F69" s="2" t="n">
        <f aca="false">E69*1.66</f>
        <v>64.5073240504865</v>
      </c>
      <c r="G69" s="2" t="n">
        <f aca="false">F69*0.4462907</f>
        <v>28.7890188056184</v>
      </c>
      <c r="H69" s="1" t="n">
        <v>5</v>
      </c>
      <c r="I69" s="1" t="n">
        <v>6</v>
      </c>
      <c r="J69" s="10" t="n">
        <f aca="false">SUM(G60:G69)/10</f>
        <v>27.6613790923628</v>
      </c>
    </row>
    <row r="70" customFormat="false" ht="12.75" hidden="false" customHeight="false" outlineLevel="0" collapsed="false">
      <c r="A70" s="0" t="str">
        <f aca="false">A69</f>
        <v>06MF017</v>
      </c>
      <c r="B70" s="1" t="n">
        <v>6</v>
      </c>
      <c r="C70" s="1" t="n">
        <v>6.1</v>
      </c>
      <c r="D70" s="0" t="n">
        <v>34.09</v>
      </c>
      <c r="E70" s="3" t="n">
        <f aca="false">D70*(1/(1-D70*0.000013140897))</f>
        <v>34.1052782499091</v>
      </c>
      <c r="F70" s="2" t="n">
        <f aca="false">E70*1.66</f>
        <v>56.6147618948491</v>
      </c>
      <c r="G70" s="2" t="n">
        <f aca="false">F70*0.4462907</f>
        <v>25.2666417163855</v>
      </c>
    </row>
    <row r="71" customFormat="false" ht="12.75" hidden="false" customHeight="false" outlineLevel="0" collapsed="false">
      <c r="A71" s="0" t="str">
        <f aca="false">A70</f>
        <v>06MF017</v>
      </c>
      <c r="B71" s="1" t="n">
        <v>6.1</v>
      </c>
      <c r="C71" s="1" t="n">
        <v>6.2</v>
      </c>
      <c r="D71" s="0" t="n">
        <v>37.84</v>
      </c>
      <c r="E71" s="3" t="n">
        <f aca="false">D71*(1/(1-D71*0.000013140897))</f>
        <v>37.8588253593064</v>
      </c>
      <c r="F71" s="2" t="n">
        <f aca="false">E71*1.66</f>
        <v>62.8456500964486</v>
      </c>
      <c r="G71" s="2" t="n">
        <f aca="false">F71*0.4462907</f>
        <v>28.0474291734991</v>
      </c>
    </row>
    <row r="72" customFormat="false" ht="12.75" hidden="false" customHeight="false" outlineLevel="0" collapsed="false">
      <c r="A72" s="0" t="str">
        <f aca="false">A71</f>
        <v>06MF017</v>
      </c>
      <c r="B72" s="1" t="n">
        <v>6.2</v>
      </c>
      <c r="C72" s="1" t="n">
        <v>6.3</v>
      </c>
      <c r="D72" s="0" t="n">
        <v>43.08</v>
      </c>
      <c r="E72" s="3" t="n">
        <f aca="false">D72*(1/(1-D72*0.000013140897))</f>
        <v>43.1044018261401</v>
      </c>
      <c r="F72" s="2" t="n">
        <f aca="false">E72*1.66</f>
        <v>71.5533070313925</v>
      </c>
      <c r="G72" s="2" t="n">
        <f aca="false">F72*0.4462907</f>
        <v>31.9335754823551</v>
      </c>
    </row>
    <row r="73" customFormat="false" ht="12.75" hidden="false" customHeight="false" outlineLevel="0" collapsed="false">
      <c r="A73" s="0" t="str">
        <f aca="false">A72</f>
        <v>06MF017</v>
      </c>
      <c r="B73" s="1" t="n">
        <v>6.3</v>
      </c>
      <c r="C73" s="1" t="n">
        <v>6.4</v>
      </c>
      <c r="D73" s="0" t="n">
        <v>56.54</v>
      </c>
      <c r="E73" s="3" t="n">
        <f aca="false">D73*(1/(1-D73*0.000013140897))</f>
        <v>56.582039681236</v>
      </c>
      <c r="F73" s="2" t="n">
        <f aca="false">E73*1.66</f>
        <v>93.9261858708518</v>
      </c>
      <c r="G73" s="2" t="n">
        <f aca="false">F73*0.4462907</f>
        <v>41.9183832406326</v>
      </c>
    </row>
    <row r="74" customFormat="false" ht="12.75" hidden="false" customHeight="false" outlineLevel="0" collapsed="false">
      <c r="A74" s="0" t="str">
        <f aca="false">A73</f>
        <v>06MF017</v>
      </c>
      <c r="B74" s="1" t="n">
        <v>6.4</v>
      </c>
      <c r="C74" s="1" t="n">
        <v>6.5</v>
      </c>
      <c r="D74" s="0" t="n">
        <v>69.38</v>
      </c>
      <c r="E74" s="3" t="n">
        <f aca="false">D74*(1/(1-D74*0.000013140897))</f>
        <v>69.4433125398209</v>
      </c>
      <c r="F74" s="2" t="n">
        <f aca="false">E74*1.66</f>
        <v>115.275898816103</v>
      </c>
      <c r="G74" s="2" t="n">
        <f aca="false">F74*0.4462907</f>
        <v>51.4465615757676</v>
      </c>
    </row>
    <row r="75" customFormat="false" ht="12.75" hidden="false" customHeight="false" outlineLevel="0" collapsed="false">
      <c r="A75" s="0" t="str">
        <f aca="false">A74</f>
        <v>06MF017</v>
      </c>
      <c r="B75" s="1" t="n">
        <v>6.5</v>
      </c>
      <c r="C75" s="1" t="n">
        <v>6.6</v>
      </c>
      <c r="D75" s="0" t="n">
        <v>62</v>
      </c>
      <c r="E75" s="3" t="n">
        <f aca="false">D75*(1/(1-D75*0.000013140897))</f>
        <v>62.0505547968615</v>
      </c>
      <c r="F75" s="2" t="n">
        <f aca="false">E75*1.66</f>
        <v>103.00392096279</v>
      </c>
      <c r="G75" s="2" t="n">
        <f aca="false">F75*0.4462907</f>
        <v>45.9696919892282</v>
      </c>
    </row>
    <row r="76" customFormat="false" ht="12.75" hidden="false" customHeight="false" outlineLevel="0" collapsed="false">
      <c r="A76" s="0" t="str">
        <f aca="false">A75</f>
        <v>06MF017</v>
      </c>
      <c r="B76" s="1" t="n">
        <v>6.6</v>
      </c>
      <c r="C76" s="1" t="n">
        <v>6.7</v>
      </c>
      <c r="D76" s="0" t="n">
        <v>61.84</v>
      </c>
      <c r="E76" s="3" t="n">
        <f aca="false">D76*(1/(1-D76*0.000013140897))</f>
        <v>61.8902940997272</v>
      </c>
      <c r="F76" s="2" t="n">
        <f aca="false">E76*1.66</f>
        <v>102.737888205547</v>
      </c>
      <c r="G76" s="2" t="n">
        <f aca="false">F76*0.4462907</f>
        <v>45.8509640437754</v>
      </c>
    </row>
    <row r="77" customFormat="false" ht="12.75" hidden="false" customHeight="false" outlineLevel="0" collapsed="false">
      <c r="A77" s="0" t="str">
        <f aca="false">A76</f>
        <v>06MF017</v>
      </c>
      <c r="B77" s="1" t="n">
        <v>6.7</v>
      </c>
      <c r="C77" s="1" t="n">
        <v>6.8</v>
      </c>
      <c r="D77" s="0" t="n">
        <v>78.08</v>
      </c>
      <c r="E77" s="3" t="n">
        <f aca="false">D77*(1/(1-D77*0.000013140897))</f>
        <v>78.1601955838204</v>
      </c>
      <c r="F77" s="2" t="n">
        <f aca="false">E77*1.66</f>
        <v>129.745924669142</v>
      </c>
      <c r="G77" s="2" t="n">
        <f aca="false">F77*0.4462907</f>
        <v>57.9043995427386</v>
      </c>
    </row>
    <row r="78" customFormat="false" ht="12.75" hidden="false" customHeight="false" outlineLevel="0" collapsed="false">
      <c r="A78" s="0" t="str">
        <f aca="false">A77</f>
        <v>06MF017</v>
      </c>
      <c r="B78" s="1" t="n">
        <v>6.8</v>
      </c>
      <c r="C78" s="1" t="n">
        <v>6.9</v>
      </c>
      <c r="D78" s="0" t="n">
        <v>63.01</v>
      </c>
      <c r="E78" s="3" t="n">
        <f aca="false">D78*(1/(1-D78*0.000013140897))</f>
        <v>63.0622160143107</v>
      </c>
      <c r="F78" s="2" t="n">
        <f aca="false">E78*1.66</f>
        <v>104.683278583756</v>
      </c>
      <c r="G78" s="2" t="n">
        <f aca="false">F78*0.4462907</f>
        <v>46.7191736774394</v>
      </c>
    </row>
    <row r="79" customFormat="false" ht="12.75" hidden="false" customHeight="false" outlineLevel="0" collapsed="false">
      <c r="A79" s="0" t="str">
        <f aca="false">A78</f>
        <v>06MF017</v>
      </c>
      <c r="B79" s="1" t="n">
        <v>6.9</v>
      </c>
      <c r="C79" s="1" t="n">
        <v>7</v>
      </c>
      <c r="D79" s="0" t="n">
        <v>45.95</v>
      </c>
      <c r="E79" s="3" t="n">
        <f aca="false">D79*(1/(1-D79*0.000013140897))</f>
        <v>45.9777624864397</v>
      </c>
      <c r="F79" s="2" t="n">
        <f aca="false">E79*1.66</f>
        <v>76.3230857274899</v>
      </c>
      <c r="G79" s="2" t="n">
        <f aca="false">F79*0.4462907</f>
        <v>34.0622833554815</v>
      </c>
      <c r="H79" s="1" t="n">
        <v>6</v>
      </c>
      <c r="I79" s="1" t="n">
        <v>7</v>
      </c>
      <c r="J79" s="10" t="n">
        <f aca="false">SUM(G70:G79)/10</f>
        <v>40.9119103797303</v>
      </c>
    </row>
    <row r="80" customFormat="false" ht="12.75" hidden="false" customHeight="false" outlineLevel="0" collapsed="false">
      <c r="A80" s="0" t="str">
        <f aca="false">A79</f>
        <v>06MF017</v>
      </c>
      <c r="B80" s="1" t="n">
        <v>7</v>
      </c>
      <c r="C80" s="1" t="n">
        <v>7.1</v>
      </c>
      <c r="D80" s="0" t="n">
        <v>33.91</v>
      </c>
      <c r="E80" s="3" t="n">
        <f aca="false">D80*(1/(1-D80*0.000013140897))</f>
        <v>33.9251172974696</v>
      </c>
      <c r="F80" s="2" t="n">
        <f aca="false">E80*1.66</f>
        <v>56.3156947137994</v>
      </c>
      <c r="G80" s="2" t="n">
        <f aca="false">F80*0.4462907</f>
        <v>25.1331708148079</v>
      </c>
    </row>
    <row r="81" customFormat="false" ht="12.75" hidden="false" customHeight="false" outlineLevel="0" collapsed="false">
      <c r="A81" s="0" t="str">
        <f aca="false">A80</f>
        <v>06MF017</v>
      </c>
      <c r="B81" s="1" t="n">
        <v>7.1</v>
      </c>
      <c r="C81" s="1" t="n">
        <v>7.2</v>
      </c>
      <c r="D81" s="0" t="n">
        <v>33.52</v>
      </c>
      <c r="E81" s="3" t="n">
        <f aca="false">D81*(1/(1-D81*0.000013140897))</f>
        <v>33.5347714923059</v>
      </c>
      <c r="F81" s="2" t="n">
        <f aca="false">E81*1.66</f>
        <v>55.6677206772278</v>
      </c>
      <c r="G81" s="2" t="n">
        <f aca="false">F81*0.4462907</f>
        <v>24.8439860284444</v>
      </c>
    </row>
    <row r="82" customFormat="false" ht="12.75" hidden="false" customHeight="false" outlineLevel="0" collapsed="false">
      <c r="A82" s="0" t="str">
        <f aca="false">A81</f>
        <v>06MF017</v>
      </c>
      <c r="B82" s="1" t="n">
        <v>7.2</v>
      </c>
      <c r="C82" s="1" t="n">
        <v>7.3</v>
      </c>
      <c r="D82" s="0" t="n">
        <v>42.52</v>
      </c>
      <c r="E82" s="3" t="n">
        <f aca="false">D82*(1/(1-D82*0.000013140897))</f>
        <v>42.5437713722641</v>
      </c>
      <c r="F82" s="2" t="n">
        <f aca="false">E82*1.66</f>
        <v>70.6226604779584</v>
      </c>
      <c r="G82" s="2" t="n">
        <f aca="false">F82*0.4462907</f>
        <v>31.5182365805704</v>
      </c>
    </row>
    <row r="83" customFormat="false" ht="12.75" hidden="false" customHeight="false" outlineLevel="0" collapsed="false">
      <c r="A83" s="0" t="str">
        <f aca="false">A82</f>
        <v>06MF017</v>
      </c>
      <c r="B83" s="1" t="n">
        <v>7.3</v>
      </c>
      <c r="C83" s="1" t="n">
        <v>7.4</v>
      </c>
      <c r="D83" s="0" t="n">
        <v>44.84</v>
      </c>
      <c r="E83" s="3" t="n">
        <f aca="false">D83*(1/(1-D83*0.000013140897))</f>
        <v>44.8664370015964</v>
      </c>
      <c r="F83" s="2" t="n">
        <f aca="false">E83*1.66</f>
        <v>74.47828542265</v>
      </c>
      <c r="G83" s="2" t="n">
        <f aca="false">F83*0.4462907</f>
        <v>33.2389661360743</v>
      </c>
    </row>
    <row r="84" customFormat="false" ht="12.75" hidden="false" customHeight="false" outlineLevel="0" collapsed="false">
      <c r="A84" s="0" t="str">
        <f aca="false">A83</f>
        <v>06MF017</v>
      </c>
      <c r="B84" s="1" t="n">
        <v>7.4</v>
      </c>
      <c r="C84" s="1" t="n">
        <v>7.5</v>
      </c>
      <c r="D84" s="0" t="n">
        <v>34.54</v>
      </c>
      <c r="E84" s="3" t="n">
        <f aca="false">D84*(1/(1-D84*0.000013140897))</f>
        <v>34.5556843614766</v>
      </c>
      <c r="F84" s="2" t="n">
        <f aca="false">E84*1.66</f>
        <v>57.3624360400512</v>
      </c>
      <c r="G84" s="2" t="n">
        <f aca="false">F84*0.4462907</f>
        <v>25.6003217340197</v>
      </c>
    </row>
    <row r="85" customFormat="false" ht="12.75" hidden="false" customHeight="false" outlineLevel="0" collapsed="false">
      <c r="A85" s="0" t="str">
        <f aca="false">A84</f>
        <v>06MF017</v>
      </c>
      <c r="B85" s="1" t="n">
        <v>7.5</v>
      </c>
      <c r="C85" s="1" t="n">
        <v>7.60000000000001</v>
      </c>
      <c r="D85" s="0" t="n">
        <v>39</v>
      </c>
      <c r="E85" s="3" t="n">
        <f aca="false">D85*(1/(1-D85*0.000013140897))</f>
        <v>39.0199975529826</v>
      </c>
      <c r="F85" s="2" t="n">
        <f aca="false">E85*1.66</f>
        <v>64.7731959379511</v>
      </c>
      <c r="G85" s="2" t="n">
        <f aca="false">F85*0.4462907</f>
        <v>28.9076749563853</v>
      </c>
    </row>
    <row r="86" customFormat="false" ht="12.75" hidden="false" customHeight="false" outlineLevel="0" collapsed="false">
      <c r="A86" s="0" t="str">
        <f aca="false">A85</f>
        <v>06MF017</v>
      </c>
      <c r="B86" s="1" t="n">
        <v>7.6</v>
      </c>
      <c r="C86" s="1" t="n">
        <v>7.7</v>
      </c>
      <c r="D86" s="0" t="n">
        <v>43.64</v>
      </c>
      <c r="E86" s="3" t="n">
        <f aca="false">D86*(1/(1-D86*0.000013140897))</f>
        <v>43.6650405360001</v>
      </c>
      <c r="F86" s="2" t="n">
        <f aca="false">E86*1.66</f>
        <v>72.4839672897601</v>
      </c>
      <c r="G86" s="2" t="n">
        <f aca="false">F86*0.4462907</f>
        <v>32.3489205005241</v>
      </c>
    </row>
    <row r="87" customFormat="false" ht="12.75" hidden="false" customHeight="false" outlineLevel="0" collapsed="false">
      <c r="A87" s="0" t="str">
        <f aca="false">A86</f>
        <v>06MF017</v>
      </c>
      <c r="B87" s="1" t="n">
        <v>7.7</v>
      </c>
      <c r="C87" s="1" t="n">
        <v>7.8</v>
      </c>
      <c r="D87" s="0" t="n">
        <v>41.16</v>
      </c>
      <c r="E87" s="3" t="n">
        <f aca="false">D87*(1/(1-D87*0.000013140897))</f>
        <v>41.1822746407252</v>
      </c>
      <c r="F87" s="2" t="n">
        <f aca="false">E87*1.66</f>
        <v>68.3625759036037</v>
      </c>
      <c r="G87" s="2" t="n">
        <f aca="false">F87*0.4462907</f>
        <v>30.5095818538224</v>
      </c>
    </row>
    <row r="88" customFormat="false" ht="12.75" hidden="false" customHeight="false" outlineLevel="0" collapsed="false">
      <c r="A88" s="0" t="str">
        <f aca="false">A87</f>
        <v>06MF017</v>
      </c>
      <c r="B88" s="1" t="n">
        <v>7.8</v>
      </c>
      <c r="C88" s="1" t="n">
        <v>7.90000000000001</v>
      </c>
      <c r="D88" s="0" t="n">
        <v>55.06</v>
      </c>
      <c r="E88" s="3" t="n">
        <f aca="false">D88*(1/(1-D88*0.000013140897))</f>
        <v>55.0998668358147</v>
      </c>
      <c r="F88" s="2" t="n">
        <f aca="false">E88*1.66</f>
        <v>91.4657789474523</v>
      </c>
      <c r="G88" s="2" t="n">
        <f aca="false">F88*0.4462907</f>
        <v>40.8203265125038</v>
      </c>
    </row>
    <row r="89" customFormat="false" ht="12.75" hidden="false" customHeight="false" outlineLevel="0" collapsed="false">
      <c r="A89" s="0" t="str">
        <f aca="false">A88</f>
        <v>06MF017</v>
      </c>
      <c r="B89" s="1" t="n">
        <v>7.9</v>
      </c>
      <c r="C89" s="1" t="n">
        <v>8.00000000000001</v>
      </c>
      <c r="D89" s="0" t="n">
        <v>46.49</v>
      </c>
      <c r="E89" s="3" t="n">
        <f aca="false">D89*(1/(1-D89*0.000013140897))</f>
        <v>46.5184190465906</v>
      </c>
      <c r="F89" s="2" t="n">
        <f aca="false">E89*1.66</f>
        <v>77.2205756173405</v>
      </c>
      <c r="G89" s="2" t="n">
        <f aca="false">F89*0.4462907</f>
        <v>34.4628247466658</v>
      </c>
      <c r="H89" s="1" t="n">
        <v>7</v>
      </c>
      <c r="I89" s="1" t="n">
        <v>8</v>
      </c>
      <c r="J89" s="10" t="n">
        <f aca="false">SUM(G80:G89)/10</f>
        <v>30.7384009863818</v>
      </c>
    </row>
    <row r="90" customFormat="false" ht="12.75" hidden="false" customHeight="false" outlineLevel="0" collapsed="false">
      <c r="A90" s="0" t="str">
        <f aca="false">A89</f>
        <v>06MF017</v>
      </c>
      <c r="B90" s="1" t="n">
        <v>8</v>
      </c>
      <c r="C90" s="1" t="n">
        <v>8.10000000000001</v>
      </c>
      <c r="D90" s="0" t="n">
        <v>40.54</v>
      </c>
      <c r="E90" s="3" t="n">
        <f aca="false">D90*(1/(1-D90*0.000013140897))</f>
        <v>40.5616084653562</v>
      </c>
      <c r="F90" s="2" t="n">
        <f aca="false">E90*1.66</f>
        <v>67.3322700524912</v>
      </c>
      <c r="G90" s="2" t="n">
        <f aca="false">F90*0.4462907</f>
        <v>30.0497659343153</v>
      </c>
    </row>
    <row r="91" customFormat="false" ht="12.75" hidden="false" customHeight="false" outlineLevel="0" collapsed="false">
      <c r="A91" s="0" t="str">
        <f aca="false">A90</f>
        <v>06MF017</v>
      </c>
      <c r="B91" s="1" t="n">
        <v>8.1</v>
      </c>
      <c r="C91" s="1" t="n">
        <v>8.2</v>
      </c>
      <c r="D91" s="0" t="n">
        <v>50.28</v>
      </c>
      <c r="E91" s="3" t="n">
        <f aca="false">D91*(1/(1-D91*0.000013140897))</f>
        <v>50.3132431824408</v>
      </c>
      <c r="F91" s="2" t="n">
        <f aca="false">E91*1.66</f>
        <v>83.5199836828517</v>
      </c>
      <c r="G91" s="2" t="n">
        <f aca="false">F91*0.4462907</f>
        <v>37.2741919818085</v>
      </c>
    </row>
    <row r="92" customFormat="false" ht="12.75" hidden="false" customHeight="false" outlineLevel="0" collapsed="false">
      <c r="A92" s="0" t="str">
        <f aca="false">A91</f>
        <v>06MF017</v>
      </c>
      <c r="B92" s="1" t="n">
        <v>8.2</v>
      </c>
      <c r="C92" s="1" t="n">
        <v>8.30000000000001</v>
      </c>
      <c r="D92" s="0" t="n">
        <v>48.48</v>
      </c>
      <c r="E92" s="3" t="n">
        <f aca="false">D92*(1/(1-D92*0.000013140897))</f>
        <v>48.5109048754747</v>
      </c>
      <c r="F92" s="2" t="n">
        <f aca="false">E92*1.66</f>
        <v>80.528102093288</v>
      </c>
      <c r="G92" s="2" t="n">
        <f aca="false">F92*0.4462907</f>
        <v>35.9389430528849</v>
      </c>
    </row>
    <row r="93" customFormat="false" ht="12.75" hidden="false" customHeight="false" outlineLevel="0" collapsed="false">
      <c r="A93" s="0" t="str">
        <f aca="false">A92</f>
        <v>06MF017</v>
      </c>
      <c r="B93" s="1" t="n">
        <v>8.3</v>
      </c>
      <c r="C93" s="1" t="n">
        <v>8.40000000000001</v>
      </c>
      <c r="D93" s="0" t="n">
        <v>40.89</v>
      </c>
      <c r="E93" s="3" t="n">
        <f aca="false">D93*(1/(1-D93*0.000013140897))</f>
        <v>40.9119832882793</v>
      </c>
      <c r="F93" s="2" t="n">
        <f aca="false">E93*1.66</f>
        <v>67.9138922585437</v>
      </c>
      <c r="G93" s="2" t="n">
        <f aca="false">F93*0.4462907</f>
        <v>30.30933851579</v>
      </c>
    </row>
    <row r="94" customFormat="false" ht="12.75" hidden="false" customHeight="false" outlineLevel="0" collapsed="false">
      <c r="A94" s="0" t="str">
        <f aca="false">A93</f>
        <v>06MF017</v>
      </c>
      <c r="B94" s="1" t="n">
        <v>8.4</v>
      </c>
      <c r="C94" s="1" t="n">
        <v>8.50000000000001</v>
      </c>
      <c r="D94" s="0" t="n">
        <v>41.24</v>
      </c>
      <c r="E94" s="3" t="n">
        <f aca="false">D94*(1/(1-D94*0.000013140897))</f>
        <v>41.2623613359177</v>
      </c>
      <c r="F94" s="2" t="n">
        <f aca="false">E94*1.66</f>
        <v>68.4955198176233</v>
      </c>
      <c r="G94" s="2" t="n">
        <f aca="false">F94*0.4462907</f>
        <v>30.568913486271</v>
      </c>
    </row>
    <row r="95" customFormat="false" ht="12.75" hidden="false" customHeight="false" outlineLevel="0" collapsed="false">
      <c r="A95" s="0" t="str">
        <f aca="false">A94</f>
        <v>06MF017</v>
      </c>
      <c r="B95" s="1" t="n">
        <v>8.5</v>
      </c>
      <c r="C95" s="1" t="n">
        <v>8.60000000000001</v>
      </c>
      <c r="D95" s="0" t="n">
        <v>52.73</v>
      </c>
      <c r="E95" s="3" t="n">
        <f aca="false">D95*(1/(1-D95*0.000013140897))</f>
        <v>52.7665629803743</v>
      </c>
      <c r="F95" s="2" t="n">
        <f aca="false">E95*1.66</f>
        <v>87.5924945474213</v>
      </c>
      <c r="G95" s="2" t="n">
        <f aca="false">F95*0.4462907</f>
        <v>39.0917157063148</v>
      </c>
    </row>
    <row r="96" customFormat="false" ht="12.75" hidden="false" customHeight="false" outlineLevel="0" collapsed="false">
      <c r="A96" s="0" t="str">
        <f aca="false">A95</f>
        <v>06MF017</v>
      </c>
      <c r="B96" s="1" t="n">
        <v>8.6</v>
      </c>
      <c r="C96" s="1" t="n">
        <v>8.70000000000001</v>
      </c>
      <c r="D96" s="0" t="n">
        <v>63.36</v>
      </c>
      <c r="E96" s="3" t="n">
        <f aca="false">D96*(1/(1-D96*0.000013140897))</f>
        <v>63.4127979542999</v>
      </c>
      <c r="F96" s="2" t="n">
        <f aca="false">E96*1.66</f>
        <v>105.265244604138</v>
      </c>
      <c r="G96" s="2" t="n">
        <f aca="false">F96*0.4462907</f>
        <v>46.9788997000519</v>
      </c>
    </row>
    <row r="97" customFormat="false" ht="12.75" hidden="false" customHeight="false" outlineLevel="0" collapsed="false">
      <c r="A97" s="0" t="str">
        <f aca="false">A96</f>
        <v>06MF017</v>
      </c>
      <c r="B97" s="1" t="n">
        <v>8.7</v>
      </c>
      <c r="C97" s="1" t="n">
        <v>8.80000000000001</v>
      </c>
      <c r="D97" s="0" t="n">
        <v>74.24</v>
      </c>
      <c r="E97" s="3" t="n">
        <f aca="false">D97*(1/(1-D97*0.000013140897))</f>
        <v>74.3124978009678</v>
      </c>
      <c r="F97" s="2" t="n">
        <f aca="false">E97*1.66</f>
        <v>123.358746349607</v>
      </c>
      <c r="G97" s="2" t="n">
        <f aca="false">F97*0.4462907</f>
        <v>55.0538612594883</v>
      </c>
    </row>
    <row r="98" customFormat="false" ht="12.75" hidden="false" customHeight="false" outlineLevel="0" collapsed="false">
      <c r="A98" s="0" t="str">
        <f aca="false">A97</f>
        <v>06MF017</v>
      </c>
      <c r="B98" s="1" t="n">
        <v>8.8</v>
      </c>
      <c r="C98" s="1" t="n">
        <v>8.90000000000001</v>
      </c>
      <c r="D98" s="0" t="n">
        <v>73.62</v>
      </c>
      <c r="E98" s="3" t="n">
        <f aca="false">D98*(1/(1-D98*0.000013140897))</f>
        <v>73.6912913750875</v>
      </c>
      <c r="F98" s="2" t="n">
        <f aca="false">E98*1.66</f>
        <v>122.327543682645</v>
      </c>
      <c r="G98" s="2" t="n">
        <f aca="false">F98*0.4462907</f>
        <v>54.5936450994083</v>
      </c>
    </row>
    <row r="99" customFormat="false" ht="12.75" hidden="false" customHeight="false" outlineLevel="0" collapsed="false">
      <c r="A99" s="0" t="str">
        <f aca="false">A98</f>
        <v>06MF017</v>
      </c>
      <c r="B99" s="1" t="n">
        <v>8.9</v>
      </c>
      <c r="C99" s="1" t="n">
        <v>9.00000000000001</v>
      </c>
      <c r="D99" s="0" t="n">
        <v>55.09</v>
      </c>
      <c r="E99" s="3" t="n">
        <f aca="false">D99*(1/(1-D99*0.000013140897))</f>
        <v>55.1299103070956</v>
      </c>
      <c r="F99" s="2" t="n">
        <f aca="false">E99*1.66</f>
        <v>91.5156511097787</v>
      </c>
      <c r="G99" s="2" t="n">
        <f aca="false">F99*0.4462907</f>
        <v>40.8425839947389</v>
      </c>
      <c r="H99" s="1" t="n">
        <v>8</v>
      </c>
      <c r="I99" s="1" t="n">
        <v>9</v>
      </c>
      <c r="J99" s="10" t="n">
        <f aca="false">SUM(G90:G99)/10</f>
        <v>40.0701858731072</v>
      </c>
    </row>
    <row r="100" customFormat="false" ht="12.75" hidden="false" customHeight="false" outlineLevel="0" collapsed="false">
      <c r="A100" s="0" t="str">
        <f aca="false">A99</f>
        <v>06MF017</v>
      </c>
      <c r="B100" s="1" t="n">
        <v>9</v>
      </c>
      <c r="C100" s="1" t="n">
        <v>9.10000000000001</v>
      </c>
      <c r="D100" s="0" t="n">
        <v>55.6</v>
      </c>
      <c r="E100" s="3" t="n">
        <f aca="false">D100*(1/(1-D100*0.000013140897))</f>
        <v>55.6406529457692</v>
      </c>
      <c r="F100" s="2" t="n">
        <f aca="false">E100*1.66</f>
        <v>92.3634838899768</v>
      </c>
      <c r="G100" s="2" t="n">
        <f aca="false">F100*0.4462907</f>
        <v>41.2209638796965</v>
      </c>
    </row>
    <row r="101" customFormat="false" ht="12.75" hidden="false" customHeight="false" outlineLevel="0" collapsed="false">
      <c r="A101" s="0" t="str">
        <f aca="false">A100</f>
        <v>06MF017</v>
      </c>
      <c r="B101" s="1" t="n">
        <v>9.1</v>
      </c>
      <c r="C101" s="1" t="n">
        <v>9.20000000000001</v>
      </c>
      <c r="D101" s="0" t="n">
        <v>66.95</v>
      </c>
      <c r="E101" s="3" t="n">
        <f aca="false">D101*(1/(1-D101*0.000013140897))</f>
        <v>67.0089533416263</v>
      </c>
      <c r="F101" s="2" t="n">
        <f aca="false">E101*1.66</f>
        <v>111.2348625471</v>
      </c>
      <c r="G101" s="2" t="n">
        <f aca="false">F101*0.4462907</f>
        <v>49.6430846705489</v>
      </c>
    </row>
    <row r="102" customFormat="false" ht="12.75" hidden="false" customHeight="false" outlineLevel="0" collapsed="false">
      <c r="A102" s="0" t="str">
        <f aca="false">A101</f>
        <v>06MF017</v>
      </c>
      <c r="B102" s="1" t="n">
        <v>9.2</v>
      </c>
      <c r="C102" s="1" t="n">
        <v>9.30000000000001</v>
      </c>
      <c r="D102" s="0" t="n">
        <v>62.55</v>
      </c>
      <c r="E102" s="3" t="n">
        <f aca="false">D102*(1/(1-D102*0.000013140897))</f>
        <v>62.6014560873702</v>
      </c>
      <c r="F102" s="2" t="n">
        <f aca="false">E102*1.66</f>
        <v>103.918417105035</v>
      </c>
      <c r="G102" s="2" t="n">
        <f aca="false">F102*0.4462907</f>
        <v>46.3778231126978</v>
      </c>
    </row>
    <row r="103" customFormat="false" ht="12.75" hidden="false" customHeight="false" outlineLevel="0" collapsed="false">
      <c r="A103" s="0" t="str">
        <f aca="false">A102</f>
        <v>06MF017</v>
      </c>
      <c r="B103" s="1" t="n">
        <v>9.3</v>
      </c>
      <c r="C103" s="1" t="n">
        <v>9.40000000000001</v>
      </c>
      <c r="D103" s="0" t="n">
        <v>72.55</v>
      </c>
      <c r="E103" s="3" t="n">
        <f aca="false">D103*(1/(1-D103*0.000013140897))</f>
        <v>72.619233149163</v>
      </c>
      <c r="F103" s="2" t="n">
        <f aca="false">E103*1.66</f>
        <v>120.547927027611</v>
      </c>
      <c r="G103" s="2" t="n">
        <f aca="false">F103*0.4462907</f>
        <v>53.7994187367012</v>
      </c>
    </row>
    <row r="104" customFormat="false" ht="12.75" hidden="false" customHeight="false" outlineLevel="0" collapsed="false">
      <c r="A104" s="0" t="str">
        <f aca="false">A103</f>
        <v>06MF017</v>
      </c>
      <c r="B104" s="1" t="n">
        <v>9.4</v>
      </c>
      <c r="C104" s="1" t="n">
        <v>9.50000000000001</v>
      </c>
      <c r="D104" s="0" t="n">
        <v>72.64</v>
      </c>
      <c r="E104" s="3" t="n">
        <f aca="false">D104*(1/(1-D104*0.000013140897))</f>
        <v>72.7094051086036</v>
      </c>
      <c r="F104" s="2" t="n">
        <f aca="false">E104*1.66</f>
        <v>120.697612480282</v>
      </c>
      <c r="G104" s="2" t="n">
        <f aca="false">F104*0.4462907</f>
        <v>53.8662219621538</v>
      </c>
    </row>
    <row r="105" customFormat="false" ht="12.75" hidden="false" customHeight="false" outlineLevel="0" collapsed="false">
      <c r="A105" s="0" t="str">
        <f aca="false">A104</f>
        <v>06MF017</v>
      </c>
      <c r="B105" s="1" t="n">
        <v>9.5</v>
      </c>
      <c r="C105" s="1" t="n">
        <v>9.60000000000001</v>
      </c>
      <c r="D105" s="0" t="n">
        <v>64.52</v>
      </c>
      <c r="E105" s="3" t="n">
        <f aca="false">D105*(1/(1-D105*0.000013140897))</f>
        <v>64.5747497451232</v>
      </c>
      <c r="F105" s="2" t="n">
        <f aca="false">E105*1.66</f>
        <v>107.194084576905</v>
      </c>
      <c r="G105" s="2" t="n">
        <f aca="false">F105*0.4462907</f>
        <v>47.8397230416859</v>
      </c>
    </row>
    <row r="106" customFormat="false" ht="12.75" hidden="false" customHeight="false" outlineLevel="0" collapsed="false">
      <c r="A106" s="0" t="str">
        <f aca="false">A105</f>
        <v>06MF017</v>
      </c>
      <c r="B106" s="1" t="n">
        <v>9.6</v>
      </c>
      <c r="C106" s="1" t="n">
        <v>9.70000000000001</v>
      </c>
      <c r="D106" s="0" t="n">
        <v>53.55</v>
      </c>
      <c r="E106" s="3" t="n">
        <f aca="false">D106*(1/(1-D106*0.000013140897))</f>
        <v>53.5877094050105</v>
      </c>
      <c r="F106" s="2" t="n">
        <f aca="false">E106*1.66</f>
        <v>88.9555976123174</v>
      </c>
      <c r="G106" s="2" t="n">
        <f aca="false">F106*0.4462907</f>
        <v>39.7000559273195</v>
      </c>
    </row>
    <row r="107" customFormat="false" ht="12.75" hidden="false" customHeight="false" outlineLevel="0" collapsed="false">
      <c r="A107" s="0" t="str">
        <f aca="false">A106</f>
        <v>06MF017</v>
      </c>
      <c r="B107" s="1" t="n">
        <v>9.7</v>
      </c>
      <c r="C107" s="1" t="n">
        <v>9.80000000000001</v>
      </c>
      <c r="D107" s="0" t="n">
        <v>51.73</v>
      </c>
      <c r="E107" s="3" t="n">
        <f aca="false">D107*(1/(1-D107*0.000013140897))</f>
        <v>51.7651888677109</v>
      </c>
      <c r="F107" s="2" t="n">
        <f aca="false">E107*1.66</f>
        <v>85.9302135204001</v>
      </c>
      <c r="G107" s="2" t="n">
        <f aca="false">F107*0.4462907</f>
        <v>38.3498551431688</v>
      </c>
    </row>
    <row r="108" customFormat="false" ht="12.75" hidden="false" customHeight="false" outlineLevel="0" collapsed="false">
      <c r="A108" s="0" t="str">
        <f aca="false">A107</f>
        <v>06MF017</v>
      </c>
      <c r="B108" s="1" t="n">
        <v>9.8</v>
      </c>
      <c r="C108" s="1" t="n">
        <v>9.90000000000001</v>
      </c>
      <c r="D108" s="0" t="n">
        <v>45.22</v>
      </c>
      <c r="E108" s="3" t="n">
        <f aca="false">D108*(1/(1-D108*0.000013140897))</f>
        <v>45.2468871193746</v>
      </c>
      <c r="F108" s="2" t="n">
        <f aca="false">E108*1.66</f>
        <v>75.1098326181618</v>
      </c>
      <c r="G108" s="2" t="n">
        <f aca="false">F108*0.4462907</f>
        <v>33.5208197760423</v>
      </c>
    </row>
    <row r="109" customFormat="false" ht="12.75" hidden="false" customHeight="false" outlineLevel="0" collapsed="false">
      <c r="A109" s="0" t="str">
        <f aca="false">A108</f>
        <v>06MF017</v>
      </c>
      <c r="B109" s="1" t="n">
        <v>9.9</v>
      </c>
      <c r="C109" s="1" t="n">
        <v>10</v>
      </c>
      <c r="D109" s="0" t="n">
        <v>50.45</v>
      </c>
      <c r="E109" s="3" t="n">
        <f aca="false">D109*(1/(1-D109*0.000013140897))</f>
        <v>50.4834684320699</v>
      </c>
      <c r="F109" s="2" t="n">
        <f aca="false">E109*1.66</f>
        <v>83.8025575972361</v>
      </c>
      <c r="G109" s="2" t="n">
        <f aca="false">F109*0.4462907</f>
        <v>37.4003020918608</v>
      </c>
      <c r="H109" s="1" t="n">
        <v>9</v>
      </c>
      <c r="I109" s="1" t="n">
        <v>10</v>
      </c>
      <c r="J109" s="10" t="n">
        <f aca="false">SUM(G100:G109)/10</f>
        <v>44.1718268341875</v>
      </c>
    </row>
    <row r="110" customFormat="false" ht="12.75" hidden="false" customHeight="false" outlineLevel="0" collapsed="false">
      <c r="A110" s="0" t="str">
        <f aca="false">A109</f>
        <v>06MF017</v>
      </c>
      <c r="B110" s="1" t="n">
        <v>10</v>
      </c>
      <c r="C110" s="1" t="n">
        <v>10.1</v>
      </c>
      <c r="D110" s="0" t="n">
        <v>52.92</v>
      </c>
      <c r="E110" s="3" t="n">
        <f aca="false">D110*(1/(1-D110*0.000013140897))</f>
        <v>52.9568270390903</v>
      </c>
      <c r="F110" s="2" t="n">
        <f aca="false">E110*1.66</f>
        <v>87.9083328848899</v>
      </c>
      <c r="G110" s="2" t="n">
        <f aca="false">F110*0.4462907</f>
        <v>39.2326714190305</v>
      </c>
    </row>
    <row r="111" customFormat="false" ht="12.75" hidden="false" customHeight="false" outlineLevel="0" collapsed="false">
      <c r="A111" s="0" t="str">
        <f aca="false">A110</f>
        <v>06MF017</v>
      </c>
      <c r="B111" s="1" t="n">
        <v>10.1</v>
      </c>
      <c r="C111" s="1" t="n">
        <v>10.2</v>
      </c>
      <c r="D111" s="0" t="n">
        <v>55.79</v>
      </c>
      <c r="E111" s="3" t="n">
        <f aca="false">D111*(1/(1-D111*0.000013140897))</f>
        <v>55.8309313666473</v>
      </c>
      <c r="F111" s="2" t="n">
        <f aca="false">E111*1.66</f>
        <v>92.6793460686345</v>
      </c>
      <c r="G111" s="2" t="n">
        <f aca="false">F111*0.4462907</f>
        <v>41.3619302325131</v>
      </c>
    </row>
    <row r="112" customFormat="false" ht="12.75" hidden="false" customHeight="false" outlineLevel="0" collapsed="false">
      <c r="A112" s="0" t="str">
        <f aca="false">A111</f>
        <v>06MF017</v>
      </c>
      <c r="B112" s="1" t="n">
        <v>10.2</v>
      </c>
      <c r="C112" s="1" t="n">
        <v>10.3</v>
      </c>
      <c r="D112" s="0" t="n">
        <v>41.64</v>
      </c>
      <c r="E112" s="3" t="n">
        <f aca="false">D112*(1/(1-D112*0.000013140897))</f>
        <v>41.6627973390494</v>
      </c>
      <c r="F112" s="2" t="n">
        <f aca="false">E112*1.66</f>
        <v>69.160243582822</v>
      </c>
      <c r="G112" s="2" t="n">
        <f aca="false">F112*0.4462907</f>
        <v>30.8655735207482</v>
      </c>
    </row>
    <row r="113" customFormat="false" ht="12.75" hidden="false" customHeight="false" outlineLevel="0" collapsed="false">
      <c r="A113" s="0" t="str">
        <f aca="false">A112</f>
        <v>06MF017</v>
      </c>
      <c r="B113" s="1" t="n">
        <v>10.3</v>
      </c>
      <c r="C113" s="1" t="n">
        <v>10.4</v>
      </c>
      <c r="D113" s="0" t="n">
        <v>54.83</v>
      </c>
      <c r="E113" s="3" t="n">
        <f aca="false">D113*(1/(1-D113*0.000013140897))</f>
        <v>54.8695343435257</v>
      </c>
      <c r="F113" s="2" t="n">
        <f aca="false">E113*1.66</f>
        <v>91.0834270102526</v>
      </c>
      <c r="G113" s="2" t="n">
        <f aca="false">F113*0.4462907</f>
        <v>40.6496863988045</v>
      </c>
    </row>
    <row r="114" customFormat="false" ht="12.75" hidden="false" customHeight="false" outlineLevel="0" collapsed="false">
      <c r="A114" s="0" t="str">
        <f aca="false">A113</f>
        <v>06MF017</v>
      </c>
      <c r="B114" s="1" t="n">
        <v>10.4</v>
      </c>
      <c r="C114" s="1" t="n">
        <v>10.5</v>
      </c>
      <c r="D114" s="0" t="n">
        <v>56.18</v>
      </c>
      <c r="E114" s="3" t="n">
        <f aca="false">D114*(1/(1-D114*0.000013140897))</f>
        <v>56.22150584116</v>
      </c>
      <c r="F114" s="2" t="n">
        <f aca="false">E114*1.66</f>
        <v>93.3276996963256</v>
      </c>
      <c r="G114" s="2" t="n">
        <f aca="false">F114*0.4462907</f>
        <v>41.6512844268629</v>
      </c>
    </row>
    <row r="115" customFormat="false" ht="12.75" hidden="false" customHeight="false" outlineLevel="0" collapsed="false">
      <c r="A115" s="0" t="str">
        <f aca="false">A114</f>
        <v>06MF017</v>
      </c>
      <c r="B115" s="1" t="n">
        <v>10.5</v>
      </c>
      <c r="C115" s="1" t="n">
        <v>10.6</v>
      </c>
      <c r="D115" s="0" t="n">
        <v>57.92</v>
      </c>
      <c r="E115" s="3" t="n">
        <f aca="false">D115*(1/(1-D115*0.000013140897))</f>
        <v>57.9641176929773</v>
      </c>
      <c r="F115" s="2" t="n">
        <f aca="false">E115*1.66</f>
        <v>96.2204353703424</v>
      </c>
      <c r="G115" s="2" t="n">
        <f aca="false">F115*0.4462907</f>
        <v>42.9422854557349</v>
      </c>
    </row>
    <row r="116" customFormat="false" ht="12.75" hidden="false" customHeight="false" outlineLevel="0" collapsed="false">
      <c r="A116" s="0" t="str">
        <f aca="false">A115</f>
        <v>06MF017</v>
      </c>
      <c r="B116" s="1" t="n">
        <v>10.6</v>
      </c>
      <c r="C116" s="1" t="n">
        <v>10.7</v>
      </c>
      <c r="D116" s="0" t="n">
        <v>63.01</v>
      </c>
      <c r="E116" s="3" t="n">
        <f aca="false">D116*(1/(1-D116*0.000013140897))</f>
        <v>63.0622160143107</v>
      </c>
      <c r="F116" s="2" t="n">
        <f aca="false">E116*1.66</f>
        <v>104.683278583756</v>
      </c>
      <c r="G116" s="2" t="n">
        <f aca="false">F116*0.4462907</f>
        <v>46.7191736774394</v>
      </c>
    </row>
    <row r="117" customFormat="false" ht="12.75" hidden="false" customHeight="false" outlineLevel="0" collapsed="false">
      <c r="A117" s="0" t="str">
        <f aca="false">A116</f>
        <v>06MF017</v>
      </c>
      <c r="B117" s="1" t="n">
        <v>10.7</v>
      </c>
      <c r="C117" s="1" t="n">
        <v>10.8</v>
      </c>
      <c r="D117" s="0" t="n">
        <v>54.91</v>
      </c>
      <c r="E117" s="3" t="n">
        <f aca="false">D117*(1/(1-D117*0.000013140897))</f>
        <v>54.9496498349847</v>
      </c>
      <c r="F117" s="2" t="n">
        <f aca="false">E117*1.66</f>
        <v>91.2164187260747</v>
      </c>
      <c r="G117" s="2" t="n">
        <f aca="false">F117*0.4462907</f>
        <v>40.709039364753</v>
      </c>
    </row>
    <row r="118" customFormat="false" ht="12.75" hidden="false" customHeight="false" outlineLevel="0" collapsed="false">
      <c r="A118" s="0" t="str">
        <f aca="false">A117</f>
        <v>06MF017</v>
      </c>
      <c r="B118" s="1" t="n">
        <v>10.8</v>
      </c>
      <c r="C118" s="1" t="n">
        <v>10.9</v>
      </c>
      <c r="D118" s="0" t="n">
        <v>57.19</v>
      </c>
      <c r="E118" s="3" t="n">
        <f aca="false">D118*(1/(1-D118*0.000013140897))</f>
        <v>57.2330122054408</v>
      </c>
      <c r="F118" s="2" t="n">
        <f aca="false">E118*1.66</f>
        <v>95.0068002610317</v>
      </c>
      <c r="G118" s="2" t="n">
        <f aca="false">F118*0.4462907</f>
        <v>42.400651393256</v>
      </c>
    </row>
    <row r="119" customFormat="false" ht="12.75" hidden="false" customHeight="false" outlineLevel="0" collapsed="false">
      <c r="A119" s="0" t="str">
        <f aca="false">A118</f>
        <v>06MF017</v>
      </c>
      <c r="B119" s="1" t="n">
        <v>10.9</v>
      </c>
      <c r="C119" s="1" t="n">
        <v>11</v>
      </c>
      <c r="D119" s="0" t="n">
        <v>32.27</v>
      </c>
      <c r="E119" s="3" t="n">
        <f aca="false">D119*(1/(1-D119*0.000013140897))</f>
        <v>32.2836901165858</v>
      </c>
      <c r="F119" s="2" t="n">
        <f aca="false">E119*1.66</f>
        <v>53.5909255935325</v>
      </c>
      <c r="G119" s="2" t="n">
        <f aca="false">F119*0.4462907</f>
        <v>23.9171316967855</v>
      </c>
      <c r="H119" s="1" t="n">
        <v>10</v>
      </c>
      <c r="I119" s="1" t="n">
        <v>11</v>
      </c>
      <c r="J119" s="10" t="n">
        <f aca="false">SUM(G110:G119)/10</f>
        <v>39.0449427585928</v>
      </c>
    </row>
    <row r="120" customFormat="false" ht="12.75" hidden="false" customHeight="false" outlineLevel="0" collapsed="false">
      <c r="A120" s="0" t="str">
        <f aca="false">A119</f>
        <v>06MF017</v>
      </c>
      <c r="B120" s="1" t="n">
        <v>11</v>
      </c>
      <c r="C120" s="1" t="n">
        <v>11.1</v>
      </c>
      <c r="D120" s="0" t="n">
        <v>42.96</v>
      </c>
      <c r="E120" s="3" t="n">
        <f aca="false">D120*(1/(1-D120*0.000013140897))</f>
        <v>42.9842660338681</v>
      </c>
      <c r="F120" s="2" t="n">
        <f aca="false">E120*1.66</f>
        <v>71.353881616221</v>
      </c>
      <c r="G120" s="2" t="n">
        <f aca="false">F120*0.4462907</f>
        <v>31.8445737742204</v>
      </c>
    </row>
    <row r="121" customFormat="false" ht="12.75" hidden="false" customHeight="false" outlineLevel="0" collapsed="false">
      <c r="A121" s="0" t="str">
        <f aca="false">A120</f>
        <v>06MF017</v>
      </c>
      <c r="B121" s="1" t="n">
        <v>11.1</v>
      </c>
      <c r="C121" s="1" t="n">
        <v>11.2</v>
      </c>
      <c r="D121" s="0" t="n">
        <v>44.95</v>
      </c>
      <c r="E121" s="3" t="n">
        <f aca="false">D121*(1/(1-D121*0.000013140897))</f>
        <v>44.9765669078701</v>
      </c>
      <c r="F121" s="2" t="n">
        <f aca="false">E121*1.66</f>
        <v>74.6611010670644</v>
      </c>
      <c r="G121" s="2" t="n">
        <f aca="false">F121*0.4462907</f>
        <v>33.3205550579909</v>
      </c>
    </row>
    <row r="122" customFormat="false" ht="12.75" hidden="false" customHeight="false" outlineLevel="0" collapsed="false">
      <c r="A122" s="0" t="str">
        <f aca="false">A121</f>
        <v>06MF017</v>
      </c>
      <c r="B122" s="1" t="n">
        <v>11.2</v>
      </c>
      <c r="C122" s="1" t="n">
        <v>11.3</v>
      </c>
      <c r="D122" s="0" t="n">
        <v>37</v>
      </c>
      <c r="E122" s="3" t="n">
        <f aca="false">D122*(1/(1-D122*0.000013140897))</f>
        <v>37.0179986391687</v>
      </c>
      <c r="F122" s="2" t="n">
        <f aca="false">E122*1.66</f>
        <v>61.4498777410201</v>
      </c>
      <c r="G122" s="2" t="n">
        <f aca="false">F122*0.4462907</f>
        <v>27.4245089519543</v>
      </c>
    </row>
    <row r="123" customFormat="false" ht="12.75" hidden="false" customHeight="false" outlineLevel="0" collapsed="false">
      <c r="A123" s="0" t="str">
        <f aca="false">A122</f>
        <v>06MF017</v>
      </c>
      <c r="B123" s="1" t="n">
        <v>11.3</v>
      </c>
      <c r="C123" s="1" t="n">
        <v>11.4</v>
      </c>
      <c r="D123" s="0" t="n">
        <v>42.27</v>
      </c>
      <c r="E123" s="3" t="n">
        <f aca="false">D123*(1/(1-D123*0.000013140897))</f>
        <v>42.293492585149</v>
      </c>
      <c r="F123" s="2" t="n">
        <f aca="false">E123*1.66</f>
        <v>70.2071976913473</v>
      </c>
      <c r="G123" s="2" t="n">
        <f aca="false">F123*0.4462907</f>
        <v>31.3328194027098</v>
      </c>
    </row>
    <row r="124" customFormat="false" ht="12.75" hidden="false" customHeight="false" outlineLevel="0" collapsed="false">
      <c r="A124" s="0" t="str">
        <f aca="false">A123</f>
        <v>06MF017</v>
      </c>
      <c r="B124" s="1" t="n">
        <v>11.4</v>
      </c>
      <c r="C124" s="1" t="n">
        <v>11.5</v>
      </c>
      <c r="D124" s="0" t="n">
        <v>56</v>
      </c>
      <c r="E124" s="3" t="n">
        <f aca="false">D124*(1/(1-D124*0.000013140897))</f>
        <v>56.0412402012533</v>
      </c>
      <c r="F124" s="2" t="n">
        <f aca="false">E124*1.66</f>
        <v>93.0284587340804</v>
      </c>
      <c r="G124" s="2" t="n">
        <f aca="false">F124*0.4462907</f>
        <v>41.5177359683539</v>
      </c>
    </row>
    <row r="125" customFormat="false" ht="12.75" hidden="false" customHeight="false" outlineLevel="0" collapsed="false">
      <c r="A125" s="0" t="str">
        <f aca="false">A124</f>
        <v>06MF017</v>
      </c>
      <c r="B125" s="1" t="n">
        <v>11.5</v>
      </c>
      <c r="C125" s="1" t="n">
        <v>11.6</v>
      </c>
      <c r="D125" s="0" t="n">
        <v>57.96</v>
      </c>
      <c r="E125" s="3" t="n">
        <f aca="false">D125*(1/(1-D125*0.000013140897))</f>
        <v>58.0041786732984</v>
      </c>
      <c r="F125" s="2" t="n">
        <f aca="false">E125*1.66</f>
        <v>96.2869365976753</v>
      </c>
      <c r="G125" s="2" t="n">
        <f aca="false">F125*0.4462907</f>
        <v>42.9719643350321</v>
      </c>
    </row>
    <row r="126" customFormat="false" ht="12.75" hidden="false" customHeight="false" outlineLevel="0" collapsed="false">
      <c r="A126" s="0" t="str">
        <f aca="false">A125</f>
        <v>06MF017</v>
      </c>
      <c r="B126" s="1" t="n">
        <v>11.6</v>
      </c>
      <c r="C126" s="1" t="n">
        <v>11.7</v>
      </c>
      <c r="D126" s="0" t="n">
        <v>62.17</v>
      </c>
      <c r="E126" s="3" t="n">
        <f aca="false">D126*(1/(1-D126*0.000013140897))</f>
        <v>62.2208325265759</v>
      </c>
      <c r="F126" s="2" t="n">
        <f aca="false">E126*1.66</f>
        <v>103.286581994116</v>
      </c>
      <c r="G126" s="2" t="n">
        <f aca="false">F126*0.4462907</f>
        <v>46.0958409787614</v>
      </c>
    </row>
    <row r="127" customFormat="false" ht="12.75" hidden="false" customHeight="false" outlineLevel="0" collapsed="false">
      <c r="A127" s="0" t="str">
        <f aca="false">A126</f>
        <v>06MF017</v>
      </c>
      <c r="B127" s="1" t="n">
        <v>11.7</v>
      </c>
      <c r="C127" s="1" t="n">
        <v>11.8</v>
      </c>
      <c r="D127" s="0" t="n">
        <v>60.82</v>
      </c>
      <c r="E127" s="3" t="n">
        <f aca="false">D127*(1/(1-D127*0.000013140897))</f>
        <v>60.8686480103219</v>
      </c>
      <c r="F127" s="2" t="n">
        <f aca="false">E127*1.66</f>
        <v>101.041955697134</v>
      </c>
      <c r="G127" s="2" t="n">
        <f aca="false">F127*0.4462907</f>
        <v>45.0940851374431</v>
      </c>
    </row>
    <row r="128" customFormat="false" ht="12.75" hidden="false" customHeight="false" outlineLevel="0" collapsed="false">
      <c r="A128" s="0" t="str">
        <f aca="false">A127</f>
        <v>06MF017</v>
      </c>
      <c r="B128" s="1" t="n">
        <v>11.8</v>
      </c>
      <c r="C128" s="1" t="n">
        <v>11.9</v>
      </c>
      <c r="D128" s="0" t="n">
        <v>66.05</v>
      </c>
      <c r="E128" s="3" t="n">
        <f aca="false">D128*(1/(1-D128*0.000013140897))</f>
        <v>66.1073783119687</v>
      </c>
      <c r="F128" s="2" t="n">
        <f aca="false">E128*1.66</f>
        <v>109.738247997868</v>
      </c>
      <c r="G128" s="2" t="n">
        <f aca="false">F128*0.4462907</f>
        <v>48.9751595157422</v>
      </c>
    </row>
    <row r="129" customFormat="false" ht="12.75" hidden="false" customHeight="false" outlineLevel="0" collapsed="false">
      <c r="A129" s="0" t="str">
        <f aca="false">A128</f>
        <v>06MF017</v>
      </c>
      <c r="B129" s="1" t="n">
        <v>11.9</v>
      </c>
      <c r="C129" s="1" t="n">
        <v>12</v>
      </c>
      <c r="D129" s="0" t="n">
        <v>71.82</v>
      </c>
      <c r="E129" s="3" t="n">
        <f aca="false">D129*(1/(1-D129*0.000013140897))</f>
        <v>71.8878462556492</v>
      </c>
      <c r="F129" s="2" t="n">
        <f aca="false">E129*1.66</f>
        <v>119.333824784378</v>
      </c>
      <c r="G129" s="2" t="n">
        <f aca="false">F129*0.4462907</f>
        <v>53.2575761966973</v>
      </c>
      <c r="H129" s="1" t="n">
        <v>11</v>
      </c>
      <c r="I129" s="1" t="n">
        <v>12</v>
      </c>
      <c r="J129" s="10" t="n">
        <f aca="false">SUM(G120:G129)/10</f>
        <v>40.1834819318905</v>
      </c>
    </row>
    <row r="130" customFormat="false" ht="12.75" hidden="false" customHeight="false" outlineLevel="0" collapsed="false">
      <c r="A130" s="0" t="str">
        <f aca="false">A129</f>
        <v>06MF017</v>
      </c>
      <c r="B130" s="1" t="n">
        <v>12</v>
      </c>
      <c r="C130" s="1" t="n">
        <v>12.1</v>
      </c>
      <c r="D130" s="0" t="n">
        <v>66.56</v>
      </c>
      <c r="E130" s="3" t="n">
        <f aca="false">D130*(1/(1-D130*0.000013140897))</f>
        <v>66.6182682081841</v>
      </c>
      <c r="F130" s="2" t="n">
        <f aca="false">E130*1.66</f>
        <v>110.586325225586</v>
      </c>
      <c r="G130" s="2" t="n">
        <f aca="false">F130*0.4462907</f>
        <v>49.3536484953542</v>
      </c>
    </row>
    <row r="131" customFormat="false" ht="12.75" hidden="false" customHeight="false" outlineLevel="0" collapsed="false">
      <c r="A131" s="0" t="str">
        <f aca="false">A130</f>
        <v>06MF017</v>
      </c>
      <c r="B131" s="1" t="n">
        <v>12.1</v>
      </c>
      <c r="C131" s="1" t="n">
        <v>12.2</v>
      </c>
      <c r="D131" s="0" t="n">
        <v>71.05</v>
      </c>
      <c r="E131" s="3" t="n">
        <f aca="false">D131*(1/(1-D131*0.000013140897))</f>
        <v>71.1163985887529</v>
      </c>
      <c r="F131" s="2" t="n">
        <f aca="false">E131*1.66</f>
        <v>118.05322165733</v>
      </c>
      <c r="G131" s="2" t="n">
        <f aca="false">F131*0.4462907</f>
        <v>52.6860549307049</v>
      </c>
    </row>
    <row r="132" customFormat="false" ht="12.75" hidden="false" customHeight="false" outlineLevel="0" collapsed="false">
      <c r="A132" s="0" t="str">
        <f aca="false">A131</f>
        <v>06MF017</v>
      </c>
      <c r="B132" s="1" t="n">
        <v>12.2</v>
      </c>
      <c r="C132" s="1" t="n">
        <v>12.3</v>
      </c>
      <c r="D132" s="0" t="n">
        <v>77.91</v>
      </c>
      <c r="E132" s="3" t="n">
        <f aca="false">D132*(1/(1-D132*0.000013140897))</f>
        <v>77.9898465730986</v>
      </c>
      <c r="F132" s="2" t="n">
        <f aca="false">E132*1.66</f>
        <v>129.463145311344</v>
      </c>
      <c r="G132" s="2" t="n">
        <f aca="false">F132*0.4462907</f>
        <v>57.7781977452013</v>
      </c>
    </row>
    <row r="133" customFormat="false" ht="12.75" hidden="false" customHeight="false" outlineLevel="0" collapsed="false">
      <c r="A133" s="0" t="str">
        <f aca="false">A132</f>
        <v>06MF017</v>
      </c>
      <c r="B133" s="1" t="n">
        <v>12.3</v>
      </c>
      <c r="C133" s="1" t="n">
        <v>12.4</v>
      </c>
      <c r="D133" s="0" t="n">
        <v>78.88</v>
      </c>
      <c r="E133" s="3" t="n">
        <f aca="false">D133*(1/(1-D133*0.000013140897))</f>
        <v>78.9618482160909</v>
      </c>
      <c r="F133" s="2" t="n">
        <f aca="false">E133*1.66</f>
        <v>131.076668038711</v>
      </c>
      <c r="G133" s="2" t="n">
        <f aca="false">F133*0.4462907</f>
        <v>58.4982979326639</v>
      </c>
    </row>
    <row r="134" customFormat="false" ht="12.75" hidden="false" customHeight="false" outlineLevel="0" collapsed="false">
      <c r="A134" s="0" t="str">
        <f aca="false">A133</f>
        <v>06MF017</v>
      </c>
      <c r="B134" s="1" t="n">
        <v>12.4</v>
      </c>
      <c r="C134" s="1" t="n">
        <v>12.5</v>
      </c>
      <c r="D134" s="0" t="n">
        <v>91.73</v>
      </c>
      <c r="E134" s="3" t="n">
        <f aca="false">D134*(1/(1-D134*0.000013140897))</f>
        <v>91.8407061171733</v>
      </c>
      <c r="F134" s="2" t="n">
        <f aca="false">E134*1.66</f>
        <v>152.455572154508</v>
      </c>
      <c r="G134" s="2" t="n">
        <f aca="false">F134*0.4462907</f>
        <v>68.0395040157357</v>
      </c>
    </row>
    <row r="135" customFormat="false" ht="12.75" hidden="false" customHeight="false" outlineLevel="0" collapsed="false">
      <c r="A135" s="0" t="str">
        <f aca="false">A134</f>
        <v>06MF017</v>
      </c>
      <c r="B135" s="1" t="n">
        <v>12.5</v>
      </c>
      <c r="C135" s="1" t="n">
        <v>12.6</v>
      </c>
      <c r="D135" s="0" t="n">
        <v>106.84</v>
      </c>
      <c r="E135" s="3" t="n">
        <f aca="false">D135*(1/(1-D135*0.000013140897))</f>
        <v>106.990211414683</v>
      </c>
      <c r="F135" s="2" t="n">
        <f aca="false">E135*1.66</f>
        <v>177.603750948373</v>
      </c>
      <c r="G135" s="2" t="n">
        <f aca="false">F135*0.4462907</f>
        <v>79.2629023333751</v>
      </c>
    </row>
    <row r="136" customFormat="false" ht="12.75" hidden="false" customHeight="false" outlineLevel="0" collapsed="false">
      <c r="A136" s="0" t="str">
        <f aca="false">A135</f>
        <v>06MF017</v>
      </c>
      <c r="B136" s="1" t="n">
        <v>12.6</v>
      </c>
      <c r="C136" s="1" t="n">
        <v>12.7</v>
      </c>
      <c r="D136" s="0" t="n">
        <v>124.78</v>
      </c>
      <c r="E136" s="3" t="n">
        <f aca="false">D136*(1/(1-D136*0.000013140897))</f>
        <v>124.984940447491</v>
      </c>
      <c r="F136" s="2" t="n">
        <f aca="false">E136*1.66</f>
        <v>207.475001142835</v>
      </c>
      <c r="G136" s="2" t="n">
        <f aca="false">F136*0.4462907</f>
        <v>92.5941634925367</v>
      </c>
    </row>
    <row r="137" customFormat="false" ht="12.75" hidden="false" customHeight="false" outlineLevel="0" collapsed="false">
      <c r="A137" s="0" t="str">
        <f aca="false">A136</f>
        <v>06MF017</v>
      </c>
      <c r="B137" s="1" t="n">
        <v>12.7</v>
      </c>
      <c r="C137" s="1" t="n">
        <v>12.8</v>
      </c>
      <c r="D137" s="0" t="n">
        <v>130.19</v>
      </c>
      <c r="E137" s="3" t="n">
        <f aca="false">D137*(1/(1-D137*0.000013140897))</f>
        <v>130.413112497845</v>
      </c>
      <c r="F137" s="2" t="n">
        <f aca="false">E137*1.66</f>
        <v>216.485766746422</v>
      </c>
      <c r="G137" s="2" t="n">
        <f aca="false">F137*0.4462907</f>
        <v>96.6155843812976</v>
      </c>
    </row>
    <row r="138" customFormat="false" ht="12.75" hidden="false" customHeight="false" outlineLevel="0" collapsed="false">
      <c r="A138" s="0" t="str">
        <f aca="false">A137</f>
        <v>06MF017</v>
      </c>
      <c r="B138" s="1" t="n">
        <v>12.8</v>
      </c>
      <c r="C138" s="1" t="n">
        <v>12.9</v>
      </c>
      <c r="D138" s="0" t="n">
        <v>148.35</v>
      </c>
      <c r="E138" s="3" t="n">
        <f aca="false">D138*(1/(1-D138*0.000013140897))</f>
        <v>148.6397660997</v>
      </c>
      <c r="F138" s="2" t="n">
        <f aca="false">E138*1.66</f>
        <v>246.742011725502</v>
      </c>
      <c r="G138" s="2" t="n">
        <f aca="false">F138*0.4462907</f>
        <v>110.118665132382</v>
      </c>
    </row>
    <row r="139" customFormat="false" ht="12.75" hidden="false" customHeight="false" outlineLevel="0" collapsed="false">
      <c r="A139" s="0" t="str">
        <f aca="false">A138</f>
        <v>06MF017</v>
      </c>
      <c r="B139" s="1" t="n">
        <v>12.9</v>
      </c>
      <c r="C139" s="1" t="n">
        <v>13</v>
      </c>
      <c r="D139" s="0" t="n">
        <v>112.82</v>
      </c>
      <c r="E139" s="3" t="n">
        <f aca="false">D139*(1/(1-D139*0.000013140897))</f>
        <v>112.987510311285</v>
      </c>
      <c r="F139" s="2" t="n">
        <f aca="false">E139*1.66</f>
        <v>187.559267116733</v>
      </c>
      <c r="G139" s="2" t="n">
        <f aca="false">F139*0.4462907</f>
        <v>83.7059566130138</v>
      </c>
      <c r="H139" s="1" t="n">
        <v>12</v>
      </c>
      <c r="I139" s="1" t="n">
        <v>13</v>
      </c>
      <c r="J139" s="10" t="n">
        <f aca="false">SUM(G130:G139)/10</f>
        <v>74.8652975072266</v>
      </c>
    </row>
    <row r="140" customFormat="false" ht="12.75" hidden="false" customHeight="false" outlineLevel="0" collapsed="false">
      <c r="A140" s="0" t="str">
        <f aca="false">A139</f>
        <v>06MF017</v>
      </c>
      <c r="B140" s="1" t="n">
        <v>13</v>
      </c>
      <c r="C140" s="1" t="n">
        <v>13.1</v>
      </c>
      <c r="D140" s="0" t="n">
        <v>97.04</v>
      </c>
      <c r="E140" s="3" t="n">
        <f aca="false">D140*(1/(1-D140*0.000013140897))</f>
        <v>97.1639026940633</v>
      </c>
      <c r="F140" s="2" t="n">
        <f aca="false">E140*1.66</f>
        <v>161.292078472145</v>
      </c>
      <c r="G140" s="2" t="n">
        <f aca="false">F140*0.4462907</f>
        <v>71.9831546057886</v>
      </c>
    </row>
    <row r="141" customFormat="false" ht="12.75" hidden="false" customHeight="false" outlineLevel="0" collapsed="false">
      <c r="A141" s="0" t="str">
        <f aca="false">A140</f>
        <v>06MF017</v>
      </c>
      <c r="B141" s="1" t="n">
        <v>13.1</v>
      </c>
      <c r="C141" s="1" t="n">
        <v>13.2</v>
      </c>
      <c r="D141" s="0" t="n">
        <v>88.67</v>
      </c>
      <c r="E141" s="3" t="n">
        <f aca="false">D141*(1/(1-D141*0.000013140897))</f>
        <v>88.7734391074841</v>
      </c>
      <c r="F141" s="2" t="n">
        <f aca="false">E141*1.66</f>
        <v>147.363908918424</v>
      </c>
      <c r="G141" s="2" t="n">
        <f aca="false">F141*0.4462907</f>
        <v>65.7671420659395</v>
      </c>
    </row>
    <row r="142" customFormat="false" ht="12.75" hidden="false" customHeight="false" outlineLevel="0" collapsed="false">
      <c r="A142" s="0" t="str">
        <f aca="false">A141</f>
        <v>06MF017</v>
      </c>
      <c r="B142" s="1" t="n">
        <v>13.2</v>
      </c>
      <c r="C142" s="1" t="n">
        <v>13.3</v>
      </c>
      <c r="D142" s="0" t="n">
        <v>76.73</v>
      </c>
      <c r="E142" s="3" t="n">
        <f aca="false">D142*(1/(1-D142*0.000013140897))</f>
        <v>76.8074450256861</v>
      </c>
      <c r="F142" s="2" t="n">
        <f aca="false">E142*1.66</f>
        <v>127.500358742639</v>
      </c>
      <c r="G142" s="2" t="n">
        <f aca="false">F142*0.4462907</f>
        <v>56.9022243535034</v>
      </c>
    </row>
    <row r="143" customFormat="false" ht="12.75" hidden="false" customHeight="false" outlineLevel="0" collapsed="false">
      <c r="A143" s="0" t="str">
        <f aca="false">A142</f>
        <v>06MF017</v>
      </c>
      <c r="B143" s="1" t="n">
        <v>13.3</v>
      </c>
      <c r="C143" s="1" t="n">
        <v>13.4</v>
      </c>
      <c r="D143" s="0" t="n">
        <v>68.55</v>
      </c>
      <c r="E143" s="3" t="n">
        <f aca="false">D143*(1/(1-D143*0.000013140897))</f>
        <v>68.6118060974022</v>
      </c>
      <c r="F143" s="2" t="n">
        <f aca="false">E143*1.66</f>
        <v>113.895598121688</v>
      </c>
      <c r="G143" s="2" t="n">
        <f aca="false">F143*0.4462907</f>
        <v>50.8305462126466</v>
      </c>
    </row>
    <row r="144" customFormat="false" ht="12.75" hidden="false" customHeight="false" outlineLevel="0" collapsed="false">
      <c r="A144" s="0" t="str">
        <f aca="false">A143</f>
        <v>06MF017</v>
      </c>
      <c r="B144" s="1" t="n">
        <v>13.4</v>
      </c>
      <c r="C144" s="1" t="n">
        <v>13.5</v>
      </c>
      <c r="D144" s="0" t="n">
        <v>70.27</v>
      </c>
      <c r="E144" s="3" t="n">
        <f aca="false">D144*(1/(1-D144*0.000013140897))</f>
        <v>70.3349480529136</v>
      </c>
      <c r="F144" s="2" t="n">
        <f aca="false">E144*1.66</f>
        <v>116.756013767837</v>
      </c>
      <c r="G144" s="2" t="n">
        <f aca="false">F144*0.4462907</f>
        <v>52.1071231136574</v>
      </c>
    </row>
    <row r="145" customFormat="false" ht="12.75" hidden="false" customHeight="false" outlineLevel="0" collapsed="false">
      <c r="A145" s="0" t="str">
        <f aca="false">A144</f>
        <v>06MF017</v>
      </c>
      <c r="B145" s="1" t="n">
        <v>13.5</v>
      </c>
      <c r="C145" s="1" t="n">
        <v>13.6</v>
      </c>
      <c r="D145" s="0" t="n">
        <v>67.64</v>
      </c>
      <c r="E145" s="3" t="n">
        <f aca="false">D145*(1/(1-D145*0.000013140897))</f>
        <v>67.7001753193202</v>
      </c>
      <c r="F145" s="2" t="n">
        <f aca="false">E145*1.66</f>
        <v>112.382291030071</v>
      </c>
      <c r="G145" s="2" t="n">
        <f aca="false">F145*0.4462907</f>
        <v>50.1551713314143</v>
      </c>
    </row>
    <row r="146" customFormat="false" ht="12.75" hidden="false" customHeight="false" outlineLevel="0" collapsed="false">
      <c r="A146" s="0" t="str">
        <f aca="false">A145</f>
        <v>06MF017</v>
      </c>
      <c r="B146" s="1" t="n">
        <v>13.6</v>
      </c>
      <c r="C146" s="1" t="n">
        <v>13.7</v>
      </c>
      <c r="D146" s="0" t="n">
        <v>62.61</v>
      </c>
      <c r="E146" s="3" t="n">
        <f aca="false">D146*(1/(1-D146*0.000013140897))</f>
        <v>62.6615548921128</v>
      </c>
      <c r="F146" s="2" t="n">
        <f aca="false">E146*1.66</f>
        <v>104.018181120907</v>
      </c>
      <c r="G146" s="2" t="n">
        <f aca="false">F146*0.4462907</f>
        <v>46.4223468651765</v>
      </c>
    </row>
    <row r="147" customFormat="false" ht="12.75" hidden="false" customHeight="false" outlineLevel="0" collapsed="false">
      <c r="A147" s="0" t="str">
        <f aca="false">A146</f>
        <v>06MF017</v>
      </c>
      <c r="B147" s="1" t="n">
        <v>13.7</v>
      </c>
      <c r="C147" s="1" t="n">
        <v>13.8</v>
      </c>
      <c r="D147" s="0" t="n">
        <v>72</v>
      </c>
      <c r="E147" s="3" t="n">
        <f aca="false">D147*(1/(1-D147*0.000013140897))</f>
        <v>72.0681869247376</v>
      </c>
      <c r="F147" s="2" t="n">
        <f aca="false">E147*1.66</f>
        <v>119.633190295064</v>
      </c>
      <c r="G147" s="2" t="n">
        <f aca="false">F147*0.4462907</f>
        <v>53.3911802400175</v>
      </c>
    </row>
    <row r="148" customFormat="false" ht="12.75" hidden="false" customHeight="false" outlineLevel="0" collapsed="false">
      <c r="A148" s="0" t="str">
        <f aca="false">A147</f>
        <v>06MF017</v>
      </c>
      <c r="B148" s="1" t="n">
        <v>13.8</v>
      </c>
      <c r="C148" s="1" t="n">
        <v>13.9</v>
      </c>
      <c r="D148" s="0" t="n">
        <v>80.32</v>
      </c>
      <c r="E148" s="3" t="n">
        <f aca="false">D148*(1/(1-D148*0.000013140897))</f>
        <v>80.4048654738971</v>
      </c>
      <c r="F148" s="2" t="n">
        <f aca="false">E148*1.66</f>
        <v>133.472076686669</v>
      </c>
      <c r="G148" s="2" t="n">
        <f aca="false">F148*0.4462907</f>
        <v>59.5673465349472</v>
      </c>
    </row>
    <row r="149" customFormat="false" ht="12.75" hidden="false" customHeight="false" outlineLevel="0" collapsed="false">
      <c r="A149" s="0" t="str">
        <f aca="false">A148</f>
        <v>06MF017</v>
      </c>
      <c r="B149" s="1" t="n">
        <v>13.9</v>
      </c>
      <c r="C149" s="1" t="n">
        <v>14</v>
      </c>
      <c r="D149" s="0" t="n">
        <v>100.09</v>
      </c>
      <c r="E149" s="3" t="n">
        <f aca="false">D149*(1/(1-D149*0.000013140897))</f>
        <v>100.221818990465</v>
      </c>
      <c r="F149" s="2" t="n">
        <f aca="false">E149*1.66</f>
        <v>166.368219524171</v>
      </c>
      <c r="G149" s="2" t="n">
        <f aca="false">F149*0.4462907</f>
        <v>74.2485891491961</v>
      </c>
      <c r="H149" s="1" t="n">
        <v>13</v>
      </c>
      <c r="I149" s="1" t="n">
        <v>14</v>
      </c>
      <c r="J149" s="10" t="n">
        <f aca="false">SUM(G140:G149)/10</f>
        <v>58.1374824472287</v>
      </c>
    </row>
    <row r="150" customFormat="false" ht="12.75" hidden="false" customHeight="false" outlineLevel="0" collapsed="false">
      <c r="A150" s="0" t="str">
        <f aca="false">A149</f>
        <v>06MF017</v>
      </c>
      <c r="B150" s="1" t="n">
        <v>14</v>
      </c>
      <c r="C150" s="1" t="n">
        <v>14.1</v>
      </c>
      <c r="D150" s="0" t="n">
        <v>94.44</v>
      </c>
      <c r="E150" s="3" t="n">
        <f aca="false">D150*(1/(1-D150*0.000013140897))</f>
        <v>94.5573481571202</v>
      </c>
      <c r="F150" s="2" t="n">
        <f aca="false">E150*1.66</f>
        <v>156.96519794082</v>
      </c>
      <c r="G150" s="2" t="n">
        <f aca="false">F150*0.4462907</f>
        <v>70.0521080646469</v>
      </c>
    </row>
    <row r="151" customFormat="false" ht="12.75" hidden="false" customHeight="false" outlineLevel="0" collapsed="false">
      <c r="A151" s="0" t="str">
        <f aca="false">A150</f>
        <v>06MF017</v>
      </c>
      <c r="B151" s="1" t="n">
        <v>14.1</v>
      </c>
      <c r="C151" s="1" t="n">
        <v>14.2</v>
      </c>
      <c r="D151" s="0" t="n">
        <v>105.48</v>
      </c>
      <c r="E151" s="3" t="n">
        <f aca="false">D151*(1/(1-D151*0.000013140897))</f>
        <v>105.626408957227</v>
      </c>
      <c r="F151" s="2" t="n">
        <f aca="false">E151*1.66</f>
        <v>175.339838868996</v>
      </c>
      <c r="G151" s="2" t="n">
        <f aca="false">F151*0.4462907</f>
        <v>78.2525394267316</v>
      </c>
    </row>
    <row r="152" customFormat="false" ht="12.75" hidden="false" customHeight="false" outlineLevel="0" collapsed="false">
      <c r="A152" s="0" t="str">
        <f aca="false">A151</f>
        <v>06MF017</v>
      </c>
      <c r="B152" s="1" t="n">
        <v>14.2</v>
      </c>
      <c r="C152" s="1" t="n">
        <v>14.3</v>
      </c>
      <c r="D152" s="0" t="n">
        <v>160.38</v>
      </c>
      <c r="E152" s="3" t="n">
        <f aca="false">D152*(1/(1-D152*0.000013140897))</f>
        <v>160.718720660165</v>
      </c>
      <c r="F152" s="2" t="n">
        <f aca="false">E152*1.66</f>
        <v>266.793076295874</v>
      </c>
      <c r="G152" s="2" t="n">
        <f aca="false">F152*0.4462907</f>
        <v>119.067268775239</v>
      </c>
    </row>
    <row r="153" customFormat="false" ht="12.75" hidden="false" customHeight="false" outlineLevel="0" collapsed="false">
      <c r="A153" s="0" t="str">
        <f aca="false">A152</f>
        <v>06MF017</v>
      </c>
      <c r="B153" s="1" t="n">
        <v>14.3</v>
      </c>
      <c r="C153" s="1" t="n">
        <v>14.4</v>
      </c>
      <c r="D153" s="0" t="n">
        <v>232.21</v>
      </c>
      <c r="E153" s="3" t="n">
        <f aca="false">D153*(1/(1-D153*0.000013140897))</f>
        <v>232.920745471273</v>
      </c>
      <c r="F153" s="2" t="n">
        <f aca="false">E153*1.66</f>
        <v>386.648437482314</v>
      </c>
      <c r="G153" s="2" t="n">
        <f aca="false">F153*0.4462907</f>
        <v>172.557601817888</v>
      </c>
    </row>
    <row r="154" customFormat="false" ht="12.75" hidden="false" customHeight="false" outlineLevel="0" collapsed="false">
      <c r="A154" s="0" t="str">
        <f aca="false">A153</f>
        <v>06MF017</v>
      </c>
      <c r="B154" s="1" t="n">
        <v>14.4</v>
      </c>
      <c r="C154" s="1" t="n">
        <v>14.5</v>
      </c>
      <c r="D154" s="0" t="n">
        <v>272.19</v>
      </c>
      <c r="E154" s="3" t="n">
        <f aca="false">D154*(1/(1-D154*0.000013140897))</f>
        <v>273.16706964413</v>
      </c>
      <c r="F154" s="2" t="n">
        <f aca="false">E154*1.66</f>
        <v>453.457335609256</v>
      </c>
      <c r="G154" s="2" t="n">
        <f aca="false">F154*0.4462907</f>
        <v>202.37379172919</v>
      </c>
    </row>
    <row r="155" customFormat="false" ht="12.75" hidden="false" customHeight="false" outlineLevel="0" collapsed="false">
      <c r="A155" s="0" t="str">
        <f aca="false">A154</f>
        <v>06MF017</v>
      </c>
      <c r="B155" s="1" t="n">
        <v>14.5</v>
      </c>
      <c r="C155" s="1" t="n">
        <v>14.6</v>
      </c>
      <c r="D155" s="0" t="n">
        <v>279.71</v>
      </c>
      <c r="E155" s="3" t="n">
        <f aca="false">D155*(1/(1-D155*0.000013140897))</f>
        <v>280.741906264528</v>
      </c>
      <c r="F155" s="2" t="n">
        <f aca="false">E155*1.66</f>
        <v>466.031564399117</v>
      </c>
      <c r="G155" s="2" t="n">
        <f aca="false">F155*0.4462907</f>
        <v>207.985553097777</v>
      </c>
    </row>
    <row r="156" customFormat="false" ht="12.75" hidden="false" customHeight="false" outlineLevel="0" collapsed="false">
      <c r="A156" s="0" t="str">
        <f aca="false">A155</f>
        <v>06MF017</v>
      </c>
      <c r="B156" s="1" t="n">
        <v>14.6</v>
      </c>
      <c r="C156" s="1" t="n">
        <v>14.7</v>
      </c>
      <c r="D156" s="0" t="n">
        <v>226.91</v>
      </c>
      <c r="E156" s="3" t="n">
        <f aca="false">D156*(1/(1-D156*0.000013140897))</f>
        <v>227.588623972501</v>
      </c>
      <c r="F156" s="2" t="n">
        <f aca="false">E156*1.66</f>
        <v>377.797115794351</v>
      </c>
      <c r="G156" s="2" t="n">
        <f aca="false">F156*0.4462907</f>
        <v>168.607339265842</v>
      </c>
    </row>
    <row r="157" customFormat="false" ht="12.75" hidden="false" customHeight="false" outlineLevel="0" collapsed="false">
      <c r="A157" s="0" t="str">
        <f aca="false">A156</f>
        <v>06MF017</v>
      </c>
      <c r="B157" s="1" t="n">
        <v>14.7</v>
      </c>
      <c r="C157" s="1" t="n">
        <v>14.8</v>
      </c>
      <c r="D157" s="0" t="n">
        <v>165.08</v>
      </c>
      <c r="E157" s="3" t="n">
        <f aca="false">D157*(1/(1-D157*0.000013140897))</f>
        <v>165.438886456739</v>
      </c>
      <c r="F157" s="2" t="n">
        <f aca="false">E157*1.66</f>
        <v>274.628551518186</v>
      </c>
      <c r="G157" s="2" t="n">
        <f aca="false">F157*0.4462907</f>
        <v>122.564168497037</v>
      </c>
    </row>
    <row r="158" customFormat="false" ht="12.75" hidden="false" customHeight="false" outlineLevel="0" collapsed="false">
      <c r="A158" s="0" t="str">
        <f aca="false">A157</f>
        <v>06MF017</v>
      </c>
      <c r="B158" s="1" t="n">
        <v>14.8</v>
      </c>
      <c r="C158" s="1" t="n">
        <v>14.9</v>
      </c>
      <c r="D158" s="0" t="n">
        <v>100.07</v>
      </c>
      <c r="E158" s="3" t="n">
        <f aca="false">D158*(1/(1-D158*0.000013140897))</f>
        <v>100.201766280868</v>
      </c>
      <c r="F158" s="2" t="n">
        <f aca="false">E158*1.66</f>
        <v>166.334932026241</v>
      </c>
      <c r="G158" s="2" t="n">
        <f aca="false">F158*0.4462907</f>
        <v>74.2337332484433</v>
      </c>
    </row>
    <row r="159" customFormat="false" ht="12.75" hidden="false" customHeight="false" outlineLevel="0" collapsed="false">
      <c r="A159" s="0" t="str">
        <f aca="false">A158</f>
        <v>06MF017</v>
      </c>
      <c r="B159" s="1" t="n">
        <v>14.9</v>
      </c>
      <c r="C159" s="1" t="n">
        <v>15</v>
      </c>
      <c r="D159" s="0" t="n">
        <v>63</v>
      </c>
      <c r="E159" s="3" t="n">
        <f aca="false">D159*(1/(1-D159*0.000013140897))</f>
        <v>63.052199434879</v>
      </c>
      <c r="F159" s="2" t="n">
        <f aca="false">E159*1.66</f>
        <v>104.666651061899</v>
      </c>
      <c r="G159" s="2" t="n">
        <f aca="false">F159*0.4462907</f>
        <v>46.7117529690707</v>
      </c>
      <c r="H159" s="1" t="n">
        <v>14</v>
      </c>
      <c r="I159" s="1" t="n">
        <v>15</v>
      </c>
      <c r="J159" s="10" t="n">
        <f aca="false">SUM(G150:G159)/10</f>
        <v>126.240585689187</v>
      </c>
    </row>
    <row r="160" customFormat="false" ht="12.75" hidden="false" customHeight="false" outlineLevel="0" collapsed="false">
      <c r="A160" s="0" t="str">
        <f aca="false">A159</f>
        <v>06MF017</v>
      </c>
      <c r="B160" s="1" t="n">
        <v>15</v>
      </c>
      <c r="C160" s="1" t="n">
        <v>15.1</v>
      </c>
      <c r="D160" s="0" t="n">
        <v>46.44</v>
      </c>
      <c r="E160" s="3" t="n">
        <f aca="false">D160*(1/(1-D160*0.000013140897))</f>
        <v>46.4683579314438</v>
      </c>
      <c r="F160" s="2" t="n">
        <f aca="false">E160*1.66</f>
        <v>77.1374741661967</v>
      </c>
      <c r="G160" s="2" t="n">
        <f aca="false">F160*0.4462907</f>
        <v>34.4257373418639</v>
      </c>
    </row>
    <row r="161" customFormat="false" ht="12.75" hidden="false" customHeight="false" outlineLevel="0" collapsed="false">
      <c r="A161" s="0" t="str">
        <f aca="false">A160</f>
        <v>06MF017</v>
      </c>
      <c r="B161" s="1" t="n">
        <v>15.1</v>
      </c>
      <c r="C161" s="1" t="n">
        <v>15.2</v>
      </c>
      <c r="D161" s="0" t="n">
        <v>48.33</v>
      </c>
      <c r="E161" s="3" t="n">
        <f aca="false">D161*(1/(1-D161*0.000013140897))</f>
        <v>48.3607138677123</v>
      </c>
      <c r="F161" s="2" t="n">
        <f aca="false">E161*1.66</f>
        <v>80.2787850204024</v>
      </c>
      <c r="G161" s="2" t="n">
        <f aca="false">F161*0.4462907</f>
        <v>35.8276751619049</v>
      </c>
    </row>
    <row r="162" customFormat="false" ht="12.75" hidden="false" customHeight="false" outlineLevel="0" collapsed="false">
      <c r="A162" s="0" t="str">
        <f aca="false">A161</f>
        <v>06MF017</v>
      </c>
      <c r="B162" s="1" t="n">
        <v>15.2</v>
      </c>
      <c r="C162" s="1" t="n">
        <v>15.3</v>
      </c>
      <c r="D162" s="0" t="n">
        <v>52.91</v>
      </c>
      <c r="E162" s="3" t="n">
        <f aca="false">D162*(1/(1-D162*0.000013140897))</f>
        <v>52.9468131175602</v>
      </c>
      <c r="F162" s="2" t="n">
        <f aca="false">E162*1.66</f>
        <v>87.8917097751499</v>
      </c>
      <c r="G162" s="2" t="n">
        <f aca="false">F162*0.4462907</f>
        <v>39.2252526797485</v>
      </c>
    </row>
    <row r="163" customFormat="false" ht="12.75" hidden="false" customHeight="false" outlineLevel="0" collapsed="false">
      <c r="A163" s="0" t="str">
        <f aca="false">A162</f>
        <v>06MF017</v>
      </c>
      <c r="B163" s="1" t="n">
        <v>15.3</v>
      </c>
      <c r="C163" s="1" t="n">
        <v>15.4</v>
      </c>
      <c r="D163" s="0" t="n">
        <v>50.32</v>
      </c>
      <c r="E163" s="3" t="n">
        <f aca="false">D163*(1/(1-D163*0.000013140897))</f>
        <v>50.3532961138851</v>
      </c>
      <c r="F163" s="2" t="n">
        <f aca="false">E163*1.66</f>
        <v>83.5864715490492</v>
      </c>
      <c r="G163" s="2" t="n">
        <f aca="false">F163*0.4462907</f>
        <v>37.3038648981553</v>
      </c>
    </row>
    <row r="164" customFormat="false" ht="12.75" hidden="false" customHeight="false" outlineLevel="0" collapsed="false">
      <c r="A164" s="0" t="str">
        <f aca="false">A163</f>
        <v>06MF017</v>
      </c>
      <c r="B164" s="1" t="n">
        <v>15.4</v>
      </c>
      <c r="C164" s="1" t="n">
        <v>15.5</v>
      </c>
      <c r="D164" s="0" t="n">
        <v>76.09</v>
      </c>
      <c r="E164" s="3" t="n">
        <f aca="false">D164*(1/(1-D164*0.000013140897))</f>
        <v>76.1661578445163</v>
      </c>
      <c r="F164" s="2" t="n">
        <f aca="false">E164*1.66</f>
        <v>126.435822021897</v>
      </c>
      <c r="G164" s="2" t="n">
        <f aca="false">F164*0.4462907</f>
        <v>56.4271315152279</v>
      </c>
    </row>
    <row r="165" customFormat="false" ht="12.75" hidden="false" customHeight="false" outlineLevel="0" collapsed="false">
      <c r="A165" s="0" t="str">
        <f aca="false">A164</f>
        <v>06MF017</v>
      </c>
      <c r="B165" s="1" t="n">
        <v>15.5</v>
      </c>
      <c r="C165" s="1" t="n">
        <v>15.6</v>
      </c>
      <c r="D165" s="0" t="n">
        <v>103.25</v>
      </c>
      <c r="E165" s="3" t="n">
        <f aca="false">D165*(1/(1-D165*0.000013140897))</f>
        <v>103.390279684917</v>
      </c>
      <c r="F165" s="2" t="n">
        <f aca="false">E165*1.66</f>
        <v>171.627864276961</v>
      </c>
      <c r="G165" s="2" t="n">
        <f aca="false">F165*0.4462907</f>
        <v>76.5959196876701</v>
      </c>
    </row>
    <row r="166" customFormat="false" ht="12.75" hidden="false" customHeight="false" outlineLevel="0" collapsed="false">
      <c r="A166" s="0" t="str">
        <f aca="false">A165</f>
        <v>06MF017</v>
      </c>
      <c r="B166" s="1" t="n">
        <v>15.6</v>
      </c>
      <c r="C166" s="1" t="n">
        <v>15.7</v>
      </c>
      <c r="D166" s="0" t="n">
        <v>171.64</v>
      </c>
      <c r="E166" s="3" t="n">
        <f aca="false">D166*(1/(1-D166*0.000013140897))</f>
        <v>172.028009788684</v>
      </c>
      <c r="F166" s="2" t="n">
        <f aca="false">E166*1.66</f>
        <v>285.566496249215</v>
      </c>
      <c r="G166" s="2" t="n">
        <f aca="false">F166*0.4462907</f>
        <v>127.44567150761</v>
      </c>
    </row>
    <row r="167" customFormat="false" ht="12.75" hidden="false" customHeight="false" outlineLevel="0" collapsed="false">
      <c r="A167" s="0" t="str">
        <f aca="false">A166</f>
        <v>06MF017</v>
      </c>
      <c r="B167" s="1" t="n">
        <v>15.7</v>
      </c>
      <c r="C167" s="1" t="n">
        <v>15.8</v>
      </c>
      <c r="D167" s="0" t="n">
        <v>244.82</v>
      </c>
      <c r="E167" s="3" t="n">
        <f aca="false">D167*(1/(1-D167*0.000013140897))</f>
        <v>245.610165826543</v>
      </c>
      <c r="F167" s="2" t="n">
        <f aca="false">E167*1.66</f>
        <v>407.712875272061</v>
      </c>
      <c r="G167" s="2" t="n">
        <f aca="false">F167*0.4462907</f>
        <v>181.958464504181</v>
      </c>
    </row>
    <row r="168" customFormat="false" ht="12.75" hidden="false" customHeight="false" outlineLevel="0" collapsed="false">
      <c r="A168" s="0" t="str">
        <f aca="false">A167</f>
        <v>06MF017</v>
      </c>
      <c r="B168" s="1" t="n">
        <v>15.8</v>
      </c>
      <c r="C168" s="1" t="n">
        <v>15.9</v>
      </c>
      <c r="D168" s="0" t="n">
        <v>246.68</v>
      </c>
      <c r="E168" s="3" t="n">
        <f aca="false">D168*(1/(1-D168*0.000013140897))</f>
        <v>247.482237548109</v>
      </c>
      <c r="F168" s="2" t="n">
        <f aca="false">E168*1.66</f>
        <v>410.82051432986</v>
      </c>
      <c r="G168" s="2" t="n">
        <f aca="false">F168*0.4462907</f>
        <v>183.345374914633</v>
      </c>
    </row>
    <row r="169" customFormat="false" ht="12.75" hidden="false" customHeight="false" outlineLevel="0" collapsed="false">
      <c r="A169" s="0" t="str">
        <f aca="false">A168</f>
        <v>06MF017</v>
      </c>
      <c r="B169" s="1" t="n">
        <v>15.9</v>
      </c>
      <c r="C169" s="1" t="n">
        <v>16</v>
      </c>
      <c r="D169" s="0" t="n">
        <v>225.82</v>
      </c>
      <c r="E169" s="3" t="n">
        <f aca="false">D169*(1/(1-D169*0.000013140897))</f>
        <v>226.492110209387</v>
      </c>
      <c r="F169" s="2" t="n">
        <f aca="false">E169*1.66</f>
        <v>375.976902947583</v>
      </c>
      <c r="G169" s="2" t="n">
        <f aca="false">F169*0.4462907</f>
        <v>167.794995200309</v>
      </c>
      <c r="H169" s="1" t="n">
        <v>15</v>
      </c>
      <c r="I169" s="1" t="n">
        <v>16</v>
      </c>
      <c r="J169" s="10" t="n">
        <f aca="false">SUM(G160:G169)/10</f>
        <v>94.0350087411303</v>
      </c>
    </row>
    <row r="170" customFormat="false" ht="12.75" hidden="false" customHeight="false" outlineLevel="0" collapsed="false">
      <c r="A170" s="0" t="str">
        <f aca="false">A169</f>
        <v>06MF017</v>
      </c>
      <c r="B170" s="1" t="n">
        <v>16</v>
      </c>
      <c r="C170" s="1" t="n">
        <v>16.1</v>
      </c>
      <c r="D170" s="0" t="n">
        <v>220.15</v>
      </c>
      <c r="E170" s="3" t="n">
        <f aca="false">D170*(1/(1-D170*0.000013140897))</f>
        <v>220.788734849455</v>
      </c>
      <c r="F170" s="2" t="n">
        <f aca="false">E170*1.66</f>
        <v>366.509299850096</v>
      </c>
      <c r="G170" s="2" t="n">
        <f aca="false">F170*0.4462907</f>
        <v>163.569691986609</v>
      </c>
    </row>
    <row r="171" customFormat="false" ht="12.75" hidden="false" customHeight="false" outlineLevel="0" collapsed="false">
      <c r="A171" s="0" t="str">
        <f aca="false">A170</f>
        <v>06MF017</v>
      </c>
      <c r="B171" s="1" t="n">
        <v>16.1</v>
      </c>
      <c r="C171" s="1" t="n">
        <v>16.2</v>
      </c>
      <c r="D171" s="0" t="n">
        <v>185.02</v>
      </c>
      <c r="E171" s="3" t="n">
        <f aca="false">D171*(1/(1-D171*0.000013140897))</f>
        <v>185.470940833137</v>
      </c>
      <c r="F171" s="2" t="n">
        <f aca="false">E171*1.66</f>
        <v>307.881761783008</v>
      </c>
      <c r="G171" s="2" t="n">
        <f aca="false">F171*0.4462907</f>
        <v>137.404766983372</v>
      </c>
    </row>
    <row r="172" customFormat="false" ht="12.75" hidden="false" customHeight="false" outlineLevel="0" collapsed="false">
      <c r="A172" s="0" t="str">
        <f aca="false">A171</f>
        <v>06MF017</v>
      </c>
      <c r="B172" s="1" t="n">
        <v>16.2</v>
      </c>
      <c r="C172" s="1" t="n">
        <v>16.3</v>
      </c>
      <c r="D172" s="0" t="n">
        <v>137.54</v>
      </c>
      <c r="E172" s="3" t="n">
        <f aca="false">D172*(1/(1-D172*0.000013140897))</f>
        <v>137.789039769022</v>
      </c>
      <c r="F172" s="2" t="n">
        <f aca="false">E172*1.66</f>
        <v>228.729806016576</v>
      </c>
      <c r="G172" s="2" t="n">
        <f aca="false">F172*0.4462907</f>
        <v>102.079985238002</v>
      </c>
    </row>
    <row r="173" customFormat="false" ht="12.75" hidden="false" customHeight="false" outlineLevel="0" collapsed="false">
      <c r="A173" s="0" t="str">
        <f aca="false">A172</f>
        <v>06MF017</v>
      </c>
      <c r="B173" s="1" t="n">
        <v>16.3</v>
      </c>
      <c r="C173" s="1" t="n">
        <v>16.4</v>
      </c>
      <c r="D173" s="0" t="n">
        <v>109.17</v>
      </c>
      <c r="E173" s="3" t="n">
        <f aca="false">D173*(1/(1-D173*0.000013140897))</f>
        <v>109.326839379147</v>
      </c>
      <c r="F173" s="2" t="n">
        <f aca="false">E173*1.66</f>
        <v>181.482553369385</v>
      </c>
      <c r="G173" s="2" t="n">
        <f aca="false">F173*0.4462907</f>
        <v>80.99397578101</v>
      </c>
    </row>
    <row r="174" customFormat="false" ht="12.75" hidden="false" customHeight="false" outlineLevel="0" collapsed="false">
      <c r="A174" s="0" t="str">
        <f aca="false">A173</f>
        <v>06MF017</v>
      </c>
      <c r="B174" s="1" t="n">
        <v>16.4</v>
      </c>
      <c r="C174" s="1" t="n">
        <v>16.5</v>
      </c>
      <c r="D174" s="0" t="n">
        <v>89.9</v>
      </c>
      <c r="E174" s="3" t="n">
        <f aca="false">D174*(1/(1-D174*0.000013140897))</f>
        <v>90.0063304762405</v>
      </c>
      <c r="F174" s="2" t="n">
        <f aca="false">E174*1.66</f>
        <v>149.410508590559</v>
      </c>
      <c r="G174" s="2" t="n">
        <f aca="false">F174*0.4462907</f>
        <v>66.6805204662367</v>
      </c>
    </row>
    <row r="175" customFormat="false" ht="12.75" hidden="false" customHeight="false" outlineLevel="0" collapsed="false">
      <c r="A175" s="0" t="str">
        <f aca="false">A174</f>
        <v>06MF017</v>
      </c>
      <c r="B175" s="1" t="n">
        <v>16.5</v>
      </c>
      <c r="C175" s="1" t="n">
        <v>16.6</v>
      </c>
      <c r="D175" s="0" t="n">
        <v>76.76</v>
      </c>
      <c r="E175" s="3" t="n">
        <f aca="false">D175*(1/(1-D175*0.000013140897))</f>
        <v>76.8375056272339</v>
      </c>
      <c r="F175" s="2" t="n">
        <f aca="false">E175*1.66</f>
        <v>127.550259341208</v>
      </c>
      <c r="G175" s="2" t="n">
        <f aca="false">F175*0.4462907</f>
        <v>56.9244945265694</v>
      </c>
    </row>
    <row r="176" customFormat="false" ht="12.75" hidden="false" customHeight="false" outlineLevel="0" collapsed="false">
      <c r="A176" s="0" t="str">
        <f aca="false">A175</f>
        <v>06MF017</v>
      </c>
      <c r="B176" s="1" t="n">
        <v>16.6</v>
      </c>
      <c r="C176" s="1" t="n">
        <v>16.7</v>
      </c>
      <c r="D176" s="0" t="n">
        <v>72.94</v>
      </c>
      <c r="E176" s="3" t="n">
        <f aca="false">D176*(1/(1-D176*0.000013140897))</f>
        <v>73.0099798486394</v>
      </c>
      <c r="F176" s="2" t="n">
        <f aca="false">E176*1.66</f>
        <v>121.196566548741</v>
      </c>
      <c r="G176" s="2" t="n">
        <f aca="false">F176*0.4462907</f>
        <v>54.0889005226344</v>
      </c>
    </row>
    <row r="177" customFormat="false" ht="12.75" hidden="false" customHeight="false" outlineLevel="0" collapsed="false">
      <c r="A177" s="0" t="str">
        <f aca="false">A176</f>
        <v>06MF017</v>
      </c>
      <c r="B177" s="1" t="n">
        <v>16.7</v>
      </c>
      <c r="C177" s="1" t="n">
        <v>16.8</v>
      </c>
      <c r="D177" s="0" t="n">
        <v>80.73</v>
      </c>
      <c r="E177" s="3" t="n">
        <f aca="false">D177*(1/(1-D177*0.000013140897))</f>
        <v>80.8157345531073</v>
      </c>
      <c r="F177" s="2" t="n">
        <f aca="false">E177*1.66</f>
        <v>134.154119358158</v>
      </c>
      <c r="G177" s="2" t="n">
        <f aca="false">F177*0.4462907</f>
        <v>59.8717358362359</v>
      </c>
    </row>
    <row r="178" customFormat="false" ht="12.75" hidden="false" customHeight="false" outlineLevel="0" collapsed="false">
      <c r="A178" s="0" t="str">
        <f aca="false">A177</f>
        <v>06MF017</v>
      </c>
      <c r="B178" s="1" t="n">
        <v>16.8</v>
      </c>
      <c r="C178" s="1" t="n">
        <v>16.9</v>
      </c>
      <c r="D178" s="0" t="n">
        <v>80.78</v>
      </c>
      <c r="E178" s="3" t="n">
        <f aca="false">D178*(1/(1-D178*0.000013140897))</f>
        <v>80.86584084158</v>
      </c>
      <c r="F178" s="2" t="n">
        <f aca="false">E178*1.66</f>
        <v>134.237295797023</v>
      </c>
      <c r="G178" s="2" t="n">
        <f aca="false">F178*0.4462907</f>
        <v>59.9088567073603</v>
      </c>
    </row>
    <row r="179" customFormat="false" ht="12.75" hidden="false" customHeight="false" outlineLevel="0" collapsed="false">
      <c r="A179" s="0" t="str">
        <f aca="false">A178</f>
        <v>06MF017</v>
      </c>
      <c r="B179" s="1" t="n">
        <v>16.9</v>
      </c>
      <c r="C179" s="1" t="n">
        <v>17</v>
      </c>
      <c r="D179" s="0" t="n">
        <v>62.27</v>
      </c>
      <c r="E179" s="3" t="n">
        <f aca="false">D179*(1/(1-D179*0.000013140897))</f>
        <v>62.320996252671</v>
      </c>
      <c r="F179" s="2" t="n">
        <f aca="false">E179*1.66</f>
        <v>103.452853779434</v>
      </c>
      <c r="G179" s="2" t="n">
        <f aca="false">F179*0.4462907</f>
        <v>46.1700465302212</v>
      </c>
      <c r="H179" s="1" t="n">
        <v>16</v>
      </c>
      <c r="I179" s="1" t="n">
        <v>17</v>
      </c>
      <c r="J179" s="10" t="n">
        <f aca="false">SUM(G170:G179)/10</f>
        <v>82.7692974578251</v>
      </c>
    </row>
    <row r="180" customFormat="false" ht="12.75" hidden="false" customHeight="false" outlineLevel="0" collapsed="false">
      <c r="A180" s="0" t="str">
        <f aca="false">A179</f>
        <v>06MF017</v>
      </c>
      <c r="B180" s="1" t="n">
        <v>17</v>
      </c>
      <c r="C180" s="1" t="n">
        <v>17.1</v>
      </c>
      <c r="D180" s="0" t="n">
        <v>62.46</v>
      </c>
      <c r="E180" s="3" t="n">
        <f aca="false">D180*(1/(1-D180*0.000013140897))</f>
        <v>62.5113080580965</v>
      </c>
      <c r="F180" s="2" t="n">
        <f aca="false">E180*1.66</f>
        <v>103.76877137644</v>
      </c>
      <c r="G180" s="2" t="n">
        <f aca="false">F180*0.4462907</f>
        <v>46.3110376157315</v>
      </c>
    </row>
    <row r="181" customFormat="false" ht="12.75" hidden="false" customHeight="false" outlineLevel="0" collapsed="false">
      <c r="A181" s="0" t="str">
        <f aca="false">A180</f>
        <v>06MF017</v>
      </c>
      <c r="B181" s="1" t="n">
        <v>17.1</v>
      </c>
      <c r="C181" s="1" t="n">
        <v>17.2</v>
      </c>
      <c r="D181" s="0" t="n">
        <v>62.91</v>
      </c>
      <c r="E181" s="3" t="n">
        <f aca="false">D181*(1/(1-D181*0.000013140897))</f>
        <v>62.962050338556</v>
      </c>
      <c r="F181" s="2" t="n">
        <f aca="false">E181*1.66</f>
        <v>104.517003562003</v>
      </c>
      <c r="G181" s="2" t="n">
        <f aca="false">F181*0.4462907</f>
        <v>46.6449666815888</v>
      </c>
    </row>
    <row r="182" customFormat="false" ht="12.75" hidden="false" customHeight="false" outlineLevel="0" collapsed="false">
      <c r="A182" s="0" t="str">
        <f aca="false">A181</f>
        <v>06MF017</v>
      </c>
      <c r="B182" s="1" t="n">
        <v>17.2</v>
      </c>
      <c r="C182" s="1" t="n">
        <v>17.3</v>
      </c>
      <c r="D182" s="0" t="n">
        <v>79.21</v>
      </c>
      <c r="E182" s="3" t="n">
        <f aca="false">D182*(1/(1-D182*0.000013140897))</f>
        <v>79.2925348423824</v>
      </c>
      <c r="F182" s="2" t="n">
        <f aca="false">E182*1.66</f>
        <v>131.625607838355</v>
      </c>
      <c r="G182" s="2" t="n">
        <f aca="false">F182*0.4462907</f>
        <v>58.7432846601048</v>
      </c>
    </row>
    <row r="183" customFormat="false" ht="12.75" hidden="false" customHeight="false" outlineLevel="0" collapsed="false">
      <c r="A183" s="0" t="str">
        <f aca="false">A182</f>
        <v>06MF017</v>
      </c>
      <c r="B183" s="1" t="n">
        <v>17.3</v>
      </c>
      <c r="C183" s="1" t="n">
        <v>17.4</v>
      </c>
      <c r="D183" s="0" t="n">
        <v>108.83</v>
      </c>
      <c r="E183" s="3" t="n">
        <f aca="false">D183*(1/(1-D183*0.000013140897))</f>
        <v>108.985863279174</v>
      </c>
      <c r="F183" s="2" t="n">
        <f aca="false">E183*1.66</f>
        <v>180.91653304343</v>
      </c>
      <c r="G183" s="2" t="n">
        <f aca="false">F183*0.4462907</f>
        <v>80.7413661735253</v>
      </c>
    </row>
    <row r="184" customFormat="false" ht="12.75" hidden="false" customHeight="false" outlineLevel="0" collapsed="false">
      <c r="A184" s="0" t="str">
        <f aca="false">A183</f>
        <v>06MF017</v>
      </c>
      <c r="B184" s="1" t="n">
        <v>17.4</v>
      </c>
      <c r="C184" s="1" t="n">
        <v>17.5</v>
      </c>
      <c r="D184" s="0" t="n">
        <v>112.89</v>
      </c>
      <c r="E184" s="3" t="n">
        <f aca="false">D184*(1/(1-D184*0.000013140897))</f>
        <v>113.057718396291</v>
      </c>
      <c r="F184" s="2" t="n">
        <f aca="false">E184*1.66</f>
        <v>187.675812537843</v>
      </c>
      <c r="G184" s="2" t="n">
        <f aca="false">F184*0.4462907</f>
        <v>83.7579697505828</v>
      </c>
    </row>
    <row r="185" customFormat="false" ht="12.75" hidden="false" customHeight="false" outlineLevel="0" collapsed="false">
      <c r="A185" s="0" t="str">
        <f aca="false">A184</f>
        <v>06MF017</v>
      </c>
      <c r="B185" s="1" t="n">
        <v>17.5</v>
      </c>
      <c r="C185" s="1" t="n">
        <v>17.6</v>
      </c>
      <c r="D185" s="0" t="n">
        <v>111.78</v>
      </c>
      <c r="E185" s="3" t="n">
        <f aca="false">D185*(1/(1-D185*0.000013140897))</f>
        <v>111.944433999954</v>
      </c>
      <c r="F185" s="2" t="n">
        <f aca="false">E185*1.66</f>
        <v>185.827760439923</v>
      </c>
      <c r="G185" s="2" t="n">
        <f aca="false">F185*0.4462907</f>
        <v>82.9332012861656</v>
      </c>
    </row>
    <row r="186" customFormat="false" ht="12.75" hidden="false" customHeight="false" outlineLevel="0" collapsed="false">
      <c r="A186" s="0" t="str">
        <f aca="false">A185</f>
        <v>06MF017</v>
      </c>
      <c r="B186" s="1" t="n">
        <v>17.6</v>
      </c>
      <c r="C186" s="1" t="n">
        <v>17.7</v>
      </c>
      <c r="D186" s="0" t="n">
        <v>95.55</v>
      </c>
      <c r="E186" s="3" t="n">
        <f aca="false">D186*(1/(1-D186*0.000013140897))</f>
        <v>95.6701246242877</v>
      </c>
      <c r="F186" s="2" t="n">
        <f aca="false">E186*1.66</f>
        <v>158.812406876318</v>
      </c>
      <c r="G186" s="2" t="n">
        <f aca="false">F186*0.4462907</f>
        <v>70.8765002335166</v>
      </c>
    </row>
    <row r="187" customFormat="false" ht="12.75" hidden="false" customHeight="false" outlineLevel="0" collapsed="false">
      <c r="A187" s="0" t="str">
        <f aca="false">A186</f>
        <v>06MF017</v>
      </c>
      <c r="B187" s="1" t="n">
        <v>17.7</v>
      </c>
      <c r="C187" s="1" t="n">
        <v>17.8</v>
      </c>
      <c r="D187" s="0" t="n">
        <v>93.08</v>
      </c>
      <c r="E187" s="3" t="n">
        <f aca="false">D187*(1/(1-D187*0.000013140897))</f>
        <v>93.1939906670214</v>
      </c>
      <c r="F187" s="2" t="n">
        <f aca="false">E187*1.66</f>
        <v>154.702024507256</v>
      </c>
      <c r="G187" s="2" t="n">
        <f aca="false">F187*0.4462907</f>
        <v>69.0420748087602</v>
      </c>
    </row>
    <row r="188" customFormat="false" ht="12.75" hidden="false" customHeight="false" outlineLevel="0" collapsed="false">
      <c r="A188" s="0" t="str">
        <f aca="false">A187</f>
        <v>06MF017</v>
      </c>
      <c r="B188" s="1" t="n">
        <v>17.8</v>
      </c>
      <c r="C188" s="1" t="n">
        <v>17.9</v>
      </c>
      <c r="D188" s="0" t="n">
        <v>82.72</v>
      </c>
      <c r="E188" s="3" t="n">
        <f aca="false">D188*(1/(1-D188*0.000013140897))</f>
        <v>82.8100157292347</v>
      </c>
      <c r="F188" s="2" t="n">
        <f aca="false">E188*1.66</f>
        <v>137.46462611053</v>
      </c>
      <c r="G188" s="2" t="n">
        <f aca="false">F188*0.4462907</f>
        <v>61.3491842121065</v>
      </c>
    </row>
    <row r="189" customFormat="false" ht="12.75" hidden="false" customHeight="false" outlineLevel="0" collapsed="false">
      <c r="A189" s="0" t="str">
        <f aca="false">A188</f>
        <v>06MF017</v>
      </c>
      <c r="B189" s="1" t="n">
        <v>17.9</v>
      </c>
      <c r="C189" s="1" t="n">
        <v>18</v>
      </c>
      <c r="D189" s="0" t="n">
        <v>79.57</v>
      </c>
      <c r="E189" s="3" t="n">
        <f aca="false">D189*(1/(1-D189*0.000013140897))</f>
        <v>79.6532871636601</v>
      </c>
      <c r="F189" s="2" t="n">
        <f aca="false">E189*1.66</f>
        <v>132.224456691676</v>
      </c>
      <c r="G189" s="2" t="n">
        <f aca="false">F189*0.4462907</f>
        <v>59.0105453340477</v>
      </c>
      <c r="H189" s="1" t="n">
        <v>17</v>
      </c>
      <c r="I189" s="1" t="n">
        <v>18</v>
      </c>
      <c r="J189" s="10" t="n">
        <f aca="false">SUM(G180:G189)/10</f>
        <v>65.941013075613</v>
      </c>
    </row>
    <row r="190" customFormat="false" ht="12.75" hidden="false" customHeight="false" outlineLevel="0" collapsed="false">
      <c r="A190" s="0" t="str">
        <f aca="false">A189</f>
        <v>06MF017</v>
      </c>
      <c r="B190" s="1" t="n">
        <v>18</v>
      </c>
      <c r="C190" s="1" t="n">
        <v>18.1</v>
      </c>
      <c r="D190" s="0" t="n">
        <v>70.57</v>
      </c>
      <c r="E190" s="3" t="n">
        <f aca="false">D190*(1/(1-D190*0.000013140897))</f>
        <v>70.6355040537454</v>
      </c>
      <c r="F190" s="2" t="n">
        <f aca="false">E190*1.66</f>
        <v>117.254936729217</v>
      </c>
      <c r="G190" s="2" t="n">
        <f aca="false">F190*0.4462907</f>
        <v>52.3297877913381</v>
      </c>
    </row>
    <row r="191" customFormat="false" ht="12.75" hidden="false" customHeight="false" outlineLevel="0" collapsed="false">
      <c r="A191" s="0" t="str">
        <f aca="false">A190</f>
        <v>06MF017</v>
      </c>
      <c r="B191" s="1" t="n">
        <v>18.1</v>
      </c>
      <c r="C191" s="1" t="n">
        <v>18.2</v>
      </c>
      <c r="D191" s="0" t="n">
        <v>66.18</v>
      </c>
      <c r="E191" s="3" t="n">
        <f aca="false">D191*(1/(1-D191*0.000013140897))</f>
        <v>66.2376044973999</v>
      </c>
      <c r="F191" s="2" t="n">
        <f aca="false">E191*1.66</f>
        <v>109.954423465684</v>
      </c>
      <c r="G191" s="2" t="n">
        <f aca="false">F191*0.4462907</f>
        <v>49.0716366165965</v>
      </c>
    </row>
    <row r="192" customFormat="false" ht="12.75" hidden="false" customHeight="false" outlineLevel="0" collapsed="false">
      <c r="A192" s="0" t="str">
        <f aca="false">A191</f>
        <v>06MF017</v>
      </c>
      <c r="B192" s="1" t="n">
        <v>18.2</v>
      </c>
      <c r="C192" s="1" t="n">
        <v>18.3</v>
      </c>
      <c r="D192" s="0" t="n">
        <v>63.31</v>
      </c>
      <c r="E192" s="3" t="n">
        <f aca="false">D192*(1/(1-D192*0.000013140897))</f>
        <v>63.3627146224101</v>
      </c>
      <c r="F192" s="2" t="n">
        <f aca="false">E192*1.66</f>
        <v>105.182106273201</v>
      </c>
      <c r="G192" s="2" t="n">
        <f aca="false">F192*0.4462907</f>
        <v>46.9417958361412</v>
      </c>
    </row>
    <row r="193" customFormat="false" ht="12.75" hidden="false" customHeight="false" outlineLevel="0" collapsed="false">
      <c r="A193" s="0" t="str">
        <f aca="false">A192</f>
        <v>06MF017</v>
      </c>
      <c r="B193" s="1" t="n">
        <v>18.3</v>
      </c>
      <c r="C193" s="1" t="n">
        <v>18.4</v>
      </c>
      <c r="D193" s="0" t="n">
        <v>44.89</v>
      </c>
      <c r="E193" s="3" t="n">
        <f aca="false">D193*(1/(1-D193*0.000013140897))</f>
        <v>44.9164960104101</v>
      </c>
      <c r="F193" s="2" t="n">
        <f aca="false">E193*1.66</f>
        <v>74.5613833772807</v>
      </c>
      <c r="G193" s="2" t="n">
        <f aca="false">F193*0.4462907</f>
        <v>33.276051980415</v>
      </c>
    </row>
    <row r="194" customFormat="false" ht="12.75" hidden="false" customHeight="false" outlineLevel="0" collapsed="false">
      <c r="A194" s="0" t="str">
        <f aca="false">A193</f>
        <v>06MF017</v>
      </c>
      <c r="B194" s="1" t="n">
        <v>18.4</v>
      </c>
      <c r="C194" s="1" t="n">
        <v>18.5</v>
      </c>
      <c r="D194" s="0" t="n">
        <v>58.78</v>
      </c>
      <c r="E194" s="3" t="n">
        <f aca="false">D194*(1/(1-D194*0.000013140897))</f>
        <v>58.8254380581427</v>
      </c>
      <c r="F194" s="2" t="n">
        <f aca="false">E194*1.66</f>
        <v>97.6502271765168</v>
      </c>
      <c r="G194" s="2" t="n">
        <f aca="false">F194*0.4462907</f>
        <v>43.5803882417667</v>
      </c>
    </row>
    <row r="195" customFormat="false" ht="12.75" hidden="false" customHeight="false" outlineLevel="0" collapsed="false">
      <c r="A195" s="0" t="str">
        <f aca="false">A194</f>
        <v>06MF017</v>
      </c>
      <c r="B195" s="1" t="n">
        <v>18.5</v>
      </c>
      <c r="C195" s="1" t="n">
        <v>18.6</v>
      </c>
      <c r="D195" s="0" t="n">
        <v>73.6</v>
      </c>
      <c r="E195" s="3" t="n">
        <f aca="false">D195*(1/(1-D195*0.000013140897))</f>
        <v>73.6712526268176</v>
      </c>
      <c r="F195" s="2" t="n">
        <f aca="false">E195*1.66</f>
        <v>122.294279360517</v>
      </c>
      <c r="G195" s="2" t="n">
        <f aca="false">F195*0.4462907</f>
        <v>54.5787995418007</v>
      </c>
    </row>
    <row r="196" customFormat="false" ht="12.75" hidden="false" customHeight="false" outlineLevel="0" collapsed="false">
      <c r="A196" s="0" t="str">
        <f aca="false">A195</f>
        <v>06MF017</v>
      </c>
      <c r="B196" s="1" t="n">
        <v>18.6</v>
      </c>
      <c r="C196" s="1" t="n">
        <v>18.7</v>
      </c>
      <c r="D196" s="0" t="n">
        <v>88.73</v>
      </c>
      <c r="E196" s="3" t="n">
        <f aca="false">D196*(1/(1-D196*0.000013140897))</f>
        <v>88.8335792241236</v>
      </c>
      <c r="F196" s="2" t="n">
        <f aca="false">E196*1.66</f>
        <v>147.463741512045</v>
      </c>
      <c r="G196" s="2" t="n">
        <f aca="false">F196*0.4462907</f>
        <v>65.8116964240297</v>
      </c>
    </row>
    <row r="197" customFormat="false" ht="12.75" hidden="false" customHeight="false" outlineLevel="0" collapsed="false">
      <c r="A197" s="0" t="str">
        <f aca="false">A196</f>
        <v>06MF017</v>
      </c>
      <c r="B197" s="1" t="n">
        <v>18.7</v>
      </c>
      <c r="C197" s="1" t="n">
        <v>18.8</v>
      </c>
      <c r="D197" s="0" t="n">
        <v>123.76</v>
      </c>
      <c r="E197" s="3" t="n">
        <f aca="false">D197*(1/(1-D197*0.000013140897))</f>
        <v>123.961600910069</v>
      </c>
      <c r="F197" s="2" t="n">
        <f aca="false">E197*1.66</f>
        <v>205.776257510714</v>
      </c>
      <c r="G197" s="2" t="n">
        <f aca="false">F197*0.4462907</f>
        <v>91.8360300078368</v>
      </c>
    </row>
    <row r="198" customFormat="false" ht="12.75" hidden="false" customHeight="false" outlineLevel="0" collapsed="false">
      <c r="A198" s="0" t="str">
        <f aca="false">A197</f>
        <v>06MF017</v>
      </c>
      <c r="B198" s="1" t="n">
        <v>18.8</v>
      </c>
      <c r="C198" s="1" t="n">
        <v>18.9</v>
      </c>
      <c r="D198" s="0" t="n">
        <v>233.31</v>
      </c>
      <c r="E198" s="3" t="n">
        <f aca="false">D198*(1/(1-D198*0.000013140897))</f>
        <v>234.027505556261</v>
      </c>
      <c r="F198" s="2" t="n">
        <f aca="false">E198*1.66</f>
        <v>388.485659223393</v>
      </c>
      <c r="G198" s="2" t="n">
        <f aca="false">F198*0.4462907</f>
        <v>173.37753679477</v>
      </c>
    </row>
    <row r="199" customFormat="false" ht="12.75" hidden="false" customHeight="false" outlineLevel="0" collapsed="false">
      <c r="A199" s="0" t="str">
        <f aca="false">A198</f>
        <v>06MF017</v>
      </c>
      <c r="B199" s="1" t="n">
        <v>18.9</v>
      </c>
      <c r="C199" s="1" t="n">
        <v>19</v>
      </c>
      <c r="D199" s="0" t="n">
        <v>430.06</v>
      </c>
      <c r="E199" s="3" t="n">
        <f aca="false">D199*(1/(1-D199*0.000013140897))</f>
        <v>432.504243306364</v>
      </c>
      <c r="F199" s="2" t="n">
        <f aca="false">E199*1.66</f>
        <v>717.957043888564</v>
      </c>
      <c r="G199" s="2" t="n">
        <f aca="false">F199*0.4462907</f>
        <v>320.417551686958</v>
      </c>
      <c r="H199" s="1" t="n">
        <v>18</v>
      </c>
      <c r="I199" s="1" t="n">
        <v>19</v>
      </c>
      <c r="J199" s="10" t="n">
        <f aca="false">SUM(G190:G199)/10</f>
        <v>93.1221274921652</v>
      </c>
    </row>
    <row r="200" customFormat="false" ht="12.75" hidden="false" customHeight="false" outlineLevel="0" collapsed="false">
      <c r="A200" s="0" t="str">
        <f aca="false">A199</f>
        <v>06MF017</v>
      </c>
      <c r="B200" s="1" t="n">
        <v>19</v>
      </c>
      <c r="C200" s="1" t="n">
        <v>19.1</v>
      </c>
      <c r="D200" s="0" t="n">
        <v>713.09</v>
      </c>
      <c r="E200" s="3" t="n">
        <f aca="false">D200*(1/(1-D200*0.000013140897))</f>
        <v>719.83531924965</v>
      </c>
      <c r="F200" s="2" t="n">
        <f aca="false">E200*1.66</f>
        <v>1194.92662995442</v>
      </c>
      <c r="G200" s="2" t="n">
        <f aca="false">F200*0.4462907</f>
        <v>533.284642130999</v>
      </c>
    </row>
    <row r="201" customFormat="false" ht="12.75" hidden="false" customHeight="false" outlineLevel="0" collapsed="false">
      <c r="A201" s="0" t="str">
        <f aca="false">A200</f>
        <v>06MF017</v>
      </c>
      <c r="B201" s="1" t="n">
        <v>19.1</v>
      </c>
      <c r="C201" s="1" t="n">
        <v>19.2</v>
      </c>
      <c r="D201" s="0" t="n">
        <v>711.01</v>
      </c>
      <c r="E201" s="3" t="n">
        <f aca="false">D201*(1/(1-D201*0.000013140897))</f>
        <v>717.715841002982</v>
      </c>
      <c r="F201" s="2" t="n">
        <f aca="false">E201*1.66</f>
        <v>1191.40829606495</v>
      </c>
      <c r="G201" s="2" t="n">
        <f aca="false">F201*0.4462907</f>
        <v>531.714442436634</v>
      </c>
    </row>
    <row r="202" customFormat="false" ht="12.75" hidden="false" customHeight="false" outlineLevel="0" collapsed="false">
      <c r="A202" s="0" t="str">
        <f aca="false">A201</f>
        <v>06MF017</v>
      </c>
      <c r="B202" s="1" t="n">
        <v>19.2</v>
      </c>
      <c r="C202" s="1" t="n">
        <v>19.3</v>
      </c>
      <c r="D202" s="0" t="n">
        <v>497.64</v>
      </c>
      <c r="E202" s="3" t="n">
        <f aca="false">D202*(1/(1-D202*0.000013140897))</f>
        <v>500.915706193572</v>
      </c>
      <c r="F202" s="2" t="n">
        <f aca="false">E202*1.66</f>
        <v>831.52007228133</v>
      </c>
      <c r="G202" s="2" t="n">
        <f aca="false">F202*0.4462907</f>
        <v>371.099675122485</v>
      </c>
    </row>
    <row r="203" customFormat="false" ht="12.75" hidden="false" customHeight="false" outlineLevel="0" collapsed="false">
      <c r="A203" s="0" t="str">
        <f aca="false">A202</f>
        <v>06MF017</v>
      </c>
      <c r="B203" s="1" t="n">
        <v>19.3</v>
      </c>
      <c r="C203" s="1" t="n">
        <v>19.4</v>
      </c>
      <c r="D203" s="0" t="n">
        <v>306.92</v>
      </c>
      <c r="E203" s="3" t="n">
        <f aca="false">D203*(1/(1-D203*0.000013140897))</f>
        <v>308.162883808676</v>
      </c>
      <c r="F203" s="2" t="n">
        <f aca="false">E203*1.66</f>
        <v>511.550387122402</v>
      </c>
      <c r="G203" s="2" t="n">
        <f aca="false">F203*0.4462907</f>
        <v>228.300180354128</v>
      </c>
    </row>
    <row r="204" customFormat="false" ht="12.75" hidden="false" customHeight="false" outlineLevel="0" collapsed="false">
      <c r="A204" s="0" t="str">
        <f aca="false">A203</f>
        <v>06MF017</v>
      </c>
      <c r="B204" s="1" t="n">
        <v>19.4</v>
      </c>
      <c r="C204" s="1" t="n">
        <v>19.5</v>
      </c>
      <c r="D204" s="0" t="n">
        <v>165.37</v>
      </c>
      <c r="E204" s="3" t="n">
        <f aca="false">D204*(1/(1-D204*0.000013140897))</f>
        <v>165.730149868668</v>
      </c>
      <c r="F204" s="2" t="n">
        <f aca="false">E204*1.66</f>
        <v>275.112048781989</v>
      </c>
      <c r="G204" s="2" t="n">
        <f aca="false">F204*0.4462907</f>
        <v>122.779948829348</v>
      </c>
    </row>
    <row r="205" customFormat="false" ht="12.75" hidden="false" customHeight="false" outlineLevel="0" collapsed="false">
      <c r="A205" s="0" t="str">
        <f aca="false">A204</f>
        <v>06MF017</v>
      </c>
      <c r="B205" s="1" t="n">
        <v>19.5</v>
      </c>
      <c r="C205" s="1" t="n">
        <v>19.6</v>
      </c>
      <c r="D205" s="0" t="n">
        <v>103.76</v>
      </c>
      <c r="E205" s="3" t="n">
        <f aca="false">D205*(1/(1-D205*0.000013140897))</f>
        <v>103.901669872085</v>
      </c>
      <c r="F205" s="2" t="n">
        <f aca="false">E205*1.66</f>
        <v>172.476771987662</v>
      </c>
      <c r="G205" s="2" t="n">
        <f aca="false">F205*0.4462907</f>
        <v>76.9747793041139</v>
      </c>
    </row>
    <row r="206" customFormat="false" ht="12.75" hidden="false" customHeight="false" outlineLevel="0" collapsed="false">
      <c r="A206" s="0" t="str">
        <f aca="false">A205</f>
        <v>06MF017</v>
      </c>
      <c r="B206" s="1" t="n">
        <v>19.6</v>
      </c>
      <c r="C206" s="1" t="n">
        <v>19.7</v>
      </c>
      <c r="D206" s="0" t="n">
        <v>95.27</v>
      </c>
      <c r="E206" s="3" t="n">
        <f aca="false">D206*(1/(1-D206*0.000013140897))</f>
        <v>95.3894211887703</v>
      </c>
      <c r="F206" s="2" t="n">
        <f aca="false">E206*1.66</f>
        <v>158.346439173359</v>
      </c>
      <c r="G206" s="2" t="n">
        <f aca="false">F206*0.4462907</f>
        <v>70.6685431811857</v>
      </c>
    </row>
    <row r="207" customFormat="false" ht="12.75" hidden="false" customHeight="false" outlineLevel="0" collapsed="false">
      <c r="A207" s="0" t="str">
        <f aca="false">A206</f>
        <v>06MF017</v>
      </c>
      <c r="B207" s="1" t="n">
        <v>19.7</v>
      </c>
      <c r="C207" s="1" t="n">
        <v>19.8</v>
      </c>
      <c r="D207" s="0" t="n">
        <v>89.55</v>
      </c>
      <c r="E207" s="3" t="n">
        <f aca="false">D207*(1/(1-D207*0.000013140897))</f>
        <v>89.6555036673432</v>
      </c>
      <c r="F207" s="2" t="n">
        <f aca="false">E207*1.66</f>
        <v>148.82813608779</v>
      </c>
      <c r="G207" s="2" t="n">
        <f aca="false">F207*0.4462907</f>
        <v>66.4206130343149</v>
      </c>
    </row>
    <row r="208" customFormat="false" ht="12.75" hidden="false" customHeight="false" outlineLevel="0" collapsed="false">
      <c r="A208" s="0" t="str">
        <f aca="false">A207</f>
        <v>06MF017</v>
      </c>
      <c r="B208" s="1" t="n">
        <v>19.8</v>
      </c>
      <c r="C208" s="1" t="n">
        <v>19.9</v>
      </c>
      <c r="D208" s="0" t="n">
        <v>69.67</v>
      </c>
      <c r="E208" s="3" t="n">
        <f aca="false">D208*(1/(1-D208*0.000013140897))</f>
        <v>69.7338431670004</v>
      </c>
      <c r="F208" s="2" t="n">
        <f aca="false">E208*1.66</f>
        <v>115.758179657221</v>
      </c>
      <c r="G208" s="2" t="n">
        <f aca="false">F208*0.4462907</f>
        <v>51.6617990299467</v>
      </c>
    </row>
    <row r="209" customFormat="false" ht="12.75" hidden="false" customHeight="false" outlineLevel="0" collapsed="false">
      <c r="A209" s="0" t="str">
        <f aca="false">A208</f>
        <v>06MF017</v>
      </c>
      <c r="B209" s="1" t="n">
        <v>19.9</v>
      </c>
      <c r="C209" s="1" t="n">
        <v>20</v>
      </c>
      <c r="D209" s="0" t="n">
        <v>58.84</v>
      </c>
      <c r="E209" s="3" t="n">
        <f aca="false">D209*(1/(1-D209*0.000013140897))</f>
        <v>58.8855309036959</v>
      </c>
      <c r="F209" s="2" t="n">
        <f aca="false">E209*1.66</f>
        <v>97.7499813001352</v>
      </c>
      <c r="G209" s="2" t="n">
        <f aca="false">F209*0.4462907</f>
        <v>43.6249075794243</v>
      </c>
      <c r="H209" s="1" t="n">
        <v>19</v>
      </c>
      <c r="I209" s="1" t="n">
        <v>20</v>
      </c>
      <c r="J209" s="10" t="n">
        <f aca="false">SUM(G200:G209)/10</f>
        <v>209.652953100258</v>
      </c>
    </row>
    <row r="210" customFormat="false" ht="12.75" hidden="false" customHeight="false" outlineLevel="0" collapsed="false">
      <c r="A210" s="0" t="str">
        <f aca="false">A209</f>
        <v>06MF017</v>
      </c>
      <c r="B210" s="1" t="n">
        <v>20</v>
      </c>
      <c r="C210" s="1" t="n">
        <v>20.1</v>
      </c>
      <c r="D210" s="0" t="n">
        <v>59.49</v>
      </c>
      <c r="E210" s="3" t="n">
        <f aca="false">D210*(1/(1-D210*0.000013140897))</f>
        <v>59.5365428091833</v>
      </c>
      <c r="F210" s="2" t="n">
        <f aca="false">E210*1.66</f>
        <v>98.8306610632443</v>
      </c>
      <c r="G210" s="2" t="n">
        <f aca="false">F210*0.4462907</f>
        <v>44.1072049073781</v>
      </c>
    </row>
    <row r="211" customFormat="false" ht="12.75" hidden="false" customHeight="false" outlineLevel="0" collapsed="false">
      <c r="A211" s="0" t="str">
        <f aca="false">A210</f>
        <v>06MF017</v>
      </c>
      <c r="B211" s="1" t="n">
        <v>20.1</v>
      </c>
      <c r="C211" s="1" t="n">
        <v>20.2</v>
      </c>
      <c r="D211" s="0" t="n">
        <v>74</v>
      </c>
      <c r="E211" s="3" t="n">
        <f aca="false">D211*(1/(1-D211*0.000013140897))</f>
        <v>74.0720295954506</v>
      </c>
      <c r="F211" s="2" t="n">
        <f aca="false">E211*1.66</f>
        <v>122.959569128448</v>
      </c>
      <c r="G211" s="2" t="n">
        <f aca="false">F211*0.4462907</f>
        <v>54.8757121780334</v>
      </c>
    </row>
    <row r="212" customFormat="false" ht="12.75" hidden="false" customHeight="false" outlineLevel="0" collapsed="false">
      <c r="A212" s="0" t="str">
        <f aca="false">A211</f>
        <v>06MF017</v>
      </c>
      <c r="B212" s="1" t="n">
        <v>20.2</v>
      </c>
      <c r="C212" s="1" t="n">
        <v>20.3</v>
      </c>
      <c r="D212" s="0" t="n">
        <v>75.53</v>
      </c>
      <c r="E212" s="3" t="n">
        <f aca="false">D212*(1/(1-D212*0.000013140897))</f>
        <v>75.6050404182271</v>
      </c>
      <c r="F212" s="2" t="n">
        <f aca="false">E212*1.66</f>
        <v>125.504367094257</v>
      </c>
      <c r="G212" s="2" t="n">
        <f aca="false">F212*0.4462907</f>
        <v>56.0114318435529</v>
      </c>
    </row>
    <row r="213" customFormat="false" ht="12.75" hidden="false" customHeight="false" outlineLevel="0" collapsed="false">
      <c r="A213" s="0" t="str">
        <f aca="false">A212</f>
        <v>06MF017</v>
      </c>
      <c r="B213" s="1" t="n">
        <v>20.3</v>
      </c>
      <c r="C213" s="1" t="n">
        <v>20.4</v>
      </c>
      <c r="D213" s="0" t="n">
        <v>96.95</v>
      </c>
      <c r="E213" s="3" t="n">
        <f aca="false">D213*(1/(1-D213*0.000013140897))</f>
        <v>97.0736728264375</v>
      </c>
      <c r="F213" s="2" t="n">
        <f aca="false">E213*1.66</f>
        <v>161.142296891886</v>
      </c>
      <c r="G213" s="2" t="n">
        <f aca="false">F213*0.4462907</f>
        <v>71.9163084794878</v>
      </c>
    </row>
    <row r="214" customFormat="false" ht="12.75" hidden="false" customHeight="false" outlineLevel="0" collapsed="false">
      <c r="A214" s="0" t="str">
        <f aca="false">A213</f>
        <v>06MF017</v>
      </c>
      <c r="B214" s="1" t="n">
        <v>20.4</v>
      </c>
      <c r="C214" s="1" t="n">
        <v>20.5</v>
      </c>
      <c r="D214" s="0" t="n">
        <v>96.57</v>
      </c>
      <c r="E214" s="3" t="n">
        <f aca="false">D214*(1/(1-D214*0.000013140897))</f>
        <v>96.692704630188</v>
      </c>
      <c r="F214" s="2" t="n">
        <f aca="false">E214*1.66</f>
        <v>160.509889686112</v>
      </c>
      <c r="G214" s="2" t="n">
        <f aca="false">F214*0.4462907</f>
        <v>71.6340710249378</v>
      </c>
    </row>
    <row r="215" customFormat="false" ht="12.75" hidden="false" customHeight="false" outlineLevel="0" collapsed="false">
      <c r="A215" s="0" t="str">
        <f aca="false">A214</f>
        <v>06MF017</v>
      </c>
      <c r="B215" s="1" t="n">
        <v>20.5</v>
      </c>
      <c r="C215" s="1" t="n">
        <v>20.6</v>
      </c>
      <c r="D215" s="0" t="n">
        <v>113.75</v>
      </c>
      <c r="E215" s="3" t="n">
        <f aca="false">D215*(1/(1-D215*0.000013140897))</f>
        <v>113.920285426334</v>
      </c>
      <c r="F215" s="2" t="n">
        <f aca="false">E215*1.66</f>
        <v>189.107673807714</v>
      </c>
      <c r="G215" s="2" t="n">
        <f aca="false">F215*0.4462907</f>
        <v>84.3969961190162</v>
      </c>
    </row>
    <row r="216" customFormat="false" ht="12.75" hidden="false" customHeight="false" outlineLevel="0" collapsed="false">
      <c r="A216" s="0" t="str">
        <f aca="false">A215</f>
        <v>06MF017</v>
      </c>
      <c r="B216" s="1" t="n">
        <v>20.6</v>
      </c>
      <c r="C216" s="1" t="n">
        <v>20.7</v>
      </c>
      <c r="D216" s="0" t="n">
        <v>101.18</v>
      </c>
      <c r="E216" s="3" t="n">
        <f aca="false">D216*(1/(1-D216*0.000013140897))</f>
        <v>101.314707625792</v>
      </c>
      <c r="F216" s="2" t="n">
        <f aca="false">E216*1.66</f>
        <v>168.182414658814</v>
      </c>
      <c r="G216" s="2" t="n">
        <f aca="false">F216*0.4462907</f>
        <v>75.0582475657725</v>
      </c>
    </row>
    <row r="217" customFormat="false" ht="12.75" hidden="false" customHeight="false" outlineLevel="0" collapsed="false">
      <c r="A217" s="0" t="str">
        <f aca="false">A216</f>
        <v>06MF017</v>
      </c>
      <c r="B217" s="1" t="n">
        <v>20.7</v>
      </c>
      <c r="C217" s="1" t="n">
        <v>20.8</v>
      </c>
      <c r="D217" s="0" t="n">
        <v>96.33</v>
      </c>
      <c r="E217" s="3" t="n">
        <f aca="false">D217*(1/(1-D217*0.000013140897))</f>
        <v>96.4520951006521</v>
      </c>
      <c r="F217" s="2" t="n">
        <f aca="false">E217*1.66</f>
        <v>160.110477867083</v>
      </c>
      <c r="G217" s="2" t="n">
        <f aca="false">F217*0.4462907</f>
        <v>71.4558172446348</v>
      </c>
    </row>
    <row r="218" customFormat="false" ht="12.75" hidden="false" customHeight="false" outlineLevel="0" collapsed="false">
      <c r="A218" s="0" t="str">
        <f aca="false">A217</f>
        <v>06MF017</v>
      </c>
      <c r="B218" s="1" t="n">
        <v>20.8</v>
      </c>
      <c r="C218" s="1" t="n">
        <v>20.9</v>
      </c>
      <c r="D218" s="0" t="n">
        <v>105.56</v>
      </c>
      <c r="E218" s="3" t="n">
        <f aca="false">D218*(1/(1-D218*0.000013140897))</f>
        <v>105.70663127993</v>
      </c>
      <c r="F218" s="2" t="n">
        <f aca="false">E218*1.66</f>
        <v>175.473007924684</v>
      </c>
      <c r="G218" s="2" t="n">
        <f aca="false">F218*0.4462907</f>
        <v>78.3119715378128</v>
      </c>
    </row>
    <row r="219" customFormat="false" ht="12.75" hidden="false" customHeight="false" outlineLevel="0" collapsed="false">
      <c r="A219" s="0" t="str">
        <f aca="false">A218</f>
        <v>06MF017</v>
      </c>
      <c r="B219" s="1" t="n">
        <v>20.9</v>
      </c>
      <c r="C219" s="1" t="n">
        <v>21</v>
      </c>
      <c r="D219" s="0" t="n">
        <v>88.32</v>
      </c>
      <c r="E219" s="3" t="n">
        <f aca="false">D219*(1/(1-D219*0.000013140897))</f>
        <v>88.4226236527391</v>
      </c>
      <c r="F219" s="2" t="n">
        <f aca="false">E219*1.66</f>
        <v>146.781555263547</v>
      </c>
      <c r="G219" s="2" t="n">
        <f aca="false">F219*0.4462907</f>
        <v>65.507243045657</v>
      </c>
      <c r="H219" s="1" t="n">
        <v>20</v>
      </c>
      <c r="I219" s="1" t="n">
        <v>21</v>
      </c>
      <c r="J219" s="10" t="n">
        <f aca="false">SUM(G210:G219)/10</f>
        <v>67.3275003946283</v>
      </c>
    </row>
    <row r="220" customFormat="false" ht="12.75" hidden="false" customHeight="false" outlineLevel="0" collapsed="false">
      <c r="A220" s="0" t="str">
        <f aca="false">A219</f>
        <v>06MF017</v>
      </c>
      <c r="B220" s="1" t="n">
        <v>21</v>
      </c>
      <c r="C220" s="1" t="n">
        <v>21.1</v>
      </c>
      <c r="D220" s="0" t="n">
        <v>75.7</v>
      </c>
      <c r="E220" s="3" t="n">
        <f aca="false">D220*(1/(1-D220*0.000013140897))</f>
        <v>75.7753787630729</v>
      </c>
      <c r="F220" s="2" t="n">
        <f aca="false">E220*1.66</f>
        <v>125.787128746701</v>
      </c>
      <c r="G220" s="2" t="n">
        <f aca="false">F220*0.4462907</f>
        <v>56.1376257393553</v>
      </c>
    </row>
    <row r="221" customFormat="false" ht="12.75" hidden="false" customHeight="false" outlineLevel="0" collapsed="false">
      <c r="A221" s="0" t="str">
        <f aca="false">A220</f>
        <v>06MF017</v>
      </c>
      <c r="B221" s="1" t="n">
        <v>21.1</v>
      </c>
      <c r="C221" s="1" t="n">
        <v>21.2</v>
      </c>
      <c r="D221" s="0" t="n">
        <v>78.63</v>
      </c>
      <c r="E221" s="3" t="n">
        <f aca="false">D221*(1/(1-D221*0.000013140897))</f>
        <v>78.7113299560276</v>
      </c>
      <c r="F221" s="2" t="n">
        <f aca="false">E221*1.66</f>
        <v>130.660807727006</v>
      </c>
      <c r="G221" s="2" t="n">
        <f aca="false">F221*0.4462907</f>
        <v>58.3127033430509</v>
      </c>
    </row>
    <row r="222" customFormat="false" ht="12.75" hidden="false" customHeight="false" outlineLevel="0" collapsed="false">
      <c r="A222" s="0" t="str">
        <f aca="false">A221</f>
        <v>06MF017</v>
      </c>
      <c r="B222" s="1" t="n">
        <v>21.2</v>
      </c>
      <c r="C222" s="1" t="n">
        <v>21.3</v>
      </c>
      <c r="D222" s="0" t="n">
        <v>63.91</v>
      </c>
      <c r="E222" s="3" t="n">
        <f aca="false">D222*(1/(1-D222*0.000013140897))</f>
        <v>63.9637189524616</v>
      </c>
      <c r="F222" s="2" t="n">
        <f aca="false">E222*1.66</f>
        <v>106.179773461086</v>
      </c>
      <c r="G222" s="2" t="n">
        <f aca="false">F222*0.4462907</f>
        <v>47.3870454237896</v>
      </c>
    </row>
    <row r="223" customFormat="false" ht="12.75" hidden="false" customHeight="false" outlineLevel="0" collapsed="false">
      <c r="A223" s="0" t="str">
        <f aca="false">A222</f>
        <v>06MF017</v>
      </c>
      <c r="B223" s="1" t="n">
        <v>21.3</v>
      </c>
      <c r="C223" s="1" t="n">
        <v>21.4</v>
      </c>
      <c r="D223" s="0" t="n">
        <v>56.28</v>
      </c>
      <c r="E223" s="3" t="n">
        <f aca="false">D223*(1/(1-D223*0.000013140897))</f>
        <v>56.3216537876468</v>
      </c>
      <c r="F223" s="2" t="n">
        <f aca="false">E223*1.66</f>
        <v>93.4939452874936</v>
      </c>
      <c r="G223" s="2" t="n">
        <f aca="false">F223*0.4462907</f>
        <v>41.7254782881172</v>
      </c>
    </row>
    <row r="224" customFormat="false" ht="12.75" hidden="false" customHeight="false" outlineLevel="0" collapsed="false">
      <c r="A224" s="0" t="str">
        <f aca="false">A223</f>
        <v>06MF017</v>
      </c>
      <c r="B224" s="1" t="n">
        <v>21.4</v>
      </c>
      <c r="C224" s="1" t="n">
        <v>21.5</v>
      </c>
      <c r="D224" s="0" t="n">
        <v>54.02</v>
      </c>
      <c r="E224" s="3" t="n">
        <f aca="false">D224*(1/(1-D224*0.000013140897))</f>
        <v>54.0583744861906</v>
      </c>
      <c r="F224" s="2" t="n">
        <f aca="false">E224*1.66</f>
        <v>89.7369016470764</v>
      </c>
      <c r="G224" s="2" t="n">
        <f aca="false">F224*0.4462907</f>
        <v>40.0487446519049</v>
      </c>
    </row>
    <row r="225" customFormat="false" ht="12.75" hidden="false" customHeight="false" outlineLevel="0" collapsed="false">
      <c r="A225" s="0" t="str">
        <f aca="false">A224</f>
        <v>06MF017</v>
      </c>
      <c r="B225" s="1" t="n">
        <v>21.5</v>
      </c>
      <c r="C225" s="1" t="n">
        <v>21.6</v>
      </c>
      <c r="D225" s="0" t="n">
        <v>44.65</v>
      </c>
      <c r="E225" s="3" t="n">
        <f aca="false">D225*(1/(1-D225*0.000013140897))</f>
        <v>44.6762133683887</v>
      </c>
      <c r="F225" s="2" t="n">
        <f aca="false">E225*1.66</f>
        <v>74.1625141915253</v>
      </c>
      <c r="G225" s="2" t="n">
        <f aca="false">F225*0.4462907</f>
        <v>33.0980403722957</v>
      </c>
    </row>
    <row r="226" customFormat="false" ht="12.75" hidden="false" customHeight="false" outlineLevel="0" collapsed="false">
      <c r="A226" s="0" t="str">
        <f aca="false">A225</f>
        <v>06MF017</v>
      </c>
      <c r="B226" s="1" t="n">
        <v>21.6</v>
      </c>
      <c r="C226" s="1" t="n">
        <v>21.7</v>
      </c>
      <c r="D226" s="0" t="n">
        <v>43.46</v>
      </c>
      <c r="E226" s="3" t="n">
        <f aca="false">D226*(1/(1-D226*0.000013140897))</f>
        <v>43.4848343360255</v>
      </c>
      <c r="F226" s="2" t="n">
        <f aca="false">E226*1.66</f>
        <v>72.1848249978023</v>
      </c>
      <c r="G226" s="2" t="n">
        <f aca="false">F226*0.4462907</f>
        <v>32.2154160776467</v>
      </c>
    </row>
    <row r="227" customFormat="false" ht="12.75" hidden="false" customHeight="false" outlineLevel="0" collapsed="false">
      <c r="A227" s="0" t="str">
        <f aca="false">A226</f>
        <v>06MF017</v>
      </c>
      <c r="B227" s="1" t="n">
        <v>21.7</v>
      </c>
      <c r="C227" s="1" t="n">
        <v>21.8</v>
      </c>
      <c r="D227" s="0" t="n">
        <v>50.56</v>
      </c>
      <c r="E227" s="3" t="n">
        <f aca="false">D227*(1/(1-D227*0.000013140897))</f>
        <v>50.5936145873753</v>
      </c>
      <c r="F227" s="2" t="n">
        <f aca="false">E227*1.66</f>
        <v>83.985400215043</v>
      </c>
      <c r="G227" s="2" t="n">
        <f aca="false">F227*0.4462907</f>
        <v>37.4819030517517</v>
      </c>
    </row>
    <row r="228" customFormat="false" ht="12.75" hidden="false" customHeight="false" outlineLevel="0" collapsed="false">
      <c r="A228" s="0" t="str">
        <f aca="false">A227</f>
        <v>06MF017</v>
      </c>
      <c r="B228" s="1" t="n">
        <v>21.8</v>
      </c>
      <c r="C228" s="1" t="n">
        <v>21.9</v>
      </c>
      <c r="D228" s="0" t="n">
        <v>51.72</v>
      </c>
      <c r="E228" s="3" t="n">
        <f aca="false">D228*(1/(1-D228*0.000013140897))</f>
        <v>51.7551752595801</v>
      </c>
      <c r="F228" s="2" t="n">
        <f aca="false">E228*1.66</f>
        <v>85.913590930903</v>
      </c>
      <c r="G228" s="2" t="n">
        <f aca="false">F228*0.4462907</f>
        <v>38.3424366360663</v>
      </c>
    </row>
    <row r="229" customFormat="false" ht="12.75" hidden="false" customHeight="false" outlineLevel="0" collapsed="false">
      <c r="A229" s="0" t="str">
        <f aca="false">A228</f>
        <v>06MF017</v>
      </c>
      <c r="B229" s="1" t="n">
        <v>21.9</v>
      </c>
      <c r="C229" s="1" t="n">
        <v>22</v>
      </c>
      <c r="D229" s="0" t="n">
        <v>47.75</v>
      </c>
      <c r="E229" s="3" t="n">
        <f aca="false">D229*(1/(1-D229*0.000013140897))</f>
        <v>47.7799808788029</v>
      </c>
      <c r="F229" s="2" t="n">
        <f aca="false">E229*1.66</f>
        <v>79.3147682588128</v>
      </c>
      <c r="G229" s="2" t="n">
        <f aca="false">F229*0.4462907</f>
        <v>35.3974434465633</v>
      </c>
      <c r="H229" s="1" t="n">
        <v>21</v>
      </c>
      <c r="I229" s="1" t="n">
        <v>22</v>
      </c>
      <c r="J229" s="10" t="n">
        <f aca="false">SUM(G220:G229)/10</f>
        <v>42.0146837030542</v>
      </c>
    </row>
    <row r="230" customFormat="false" ht="12.75" hidden="false" customHeight="false" outlineLevel="0" collapsed="false">
      <c r="A230" s="0" t="str">
        <f aca="false">A229</f>
        <v>06MF017</v>
      </c>
      <c r="B230" s="1" t="n">
        <v>22</v>
      </c>
      <c r="C230" s="1" t="n">
        <v>22.1</v>
      </c>
      <c r="D230" s="0" t="n">
        <v>40.89</v>
      </c>
      <c r="E230" s="3" t="n">
        <f aca="false">D230*(1/(1-D230*0.000013140897))</f>
        <v>40.9119832882793</v>
      </c>
      <c r="F230" s="2" t="n">
        <f aca="false">E230*1.66</f>
        <v>67.9138922585437</v>
      </c>
      <c r="G230" s="2" t="n">
        <f aca="false">F230*0.4462907</f>
        <v>30.30933851579</v>
      </c>
    </row>
    <row r="231" customFormat="false" ht="12.75" hidden="false" customHeight="false" outlineLevel="0" collapsed="false">
      <c r="A231" s="0" t="str">
        <f aca="false">A230</f>
        <v>06MF017</v>
      </c>
      <c r="B231" s="1" t="n">
        <v>22.1</v>
      </c>
      <c r="C231" s="1" t="n">
        <v>22.2</v>
      </c>
      <c r="D231" s="0" t="n">
        <v>46</v>
      </c>
      <c r="E231" s="3" t="n">
        <f aca="false">D231*(1/(1-D231*0.000013140897))</f>
        <v>46.0278229565079</v>
      </c>
      <c r="F231" s="2" t="n">
        <f aca="false">E231*1.66</f>
        <v>76.4061861078031</v>
      </c>
      <c r="G231" s="2" t="n">
        <f aca="false">F231*0.4462907</f>
        <v>34.0993702823817</v>
      </c>
    </row>
    <row r="232" customFormat="false" ht="12.75" hidden="false" customHeight="false" outlineLevel="0" collapsed="false">
      <c r="A232" s="0" t="str">
        <f aca="false">A231</f>
        <v>06MF017</v>
      </c>
      <c r="B232" s="1" t="n">
        <v>22.2</v>
      </c>
      <c r="C232" s="1" t="n">
        <v>22.3</v>
      </c>
      <c r="D232" s="0" t="n">
        <v>47.68</v>
      </c>
      <c r="E232" s="3" t="n">
        <f aca="false">D232*(1/(1-D232*0.000013140897))</f>
        <v>47.7098930136659</v>
      </c>
      <c r="F232" s="2" t="n">
        <f aca="false">E232*1.66</f>
        <v>79.1984224026855</v>
      </c>
      <c r="G232" s="2" t="n">
        <f aca="false">F232*0.4462907</f>
        <v>35.3455193729902</v>
      </c>
    </row>
    <row r="233" customFormat="false" ht="12.75" hidden="false" customHeight="false" outlineLevel="0" collapsed="false">
      <c r="A233" s="0" t="str">
        <f aca="false">A232</f>
        <v>06MF017</v>
      </c>
      <c r="B233" s="1" t="n">
        <v>22.3</v>
      </c>
      <c r="C233" s="1" t="n">
        <v>22.4</v>
      </c>
      <c r="D233" s="0" t="n">
        <v>50.61</v>
      </c>
      <c r="E233" s="3" t="n">
        <f aca="false">D233*(1/(1-D233*0.000013140897))</f>
        <v>50.6436811269419</v>
      </c>
      <c r="F233" s="2" t="n">
        <f aca="false">E233*1.66</f>
        <v>84.0685106707236</v>
      </c>
      <c r="G233" s="2" t="n">
        <f aca="false">F233*0.4462907</f>
        <v>37.5189944751947</v>
      </c>
    </row>
    <row r="234" customFormat="false" ht="12.75" hidden="false" customHeight="false" outlineLevel="0" collapsed="false">
      <c r="A234" s="0" t="str">
        <f aca="false">A233</f>
        <v>06MF017</v>
      </c>
      <c r="B234" s="1" t="n">
        <v>22.4</v>
      </c>
      <c r="C234" s="1" t="n">
        <v>22.5</v>
      </c>
      <c r="D234" s="0" t="n">
        <v>45.11</v>
      </c>
      <c r="E234" s="3" t="n">
        <f aca="false">D234*(1/(1-D234*0.000013140897))</f>
        <v>45.1367564311443</v>
      </c>
      <c r="F234" s="2" t="n">
        <f aca="false">E234*1.66</f>
        <v>74.9270156756995</v>
      </c>
      <c r="G234" s="2" t="n">
        <f aca="false">F234*0.4462907</f>
        <v>33.4392302748189</v>
      </c>
    </row>
    <row r="235" customFormat="false" ht="12.75" hidden="false" customHeight="false" outlineLevel="0" collapsed="false">
      <c r="A235" s="0" t="str">
        <f aca="false">A234</f>
        <v>06MF017</v>
      </c>
      <c r="B235" s="1" t="n">
        <v>22.5</v>
      </c>
      <c r="C235" s="1" t="n">
        <v>22.6</v>
      </c>
      <c r="D235" s="0" t="n">
        <v>38.92</v>
      </c>
      <c r="E235" s="3" t="n">
        <f aca="false">D235*(1/(1-D235*0.000013140897))</f>
        <v>38.939915574937</v>
      </c>
      <c r="F235" s="2" t="n">
        <f aca="false">E235*1.66</f>
        <v>64.6402598543955</v>
      </c>
      <c r="G235" s="2" t="n">
        <f aca="false">F235*0.4462907</f>
        <v>28.8483468186</v>
      </c>
    </row>
    <row r="236" customFormat="false" ht="12.75" hidden="false" customHeight="false" outlineLevel="0" collapsed="false">
      <c r="A236" s="0" t="str">
        <f aca="false">A235</f>
        <v>06MF017</v>
      </c>
      <c r="B236" s="1" t="n">
        <v>22.6</v>
      </c>
      <c r="C236" s="1" t="n">
        <v>22.7</v>
      </c>
      <c r="D236" s="0" t="n">
        <v>40.1</v>
      </c>
      <c r="E236" s="3" t="n">
        <f aca="false">D236*(1/(1-D236*0.000013140897))</f>
        <v>40.121141834474</v>
      </c>
      <c r="F236" s="2" t="n">
        <f aca="false">E236*1.66</f>
        <v>66.6010954452269</v>
      </c>
      <c r="G236" s="2" t="n">
        <f aca="false">F236*0.4462907</f>
        <v>29.7234495070171</v>
      </c>
    </row>
    <row r="237" customFormat="false" ht="12.75" hidden="false" customHeight="false" outlineLevel="0" collapsed="false">
      <c r="A237" s="0" t="str">
        <f aca="false">A236</f>
        <v>06MF017</v>
      </c>
      <c r="B237" s="1" t="n">
        <v>22.7</v>
      </c>
      <c r="C237" s="1" t="n">
        <v>22.8</v>
      </c>
      <c r="D237" s="0" t="n">
        <v>48.48</v>
      </c>
      <c r="E237" s="3" t="n">
        <f aca="false">D237*(1/(1-D237*0.000013140897))</f>
        <v>48.5109048754747</v>
      </c>
      <c r="F237" s="2" t="n">
        <f aca="false">E237*1.66</f>
        <v>80.528102093288</v>
      </c>
      <c r="G237" s="2" t="n">
        <f aca="false">F237*0.4462907</f>
        <v>35.9389430528849</v>
      </c>
    </row>
    <row r="238" customFormat="false" ht="12.75" hidden="false" customHeight="false" outlineLevel="0" collapsed="false">
      <c r="A238" s="0" t="str">
        <f aca="false">A237</f>
        <v>06MF017</v>
      </c>
      <c r="B238" s="1" t="n">
        <v>22.8</v>
      </c>
      <c r="C238" s="1" t="n">
        <v>22.9</v>
      </c>
      <c r="D238" s="0" t="n">
        <v>40.61</v>
      </c>
      <c r="E238" s="3" t="n">
        <f aca="false">D238*(1/(1-D238*0.000013140897))</f>
        <v>40.6316831719657</v>
      </c>
      <c r="F238" s="2" t="n">
        <f aca="false">E238*1.66</f>
        <v>67.4485940654631</v>
      </c>
      <c r="G238" s="2" t="n">
        <f aca="false">F238*0.4462907</f>
        <v>30.1016802594914</v>
      </c>
    </row>
    <row r="239" customFormat="false" ht="12.75" hidden="false" customHeight="false" outlineLevel="0" collapsed="false">
      <c r="A239" s="0" t="str">
        <f aca="false">A238</f>
        <v>06MF017</v>
      </c>
      <c r="B239" s="1" t="n">
        <v>22.9</v>
      </c>
      <c r="C239" s="1" t="n">
        <v>23</v>
      </c>
      <c r="D239" s="0" t="n">
        <v>36.46</v>
      </c>
      <c r="E239" s="3" t="n">
        <f aca="false">D239*(1/(1-D239*0.000013140897))</f>
        <v>36.477476983156</v>
      </c>
      <c r="F239" s="2" t="n">
        <f aca="false">E239*1.66</f>
        <v>60.552611792039</v>
      </c>
      <c r="G239" s="2" t="n">
        <f aca="false">F239*0.4462907</f>
        <v>27.0240675034973</v>
      </c>
      <c r="H239" s="1" t="n">
        <v>22</v>
      </c>
      <c r="I239" s="1" t="n">
        <v>23</v>
      </c>
      <c r="J239" s="10" t="n">
        <f aca="false">SUM(G230:G239)/10</f>
        <v>32.2348940062666</v>
      </c>
    </row>
    <row r="240" customFormat="false" ht="12.75" hidden="false" customHeight="false" outlineLevel="0" collapsed="false">
      <c r="A240" s="0" t="str">
        <f aca="false">A239</f>
        <v>06MF017</v>
      </c>
      <c r="B240" s="1" t="n">
        <v>23</v>
      </c>
      <c r="C240" s="1" t="n">
        <v>23.1</v>
      </c>
      <c r="D240" s="0" t="n">
        <v>34.46</v>
      </c>
      <c r="E240" s="3" t="n">
        <f aca="false">D240*(1/(1-D240*0.000013140897))</f>
        <v>34.4756117743667</v>
      </c>
      <c r="F240" s="2" t="n">
        <f aca="false">E240*1.66</f>
        <v>57.2295155454487</v>
      </c>
      <c r="G240" s="2" t="n">
        <f aca="false">F240*0.4462907</f>
        <v>25.5410005534392</v>
      </c>
    </row>
    <row r="241" customFormat="false" ht="12.75" hidden="false" customHeight="false" outlineLevel="0" collapsed="false">
      <c r="A241" s="0" t="str">
        <f aca="false">A240</f>
        <v>06MF017</v>
      </c>
      <c r="B241" s="1" t="n">
        <v>23.1</v>
      </c>
      <c r="C241" s="1" t="n">
        <v>23.2</v>
      </c>
      <c r="D241" s="0" t="n">
        <v>34.09</v>
      </c>
      <c r="E241" s="3" t="n">
        <f aca="false">D241*(1/(1-D241*0.000013140897))</f>
        <v>34.1052782499091</v>
      </c>
      <c r="F241" s="2" t="n">
        <f aca="false">E241*1.66</f>
        <v>56.6147618948491</v>
      </c>
      <c r="G241" s="2" t="n">
        <f aca="false">F241*0.4462907</f>
        <v>25.2666417163855</v>
      </c>
    </row>
    <row r="242" customFormat="false" ht="12.75" hidden="false" customHeight="false" outlineLevel="0" collapsed="false">
      <c r="A242" s="0" t="str">
        <f aca="false">A241</f>
        <v>06MF017</v>
      </c>
      <c r="B242" s="1" t="n">
        <v>23.2</v>
      </c>
      <c r="C242" s="1" t="n">
        <v>23.3</v>
      </c>
      <c r="D242" s="0" t="n">
        <v>38.96</v>
      </c>
      <c r="E242" s="3" t="n">
        <f aca="false">D242*(1/(1-D242*0.000013140897))</f>
        <v>38.979956542902</v>
      </c>
      <c r="F242" s="2" t="n">
        <f aca="false">E242*1.66</f>
        <v>64.7067278612174</v>
      </c>
      <c r="G242" s="2" t="n">
        <f aca="false">F242*0.4462907</f>
        <v>28.8780108718922</v>
      </c>
    </row>
    <row r="243" customFormat="false" ht="12.75" hidden="false" customHeight="false" outlineLevel="0" collapsed="false">
      <c r="A243" s="0" t="str">
        <f aca="false">A242</f>
        <v>06MF017</v>
      </c>
      <c r="B243" s="1" t="n">
        <v>23.3</v>
      </c>
      <c r="C243" s="1" t="n">
        <v>23.4</v>
      </c>
      <c r="D243" s="0" t="n">
        <v>40.94</v>
      </c>
      <c r="E243" s="3" t="n">
        <f aca="false">D243*(1/(1-D243*0.000013140897))</f>
        <v>40.9620370976522</v>
      </c>
      <c r="F243" s="2" t="n">
        <f aca="false">E243*1.66</f>
        <v>67.9969815821027</v>
      </c>
      <c r="G243" s="2" t="n">
        <f aca="false">F243*0.4462907</f>
        <v>30.3464205081637</v>
      </c>
    </row>
    <row r="244" customFormat="false" ht="12.75" hidden="false" customHeight="false" outlineLevel="0" collapsed="false">
      <c r="A244" s="0" t="str">
        <f aca="false">A243</f>
        <v>06MF017</v>
      </c>
      <c r="B244" s="1" t="n">
        <v>23.4</v>
      </c>
      <c r="C244" s="1" t="n">
        <v>23.5</v>
      </c>
      <c r="D244" s="0" t="n">
        <v>40.03</v>
      </c>
      <c r="E244" s="3" t="n">
        <f aca="false">D244*(1/(1-D244*0.000013140897))</f>
        <v>40.0510680676175</v>
      </c>
      <c r="F244" s="2" t="n">
        <f aca="false">E244*1.66</f>
        <v>66.484772992245</v>
      </c>
      <c r="G244" s="2" t="n">
        <f aca="false">F244*0.4462907</f>
        <v>29.6715358780501</v>
      </c>
    </row>
    <row r="245" customFormat="false" ht="12.75" hidden="false" customHeight="false" outlineLevel="0" collapsed="false">
      <c r="A245" s="0" t="str">
        <f aca="false">A244</f>
        <v>06MF017</v>
      </c>
      <c r="B245" s="1" t="n">
        <v>23.5</v>
      </c>
      <c r="C245" s="1" t="n">
        <v>23.6</v>
      </c>
      <c r="D245" s="0" t="n">
        <v>62.52</v>
      </c>
      <c r="E245" s="3" t="n">
        <f aca="false">D245*(1/(1-D245*0.000013140897))</f>
        <v>62.571406720567</v>
      </c>
      <c r="F245" s="2" t="n">
        <f aca="false">E245*1.66</f>
        <v>103.868535156141</v>
      </c>
      <c r="G245" s="2" t="n">
        <f aca="false">F245*0.4462907</f>
        <v>46.3555612628089</v>
      </c>
    </row>
    <row r="246" customFormat="false" ht="12.75" hidden="false" customHeight="false" outlineLevel="0" collapsed="false">
      <c r="A246" s="0" t="str">
        <f aca="false">A245</f>
        <v>06MF017</v>
      </c>
      <c r="B246" s="1" t="n">
        <v>23.6</v>
      </c>
      <c r="C246" s="1" t="n">
        <v>23.7</v>
      </c>
      <c r="D246" s="0" t="n">
        <v>71.73</v>
      </c>
      <c r="E246" s="3" t="n">
        <f aca="false">D246*(1/(1-D246*0.000013140897))</f>
        <v>71.7976762413351</v>
      </c>
      <c r="F246" s="2" t="n">
        <f aca="false">E246*1.66</f>
        <v>119.184142560616</v>
      </c>
      <c r="G246" s="2" t="n">
        <f aca="false">F246*0.4462907</f>
        <v>53.1907744122772</v>
      </c>
    </row>
    <row r="247" customFormat="false" ht="12.75" hidden="false" customHeight="false" outlineLevel="0" collapsed="false">
      <c r="A247" s="0" t="str">
        <f aca="false">A246</f>
        <v>06MF017</v>
      </c>
      <c r="B247" s="1" t="n">
        <v>23.7</v>
      </c>
      <c r="C247" s="1" t="n">
        <v>23.8</v>
      </c>
      <c r="D247" s="0" t="n">
        <v>71.84</v>
      </c>
      <c r="E247" s="3" t="n">
        <f aca="false">D247*(1/(1-D247*0.000013140897))</f>
        <v>71.9078840655999</v>
      </c>
      <c r="F247" s="2" t="n">
        <f aca="false">E247*1.66</f>
        <v>119.367087548896</v>
      </c>
      <c r="G247" s="2" t="n">
        <f aca="false">F247*0.4462907</f>
        <v>53.272421059158</v>
      </c>
    </row>
    <row r="248" customFormat="false" ht="12.75" hidden="false" customHeight="false" outlineLevel="0" collapsed="false">
      <c r="A248" s="0" t="str">
        <f aca="false">A247</f>
        <v>06MF017</v>
      </c>
      <c r="B248" s="1" t="n">
        <v>23.8</v>
      </c>
      <c r="C248" s="1" t="n">
        <v>23.9</v>
      </c>
      <c r="D248" s="0" t="n">
        <v>73.72</v>
      </c>
      <c r="E248" s="3" t="n">
        <f aca="false">D248*(1/(1-D248*0.000013140897))</f>
        <v>73.7914852745867</v>
      </c>
      <c r="F248" s="2" t="n">
        <f aca="false">E248*1.66</f>
        <v>122.493865555814</v>
      </c>
      <c r="G248" s="2" t="n">
        <f aca="false">F248*0.4462907</f>
        <v>54.6678730046101</v>
      </c>
    </row>
    <row r="249" customFormat="false" ht="12.75" hidden="false" customHeight="false" outlineLevel="0" collapsed="false">
      <c r="A249" s="0" t="str">
        <f aca="false">A248</f>
        <v>06MF017</v>
      </c>
      <c r="B249" s="1" t="n">
        <v>23.9</v>
      </c>
      <c r="C249" s="1" t="n">
        <v>24</v>
      </c>
      <c r="D249" s="0" t="n">
        <v>76.52</v>
      </c>
      <c r="E249" s="3" t="n">
        <f aca="false">D249*(1/(1-D249*0.000013140897))</f>
        <v>76.5970214791584</v>
      </c>
      <c r="F249" s="2" t="n">
        <f aca="false">E249*1.66</f>
        <v>127.151055655403</v>
      </c>
      <c r="G249" s="2" t="n">
        <f aca="false">F249*0.4462907</f>
        <v>56.7463336341887</v>
      </c>
      <c r="H249" s="1" t="n">
        <v>23</v>
      </c>
      <c r="I249" s="1" t="n">
        <v>24</v>
      </c>
      <c r="J249" s="10" t="n">
        <f aca="false">SUM(G240:G249)/10</f>
        <v>40.3936572900974</v>
      </c>
    </row>
    <row r="250" customFormat="false" ht="12.75" hidden="false" customHeight="false" outlineLevel="0" collapsed="false">
      <c r="A250" s="0" t="str">
        <f aca="false">A249</f>
        <v>06MF017</v>
      </c>
      <c r="B250" s="1" t="n">
        <v>24</v>
      </c>
      <c r="C250" s="1" t="n">
        <v>24.1</v>
      </c>
      <c r="D250" s="0" t="n">
        <v>88.71</v>
      </c>
      <c r="E250" s="3" t="n">
        <f aca="false">D250*(1/(1-D250*0.000013140897))</f>
        <v>88.8135325080275</v>
      </c>
      <c r="F250" s="2" t="n">
        <f aca="false">E250*1.66</f>
        <v>147.430463963326</v>
      </c>
      <c r="G250" s="2" t="n">
        <f aca="false">F250*0.4462907</f>
        <v>65.7968449635174</v>
      </c>
    </row>
    <row r="251" customFormat="false" ht="12.75" hidden="false" customHeight="false" outlineLevel="0" collapsed="false">
      <c r="A251" s="0" t="str">
        <f aca="false">A250</f>
        <v>06MF017</v>
      </c>
      <c r="B251" s="1" t="n">
        <v>24.1</v>
      </c>
      <c r="C251" s="1" t="n">
        <v>24.2</v>
      </c>
      <c r="D251" s="0" t="n">
        <v>96.82</v>
      </c>
      <c r="E251" s="3" t="n">
        <f aca="false">D251*(1/(1-D251*0.000013140897))</f>
        <v>96.943341172692</v>
      </c>
      <c r="F251" s="2" t="n">
        <f aca="false">E251*1.66</f>
        <v>160.925946346669</v>
      </c>
      <c r="G251" s="2" t="n">
        <f aca="false">F251*0.4462907</f>
        <v>71.8197532432173</v>
      </c>
    </row>
    <row r="252" customFormat="false" ht="12.75" hidden="false" customHeight="false" outlineLevel="0" collapsed="false">
      <c r="A252" s="0" t="str">
        <f aca="false">A251</f>
        <v>06MF017</v>
      </c>
      <c r="B252" s="1" t="n">
        <v>24.2</v>
      </c>
      <c r="C252" s="1" t="n">
        <v>24.3</v>
      </c>
      <c r="D252" s="0" t="n">
        <v>94.79</v>
      </c>
      <c r="E252" s="3" t="n">
        <f aca="false">D252*(1/(1-D252*0.000013140897))</f>
        <v>94.9082201111483</v>
      </c>
      <c r="F252" s="2" t="n">
        <f aca="false">E252*1.66</f>
        <v>157.547645384506</v>
      </c>
      <c r="G252" s="2" t="n">
        <f aca="false">F252*0.4462907</f>
        <v>70.312048942003</v>
      </c>
    </row>
    <row r="253" customFormat="false" ht="12.75" hidden="false" customHeight="false" outlineLevel="0" collapsed="false">
      <c r="A253" s="0" t="str">
        <f aca="false">A252</f>
        <v>06MF017</v>
      </c>
      <c r="B253" s="1" t="n">
        <v>24.3</v>
      </c>
      <c r="C253" s="1" t="n">
        <v>24.4</v>
      </c>
      <c r="D253" s="0" t="n">
        <v>84.83</v>
      </c>
      <c r="E253" s="3" t="n">
        <f aca="false">D253*(1/(1-D253*0.000013140897))</f>
        <v>84.9246691203459</v>
      </c>
      <c r="F253" s="2" t="n">
        <f aca="false">E253*1.66</f>
        <v>140.974950739774</v>
      </c>
      <c r="G253" s="2" t="n">
        <f aca="false">F253*0.4462907</f>
        <v>62.9158094481193</v>
      </c>
    </row>
    <row r="254" customFormat="false" ht="12.75" hidden="false" customHeight="false" outlineLevel="0" collapsed="false">
      <c r="A254" s="0" t="str">
        <f aca="false">A253</f>
        <v>06MF017</v>
      </c>
      <c r="B254" s="1" t="n">
        <v>24.4</v>
      </c>
      <c r="C254" s="1" t="n">
        <v>24.5</v>
      </c>
      <c r="D254" s="0" t="n">
        <v>83.48</v>
      </c>
      <c r="E254" s="3" t="n">
        <f aca="false">D254*(1/(1-D254*0.000013140897))</f>
        <v>83.5716783050601</v>
      </c>
      <c r="F254" s="2" t="n">
        <f aca="false">E254*1.66</f>
        <v>138.7289859864</v>
      </c>
      <c r="G254" s="2" t="n">
        <f aca="false">F254*0.4462907</f>
        <v>61.9134562661605</v>
      </c>
    </row>
    <row r="255" customFormat="false" ht="12.75" hidden="false" customHeight="false" outlineLevel="0" collapsed="false">
      <c r="A255" s="0" t="str">
        <f aca="false">A254</f>
        <v>06MF017</v>
      </c>
      <c r="B255" s="1" t="n">
        <v>24.5</v>
      </c>
      <c r="C255" s="1" t="n">
        <v>24.6</v>
      </c>
      <c r="D255" s="0" t="n">
        <v>74.54</v>
      </c>
      <c r="E255" s="3" t="n">
        <f aca="false">D255*(1/(1-D255*0.000013140897))</f>
        <v>74.613085192934</v>
      </c>
      <c r="F255" s="2" t="n">
        <f aca="false">E255*1.66</f>
        <v>123.85772142027</v>
      </c>
      <c r="G255" s="2" t="n">
        <f aca="false">F255*0.4462907</f>
        <v>55.2765491930575</v>
      </c>
    </row>
    <row r="256" customFormat="false" ht="12.75" hidden="false" customHeight="false" outlineLevel="0" collapsed="false">
      <c r="A256" s="0" t="str">
        <f aca="false">A255</f>
        <v>06MF017</v>
      </c>
      <c r="B256" s="1" t="n">
        <v>24.6</v>
      </c>
      <c r="C256" s="1" t="n">
        <v>24.7</v>
      </c>
      <c r="D256" s="0" t="n">
        <v>71.35</v>
      </c>
      <c r="E256" s="3" t="n">
        <f aca="false">D256*(1/(1-D256*0.000013140897))</f>
        <v>71.4169607567242</v>
      </c>
      <c r="F256" s="2" t="n">
        <f aca="false">E256*1.66</f>
        <v>118.552154856162</v>
      </c>
      <c r="G256" s="2" t="n">
        <f aca="false">F256*0.4462907</f>
        <v>52.908724177265</v>
      </c>
    </row>
    <row r="257" customFormat="false" ht="12.75" hidden="false" customHeight="false" outlineLevel="0" collapsed="false">
      <c r="A257" s="0" t="str">
        <f aca="false">A256</f>
        <v>06MF017</v>
      </c>
      <c r="B257" s="1" t="n">
        <v>24.7</v>
      </c>
      <c r="C257" s="1" t="n">
        <v>24.8</v>
      </c>
      <c r="D257" s="0" t="n">
        <v>56.19</v>
      </c>
      <c r="E257" s="3" t="n">
        <f aca="false">D257*(1/(1-D257*0.000013140897))</f>
        <v>56.2315206239556</v>
      </c>
      <c r="F257" s="2" t="n">
        <f aca="false">E257*1.66</f>
        <v>93.3443242357663</v>
      </c>
      <c r="G257" s="2" t="n">
        <f aca="false">F257*0.4462907</f>
        <v>41.6587038042071</v>
      </c>
    </row>
    <row r="258" customFormat="false" ht="12.75" hidden="false" customHeight="false" outlineLevel="0" collapsed="false">
      <c r="A258" s="0" t="str">
        <f aca="false">A257</f>
        <v>06MF017</v>
      </c>
      <c r="B258" s="1" t="n">
        <v>24.8</v>
      </c>
      <c r="C258" s="1" t="n">
        <v>24.9</v>
      </c>
      <c r="D258" s="0" t="n">
        <v>52.33</v>
      </c>
      <c r="E258" s="3" t="n">
        <f aca="false">D258*(1/(1-D258*0.000013140897))</f>
        <v>52.3660101749867</v>
      </c>
      <c r="F258" s="2" t="n">
        <f aca="false">E258*1.66</f>
        <v>86.927576890478</v>
      </c>
      <c r="G258" s="2" t="n">
        <f aca="false">F258*0.4462907</f>
        <v>38.7949691397552</v>
      </c>
    </row>
    <row r="259" customFormat="false" ht="12.75" hidden="false" customHeight="false" outlineLevel="0" collapsed="false">
      <c r="A259" s="0" t="str">
        <f aca="false">A258</f>
        <v>06MF017</v>
      </c>
      <c r="B259" s="1" t="n">
        <v>24.9</v>
      </c>
      <c r="C259" s="1" t="n">
        <v>25</v>
      </c>
      <c r="D259" s="0" t="n">
        <v>59.65</v>
      </c>
      <c r="E259" s="3" t="n">
        <f aca="false">D259*(1/(1-D259*0.000013140897))</f>
        <v>59.6967936006606</v>
      </c>
      <c r="F259" s="2" t="n">
        <f aca="false">E259*1.66</f>
        <v>99.0966773770966</v>
      </c>
      <c r="G259" s="2" t="n">
        <f aca="false">F259*0.4462907</f>
        <v>44.2259255142986</v>
      </c>
      <c r="H259" s="1" t="n">
        <v>24</v>
      </c>
      <c r="I259" s="1" t="n">
        <v>25</v>
      </c>
      <c r="J259" s="10" t="n">
        <f aca="false">SUM(G250:G259)/10</f>
        <v>56.5622784691601</v>
      </c>
    </row>
    <row r="260" customFormat="false" ht="12.75" hidden="false" customHeight="false" outlineLevel="0" collapsed="false">
      <c r="A260" s="0" t="str">
        <f aca="false">A259</f>
        <v>06MF017</v>
      </c>
      <c r="B260" s="1" t="n">
        <v>25</v>
      </c>
      <c r="C260" s="1" t="n">
        <v>25.1</v>
      </c>
      <c r="D260" s="0" t="n">
        <v>55.46</v>
      </c>
      <c r="E260" s="3" t="n">
        <f aca="false">D260*(1/(1-D260*0.000013140897))</f>
        <v>55.5004484019857</v>
      </c>
      <c r="F260" s="2" t="n">
        <f aca="false">E260*1.66</f>
        <v>92.1307443472962</v>
      </c>
      <c r="G260" s="2" t="n">
        <f aca="false">F260*0.4462907</f>
        <v>41.1170943862759</v>
      </c>
    </row>
    <row r="261" customFormat="false" ht="12.75" hidden="false" customHeight="false" outlineLevel="0" collapsed="false">
      <c r="A261" s="0" t="str">
        <f aca="false">A260</f>
        <v>06MF017</v>
      </c>
      <c r="B261" s="1" t="n">
        <v>25.1</v>
      </c>
      <c r="C261" s="1" t="n">
        <v>25.2</v>
      </c>
      <c r="D261" s="0" t="n">
        <v>57.01</v>
      </c>
      <c r="E261" s="3" t="n">
        <f aca="false">D261*(1/(1-D261*0.000013140897))</f>
        <v>57.0527417768277</v>
      </c>
      <c r="F261" s="2" t="n">
        <f aca="false">E261*1.66</f>
        <v>94.7075513495339</v>
      </c>
      <c r="G261" s="2" t="n">
        <f aca="false">F261*0.4462907</f>
        <v>42.2670993870694</v>
      </c>
    </row>
    <row r="262" customFormat="false" ht="12.75" hidden="false" customHeight="false" outlineLevel="0" collapsed="false">
      <c r="A262" s="0" t="str">
        <f aca="false">A261</f>
        <v>06MF017</v>
      </c>
      <c r="B262" s="1" t="n">
        <v>25.2</v>
      </c>
      <c r="C262" s="1" t="n">
        <v>25.3</v>
      </c>
      <c r="D262" s="0" t="n">
        <v>62.19</v>
      </c>
      <c r="E262" s="3" t="n">
        <f aca="false">D262*(1/(1-D262*0.000013140897))</f>
        <v>62.2408652507178</v>
      </c>
      <c r="F262" s="2" t="n">
        <f aca="false">E262*1.66</f>
        <v>103.319836316192</v>
      </c>
      <c r="G262" s="2" t="n">
        <f aca="false">F262*0.4462907</f>
        <v>46.1106820734386</v>
      </c>
    </row>
    <row r="263" customFormat="false" ht="12.75" hidden="false" customHeight="false" outlineLevel="0" collapsed="false">
      <c r="A263" s="0" t="str">
        <f aca="false">A262</f>
        <v>06MF017</v>
      </c>
      <c r="B263" s="1" t="n">
        <v>25.3</v>
      </c>
      <c r="C263" s="1" t="n">
        <v>25.4</v>
      </c>
      <c r="D263" s="0" t="n">
        <v>56.67</v>
      </c>
      <c r="E263" s="3" t="n">
        <f aca="false">D263*(1/(1-D263*0.000013140897))</f>
        <v>56.7122332957602</v>
      </c>
      <c r="F263" s="2" t="n">
        <f aca="false">E263*1.66</f>
        <v>94.142307270962</v>
      </c>
      <c r="G263" s="2" t="n">
        <f aca="false">F263*0.4462907</f>
        <v>42.0148362115727</v>
      </c>
    </row>
    <row r="264" customFormat="false" ht="12.75" hidden="false" customHeight="false" outlineLevel="0" collapsed="false">
      <c r="A264" s="0" t="str">
        <f aca="false">A263</f>
        <v>06MF017</v>
      </c>
      <c r="B264" s="1" t="n">
        <v>25.4</v>
      </c>
      <c r="C264" s="1" t="n">
        <v>25.5</v>
      </c>
      <c r="D264" s="0" t="n">
        <v>58.29</v>
      </c>
      <c r="E264" s="3" t="n">
        <f aca="false">D264*(1/(1-D264*0.000013140897))</f>
        <v>58.3346833691286</v>
      </c>
      <c r="F264" s="2" t="n">
        <f aca="false">E264*1.66</f>
        <v>96.8355743927534</v>
      </c>
      <c r="G264" s="2" t="n">
        <f aca="false">F264*0.4462907</f>
        <v>43.216816280644</v>
      </c>
    </row>
    <row r="265" customFormat="false" ht="12.75" hidden="false" customHeight="false" outlineLevel="0" collapsed="false">
      <c r="A265" s="0" t="str">
        <f aca="false">A264</f>
        <v>06MF017</v>
      </c>
      <c r="B265" s="1" t="n">
        <v>25.5</v>
      </c>
      <c r="C265" s="1" t="n">
        <v>25.6</v>
      </c>
      <c r="D265" s="0" t="n">
        <v>54.79</v>
      </c>
      <c r="E265" s="3" t="n">
        <f aca="false">D265*(1/(1-D265*0.000013140897))</f>
        <v>54.829476661009</v>
      </c>
      <c r="F265" s="2" t="n">
        <f aca="false">E265*1.66</f>
        <v>91.016931257275</v>
      </c>
      <c r="G265" s="2" t="n">
        <f aca="false">F265*0.4462907</f>
        <v>40.6200099626611</v>
      </c>
    </row>
    <row r="266" customFormat="false" ht="12.75" hidden="false" customHeight="false" outlineLevel="0" collapsed="false">
      <c r="A266" s="0" t="str">
        <f aca="false">A265</f>
        <v>06MF017</v>
      </c>
      <c r="B266" s="1" t="n">
        <v>25.6</v>
      </c>
      <c r="C266" s="1" t="n">
        <v>25.7</v>
      </c>
      <c r="D266" s="0" t="n">
        <v>61.45</v>
      </c>
      <c r="E266" s="3" t="n">
        <f aca="false">D266*(1/(1-D266*0.000013140897))</f>
        <v>61.4996614760592</v>
      </c>
      <c r="F266" s="2" t="n">
        <f aca="false">E266*1.66</f>
        <v>102.089438050258</v>
      </c>
      <c r="G266" s="2" t="n">
        <f aca="false">F266*0.4462907</f>
        <v>45.5615667700564</v>
      </c>
    </row>
    <row r="267" customFormat="false" ht="12.75" hidden="false" customHeight="false" outlineLevel="0" collapsed="false">
      <c r="A267" s="0" t="str">
        <f aca="false">A266</f>
        <v>06MF017</v>
      </c>
      <c r="B267" s="1" t="n">
        <v>25.7</v>
      </c>
      <c r="C267" s="1" t="n">
        <v>25.8</v>
      </c>
      <c r="D267" s="0" t="n">
        <v>53.96</v>
      </c>
      <c r="E267" s="3" t="n">
        <f aca="false">D267*(1/(1-D267*0.000013140897))</f>
        <v>53.9982892582569</v>
      </c>
      <c r="F267" s="2" t="n">
        <f aca="false">E267*1.66</f>
        <v>89.6371601687065</v>
      </c>
      <c r="G267" s="2" t="n">
        <f aca="false">F267*0.4462907</f>
        <v>40.0042309577041</v>
      </c>
    </row>
    <row r="268" customFormat="false" ht="12.75" hidden="false" customHeight="false" outlineLevel="0" collapsed="false">
      <c r="A268" s="0" t="str">
        <f aca="false">A267</f>
        <v>06MF017</v>
      </c>
      <c r="B268" s="1" t="n">
        <v>25.8</v>
      </c>
      <c r="C268" s="1" t="n">
        <v>25.9</v>
      </c>
      <c r="D268" s="0" t="n">
        <v>59</v>
      </c>
      <c r="E268" s="3" t="n">
        <f aca="false">D268*(1/(1-D268*0.000013140897))</f>
        <v>59.0457789554728</v>
      </c>
      <c r="F268" s="2" t="n">
        <f aca="false">E268*1.66</f>
        <v>98.0159930660848</v>
      </c>
      <c r="G268" s="2" t="n">
        <f aca="false">F268*0.4462907</f>
        <v>43.7436261566581</v>
      </c>
    </row>
    <row r="269" customFormat="false" ht="12.75" hidden="false" customHeight="false" outlineLevel="0" collapsed="false">
      <c r="A269" s="0" t="str">
        <f aca="false">A268</f>
        <v>06MF017</v>
      </c>
      <c r="B269" s="1" t="n">
        <v>25.9</v>
      </c>
      <c r="C269" s="1" t="n">
        <v>26</v>
      </c>
      <c r="D269" s="0" t="n">
        <v>61.44</v>
      </c>
      <c r="E269" s="3" t="n">
        <f aca="false">D269*(1/(1-D269*0.000013140897))</f>
        <v>61.4896453076308</v>
      </c>
      <c r="F269" s="2" t="n">
        <f aca="false">E269*1.66</f>
        <v>102.072811210667</v>
      </c>
      <c r="G269" s="2" t="n">
        <f aca="false">F269*0.4462907</f>
        <v>45.5541463661765</v>
      </c>
      <c r="H269" s="1" t="n">
        <v>25</v>
      </c>
      <c r="I269" s="1" t="n">
        <v>26</v>
      </c>
      <c r="J269" s="10" t="n">
        <f aca="false">SUM(G260:G269)/10</f>
        <v>43.0210108552257</v>
      </c>
    </row>
    <row r="270" customFormat="false" ht="12.75" hidden="false" customHeight="false" outlineLevel="0" collapsed="false">
      <c r="A270" s="0" t="str">
        <f aca="false">A269</f>
        <v>06MF017</v>
      </c>
      <c r="B270" s="1" t="n">
        <v>26</v>
      </c>
      <c r="C270" s="1" t="n">
        <v>26.1</v>
      </c>
      <c r="D270" s="0" t="n">
        <v>66.11</v>
      </c>
      <c r="E270" s="3" t="n">
        <f aca="false">D270*(1/(1-D270*0.000013140897))</f>
        <v>66.1674826499088</v>
      </c>
      <c r="F270" s="2" t="n">
        <f aca="false">E270*1.66</f>
        <v>109.838021198849</v>
      </c>
      <c r="G270" s="2" t="n">
        <f aca="false">F270*0.4462907</f>
        <v>49.019687367449</v>
      </c>
    </row>
    <row r="271" customFormat="false" ht="12.75" hidden="false" customHeight="false" outlineLevel="0" collapsed="false">
      <c r="A271" s="0" t="str">
        <f aca="false">A270</f>
        <v>06MF017</v>
      </c>
      <c r="B271" s="1" t="n">
        <v>26.1</v>
      </c>
      <c r="C271" s="1" t="n">
        <v>26.2</v>
      </c>
      <c r="D271" s="0" t="n">
        <v>63.46</v>
      </c>
      <c r="E271" s="3" t="n">
        <f aca="false">D271*(1/(1-D271*0.000013140897))</f>
        <v>63.5129648156861</v>
      </c>
      <c r="F271" s="2" t="n">
        <f aca="false">E271*1.66</f>
        <v>105.431521594039</v>
      </c>
      <c r="G271" s="2" t="n">
        <f aca="false">F271*0.4462907</f>
        <v>47.0531075742688</v>
      </c>
    </row>
    <row r="272" customFormat="false" ht="12.75" hidden="false" customHeight="false" outlineLevel="0" collapsed="false">
      <c r="A272" s="0" t="str">
        <f aca="false">A271</f>
        <v>06MF017</v>
      </c>
      <c r="B272" s="1" t="n">
        <v>26.2</v>
      </c>
      <c r="C272" s="1" t="n">
        <v>26.3</v>
      </c>
      <c r="D272" s="0" t="n">
        <v>66.63</v>
      </c>
      <c r="E272" s="3" t="n">
        <f aca="false">D272*(1/(1-D272*0.000013140897))</f>
        <v>66.6883908857216</v>
      </c>
      <c r="F272" s="2" t="n">
        <f aca="false">E272*1.66</f>
        <v>110.702728870298</v>
      </c>
      <c r="G272" s="2" t="n">
        <f aca="false">F272*0.4462907</f>
        <v>49.4055983594354</v>
      </c>
    </row>
    <row r="273" customFormat="false" ht="12.75" hidden="false" customHeight="false" outlineLevel="0" collapsed="false">
      <c r="A273" s="0" t="str">
        <f aca="false">A272</f>
        <v>06MF017</v>
      </c>
      <c r="B273" s="1" t="n">
        <v>26.3</v>
      </c>
      <c r="C273" s="1" t="n">
        <v>26.4</v>
      </c>
      <c r="D273" s="0" t="n">
        <v>58</v>
      </c>
      <c r="E273" s="3" t="n">
        <f aca="false">D273*(1/(1-D273*0.000013140897))</f>
        <v>58.0442396957666</v>
      </c>
      <c r="F273" s="2" t="n">
        <f aca="false">E273*1.66</f>
        <v>96.3534378949725</v>
      </c>
      <c r="G273" s="2" t="n">
        <f aca="false">F273*0.4462907</f>
        <v>43.0016432455538</v>
      </c>
    </row>
    <row r="274" customFormat="false" ht="12.75" hidden="false" customHeight="false" outlineLevel="0" collapsed="false">
      <c r="A274" s="0" t="str">
        <f aca="false">A273</f>
        <v>06MF017</v>
      </c>
      <c r="B274" s="1" t="n">
        <v>26.4</v>
      </c>
      <c r="C274" s="1" t="n">
        <v>26.5</v>
      </c>
      <c r="D274" s="0" t="n">
        <v>65.85</v>
      </c>
      <c r="E274" s="3" t="n">
        <f aca="false">D274*(1/(1-D274*0.000013140897))</f>
        <v>65.9070312039431</v>
      </c>
      <c r="F274" s="2" t="n">
        <f aca="false">E274*1.66</f>
        <v>109.405671798546</v>
      </c>
      <c r="G274" s="2" t="n">
        <f aca="false">F274*0.4462907</f>
        <v>48.8267338509431</v>
      </c>
    </row>
    <row r="275" customFormat="false" ht="12.75" hidden="false" customHeight="false" outlineLevel="0" collapsed="false">
      <c r="A275" s="0" t="str">
        <f aca="false">A274</f>
        <v>06MF017</v>
      </c>
      <c r="B275" s="1" t="n">
        <v>26.5</v>
      </c>
      <c r="C275" s="1" t="n">
        <v>26.6</v>
      </c>
      <c r="D275" s="0" t="n">
        <v>85.11</v>
      </c>
      <c r="E275" s="3" t="n">
        <f aca="false">D275*(1/(1-D275*0.000013140897))</f>
        <v>85.2052954551128</v>
      </c>
      <c r="F275" s="2" t="n">
        <f aca="false">E275*1.66</f>
        <v>141.440790455487</v>
      </c>
      <c r="G275" s="2" t="n">
        <f aca="false">F275*0.4462907</f>
        <v>63.1237093809327</v>
      </c>
    </row>
    <row r="276" customFormat="false" ht="12.75" hidden="false" customHeight="false" outlineLevel="0" collapsed="false">
      <c r="A276" s="0" t="str">
        <f aca="false">A275</f>
        <v>06MF017</v>
      </c>
      <c r="B276" s="1" t="n">
        <v>26.6</v>
      </c>
      <c r="C276" s="1" t="n">
        <v>26.7</v>
      </c>
      <c r="D276" s="0" t="n">
        <v>81.37</v>
      </c>
      <c r="E276" s="3" t="n">
        <f aca="false">D276*(1/(1-D276*0.000013140897))</f>
        <v>81.4571000234311</v>
      </c>
      <c r="F276" s="2" t="n">
        <f aca="false">E276*1.66</f>
        <v>135.218786038896</v>
      </c>
      <c r="G276" s="2" t="n">
        <f aca="false">F276*0.4462907</f>
        <v>60.346886674449</v>
      </c>
    </row>
    <row r="277" customFormat="false" ht="12.75" hidden="false" customHeight="false" outlineLevel="0" collapsed="false">
      <c r="A277" s="0" t="str">
        <f aca="false">A276</f>
        <v>06MF017</v>
      </c>
      <c r="B277" s="1" t="n">
        <v>26.7</v>
      </c>
      <c r="C277" s="1" t="n">
        <v>26.8</v>
      </c>
      <c r="D277" s="0" t="n">
        <v>88.93</v>
      </c>
      <c r="E277" s="3" t="n">
        <f aca="false">D277*(1/(1-D277*0.000013140897))</f>
        <v>89.0340469653123</v>
      </c>
      <c r="F277" s="2" t="n">
        <f aca="false">E277*1.66</f>
        <v>147.796517962418</v>
      </c>
      <c r="G277" s="2" t="n">
        <f aca="false">F277*0.4462907</f>
        <v>65.9602114590103</v>
      </c>
    </row>
    <row r="278" customFormat="false" ht="12.75" hidden="false" customHeight="false" outlineLevel="0" collapsed="false">
      <c r="A278" s="0" t="str">
        <f aca="false">A277</f>
        <v>06MF017</v>
      </c>
      <c r="B278" s="1" t="n">
        <v>26.8</v>
      </c>
      <c r="C278" s="1" t="n">
        <v>26.9</v>
      </c>
      <c r="D278" s="0" t="n">
        <v>103.72</v>
      </c>
      <c r="E278" s="3" t="n">
        <f aca="false">D278*(1/(1-D278*0.000013140897))</f>
        <v>103.861560589737</v>
      </c>
      <c r="F278" s="2" t="n">
        <f aca="false">E278*1.66</f>
        <v>172.410190578964</v>
      </c>
      <c r="G278" s="2" t="n">
        <f aca="false">F278*0.4462907</f>
        <v>76.9450646406191</v>
      </c>
    </row>
    <row r="279" customFormat="false" ht="12.75" hidden="false" customHeight="false" outlineLevel="0" collapsed="false">
      <c r="A279" s="0" t="str">
        <f aca="false">A278</f>
        <v>06MF017</v>
      </c>
      <c r="B279" s="1" t="n">
        <v>26.9</v>
      </c>
      <c r="C279" s="1" t="n">
        <v>27</v>
      </c>
      <c r="D279" s="0" t="n">
        <v>128.99</v>
      </c>
      <c r="E279" s="3" t="n">
        <f aca="false">D279*(1/(1-D279*0.000013140897))</f>
        <v>129.209015004913</v>
      </c>
      <c r="F279" s="2" t="n">
        <f aca="false">E279*1.66</f>
        <v>214.486964908156</v>
      </c>
      <c r="G279" s="2" t="n">
        <f aca="false">F279*0.4462907</f>
        <v>95.7235377097365</v>
      </c>
      <c r="H279" s="1" t="n">
        <v>26</v>
      </c>
      <c r="I279" s="1" t="n">
        <v>27</v>
      </c>
      <c r="J279" s="10" t="n">
        <f aca="false">SUM(G270:G279)/10</f>
        <v>59.9406180262398</v>
      </c>
    </row>
    <row r="280" customFormat="false" ht="12.75" hidden="false" customHeight="false" outlineLevel="0" collapsed="false">
      <c r="A280" s="0" t="str">
        <f aca="false">A279</f>
        <v>06MF017</v>
      </c>
      <c r="B280" s="1" t="n">
        <v>27</v>
      </c>
      <c r="C280" s="1" t="n">
        <v>27.1</v>
      </c>
      <c r="D280" s="0" t="n">
        <v>151.28</v>
      </c>
      <c r="E280" s="3" t="n">
        <f aca="false">D280*(1/(1-D280*0.000013140897))</f>
        <v>151.581336861083</v>
      </c>
      <c r="F280" s="2" t="n">
        <f aca="false">E280*1.66</f>
        <v>251.625019189397</v>
      </c>
      <c r="G280" s="2" t="n">
        <f aca="false">F280*0.4462907</f>
        <v>112.29790595155</v>
      </c>
    </row>
    <row r="281" customFormat="false" ht="12.75" hidden="false" customHeight="false" outlineLevel="0" collapsed="false">
      <c r="A281" s="0" t="str">
        <f aca="false">A280</f>
        <v>06MF017</v>
      </c>
      <c r="B281" s="1" t="n">
        <v>27.1</v>
      </c>
      <c r="C281" s="1" t="n">
        <v>27.2</v>
      </c>
      <c r="D281" s="0" t="n">
        <v>113.45</v>
      </c>
      <c r="E281" s="3" t="n">
        <f aca="false">D281*(1/(1-D281*0.000013140897))</f>
        <v>113.619387733171</v>
      </c>
      <c r="F281" s="2" t="n">
        <f aca="false">E281*1.66</f>
        <v>188.608183637064</v>
      </c>
      <c r="G281" s="2" t="n">
        <f aca="false">F281*0.4462907</f>
        <v>84.1740783011137</v>
      </c>
    </row>
    <row r="282" customFormat="false" ht="12.75" hidden="false" customHeight="false" outlineLevel="0" collapsed="false">
      <c r="A282" s="0" t="str">
        <f aca="false">A281</f>
        <v>06MF017</v>
      </c>
      <c r="B282" s="1" t="n">
        <v>27.2</v>
      </c>
      <c r="C282" s="1" t="n">
        <v>27.3</v>
      </c>
      <c r="D282" s="0" t="n">
        <v>100.91</v>
      </c>
      <c r="E282" s="3" t="n">
        <f aca="false">D282*(1/(1-D282*0.000013140897))</f>
        <v>101.043989171292</v>
      </c>
      <c r="F282" s="2" t="n">
        <f aca="false">E282*1.66</f>
        <v>167.733022024345</v>
      </c>
      <c r="G282" s="2" t="n">
        <f aca="false">F282*0.4462907</f>
        <v>74.8576878123604</v>
      </c>
    </row>
    <row r="283" customFormat="false" ht="12.75" hidden="false" customHeight="false" outlineLevel="0" collapsed="false">
      <c r="A283" s="0" t="str">
        <f aca="false">A282</f>
        <v>06MF017</v>
      </c>
      <c r="B283" s="1" t="n">
        <v>27.3</v>
      </c>
      <c r="C283" s="1" t="n">
        <v>27.4</v>
      </c>
      <c r="D283" s="0" t="n">
        <v>88.28</v>
      </c>
      <c r="E283" s="3" t="n">
        <f aca="false">D283*(1/(1-D283*0.000013140897))</f>
        <v>88.3825306636254</v>
      </c>
      <c r="F283" s="2" t="n">
        <f aca="false">E283*1.66</f>
        <v>146.715000901618</v>
      </c>
      <c r="G283" s="2" t="n">
        <f aca="false">F283*0.4462907</f>
        <v>65.4775404528838</v>
      </c>
    </row>
    <row r="284" customFormat="false" ht="12.75" hidden="false" customHeight="false" outlineLevel="0" collapsed="false">
      <c r="A284" s="0" t="str">
        <f aca="false">A283</f>
        <v>06MF017</v>
      </c>
      <c r="B284" s="1" t="n">
        <v>27.4</v>
      </c>
      <c r="C284" s="1" t="n">
        <v>27.5</v>
      </c>
      <c r="D284" s="0" t="n">
        <v>78.71</v>
      </c>
      <c r="E284" s="3" t="n">
        <f aca="false">D284*(1/(1-D284*0.000013140897))</f>
        <v>78.7914956199758</v>
      </c>
      <c r="F284" s="2" t="n">
        <f aca="false">E284*1.66</f>
        <v>130.79388272916</v>
      </c>
      <c r="G284" s="2" t="n">
        <f aca="false">F284*0.4462907</f>
        <v>58.3720934789146</v>
      </c>
    </row>
    <row r="285" customFormat="false" ht="12.75" hidden="false" customHeight="false" outlineLevel="0" collapsed="false">
      <c r="A285" s="0" t="str">
        <f aca="false">A284</f>
        <v>06MF017</v>
      </c>
      <c r="B285" s="1" t="n">
        <v>27.5</v>
      </c>
      <c r="C285" s="1" t="n">
        <v>27.6</v>
      </c>
      <c r="D285" s="0" t="n">
        <v>107.38</v>
      </c>
      <c r="E285" s="3" t="n">
        <f aca="false">D285*(1/(1-D285*0.000013140897))</f>
        <v>107.531734753328</v>
      </c>
      <c r="F285" s="2" t="n">
        <f aca="false">E285*1.66</f>
        <v>178.502679690525</v>
      </c>
      <c r="G285" s="2" t="n">
        <f aca="false">F285*0.4462907</f>
        <v>79.66408587096</v>
      </c>
    </row>
    <row r="286" customFormat="false" ht="12.75" hidden="false" customHeight="false" outlineLevel="0" collapsed="false">
      <c r="A286" s="0" t="str">
        <f aca="false">A285</f>
        <v>06MF017</v>
      </c>
      <c r="B286" s="1" t="n">
        <v>27.6</v>
      </c>
      <c r="C286" s="1" t="n">
        <v>27.7</v>
      </c>
      <c r="D286" s="0" t="n">
        <v>181.68</v>
      </c>
      <c r="E286" s="3" t="n">
        <f aca="false">D286*(1/(1-D286*0.000013140897))</f>
        <v>182.11478779515</v>
      </c>
      <c r="F286" s="2" t="n">
        <f aca="false">E286*1.66</f>
        <v>302.310547739949</v>
      </c>
      <c r="G286" s="2" t="n">
        <f aca="false">F286*0.4462907</f>
        <v>134.918385968245</v>
      </c>
    </row>
    <row r="287" customFormat="false" ht="12.75" hidden="false" customHeight="false" outlineLevel="0" collapsed="false">
      <c r="A287" s="0" t="str">
        <f aca="false">A286</f>
        <v>06MF017</v>
      </c>
      <c r="B287" s="1" t="n">
        <v>27.7</v>
      </c>
      <c r="C287" s="1" t="n">
        <v>27.8</v>
      </c>
      <c r="D287" s="0" t="n">
        <v>248.46</v>
      </c>
      <c r="E287" s="3" t="n">
        <f aca="false">D287*(1/(1-D287*0.000013140897))</f>
        <v>249.273876031643</v>
      </c>
      <c r="F287" s="2" t="n">
        <f aca="false">E287*1.66</f>
        <v>413.794634212527</v>
      </c>
      <c r="G287" s="2" t="n">
        <f aca="false">F287*0.4462907</f>
        <v>184.672696958953</v>
      </c>
    </row>
    <row r="288" customFormat="false" ht="12.75" hidden="false" customHeight="false" outlineLevel="0" collapsed="false">
      <c r="A288" s="0" t="str">
        <f aca="false">A287</f>
        <v>06MF017</v>
      </c>
      <c r="B288" s="1" t="n">
        <v>27.8</v>
      </c>
      <c r="C288" s="1" t="n">
        <v>27.9</v>
      </c>
      <c r="D288" s="0" t="n">
        <v>335.74</v>
      </c>
      <c r="E288" s="3" t="n">
        <f aca="false">D288*(1/(1-D288*0.000013140897))</f>
        <v>337.227823785107</v>
      </c>
      <c r="F288" s="2" t="n">
        <f aca="false">E288*1.66</f>
        <v>559.798187483278</v>
      </c>
      <c r="G288" s="2" t="n">
        <f aca="false">F288*0.4462907</f>
        <v>249.832724950643</v>
      </c>
    </row>
    <row r="289" customFormat="false" ht="12.75" hidden="false" customHeight="false" outlineLevel="0" collapsed="false">
      <c r="A289" s="0" t="str">
        <f aca="false">A288</f>
        <v>06MF017</v>
      </c>
      <c r="B289" s="1" t="n">
        <v>27.9</v>
      </c>
      <c r="C289" s="1" t="n">
        <v>28</v>
      </c>
      <c r="D289" s="0" t="n">
        <v>368.33</v>
      </c>
      <c r="E289" s="3" t="n">
        <f aca="false">D289*(1/(1-D289*0.000013140897))</f>
        <v>370.121456913166</v>
      </c>
      <c r="F289" s="2" t="n">
        <f aca="false">E289*1.66</f>
        <v>614.401618475856</v>
      </c>
      <c r="G289" s="2" t="n">
        <f aca="false">F289*0.4462907</f>
        <v>274.201728390723</v>
      </c>
      <c r="H289" s="1" t="n">
        <v>27</v>
      </c>
      <c r="I289" s="1" t="n">
        <v>28</v>
      </c>
      <c r="J289" s="10" t="n">
        <f aca="false">SUM(G280:G289)/10</f>
        <v>131.846892813635</v>
      </c>
    </row>
    <row r="290" customFormat="false" ht="12.75" hidden="false" customHeight="false" outlineLevel="0" collapsed="false">
      <c r="A290" s="0" t="str">
        <f aca="false">A289</f>
        <v>06MF017</v>
      </c>
      <c r="B290" s="1" t="n">
        <v>28</v>
      </c>
      <c r="C290" s="1" t="n">
        <v>28.1</v>
      </c>
      <c r="D290" s="0" t="n">
        <v>218.22</v>
      </c>
      <c r="E290" s="3" t="n">
        <f aca="false">D290*(1/(1-D290*0.000013140897))</f>
        <v>218.847568720056</v>
      </c>
      <c r="F290" s="2" t="n">
        <f aca="false">E290*1.66</f>
        <v>363.286964075292</v>
      </c>
      <c r="G290" s="2" t="n">
        <f aca="false">F290*0.4462907</f>
        <v>162.131593498037</v>
      </c>
    </row>
    <row r="291" customFormat="false" ht="12.75" hidden="false" customHeight="false" outlineLevel="0" collapsed="false">
      <c r="A291" s="0" t="str">
        <f aca="false">A290</f>
        <v>06MF017</v>
      </c>
      <c r="B291" s="1" t="n">
        <v>28.1</v>
      </c>
      <c r="C291" s="1" t="n">
        <v>28.2</v>
      </c>
      <c r="D291" s="0" t="n">
        <v>122.96</v>
      </c>
      <c r="E291" s="3" t="n">
        <f aca="false">D291*(1/(1-D291*0.000013140897))</f>
        <v>123.159000891887</v>
      </c>
      <c r="F291" s="2" t="n">
        <f aca="false">E291*1.66</f>
        <v>204.443941480533</v>
      </c>
      <c r="G291" s="2" t="n">
        <f aca="false">F291*0.4462907</f>
        <v>91.2414297541062</v>
      </c>
    </row>
    <row r="292" customFormat="false" ht="12.75" hidden="false" customHeight="false" outlineLevel="0" collapsed="false">
      <c r="A292" s="0" t="str">
        <f aca="false">A291</f>
        <v>06MF017</v>
      </c>
      <c r="B292" s="1" t="n">
        <v>28.2</v>
      </c>
      <c r="C292" s="1" t="n">
        <v>28.3</v>
      </c>
      <c r="D292" s="0" t="n">
        <v>84.97</v>
      </c>
      <c r="E292" s="3" t="n">
        <f aca="false">D292*(1/(1-D292*0.000013140897))</f>
        <v>85.0649820293031</v>
      </c>
      <c r="F292" s="2" t="n">
        <f aca="false">E292*1.66</f>
        <v>141.207870168643</v>
      </c>
      <c r="G292" s="2" t="n">
        <f aca="false">F292*0.4462907</f>
        <v>63.0197592230728</v>
      </c>
    </row>
    <row r="293" customFormat="false" ht="12.75" hidden="false" customHeight="false" outlineLevel="0" collapsed="false">
      <c r="A293" s="0" t="str">
        <f aca="false">A292</f>
        <v>06MF017</v>
      </c>
      <c r="B293" s="1" t="n">
        <v>28.3</v>
      </c>
      <c r="C293" s="1" t="n">
        <v>28.4</v>
      </c>
      <c r="D293" s="0" t="n">
        <v>82.22</v>
      </c>
      <c r="E293" s="3" t="n">
        <f aca="false">D293*(1/(1-D293*0.000013140897))</f>
        <v>82.3089302351992</v>
      </c>
      <c r="F293" s="2" t="n">
        <f aca="false">E293*1.66</f>
        <v>136.632824190431</v>
      </c>
      <c r="G293" s="2" t="n">
        <f aca="false">F293*0.4462907</f>
        <v>60.9779587509243</v>
      </c>
    </row>
    <row r="294" customFormat="false" ht="12.75" hidden="false" customHeight="false" outlineLevel="0" collapsed="false">
      <c r="A294" s="0" t="str">
        <f aca="false">A293</f>
        <v>06MF017</v>
      </c>
      <c r="B294" s="1" t="n">
        <v>28.4</v>
      </c>
      <c r="C294" s="1" t="n">
        <v>28.5</v>
      </c>
      <c r="D294" s="0" t="n">
        <v>64.71</v>
      </c>
      <c r="E294" s="3" t="n">
        <f aca="false">D294*(1/(1-D294*0.000013140897))</f>
        <v>64.7650728141844</v>
      </c>
      <c r="F294" s="2" t="n">
        <f aca="false">E294*1.66</f>
        <v>107.510020871546</v>
      </c>
      <c r="G294" s="2" t="n">
        <f aca="false">F294*0.4462907</f>
        <v>47.9807224717769</v>
      </c>
    </row>
    <row r="295" customFormat="false" ht="12.75" hidden="false" customHeight="false" outlineLevel="0" collapsed="false">
      <c r="A295" s="0" t="str">
        <f aca="false">A294</f>
        <v>06MF017</v>
      </c>
      <c r="B295" s="1" t="n">
        <v>28.5</v>
      </c>
      <c r="C295" s="1" t="n">
        <v>28.6</v>
      </c>
      <c r="D295" s="0" t="n">
        <v>76.6</v>
      </c>
      <c r="E295" s="3" t="n">
        <f aca="false">D295*(1/(1-D295*0.000013140897))</f>
        <v>76.6771826931376</v>
      </c>
      <c r="F295" s="2" t="n">
        <f aca="false">E295*1.66</f>
        <v>127.284123270608</v>
      </c>
      <c r="G295" s="2" t="n">
        <f aca="false">F295*0.4462907</f>
        <v>56.8057204733261</v>
      </c>
    </row>
    <row r="296" customFormat="false" ht="12.75" hidden="false" customHeight="false" outlineLevel="0" collapsed="false">
      <c r="A296" s="0" t="str">
        <f aca="false">A295</f>
        <v>06MF017</v>
      </c>
      <c r="B296" s="1" t="n">
        <v>28.6</v>
      </c>
      <c r="C296" s="1" t="n">
        <v>28.7</v>
      </c>
      <c r="D296" s="0" t="n">
        <v>83.8</v>
      </c>
      <c r="E296" s="3" t="n">
        <f aca="false">D296*(1/(1-D296*0.000013140897))</f>
        <v>83.8923828934332</v>
      </c>
      <c r="F296" s="2" t="n">
        <f aca="false">E296*1.66</f>
        <v>139.261355603099</v>
      </c>
      <c r="G296" s="2" t="n">
        <f aca="false">F296*0.4462907</f>
        <v>62.151047875056</v>
      </c>
    </row>
    <row r="297" customFormat="false" ht="12.75" hidden="false" customHeight="false" outlineLevel="0" collapsed="false">
      <c r="A297" s="0" t="str">
        <f aca="false">A296</f>
        <v>06MF017</v>
      </c>
      <c r="B297" s="1" t="n">
        <v>28.7</v>
      </c>
      <c r="C297" s="1" t="n">
        <v>28.8</v>
      </c>
      <c r="D297" s="0" t="n">
        <v>70.56</v>
      </c>
      <c r="E297" s="3" t="n">
        <f aca="false">D297*(1/(1-D297*0.000013140897))</f>
        <v>70.6254854821697</v>
      </c>
      <c r="F297" s="2" t="n">
        <f aca="false">E297*1.66</f>
        <v>117.238305900402</v>
      </c>
      <c r="G297" s="2" t="n">
        <f aca="false">F297*0.4462907</f>
        <v>52.3223656071044</v>
      </c>
    </row>
    <row r="298" customFormat="false" ht="12.75" hidden="false" customHeight="false" outlineLevel="0" collapsed="false">
      <c r="A298" s="0" t="str">
        <f aca="false">A297</f>
        <v>06MF017</v>
      </c>
      <c r="B298" s="1" t="n">
        <v>28.8</v>
      </c>
      <c r="C298" s="1" t="n">
        <v>28.9</v>
      </c>
      <c r="D298" s="0" t="n">
        <v>68.94</v>
      </c>
      <c r="E298" s="3" t="n">
        <f aca="false">D298*(1/(1-D298*0.000013140897))</f>
        <v>69.0025116827208</v>
      </c>
      <c r="F298" s="2" t="n">
        <f aca="false">E298*1.66</f>
        <v>114.544169393317</v>
      </c>
      <c r="G298" s="2" t="n">
        <f aca="false">F298*0.4462907</f>
        <v>51.1199975394618</v>
      </c>
    </row>
    <row r="299" customFormat="false" ht="12.75" hidden="false" customHeight="false" outlineLevel="0" collapsed="false">
      <c r="A299" s="0" t="str">
        <f aca="false">A298</f>
        <v>06MF017</v>
      </c>
      <c r="B299" s="1" t="n">
        <v>28.9</v>
      </c>
      <c r="C299" s="1" t="n">
        <v>29</v>
      </c>
      <c r="D299" s="0" t="n">
        <v>62.9</v>
      </c>
      <c r="E299" s="3" t="n">
        <f aca="false">D299*(1/(1-D299*0.000013140897))</f>
        <v>62.9520337854715</v>
      </c>
      <c r="F299" s="2" t="n">
        <f aca="false">E299*1.66</f>
        <v>104.500376083883</v>
      </c>
      <c r="G299" s="2" t="n">
        <f aca="false">F299*0.4462907</f>
        <v>46.6375459927392</v>
      </c>
      <c r="H299" s="1" t="n">
        <v>28</v>
      </c>
      <c r="I299" s="1" t="n">
        <v>29</v>
      </c>
      <c r="J299" s="10" t="n">
        <f aca="false">SUM(G290:G299)/10</f>
        <v>69.4388141185605</v>
      </c>
    </row>
    <row r="300" customFormat="false" ht="12.75" hidden="false" customHeight="false" outlineLevel="0" collapsed="false">
      <c r="A300" s="0" t="str">
        <f aca="false">A299</f>
        <v>06MF017</v>
      </c>
      <c r="B300" s="1" t="n">
        <v>29</v>
      </c>
      <c r="C300" s="1" t="n">
        <v>29.1</v>
      </c>
      <c r="D300" s="0" t="n">
        <v>63.94</v>
      </c>
      <c r="E300" s="3" t="n">
        <f aca="false">D300*(1/(1-D300*0.000013140897))</f>
        <v>63.9937694179521</v>
      </c>
      <c r="F300" s="2" t="n">
        <f aca="false">E300*1.66</f>
        <v>106.2296572338</v>
      </c>
      <c r="G300" s="2" t="n">
        <f aca="false">F300*0.4462907</f>
        <v>47.4093080876329</v>
      </c>
    </row>
    <row r="301" customFormat="false" ht="12.75" hidden="false" customHeight="false" outlineLevel="0" collapsed="false">
      <c r="A301" s="0" t="str">
        <f aca="false">A300</f>
        <v>06MF017</v>
      </c>
      <c r="B301" s="1" t="n">
        <v>29.1</v>
      </c>
      <c r="C301" s="1" t="n">
        <v>29.2</v>
      </c>
      <c r="D301" s="0" t="n">
        <v>58.74</v>
      </c>
      <c r="E301" s="3" t="n">
        <f aca="false">D301*(1/(1-D301*0.000013140897))</f>
        <v>58.7853762137927</v>
      </c>
      <c r="F301" s="2" t="n">
        <f aca="false">E301*1.66</f>
        <v>97.583724514896</v>
      </c>
      <c r="G301" s="2" t="n">
        <f aca="false">F301*0.4462907</f>
        <v>43.5507087223601</v>
      </c>
    </row>
    <row r="302" customFormat="false" ht="12.75" hidden="false" customHeight="false" outlineLevel="0" collapsed="false">
      <c r="A302" s="0" t="str">
        <f aca="false">A301</f>
        <v>06MF017</v>
      </c>
      <c r="B302" s="1" t="n">
        <v>29.2</v>
      </c>
      <c r="C302" s="1" t="n">
        <v>29.3</v>
      </c>
      <c r="D302" s="0" t="n">
        <v>74.84</v>
      </c>
      <c r="E302" s="3" t="n">
        <f aca="false">D302*(1/(1-D302*0.000013140897))</f>
        <v>74.913674957226</v>
      </c>
      <c r="F302" s="2" t="n">
        <f aca="false">E302*1.66</f>
        <v>124.356700428995</v>
      </c>
      <c r="G302" s="2" t="n">
        <f aca="false">F302*0.4462907</f>
        <v>55.4992388841466</v>
      </c>
    </row>
    <row r="303" customFormat="false" ht="12.75" hidden="false" customHeight="false" outlineLevel="0" collapsed="false">
      <c r="A303" s="0" t="str">
        <f aca="false">A302</f>
        <v>06MF017</v>
      </c>
      <c r="B303" s="1" t="n">
        <v>29.3</v>
      </c>
      <c r="C303" s="1" t="n">
        <v>29.4</v>
      </c>
      <c r="D303" s="0" t="n">
        <v>87.01</v>
      </c>
      <c r="E303" s="3" t="n">
        <f aca="false">D303*(1/(1-D303*0.000013140897))</f>
        <v>87.1096001976829</v>
      </c>
      <c r="F303" s="2" t="n">
        <f aca="false">E303*1.66</f>
        <v>144.601936328154</v>
      </c>
      <c r="G303" s="2" t="n">
        <f aca="false">F303*0.4462907</f>
        <v>64.5344993852471</v>
      </c>
    </row>
    <row r="304" customFormat="false" ht="12.75" hidden="false" customHeight="false" outlineLevel="0" collapsed="false">
      <c r="A304" s="0" t="str">
        <f aca="false">A303</f>
        <v>06MF017</v>
      </c>
      <c r="B304" s="1" t="n">
        <v>29.4</v>
      </c>
      <c r="C304" s="1" t="n">
        <v>29.5</v>
      </c>
      <c r="D304" s="0" t="n">
        <v>129.25</v>
      </c>
      <c r="E304" s="3" t="n">
        <f aca="false">D304*(1/(1-D304*0.000013140897))</f>
        <v>129.469899566964</v>
      </c>
      <c r="F304" s="2" t="n">
        <f aca="false">E304*1.66</f>
        <v>214.920033281161</v>
      </c>
      <c r="G304" s="2" t="n">
        <f aca="false">F304*0.4462907</f>
        <v>95.9168120970724</v>
      </c>
    </row>
    <row r="305" customFormat="false" ht="12.75" hidden="false" customHeight="false" outlineLevel="0" collapsed="false">
      <c r="A305" s="0" t="str">
        <f aca="false">A304</f>
        <v>06MF017</v>
      </c>
      <c r="B305" s="1" t="n">
        <v>29.5</v>
      </c>
      <c r="C305" s="1" t="n">
        <v>29.6</v>
      </c>
      <c r="D305" s="0" t="n">
        <v>179.77</v>
      </c>
      <c r="E305" s="3" t="n">
        <f aca="false">D305*(1/(1-D305*0.000013140897))</f>
        <v>180.195683299966</v>
      </c>
      <c r="F305" s="2" t="n">
        <f aca="false">E305*1.66</f>
        <v>299.124834277943</v>
      </c>
      <c r="G305" s="2" t="n">
        <f aca="false">F305*0.4462907</f>
        <v>133.496631677287</v>
      </c>
    </row>
    <row r="306" customFormat="false" ht="12.75" hidden="false" customHeight="false" outlineLevel="0" collapsed="false">
      <c r="A306" s="0" t="str">
        <f aca="false">A305</f>
        <v>06MF017</v>
      </c>
      <c r="B306" s="1" t="n">
        <v>29.6</v>
      </c>
      <c r="C306" s="1" t="n">
        <v>29.7</v>
      </c>
      <c r="D306" s="0" t="n">
        <v>187.33</v>
      </c>
      <c r="E306" s="3" t="n">
        <f aca="false">D306*(1/(1-D306*0.000013140897))</f>
        <v>187.7922853082</v>
      </c>
      <c r="F306" s="2" t="n">
        <f aca="false">E306*1.66</f>
        <v>311.735193611612</v>
      </c>
      <c r="G306" s="2" t="n">
        <f aca="false">F306*0.4462907</f>
        <v>139.124517771562</v>
      </c>
    </row>
    <row r="307" customFormat="false" ht="12.75" hidden="false" customHeight="false" outlineLevel="0" collapsed="false">
      <c r="A307" s="0" t="str">
        <f aca="false">A306</f>
        <v>06MF017</v>
      </c>
      <c r="B307" s="1" t="n">
        <v>29.7</v>
      </c>
      <c r="C307" s="1" t="n">
        <v>29.8</v>
      </c>
      <c r="D307" s="0" t="n">
        <v>150.86</v>
      </c>
      <c r="E307" s="3" t="n">
        <f aca="false">D307*(1/(1-D307*0.000013140897))</f>
        <v>151.159664318182</v>
      </c>
      <c r="F307" s="2" t="n">
        <f aca="false">E307*1.66</f>
        <v>250.925042768182</v>
      </c>
      <c r="G307" s="2" t="n">
        <f aca="false">F307*0.4462907</f>
        <v>111.985512984542</v>
      </c>
    </row>
    <row r="308" customFormat="false" ht="12.75" hidden="false" customHeight="false" outlineLevel="0" collapsed="false">
      <c r="A308" s="0" t="str">
        <f aca="false">A307</f>
        <v>06MF017</v>
      </c>
      <c r="B308" s="1" t="n">
        <v>29.8</v>
      </c>
      <c r="C308" s="1" t="n">
        <v>29.9</v>
      </c>
      <c r="D308" s="0" t="n">
        <v>117.77</v>
      </c>
      <c r="E308" s="3" t="n">
        <f aca="false">D308*(1/(1-D308*0.000013140897))</f>
        <v>117.952543762447</v>
      </c>
      <c r="F308" s="2" t="n">
        <f aca="false">E308*1.66</f>
        <v>195.801222645662</v>
      </c>
      <c r="G308" s="2" t="n">
        <f aca="false">F308*0.4462907</f>
        <v>87.3842647153883</v>
      </c>
    </row>
    <row r="309" customFormat="false" ht="12.75" hidden="false" customHeight="false" outlineLevel="0" collapsed="false">
      <c r="A309" s="0" t="str">
        <f aca="false">A308</f>
        <v>06MF017</v>
      </c>
      <c r="B309" s="1" t="n">
        <v>29.9</v>
      </c>
      <c r="C309" s="1" t="n">
        <v>30</v>
      </c>
      <c r="D309" s="0" t="n">
        <v>83.02</v>
      </c>
      <c r="E309" s="3" t="n">
        <f aca="false">D309*(1/(1-D309*0.000013140897))</f>
        <v>83.11067018977</v>
      </c>
      <c r="F309" s="2" t="n">
        <f aca="false">E309*1.66</f>
        <v>137.963712515018</v>
      </c>
      <c r="G309" s="2" t="n">
        <f aca="false">F309*0.4462907</f>
        <v>61.5719218329262</v>
      </c>
      <c r="H309" s="1" t="n">
        <v>29</v>
      </c>
      <c r="I309" s="1" t="n">
        <v>30</v>
      </c>
      <c r="J309" s="10" t="n">
        <f aca="false">SUM(G300:G309)/10</f>
        <v>84.0473416158165</v>
      </c>
    </row>
    <row r="310" customFormat="false" ht="12.75" hidden="false" customHeight="false" outlineLevel="0" collapsed="false">
      <c r="A310" s="0" t="str">
        <f aca="false">A309</f>
        <v>06MF017</v>
      </c>
      <c r="B310" s="1" t="n">
        <v>30</v>
      </c>
      <c r="C310" s="1" t="n">
        <v>30.1</v>
      </c>
      <c r="D310" s="0" t="n">
        <v>69.58</v>
      </c>
      <c r="E310" s="3" t="n">
        <f aca="false">D310*(1/(1-D310*0.000013140897))</f>
        <v>69.643678252414</v>
      </c>
      <c r="F310" s="2" t="n">
        <f aca="false">E310*1.66</f>
        <v>115.608505899007</v>
      </c>
      <c r="G310" s="2" t="n">
        <f aca="false">F310*0.4462907</f>
        <v>51.5950010236221</v>
      </c>
    </row>
    <row r="311" customFormat="false" ht="12.75" hidden="false" customHeight="false" outlineLevel="0" collapsed="false">
      <c r="A311" s="0" t="str">
        <f aca="false">A310</f>
        <v>06MF017</v>
      </c>
      <c r="B311" s="1" t="n">
        <v>30.1</v>
      </c>
      <c r="C311" s="1" t="n">
        <v>30.2</v>
      </c>
      <c r="D311" s="0" t="n">
        <v>53.09</v>
      </c>
      <c r="E311" s="3" t="n">
        <f aca="false">D311*(1/(1-D311*0.000013140897))</f>
        <v>53.1270641080548</v>
      </c>
      <c r="F311" s="2" t="n">
        <f aca="false">E311*1.66</f>
        <v>88.190926419371</v>
      </c>
      <c r="G311" s="2" t="n">
        <f aca="false">F311*0.4462907</f>
        <v>39.3587902853496</v>
      </c>
    </row>
    <row r="312" customFormat="false" ht="12.75" hidden="false" customHeight="false" outlineLevel="0" collapsed="false">
      <c r="A312" s="0" t="str">
        <f aca="false">A311</f>
        <v>06MF017</v>
      </c>
      <c r="B312" s="1" t="n">
        <v>30.2</v>
      </c>
      <c r="C312" s="1" t="n">
        <v>30.3</v>
      </c>
      <c r="D312" s="0" t="n">
        <v>42.95</v>
      </c>
      <c r="E312" s="3" t="n">
        <f aca="false">D312*(1/(1-D312*0.000013140897))</f>
        <v>42.9742547349576</v>
      </c>
      <c r="F312" s="2" t="n">
        <f aca="false">E312*1.66</f>
        <v>71.3372628600296</v>
      </c>
      <c r="G312" s="2" t="n">
        <f aca="false">F312*0.4462907</f>
        <v>31.8371569778866</v>
      </c>
    </row>
    <row r="313" customFormat="false" ht="12.75" hidden="false" customHeight="false" outlineLevel="0" collapsed="false">
      <c r="A313" s="0" t="str">
        <f aca="false">A312</f>
        <v>06MF017</v>
      </c>
      <c r="B313" s="1" t="n">
        <v>30.3</v>
      </c>
      <c r="C313" s="1" t="n">
        <v>30.4</v>
      </c>
      <c r="D313" s="0" t="n">
        <v>32.22</v>
      </c>
      <c r="E313" s="3" t="n">
        <f aca="false">D313*(1/(1-D313*0.000013140897))</f>
        <v>32.2336477168164</v>
      </c>
      <c r="F313" s="2" t="n">
        <f aca="false">E313*1.66</f>
        <v>53.5078552099152</v>
      </c>
      <c r="G313" s="2" t="n">
        <f aca="false">F313*0.4462907</f>
        <v>23.8800581571317</v>
      </c>
    </row>
    <row r="314" customFormat="false" ht="12.75" hidden="false" customHeight="false" outlineLevel="0" collapsed="false">
      <c r="A314" s="0" t="str">
        <f aca="false">A313</f>
        <v>06MF017</v>
      </c>
      <c r="B314" s="1" t="n">
        <v>30.4</v>
      </c>
      <c r="C314" s="1" t="n">
        <v>30.5</v>
      </c>
      <c r="D314" s="0" t="n">
        <v>39.9</v>
      </c>
      <c r="E314" s="3" t="n">
        <f aca="false">D314*(1/(1-D314*0.000013140897))</f>
        <v>39.9209314142296</v>
      </c>
      <c r="F314" s="2" t="n">
        <f aca="false">E314*1.66</f>
        <v>66.268746147621</v>
      </c>
      <c r="G314" s="2" t="n">
        <f aca="false">F314*0.4462907</f>
        <v>29.5751251063441</v>
      </c>
    </row>
    <row r="315" customFormat="false" ht="12.75" hidden="false" customHeight="false" outlineLevel="0" collapsed="false">
      <c r="A315" s="0" t="str">
        <f aca="false">A314</f>
        <v>06MF017</v>
      </c>
      <c r="B315" s="1" t="n">
        <v>30.5</v>
      </c>
      <c r="C315" s="1" t="n">
        <v>30.6</v>
      </c>
      <c r="D315" s="0" t="n">
        <v>40.13</v>
      </c>
      <c r="E315" s="3" t="n">
        <f aca="false">D315*(1/(1-D315*0.000013140897))</f>
        <v>40.1511734883262</v>
      </c>
      <c r="F315" s="2" t="n">
        <f aca="false">E315*1.66</f>
        <v>66.6509479906214</v>
      </c>
      <c r="G315" s="2" t="n">
        <f aca="false">F315*0.4462907</f>
        <v>29.745698234398</v>
      </c>
    </row>
    <row r="316" customFormat="false" ht="12.75" hidden="false" customHeight="false" outlineLevel="0" collapsed="false">
      <c r="A316" s="0" t="str">
        <f aca="false">A315</f>
        <v>06MF017</v>
      </c>
      <c r="B316" s="1" t="n">
        <v>30.6</v>
      </c>
      <c r="C316" s="1" t="n">
        <v>30.7</v>
      </c>
      <c r="D316" s="0" t="n">
        <v>31.1</v>
      </c>
      <c r="E316" s="3" t="n">
        <f aca="false">D316*(1/(1-D316*0.000013140897))</f>
        <v>31.1127152034608</v>
      </c>
      <c r="F316" s="2" t="n">
        <f aca="false">E316*1.66</f>
        <v>51.647107237745</v>
      </c>
      <c r="G316" s="2" t="n">
        <f aca="false">F316*0.4462907</f>
        <v>23.0496236421083</v>
      </c>
    </row>
    <row r="317" customFormat="false" ht="12.75" hidden="false" customHeight="false" outlineLevel="0" collapsed="false">
      <c r="A317" s="0" t="str">
        <f aca="false">A316</f>
        <v>06MF017</v>
      </c>
      <c r="B317" s="1" t="n">
        <v>30.7</v>
      </c>
      <c r="C317" s="1" t="n">
        <v>30.8</v>
      </c>
      <c r="D317" s="0" t="n">
        <v>43.4</v>
      </c>
      <c r="E317" s="3" t="n">
        <f aca="false">D317*(1/(1-D317*0.000013140897))</f>
        <v>43.4247657922544</v>
      </c>
      <c r="F317" s="2" t="n">
        <f aca="false">E317*1.66</f>
        <v>72.0851112151423</v>
      </c>
      <c r="G317" s="2" t="n">
        <f aca="false">F317*0.4462907</f>
        <v>32.1709147437837</v>
      </c>
    </row>
    <row r="318" customFormat="false" ht="12.75" hidden="false" customHeight="false" outlineLevel="0" collapsed="false">
      <c r="A318" s="0" t="str">
        <f aca="false">A317</f>
        <v>06MF017</v>
      </c>
      <c r="B318" s="1" t="n">
        <v>30.8</v>
      </c>
      <c r="C318" s="1" t="n">
        <v>30.9</v>
      </c>
      <c r="D318" s="0" t="n">
        <v>48.67</v>
      </c>
      <c r="E318" s="3" t="n">
        <f aca="false">D318*(1/(1-D318*0.000013140897))</f>
        <v>48.7011476691673</v>
      </c>
      <c r="F318" s="2" t="n">
        <f aca="false">E318*1.66</f>
        <v>80.8439051308177</v>
      </c>
      <c r="G318" s="2" t="n">
        <f aca="false">F318*0.4462907</f>
        <v>36.0798830115662</v>
      </c>
    </row>
    <row r="319" customFormat="false" ht="12.75" hidden="false" customHeight="false" outlineLevel="0" collapsed="false">
      <c r="A319" s="0" t="str">
        <f aca="false">A318</f>
        <v>06MF017</v>
      </c>
      <c r="B319" s="1" t="n">
        <v>30.9</v>
      </c>
      <c r="C319" s="1" t="n">
        <v>31</v>
      </c>
      <c r="D319" s="0" t="n">
        <v>53</v>
      </c>
      <c r="E319" s="3" t="n">
        <f aca="false">D319*(1/(1-D319*0.000013140897))</f>
        <v>53.0369385061435</v>
      </c>
      <c r="F319" s="2" t="n">
        <f aca="false">E319*1.66</f>
        <v>88.0413179201983</v>
      </c>
      <c r="G319" s="2" t="n">
        <f aca="false">F319*0.4462907</f>
        <v>39.2920214035278</v>
      </c>
      <c r="H319" s="1" t="n">
        <v>30</v>
      </c>
      <c r="I319" s="1" t="n">
        <v>31</v>
      </c>
      <c r="J319" s="10" t="n">
        <f aca="false">SUM(G310:G319)/10</f>
        <v>33.6584272585718</v>
      </c>
    </row>
    <row r="320" customFormat="false" ht="12.75" hidden="false" customHeight="false" outlineLevel="0" collapsed="false">
      <c r="A320" s="0" t="str">
        <f aca="false">A319</f>
        <v>06MF017</v>
      </c>
      <c r="B320" s="1" t="n">
        <v>31</v>
      </c>
      <c r="C320" s="1" t="n">
        <v>31.1</v>
      </c>
      <c r="D320" s="0" t="n">
        <v>48.13</v>
      </c>
      <c r="E320" s="3" t="n">
        <f aca="false">D320*(1/(1-D320*0.000013140897))</f>
        <v>48.1604601123128</v>
      </c>
      <c r="F320" s="2" t="n">
        <f aca="false">E320*1.66</f>
        <v>79.9463637864392</v>
      </c>
      <c r="G320" s="2" t="n">
        <f aca="false">F320*0.4462907</f>
        <v>35.6793186567046</v>
      </c>
    </row>
    <row r="321" customFormat="false" ht="12.75" hidden="false" customHeight="false" outlineLevel="0" collapsed="false">
      <c r="A321" s="0" t="str">
        <f aca="false">A320</f>
        <v>06MF017</v>
      </c>
      <c r="B321" s="1" t="n">
        <v>31.1</v>
      </c>
      <c r="C321" s="1" t="n">
        <v>31.2</v>
      </c>
      <c r="D321" s="0" t="n">
        <v>35.82</v>
      </c>
      <c r="E321" s="3" t="n">
        <f aca="false">D321*(1/(1-D321*0.000013140897))</f>
        <v>35.8368686624483</v>
      </c>
      <c r="F321" s="2" t="n">
        <f aca="false">E321*1.66</f>
        <v>59.4892019796641</v>
      </c>
      <c r="G321" s="2" t="n">
        <f aca="false">F321*0.4462907</f>
        <v>26.5494775939457</v>
      </c>
    </row>
    <row r="322" customFormat="false" ht="12.75" hidden="false" customHeight="false" outlineLevel="0" collapsed="false">
      <c r="A322" s="0" t="str">
        <f aca="false">A321</f>
        <v>06MF017</v>
      </c>
      <c r="B322" s="1" t="n">
        <v>31.2</v>
      </c>
      <c r="C322" s="1" t="n">
        <v>31.3</v>
      </c>
      <c r="D322" s="0" t="n">
        <v>37.44</v>
      </c>
      <c r="E322" s="3" t="n">
        <f aca="false">D322*(1/(1-D322*0.000013140897))</f>
        <v>37.4584293668367</v>
      </c>
      <c r="F322" s="2" t="n">
        <f aca="false">E322*1.66</f>
        <v>62.1809927489489</v>
      </c>
      <c r="G322" s="2" t="n">
        <f aca="false">F322*0.4462907</f>
        <v>27.7507987806233</v>
      </c>
    </row>
    <row r="323" customFormat="false" ht="12.75" hidden="false" customHeight="false" outlineLevel="0" collapsed="false">
      <c r="A323" s="0" t="str">
        <f aca="false">A322</f>
        <v>06MF017</v>
      </c>
      <c r="B323" s="1" t="n">
        <v>31.3</v>
      </c>
      <c r="C323" s="1" t="n">
        <v>31.4</v>
      </c>
      <c r="D323" s="0" t="n">
        <v>41.28</v>
      </c>
      <c r="E323" s="3" t="n">
        <f aca="false">D323*(1/(1-D323*0.000013140897))</f>
        <v>41.3024047466928</v>
      </c>
      <c r="F323" s="2" t="n">
        <f aca="false">E323*1.66</f>
        <v>68.5619918795101</v>
      </c>
      <c r="G323" s="2" t="n">
        <f aca="false">F323*0.4462907</f>
        <v>30.5985793493009</v>
      </c>
    </row>
    <row r="324" customFormat="false" ht="12.75" hidden="false" customHeight="false" outlineLevel="0" collapsed="false">
      <c r="A324" s="0" t="str">
        <f aca="false">A323</f>
        <v>06MF017</v>
      </c>
      <c r="B324" s="1" t="n">
        <v>31.4</v>
      </c>
      <c r="C324" s="1" t="n">
        <v>31.5</v>
      </c>
      <c r="D324" s="0" t="n">
        <v>54.19</v>
      </c>
      <c r="E324" s="3" t="n">
        <f aca="false">D324*(1/(1-D324*0.000013140897))</f>
        <v>54.2286164802415</v>
      </c>
      <c r="F324" s="2" t="n">
        <f aca="false">E324*1.66</f>
        <v>90.019503357201</v>
      </c>
      <c r="G324" s="2" t="n">
        <f aca="false">F324*0.4462907</f>
        <v>40.1748671669376</v>
      </c>
    </row>
    <row r="325" customFormat="false" ht="12.75" hidden="false" customHeight="false" outlineLevel="0" collapsed="false">
      <c r="A325" s="0" t="str">
        <f aca="false">A324</f>
        <v>06MF017</v>
      </c>
      <c r="B325" s="1" t="n">
        <v>31.5</v>
      </c>
      <c r="C325" s="1" t="n">
        <v>31.6</v>
      </c>
      <c r="D325" s="0" t="n">
        <v>50.65</v>
      </c>
      <c r="E325" s="3" t="n">
        <f aca="false">D325*(1/(1-D325*0.000013140897))</f>
        <v>50.6837344059969</v>
      </c>
      <c r="F325" s="2" t="n">
        <f aca="false">E325*1.66</f>
        <v>84.1349991139549</v>
      </c>
      <c r="G325" s="2" t="n">
        <f aca="false">F325*0.4462907</f>
        <v>37.5486676490663</v>
      </c>
    </row>
    <row r="326" customFormat="false" ht="12.75" hidden="false" customHeight="false" outlineLevel="0" collapsed="false">
      <c r="A326" s="0" t="str">
        <f aca="false">A325</f>
        <v>06MF017</v>
      </c>
      <c r="B326" s="1" t="n">
        <v>31.6</v>
      </c>
      <c r="C326" s="1" t="n">
        <v>31.7</v>
      </c>
      <c r="D326" s="0" t="n">
        <v>47</v>
      </c>
      <c r="E326" s="3" t="n">
        <f aca="false">D326*(1/(1-D326*0.000013140897))</f>
        <v>47.029046181038</v>
      </c>
      <c r="F326" s="2" t="n">
        <f aca="false">E326*1.66</f>
        <v>78.0682166605232</v>
      </c>
      <c r="G326" s="2" t="n">
        <f aca="false">F326*0.4462907</f>
        <v>34.8411190611765</v>
      </c>
    </row>
    <row r="327" customFormat="false" ht="12.75" hidden="false" customHeight="false" outlineLevel="0" collapsed="false">
      <c r="A327" s="0" t="str">
        <f aca="false">A326</f>
        <v>06MF017</v>
      </c>
      <c r="B327" s="1" t="n">
        <v>31.7</v>
      </c>
      <c r="C327" s="1" t="n">
        <v>31.8</v>
      </c>
      <c r="D327" s="0" t="n">
        <v>44.47</v>
      </c>
      <c r="E327" s="3" t="n">
        <f aca="false">D327*(1/(1-D327*0.000013140897))</f>
        <v>44.496002382076</v>
      </c>
      <c r="F327" s="2" t="n">
        <f aca="false">E327*1.66</f>
        <v>73.8633639542462</v>
      </c>
      <c r="G327" s="2" t="n">
        <f aca="false">F327*0.4462907</f>
        <v>32.9645324034953</v>
      </c>
    </row>
    <row r="328" customFormat="false" ht="12.75" hidden="false" customHeight="false" outlineLevel="0" collapsed="false">
      <c r="A328" s="0" t="str">
        <f aca="false">A327</f>
        <v>06MF017</v>
      </c>
      <c r="B328" s="1" t="n">
        <v>31.8</v>
      </c>
      <c r="C328" s="1" t="n">
        <v>31.9</v>
      </c>
      <c r="D328" s="0" t="n">
        <v>37.44</v>
      </c>
      <c r="E328" s="3" t="n">
        <f aca="false">D328*(1/(1-D328*0.000013140897))</f>
        <v>37.4584293668367</v>
      </c>
      <c r="F328" s="2" t="n">
        <f aca="false">E328*1.66</f>
        <v>62.1809927489489</v>
      </c>
      <c r="G328" s="2" t="n">
        <f aca="false">F328*0.4462907</f>
        <v>27.7507987806233</v>
      </c>
    </row>
    <row r="329" customFormat="false" ht="12.75" hidden="false" customHeight="false" outlineLevel="0" collapsed="false">
      <c r="A329" s="0" t="str">
        <f aca="false">A328</f>
        <v>06MF017</v>
      </c>
      <c r="B329" s="1" t="n">
        <v>31.9</v>
      </c>
      <c r="C329" s="1" t="n">
        <v>32</v>
      </c>
      <c r="D329" s="0" t="n">
        <v>37.9</v>
      </c>
      <c r="E329" s="3" t="n">
        <f aca="false">D329*(1/(1-D329*0.000013140897))</f>
        <v>37.9188851214056</v>
      </c>
      <c r="F329" s="2" t="n">
        <f aca="false">E329*1.66</f>
        <v>62.9453493015332</v>
      </c>
      <c r="G329" s="2" t="n">
        <f aca="false">F329*0.4462907</f>
        <v>28.0919240015258</v>
      </c>
      <c r="H329" s="1" t="n">
        <v>31</v>
      </c>
      <c r="I329" s="1" t="n">
        <v>32</v>
      </c>
      <c r="J329" s="10" t="n">
        <f aca="false">SUM(G320:G329)/10</f>
        <v>32.1950083443399</v>
      </c>
    </row>
    <row r="330" customFormat="false" ht="12.75" hidden="false" customHeight="false" outlineLevel="0" collapsed="false">
      <c r="A330" s="0" t="str">
        <f aca="false">A329</f>
        <v>06MF017</v>
      </c>
      <c r="B330" s="1" t="n">
        <v>32</v>
      </c>
      <c r="C330" s="1" t="n">
        <v>32.1</v>
      </c>
      <c r="D330" s="0" t="n">
        <v>44.08</v>
      </c>
      <c r="E330" s="3" t="n">
        <f aca="false">D330*(1/(1-D330*0.000013140897))</f>
        <v>44.1055481714058</v>
      </c>
      <c r="F330" s="2" t="n">
        <f aca="false">E330*1.66</f>
        <v>73.2152099645336</v>
      </c>
      <c r="G330" s="2" t="n">
        <f aca="false">F330*0.4462907</f>
        <v>32.6752673057187</v>
      </c>
    </row>
    <row r="331" customFormat="false" ht="12.75" hidden="false" customHeight="false" outlineLevel="0" collapsed="false">
      <c r="A331" s="0" t="str">
        <f aca="false">A330</f>
        <v>06MF017</v>
      </c>
      <c r="B331" s="1" t="n">
        <v>32.1</v>
      </c>
      <c r="C331" s="1" t="n">
        <v>32.2</v>
      </c>
      <c r="D331" s="0" t="n">
        <v>45.08</v>
      </c>
      <c r="E331" s="3" t="n">
        <f aca="false">D331*(1/(1-D331*0.000013140897))</f>
        <v>45.1067208441898</v>
      </c>
      <c r="F331" s="2" t="n">
        <f aca="false">E331*1.66</f>
        <v>74.877156601355</v>
      </c>
      <c r="G331" s="2" t="n">
        <f aca="false">F331*0.4462907</f>
        <v>33.4169786336283</v>
      </c>
    </row>
    <row r="332" customFormat="false" ht="12.75" hidden="false" customHeight="false" outlineLevel="0" collapsed="false">
      <c r="A332" s="0" t="str">
        <f aca="false">A331</f>
        <v>06MF017</v>
      </c>
      <c r="B332" s="1" t="n">
        <v>32.2</v>
      </c>
      <c r="C332" s="1" t="n">
        <v>32.3</v>
      </c>
      <c r="D332" s="0" t="n">
        <v>46.18</v>
      </c>
      <c r="E332" s="3" t="n">
        <f aca="false">D332*(1/(1-D332*0.000013140897))</f>
        <v>46.2080411937751</v>
      </c>
      <c r="F332" s="2" t="n">
        <f aca="false">E332*1.66</f>
        <v>76.7053483816667</v>
      </c>
      <c r="G332" s="2" t="n">
        <f aca="false">F332*0.4462907</f>
        <v>34.2328836229979</v>
      </c>
    </row>
    <row r="333" customFormat="false" ht="12.75" hidden="false" customHeight="false" outlineLevel="0" collapsed="false">
      <c r="A333" s="0" t="str">
        <f aca="false">A332</f>
        <v>06MF017</v>
      </c>
      <c r="B333" s="1" t="n">
        <v>32.3</v>
      </c>
      <c r="C333" s="1" t="n">
        <v>32.4</v>
      </c>
      <c r="D333" s="0" t="n">
        <v>63.11</v>
      </c>
      <c r="E333" s="3" t="n">
        <f aca="false">D333*(1/(1-D333*0.000013140897))</f>
        <v>63.1623819535373</v>
      </c>
      <c r="F333" s="2" t="n">
        <f aca="false">E333*1.66</f>
        <v>104.849554042872</v>
      </c>
      <c r="G333" s="2" t="n">
        <f aca="false">F333*0.4462907</f>
        <v>46.7933808684811</v>
      </c>
    </row>
    <row r="334" customFormat="false" ht="12.75" hidden="false" customHeight="false" outlineLevel="0" collapsed="false">
      <c r="A334" s="0" t="str">
        <f aca="false">A333</f>
        <v>06MF017</v>
      </c>
      <c r="B334" s="1" t="n">
        <v>32.4</v>
      </c>
      <c r="C334" s="1" t="n">
        <v>32.5</v>
      </c>
      <c r="D334" s="0" t="n">
        <v>68.98</v>
      </c>
      <c r="E334" s="3" t="n">
        <f aca="false">D334*(1/(1-D334*0.000013140897))</f>
        <v>69.0425842770836</v>
      </c>
      <c r="F334" s="2" t="n">
        <f aca="false">E334*1.66</f>
        <v>114.610689899959</v>
      </c>
      <c r="G334" s="2" t="n">
        <f aca="false">F334*0.4462907</f>
        <v>51.1496850229355</v>
      </c>
    </row>
    <row r="335" customFormat="false" ht="12.75" hidden="false" customHeight="false" outlineLevel="0" collapsed="false">
      <c r="A335" s="0" t="str">
        <f aca="false">A334</f>
        <v>06MF017</v>
      </c>
      <c r="B335" s="1" t="n">
        <v>32.5</v>
      </c>
      <c r="C335" s="1" t="n">
        <v>32.6</v>
      </c>
      <c r="D335" s="0" t="n">
        <v>72.67</v>
      </c>
      <c r="E335" s="3" t="n">
        <f aca="false">D335*(1/(1-D335*0.000013140897))</f>
        <v>72.7394624758601</v>
      </c>
      <c r="F335" s="2" t="n">
        <f aca="false">E335*1.66</f>
        <v>120.747507709928</v>
      </c>
      <c r="G335" s="2" t="n">
        <f aca="false">F335*0.4462907</f>
        <v>53.888489739119</v>
      </c>
    </row>
    <row r="336" customFormat="false" ht="12.75" hidden="false" customHeight="false" outlineLevel="0" collapsed="false">
      <c r="A336" s="0" t="str">
        <f aca="false">A335</f>
        <v>06MF017</v>
      </c>
      <c r="B336" s="1" t="n">
        <v>32.6</v>
      </c>
      <c r="C336" s="1" t="n">
        <v>32.7</v>
      </c>
      <c r="D336" s="0" t="n">
        <v>62.09</v>
      </c>
      <c r="E336" s="3" t="n">
        <f aca="false">D336*(1/(1-D336*0.000013140897))</f>
        <v>62.1407017353933</v>
      </c>
      <c r="F336" s="2" t="n">
        <f aca="false">E336*1.66</f>
        <v>103.153564880753</v>
      </c>
      <c r="G336" s="2" t="n">
        <f aca="false">F336*0.4462907</f>
        <v>46.0364766781266</v>
      </c>
    </row>
    <row r="337" customFormat="false" ht="12.75" hidden="false" customHeight="false" outlineLevel="0" collapsed="false">
      <c r="A337" s="0" t="str">
        <f aca="false">A336</f>
        <v>06MF017</v>
      </c>
      <c r="B337" s="1" t="n">
        <v>32.7</v>
      </c>
      <c r="C337" s="1" t="n">
        <v>32.8</v>
      </c>
      <c r="D337" s="0" t="n">
        <v>63.03</v>
      </c>
      <c r="E337" s="3" t="n">
        <f aca="false">D337*(1/(1-D337*0.000013140897))</f>
        <v>63.0822491810782</v>
      </c>
      <c r="F337" s="2" t="n">
        <f aca="false">E337*1.66</f>
        <v>104.71653364059</v>
      </c>
      <c r="G337" s="2" t="n">
        <f aca="false">F337*0.4462907</f>
        <v>46.7340151000324</v>
      </c>
    </row>
    <row r="338" customFormat="false" ht="12.75" hidden="false" customHeight="false" outlineLevel="0" collapsed="false">
      <c r="A338" s="0" t="str">
        <f aca="false">A337</f>
        <v>06MF017</v>
      </c>
      <c r="B338" s="1" t="n">
        <v>32.8</v>
      </c>
      <c r="C338" s="1" t="n">
        <v>32.9</v>
      </c>
      <c r="D338" s="0" t="n">
        <v>53.55</v>
      </c>
      <c r="E338" s="3" t="n">
        <f aca="false">D338*(1/(1-D338*0.000013140897))</f>
        <v>53.5877094050105</v>
      </c>
      <c r="F338" s="2" t="n">
        <f aca="false">E338*1.66</f>
        <v>88.9555976123174</v>
      </c>
      <c r="G338" s="2" t="n">
        <f aca="false">F338*0.4462907</f>
        <v>39.7000559273195</v>
      </c>
    </row>
    <row r="339" customFormat="false" ht="12.75" hidden="false" customHeight="false" outlineLevel="0" collapsed="false">
      <c r="A339" s="0" t="str">
        <f aca="false">A338</f>
        <v>06MF017</v>
      </c>
      <c r="B339" s="1" t="n">
        <v>32.9</v>
      </c>
      <c r="C339" s="1" t="n">
        <v>33</v>
      </c>
      <c r="D339" s="0" t="n">
        <v>43.09</v>
      </c>
      <c r="E339" s="3" t="n">
        <f aca="false">D339*(1/(1-D339*0.000013140897))</f>
        <v>43.1144131592749</v>
      </c>
      <c r="F339" s="2" t="n">
        <f aca="false">E339*1.66</f>
        <v>71.5699258443964</v>
      </c>
      <c r="G339" s="2" t="n">
        <f aca="false">F339*0.4462907</f>
        <v>31.9409923040437</v>
      </c>
      <c r="H339" s="1" t="n">
        <v>32</v>
      </c>
      <c r="I339" s="1" t="n">
        <v>33</v>
      </c>
      <c r="J339" s="10" t="n">
        <f aca="false">SUM(G330:G339)/10</f>
        <v>41.6568225202403</v>
      </c>
    </row>
    <row r="340" customFormat="false" ht="12.75" hidden="false" customHeight="false" outlineLevel="0" collapsed="false">
      <c r="A340" s="0" t="str">
        <f aca="false">A339</f>
        <v>06MF017</v>
      </c>
      <c r="B340" s="1" t="n">
        <v>33</v>
      </c>
      <c r="C340" s="1" t="n">
        <v>33.1</v>
      </c>
      <c r="D340" s="0" t="n">
        <v>44.33</v>
      </c>
      <c r="E340" s="3" t="n">
        <f aca="false">D340*(1/(1-D340*0.000013140897))</f>
        <v>44.3558388713564</v>
      </c>
      <c r="F340" s="2" t="n">
        <f aca="false">E340*1.66</f>
        <v>73.6306925264516</v>
      </c>
      <c r="G340" s="2" t="n">
        <f aca="false">F340*0.4462907</f>
        <v>32.8606933091149</v>
      </c>
    </row>
    <row r="341" customFormat="false" ht="12.75" hidden="false" customHeight="false" outlineLevel="0" collapsed="false">
      <c r="A341" s="0" t="str">
        <f aca="false">A340</f>
        <v>06MF017</v>
      </c>
      <c r="B341" s="1" t="n">
        <v>33.1</v>
      </c>
      <c r="C341" s="1" t="n">
        <v>33.2</v>
      </c>
      <c r="D341" s="0" t="n">
        <v>41.37</v>
      </c>
      <c r="E341" s="3" t="n">
        <f aca="false">D341*(1/(1-D341*0.000013140897))</f>
        <v>41.3925025749361</v>
      </c>
      <c r="F341" s="2" t="n">
        <f aca="false">E341*1.66</f>
        <v>68.7115542743939</v>
      </c>
      <c r="G341" s="2" t="n">
        <f aca="false">F341*0.4462907</f>
        <v>30.6653276552072</v>
      </c>
    </row>
    <row r="342" customFormat="false" ht="12.75" hidden="false" customHeight="false" outlineLevel="0" collapsed="false">
      <c r="A342" s="0" t="str">
        <f aca="false">A341</f>
        <v>06MF017</v>
      </c>
      <c r="B342" s="1" t="n">
        <v>33.2</v>
      </c>
      <c r="C342" s="1" t="n">
        <v>33.3</v>
      </c>
      <c r="D342" s="0" t="n">
        <v>41.67</v>
      </c>
      <c r="E342" s="3" t="n">
        <f aca="false">D342*(1/(1-D342*0.000013140897))</f>
        <v>41.6928302090796</v>
      </c>
      <c r="F342" s="2" t="n">
        <f aca="false">E342*1.66</f>
        <v>69.2100981470722</v>
      </c>
      <c r="G342" s="2" t="n">
        <f aca="false">F342*0.4462907</f>
        <v>30.8878231491255</v>
      </c>
    </row>
    <row r="343" customFormat="false" ht="12.75" hidden="false" customHeight="false" outlineLevel="0" collapsed="false">
      <c r="A343" s="0" t="str">
        <f aca="false">A342</f>
        <v>06MF017</v>
      </c>
      <c r="B343" s="1" t="n">
        <v>33.3</v>
      </c>
      <c r="C343" s="1" t="n">
        <v>33.4</v>
      </c>
      <c r="D343" s="0" t="n">
        <v>35.71</v>
      </c>
      <c r="E343" s="3" t="n">
        <f aca="false">D343*(1/(1-D343*0.000013140897))</f>
        <v>35.7267651929906</v>
      </c>
      <c r="F343" s="2" t="n">
        <f aca="false">E343*1.66</f>
        <v>59.3064302203643</v>
      </c>
      <c r="G343" s="2" t="n">
        <f aca="false">F343*0.4462907</f>
        <v>26.4679082575475</v>
      </c>
    </row>
    <row r="344" customFormat="false" ht="12.75" hidden="false" customHeight="false" outlineLevel="0" collapsed="false">
      <c r="A344" s="0" t="str">
        <f aca="false">A343</f>
        <v>06MF017</v>
      </c>
      <c r="B344" s="1" t="n">
        <v>33.4</v>
      </c>
      <c r="C344" s="1" t="n">
        <v>33.5</v>
      </c>
      <c r="D344" s="0" t="n">
        <v>44.09</v>
      </c>
      <c r="E344" s="3" t="n">
        <f aca="false">D344*(1/(1-D344*0.000013140897))</f>
        <v>44.1155597678107</v>
      </c>
      <c r="F344" s="2" t="n">
        <f aca="false">E344*1.66</f>
        <v>73.2318292145658</v>
      </c>
      <c r="G344" s="2" t="n">
        <f aca="false">F344*0.4462907</f>
        <v>32.682684322449</v>
      </c>
    </row>
    <row r="345" customFormat="false" ht="12.75" hidden="false" customHeight="false" outlineLevel="0" collapsed="false">
      <c r="A345" s="0" t="str">
        <f aca="false">A344</f>
        <v>06MF017</v>
      </c>
      <c r="B345" s="1" t="n">
        <v>33.5</v>
      </c>
      <c r="C345" s="1" t="n">
        <v>33.6</v>
      </c>
      <c r="D345" s="0" t="n">
        <v>49.78</v>
      </c>
      <c r="E345" s="3" t="n">
        <f aca="false">D345*(1/(1-D345*0.000013140897))</f>
        <v>49.8125850944505</v>
      </c>
      <c r="F345" s="2" t="n">
        <f aca="false">E345*1.66</f>
        <v>82.6888912567878</v>
      </c>
      <c r="G345" s="2" t="n">
        <f aca="false">F345*0.4462907</f>
        <v>36.9032831612157</v>
      </c>
    </row>
    <row r="346" customFormat="false" ht="12.75" hidden="false" customHeight="false" outlineLevel="0" collapsed="false">
      <c r="A346" s="0" t="str">
        <f aca="false">A345</f>
        <v>06MF017</v>
      </c>
      <c r="B346" s="1" t="n">
        <v>33.6</v>
      </c>
      <c r="C346" s="1" t="n">
        <v>33.7</v>
      </c>
      <c r="D346" s="0" t="n">
        <v>52.63</v>
      </c>
      <c r="E346" s="3" t="n">
        <f aca="false">D346*(1/(1-D346*0.000013140897))</f>
        <v>52.6664243839824</v>
      </c>
      <c r="F346" s="2" t="n">
        <f aca="false">E346*1.66</f>
        <v>87.4262644774109</v>
      </c>
      <c r="G346" s="2" t="n">
        <f aca="false">F346*0.4462907</f>
        <v>39.0175287720088</v>
      </c>
    </row>
    <row r="347" customFormat="false" ht="12.75" hidden="false" customHeight="false" outlineLevel="0" collapsed="false">
      <c r="A347" s="0" t="str">
        <f aca="false">A346</f>
        <v>06MF017</v>
      </c>
      <c r="B347" s="1" t="n">
        <v>33.7</v>
      </c>
      <c r="C347" s="1" t="n">
        <v>33.8</v>
      </c>
      <c r="D347" s="0" t="n">
        <v>46.56</v>
      </c>
      <c r="E347" s="3" t="n">
        <f aca="false">D347*(1/(1-D347*0.000013140897))</f>
        <v>46.5885047183823</v>
      </c>
      <c r="F347" s="2" t="n">
        <f aca="false">E347*1.66</f>
        <v>77.3369178325147</v>
      </c>
      <c r="G347" s="2" t="n">
        <f aca="false">F347*0.4462907</f>
        <v>34.5147471953155</v>
      </c>
    </row>
    <row r="348" customFormat="false" ht="12.75" hidden="false" customHeight="false" outlineLevel="0" collapsed="false">
      <c r="A348" s="0" t="str">
        <f aca="false">A347</f>
        <v>06MF017</v>
      </c>
      <c r="B348" s="1" t="n">
        <v>33.8</v>
      </c>
      <c r="C348" s="1" t="n">
        <v>33.9</v>
      </c>
      <c r="D348" s="0" t="n">
        <v>60.19</v>
      </c>
      <c r="E348" s="3" t="n">
        <f aca="false">D348*(1/(1-D348*0.000013140897))</f>
        <v>60.2376450008796</v>
      </c>
      <c r="F348" s="2" t="n">
        <f aca="false">E348*1.66</f>
        <v>99.9944907014601</v>
      </c>
      <c r="G348" s="2" t="n">
        <f aca="false">F348*0.4462907</f>
        <v>44.6266112512981</v>
      </c>
    </row>
    <row r="349" customFormat="false" ht="12.75" hidden="false" customHeight="false" outlineLevel="0" collapsed="false">
      <c r="A349" s="0" t="str">
        <f aca="false">A348</f>
        <v>06MF017</v>
      </c>
      <c r="B349" s="1" t="n">
        <v>33.9</v>
      </c>
      <c r="C349" s="1" t="n">
        <v>34</v>
      </c>
      <c r="D349" s="0" t="n">
        <v>55.54</v>
      </c>
      <c r="E349" s="3" t="n">
        <f aca="false">D349*(1/(1-D349*0.000013140897))</f>
        <v>55.5805652209331</v>
      </c>
      <c r="F349" s="2" t="n">
        <f aca="false">E349*1.66</f>
        <v>92.2637382667489</v>
      </c>
      <c r="G349" s="2" t="n">
        <f aca="false">F349*0.4462907</f>
        <v>41.1764483356841</v>
      </c>
      <c r="H349" s="1" t="n">
        <v>33</v>
      </c>
      <c r="I349" s="1" t="n">
        <v>34</v>
      </c>
      <c r="J349" s="10" t="n">
        <f aca="false">SUM(G340:G349)/10</f>
        <v>34.9803055408966</v>
      </c>
    </row>
    <row r="350" customFormat="false" ht="12.75" hidden="false" customHeight="false" outlineLevel="0" collapsed="false">
      <c r="A350" s="0" t="str">
        <f aca="false">A349</f>
        <v>06MF017</v>
      </c>
      <c r="B350" s="1" t="n">
        <v>34</v>
      </c>
      <c r="C350" s="1" t="n">
        <v>34.1</v>
      </c>
      <c r="D350" s="0" t="n">
        <v>53.44</v>
      </c>
      <c r="E350" s="3" t="n">
        <f aca="false">D350*(1/(1-D350*0.000013140897))</f>
        <v>53.4775545878786</v>
      </c>
      <c r="F350" s="2" t="n">
        <f aca="false">E350*1.66</f>
        <v>88.7727406158785</v>
      </c>
      <c r="G350" s="2" t="n">
        <f aca="false">F350*0.4462907</f>
        <v>39.6184485503789</v>
      </c>
    </row>
    <row r="351" customFormat="false" ht="12.75" hidden="false" customHeight="false" outlineLevel="0" collapsed="false">
      <c r="A351" s="0" t="str">
        <f aca="false">A350</f>
        <v>06MF017</v>
      </c>
      <c r="B351" s="1" t="n">
        <v>34.1</v>
      </c>
      <c r="C351" s="1" t="n">
        <v>34.2</v>
      </c>
      <c r="D351" s="0" t="n">
        <v>62.27</v>
      </c>
      <c r="E351" s="3" t="n">
        <f aca="false">D351*(1/(1-D351*0.000013140897))</f>
        <v>62.320996252671</v>
      </c>
      <c r="F351" s="2" t="n">
        <f aca="false">E351*1.66</f>
        <v>103.452853779434</v>
      </c>
      <c r="G351" s="2" t="n">
        <f aca="false">F351*0.4462907</f>
        <v>46.1700465302212</v>
      </c>
    </row>
    <row r="352" customFormat="false" ht="12.75" hidden="false" customHeight="false" outlineLevel="0" collapsed="false">
      <c r="A352" s="0" t="str">
        <f aca="false">A351</f>
        <v>06MF017</v>
      </c>
      <c r="B352" s="1" t="n">
        <v>34.2</v>
      </c>
      <c r="C352" s="1" t="n">
        <v>34.3</v>
      </c>
      <c r="D352" s="0" t="n">
        <v>55</v>
      </c>
      <c r="E352" s="3" t="n">
        <f aca="false">D352*(1/(1-D352*0.000013140897))</f>
        <v>55.0397799643678</v>
      </c>
      <c r="F352" s="2" t="n">
        <f aca="false">E352*1.66</f>
        <v>91.3660347408505</v>
      </c>
      <c r="G352" s="2" t="n">
        <f aca="false">F352*0.4462907</f>
        <v>40.7758116007185</v>
      </c>
    </row>
    <row r="353" customFormat="false" ht="12.75" hidden="false" customHeight="false" outlineLevel="0" collapsed="false">
      <c r="A353" s="0" t="str">
        <f aca="false">A352</f>
        <v>06MF017</v>
      </c>
      <c r="B353" s="1" t="n">
        <v>34.3</v>
      </c>
      <c r="C353" s="1" t="n">
        <v>34.4</v>
      </c>
      <c r="D353" s="0" t="n">
        <v>59.33</v>
      </c>
      <c r="E353" s="3" t="n">
        <f aca="false">D353*(1/(1-D353*0.000013140897))</f>
        <v>59.3762926921004</v>
      </c>
      <c r="F353" s="2" t="n">
        <f aca="false">E353*1.66</f>
        <v>98.5646458688866</v>
      </c>
      <c r="G353" s="2" t="n">
        <f aca="false">F353*0.4462907</f>
        <v>43.9884848000775</v>
      </c>
    </row>
    <row r="354" customFormat="false" ht="12.75" hidden="false" customHeight="false" outlineLevel="0" collapsed="false">
      <c r="A354" s="0" t="str">
        <f aca="false">A353</f>
        <v>06MF017</v>
      </c>
      <c r="B354" s="1" t="n">
        <v>34.4</v>
      </c>
      <c r="C354" s="1" t="n">
        <v>34.5</v>
      </c>
      <c r="D354" s="0" t="n">
        <v>67.99</v>
      </c>
      <c r="E354" s="3" t="n">
        <f aca="false">D354*(1/(1-D354*0.000013140897))</f>
        <v>68.0507999591205</v>
      </c>
      <c r="F354" s="2" t="n">
        <f aca="false">E354*1.66</f>
        <v>112.96432793214</v>
      </c>
      <c r="G354" s="2" t="n">
        <f aca="false">F354*0.4462907</f>
        <v>50.4149289878643</v>
      </c>
    </row>
    <row r="355" customFormat="false" ht="12.75" hidden="false" customHeight="false" outlineLevel="0" collapsed="false">
      <c r="A355" s="0" t="str">
        <f aca="false">A354</f>
        <v>06MF017</v>
      </c>
      <c r="B355" s="1" t="n">
        <v>34.5</v>
      </c>
      <c r="C355" s="1" t="n">
        <v>34.6</v>
      </c>
      <c r="D355" s="0" t="n">
        <v>63.33</v>
      </c>
      <c r="E355" s="3" t="n">
        <f aca="false">D355*(1/(1-D355*0.000013140897))</f>
        <v>63.3827479472618</v>
      </c>
      <c r="F355" s="2" t="n">
        <f aca="false">E355*1.66</f>
        <v>105.215361592455</v>
      </c>
      <c r="G355" s="2" t="n">
        <f aca="false">F355*0.4462907</f>
        <v>46.9566373758496</v>
      </c>
    </row>
    <row r="356" customFormat="false" ht="12.75" hidden="false" customHeight="false" outlineLevel="0" collapsed="false">
      <c r="A356" s="0" t="str">
        <f aca="false">A355</f>
        <v>06MF017</v>
      </c>
      <c r="B356" s="1" t="n">
        <v>34.6</v>
      </c>
      <c r="C356" s="1" t="n">
        <v>34.7</v>
      </c>
      <c r="D356" s="0" t="n">
        <v>72.82</v>
      </c>
      <c r="E356" s="3" t="n">
        <f aca="false">D356*(1/(1-D356*0.000013140897))</f>
        <v>72.8897496679655</v>
      </c>
      <c r="F356" s="2" t="n">
        <f aca="false">E356*1.66</f>
        <v>120.996984448823</v>
      </c>
      <c r="G356" s="2" t="n">
        <f aca="false">F356*0.4462907</f>
        <v>53.9998288875542</v>
      </c>
    </row>
    <row r="357" customFormat="false" ht="12.75" hidden="false" customHeight="false" outlineLevel="0" collapsed="false">
      <c r="A357" s="0" t="str">
        <f aca="false">A356</f>
        <v>06MF017</v>
      </c>
      <c r="B357" s="1" t="n">
        <v>34.7</v>
      </c>
      <c r="C357" s="1" t="n">
        <v>34.8</v>
      </c>
      <c r="D357" s="0" t="n">
        <v>72.5</v>
      </c>
      <c r="E357" s="3" t="n">
        <f aca="false">D357*(1/(1-D357*0.000013140897))</f>
        <v>72.5691377083904</v>
      </c>
      <c r="F357" s="2" t="n">
        <f aca="false">E357*1.66</f>
        <v>120.464768595928</v>
      </c>
      <c r="G357" s="2" t="n">
        <f aca="false">F357*0.4462907</f>
        <v>53.7623059020147</v>
      </c>
    </row>
    <row r="358" customFormat="false" ht="12.75" hidden="false" customHeight="false" outlineLevel="0" collapsed="false">
      <c r="A358" s="0" t="str">
        <f aca="false">A357</f>
        <v>06MF017</v>
      </c>
      <c r="B358" s="1" t="n">
        <v>34.8</v>
      </c>
      <c r="C358" s="1" t="n">
        <v>34.9</v>
      </c>
      <c r="D358" s="0" t="n">
        <v>60.86</v>
      </c>
      <c r="E358" s="3" t="n">
        <f aca="false">D358*(1/(1-D358*0.000013140897))</f>
        <v>60.9087120464801</v>
      </c>
      <c r="F358" s="2" t="n">
        <f aca="false">E358*1.66</f>
        <v>101.108461997157</v>
      </c>
      <c r="G358" s="2" t="n">
        <f aca="false">F358*0.4462907</f>
        <v>45.1237662806346</v>
      </c>
    </row>
    <row r="359" customFormat="false" ht="12.75" hidden="false" customHeight="false" outlineLevel="0" collapsed="false">
      <c r="A359" s="0" t="str">
        <f aca="false">A358</f>
        <v>06MF017</v>
      </c>
      <c r="B359" s="1" t="n">
        <v>34.9</v>
      </c>
      <c r="C359" s="1" t="n">
        <v>35</v>
      </c>
      <c r="D359" s="0" t="n">
        <v>46.73</v>
      </c>
      <c r="E359" s="3" t="n">
        <f aca="false">D359*(1/(1-D359*0.000013140897))</f>
        <v>46.7587133155824</v>
      </c>
      <c r="F359" s="2" t="n">
        <f aca="false">E359*1.66</f>
        <v>77.6194641038668</v>
      </c>
      <c r="G359" s="2" t="n">
        <f aca="false">F359*0.4462907</f>
        <v>34.6408449685396</v>
      </c>
      <c r="H359" s="1" t="n">
        <v>34</v>
      </c>
      <c r="I359" s="1" t="n">
        <v>35</v>
      </c>
      <c r="J359" s="10" t="n">
        <f aca="false">SUM(G350:G359)/10</f>
        <v>45.5451103883853</v>
      </c>
    </row>
    <row r="360" customFormat="false" ht="12.75" hidden="false" customHeight="false" outlineLevel="0" collapsed="false">
      <c r="A360" s="0" t="str">
        <f aca="false">A359</f>
        <v>06MF017</v>
      </c>
      <c r="B360" s="1" t="n">
        <v>35</v>
      </c>
      <c r="C360" s="1" t="n">
        <v>35.1</v>
      </c>
      <c r="D360" s="0" t="n">
        <v>43.78</v>
      </c>
      <c r="E360" s="3" t="n">
        <f aca="false">D360*(1/(1-D360*0.000013140897))</f>
        <v>43.8052015034839</v>
      </c>
      <c r="F360" s="2" t="n">
        <f aca="false">E360*1.66</f>
        <v>72.7166344957833</v>
      </c>
      <c r="G360" s="2" t="n">
        <f aca="false">F360*0.4462907</f>
        <v>32.4527577107673</v>
      </c>
    </row>
    <row r="361" customFormat="false" ht="12.75" hidden="false" customHeight="false" outlineLevel="0" collapsed="false">
      <c r="A361" s="0" t="str">
        <f aca="false">A360</f>
        <v>06MF017</v>
      </c>
      <c r="B361" s="1" t="n">
        <v>35.1</v>
      </c>
      <c r="C361" s="1" t="n">
        <v>35.2</v>
      </c>
      <c r="D361" s="0" t="n">
        <v>38</v>
      </c>
      <c r="E361" s="3" t="n">
        <f aca="false">D361*(1/(1-D361*0.000013140897))</f>
        <v>38.0189849354731</v>
      </c>
      <c r="F361" s="2" t="n">
        <f aca="false">E361*1.66</f>
        <v>63.1115149928853</v>
      </c>
      <c r="G361" s="2" t="n">
        <f aca="false">F361*0.4462907</f>
        <v>28.1660822042353</v>
      </c>
    </row>
    <row r="362" customFormat="false" ht="12.75" hidden="false" customHeight="false" outlineLevel="0" collapsed="false">
      <c r="A362" s="0" t="str">
        <f aca="false">A361</f>
        <v>06MF017</v>
      </c>
      <c r="B362" s="1" t="n">
        <v>35.2</v>
      </c>
      <c r="C362" s="1" t="n">
        <v>35.3</v>
      </c>
      <c r="D362" s="0" t="n">
        <v>42.72</v>
      </c>
      <c r="E362" s="3" t="n">
        <f aca="false">D362*(1/(1-D362*0.000013140897))</f>
        <v>42.7439955866209</v>
      </c>
      <c r="F362" s="2" t="n">
        <f aca="false">E362*1.66</f>
        <v>70.9550326737906</v>
      </c>
      <c r="G362" s="2" t="n">
        <f aca="false">F362*0.4462907</f>
        <v>31.6665712005089</v>
      </c>
    </row>
    <row r="363" customFormat="false" ht="12.75" hidden="false" customHeight="false" outlineLevel="0" collapsed="false">
      <c r="A363" s="0" t="str">
        <f aca="false">A362</f>
        <v>06MF017</v>
      </c>
      <c r="B363" s="1" t="n">
        <v>35.3</v>
      </c>
      <c r="C363" s="1" t="n">
        <v>35.4</v>
      </c>
      <c r="D363" s="0" t="n">
        <v>51.76</v>
      </c>
      <c r="E363" s="3" t="n">
        <f aca="false">D363*(1/(1-D363*0.000013140897))</f>
        <v>51.7952297079046</v>
      </c>
      <c r="F363" s="2" t="n">
        <f aca="false">E363*1.66</f>
        <v>85.9800813151217</v>
      </c>
      <c r="G363" s="2" t="n">
        <f aca="false">F363*0.4462907</f>
        <v>38.3721106761826</v>
      </c>
    </row>
    <row r="364" customFormat="false" ht="12.75" hidden="false" customHeight="false" outlineLevel="0" collapsed="false">
      <c r="A364" s="0" t="str">
        <f aca="false">A363</f>
        <v>06MF017</v>
      </c>
      <c r="B364" s="1" t="n">
        <v>35.4</v>
      </c>
      <c r="C364" s="1" t="n">
        <v>35.5</v>
      </c>
      <c r="D364" s="0" t="n">
        <v>50.92</v>
      </c>
      <c r="E364" s="3" t="n">
        <f aca="false">D364*(1/(1-D364*0.000013140897))</f>
        <v>50.954095141714</v>
      </c>
      <c r="F364" s="2" t="n">
        <f aca="false">E364*1.66</f>
        <v>84.5837979352452</v>
      </c>
      <c r="G364" s="2" t="n">
        <f aca="false">F364*0.4462907</f>
        <v>37.7489623891791</v>
      </c>
    </row>
    <row r="365" customFormat="false" ht="12.75" hidden="false" customHeight="false" outlineLevel="0" collapsed="false">
      <c r="A365" s="0" t="str">
        <f aca="false">A364</f>
        <v>06MF017</v>
      </c>
      <c r="B365" s="1" t="n">
        <v>35.5</v>
      </c>
      <c r="C365" s="1" t="n">
        <v>35.6</v>
      </c>
      <c r="D365" s="0" t="n">
        <v>66.17</v>
      </c>
      <c r="E365" s="3" t="n">
        <f aca="false">D365*(1/(1-D365*0.000013140897))</f>
        <v>66.2275870827103</v>
      </c>
      <c r="F365" s="2" t="n">
        <f aca="false">E365*1.66</f>
        <v>109.937794557299</v>
      </c>
      <c r="G365" s="2" t="n">
        <f aca="false">F365*0.4462907</f>
        <v>49.0642152894332</v>
      </c>
    </row>
    <row r="366" customFormat="false" ht="12.75" hidden="false" customHeight="false" outlineLevel="0" collapsed="false">
      <c r="A366" s="0" t="str">
        <f aca="false">A365</f>
        <v>06MF017</v>
      </c>
      <c r="B366" s="1" t="n">
        <v>35.6</v>
      </c>
      <c r="C366" s="1" t="n">
        <v>35.7</v>
      </c>
      <c r="D366" s="0" t="n">
        <v>51.82</v>
      </c>
      <c r="E366" s="3" t="n">
        <f aca="false">D366*(1/(1-D366*0.000013140897))</f>
        <v>51.8553114593979</v>
      </c>
      <c r="F366" s="2" t="n">
        <f aca="false">E366*1.66</f>
        <v>86.0798170226005</v>
      </c>
      <c r="G366" s="2" t="n">
        <f aca="false">F366*0.4462907</f>
        <v>38.4166217948883</v>
      </c>
    </row>
    <row r="367" customFormat="false" ht="12.75" hidden="false" customHeight="false" outlineLevel="0" collapsed="false">
      <c r="A367" s="0" t="str">
        <f aca="false">A366</f>
        <v>06MF017</v>
      </c>
      <c r="B367" s="1" t="n">
        <v>35.7</v>
      </c>
      <c r="C367" s="1" t="n">
        <v>35.8</v>
      </c>
      <c r="D367" s="0" t="n">
        <v>58.44</v>
      </c>
      <c r="E367" s="3" t="n">
        <f aca="false">D367*(1/(1-D367*0.000013140897))</f>
        <v>58.484913724644</v>
      </c>
      <c r="F367" s="2" t="n">
        <f aca="false">E367*1.66</f>
        <v>97.084956782909</v>
      </c>
      <c r="G367" s="2" t="n">
        <f aca="false">F367*0.4462907</f>
        <v>43.3281133221142</v>
      </c>
    </row>
    <row r="368" customFormat="false" ht="12.75" hidden="false" customHeight="false" outlineLevel="0" collapsed="false">
      <c r="A368" s="0" t="str">
        <f aca="false">A367</f>
        <v>06MF017</v>
      </c>
      <c r="B368" s="1" t="n">
        <v>35.8</v>
      </c>
      <c r="C368" s="1" t="n">
        <v>35.9</v>
      </c>
      <c r="D368" s="0" t="n">
        <v>69.19</v>
      </c>
      <c r="E368" s="3" t="n">
        <f aca="false">D368*(1/(1-D368*0.000013140897))</f>
        <v>69.2529660892662</v>
      </c>
      <c r="F368" s="2" t="n">
        <f aca="false">E368*1.66</f>
        <v>114.959923708182</v>
      </c>
      <c r="G368" s="2" t="n">
        <f aca="false">F368*0.4462907</f>
        <v>51.3055448236711</v>
      </c>
    </row>
    <row r="369" customFormat="false" ht="12.75" hidden="false" customHeight="false" outlineLevel="0" collapsed="false">
      <c r="A369" s="0" t="str">
        <f aca="false">A368</f>
        <v>06MF017</v>
      </c>
      <c r="B369" s="1" t="n">
        <v>35.9</v>
      </c>
      <c r="C369" s="1" t="n">
        <v>36</v>
      </c>
      <c r="D369" s="0" t="n">
        <v>68.91</v>
      </c>
      <c r="E369" s="3" t="n">
        <f aca="false">D369*(1/(1-D369*0.000013140897))</f>
        <v>68.9724572646197</v>
      </c>
      <c r="F369" s="2" t="n">
        <f aca="false">E369*1.66</f>
        <v>114.494279059269</v>
      </c>
      <c r="G369" s="2" t="n">
        <f aca="false">F369*0.4462907</f>
        <v>51.0977319473564</v>
      </c>
      <c r="H369" s="1" t="n">
        <v>35</v>
      </c>
      <c r="I369" s="1" t="n">
        <v>36</v>
      </c>
      <c r="J369" s="10" t="n">
        <f aca="false">SUM(G360:G369)/10</f>
        <v>40.1618711358336</v>
      </c>
    </row>
    <row r="370" customFormat="false" ht="12.75" hidden="false" customHeight="false" outlineLevel="0" collapsed="false">
      <c r="A370" s="0" t="str">
        <f aca="false">A369</f>
        <v>06MF017</v>
      </c>
      <c r="B370" s="1" t="n">
        <v>36</v>
      </c>
      <c r="C370" s="1" t="n">
        <v>36.1</v>
      </c>
      <c r="D370" s="0" t="n">
        <v>71.23</v>
      </c>
      <c r="E370" s="3" t="n">
        <f aca="false">D370*(1/(1-D370*0.000013140897))</f>
        <v>71.296735604894</v>
      </c>
      <c r="F370" s="2" t="n">
        <f aca="false">E370*1.66</f>
        <v>118.352581104124</v>
      </c>
      <c r="G370" s="2" t="n">
        <f aca="false">F370*0.4462907</f>
        <v>52.8196562677663</v>
      </c>
    </row>
    <row r="371" customFormat="false" ht="12.75" hidden="false" customHeight="false" outlineLevel="0" collapsed="false">
      <c r="A371" s="0" t="str">
        <f aca="false">A370</f>
        <v>06MF017</v>
      </c>
      <c r="B371" s="1" t="n">
        <v>36.1</v>
      </c>
      <c r="C371" s="1" t="n">
        <v>36.2</v>
      </c>
      <c r="D371" s="0" t="n">
        <v>73.28</v>
      </c>
      <c r="E371" s="3" t="n">
        <f aca="false">D371*(1/(1-D371*0.000013140897))</f>
        <v>73.3506340883788</v>
      </c>
      <c r="F371" s="2" t="n">
        <f aca="false">E371*1.66</f>
        <v>121.762052586709</v>
      </c>
      <c r="G371" s="2" t="n">
        <f aca="false">F371*0.4462907</f>
        <v>54.3412716823591</v>
      </c>
    </row>
    <row r="372" customFormat="false" ht="12.75" hidden="false" customHeight="false" outlineLevel="0" collapsed="false">
      <c r="A372" s="0" t="str">
        <f aca="false">A371</f>
        <v>06MF017</v>
      </c>
      <c r="B372" s="1" t="n">
        <v>36.2</v>
      </c>
      <c r="C372" s="1" t="n">
        <v>36.3</v>
      </c>
      <c r="D372" s="0" t="n">
        <v>115.48</v>
      </c>
      <c r="E372" s="3" t="n">
        <f aca="false">D372*(1/(1-D372*0.000013140897))</f>
        <v>115.65550848153</v>
      </c>
      <c r="F372" s="2" t="n">
        <f aca="false">E372*1.66</f>
        <v>191.98814407934</v>
      </c>
      <c r="G372" s="2" t="n">
        <f aca="false">F372*0.4462907</f>
        <v>85.6825232128695</v>
      </c>
    </row>
    <row r="373" customFormat="false" ht="12.75" hidden="false" customHeight="false" outlineLevel="0" collapsed="false">
      <c r="A373" s="0" t="str">
        <f aca="false">A372</f>
        <v>06MF017</v>
      </c>
      <c r="B373" s="1" t="n">
        <v>36.3</v>
      </c>
      <c r="C373" s="1" t="n">
        <v>36.4</v>
      </c>
      <c r="D373" s="0" t="n">
        <v>214.5</v>
      </c>
      <c r="E373" s="3" t="n">
        <f aca="false">D373*(1/(1-D373*0.000013140897))</f>
        <v>215.106325018108</v>
      </c>
      <c r="F373" s="2" t="n">
        <f aca="false">E373*1.66</f>
        <v>357.07649953006</v>
      </c>
      <c r="G373" s="2" t="n">
        <f aca="false">F373*0.4462907</f>
        <v>159.35992092882</v>
      </c>
    </row>
    <row r="374" customFormat="false" ht="12.75" hidden="false" customHeight="false" outlineLevel="0" collapsed="false">
      <c r="A374" s="0" t="str">
        <f aca="false">A373</f>
        <v>06MF017</v>
      </c>
      <c r="B374" s="1" t="n">
        <v>36.4</v>
      </c>
      <c r="C374" s="1" t="n">
        <v>36.5</v>
      </c>
      <c r="D374" s="0" t="n">
        <v>376.19</v>
      </c>
      <c r="E374" s="3" t="n">
        <f aca="false">D374*(1/(1-D374*0.000013140897))</f>
        <v>378.058924479674</v>
      </c>
      <c r="F374" s="2" t="n">
        <f aca="false">E374*1.66</f>
        <v>627.577814636259</v>
      </c>
      <c r="G374" s="2" t="n">
        <f aca="false">F374*0.4462907</f>
        <v>280.082142198486</v>
      </c>
    </row>
    <row r="375" customFormat="false" ht="12.75" hidden="false" customHeight="false" outlineLevel="0" collapsed="false">
      <c r="A375" s="0" t="str">
        <f aca="false">A374</f>
        <v>06MF017</v>
      </c>
      <c r="B375" s="1" t="n">
        <v>36.5</v>
      </c>
      <c r="C375" s="1" t="n">
        <v>36.6</v>
      </c>
      <c r="D375" s="0" t="n">
        <v>397.03</v>
      </c>
      <c r="E375" s="3" t="n">
        <f aca="false">D375*(1/(1-D375*0.000013140897))</f>
        <v>399.11230071395</v>
      </c>
      <c r="F375" s="2" t="n">
        <f aca="false">E375*1.66</f>
        <v>662.526419185156</v>
      </c>
      <c r="G375" s="2" t="n">
        <f aca="false">F375*0.4462907</f>
        <v>295.679379386637</v>
      </c>
    </row>
    <row r="376" customFormat="false" ht="12.75" hidden="false" customHeight="false" outlineLevel="0" collapsed="false">
      <c r="A376" s="0" t="str">
        <f aca="false">A375</f>
        <v>06MF017</v>
      </c>
      <c r="B376" s="1" t="n">
        <v>36.6</v>
      </c>
      <c r="C376" s="1" t="n">
        <v>36.7</v>
      </c>
      <c r="D376" s="0" t="n">
        <v>305.53</v>
      </c>
      <c r="E376" s="3" t="n">
        <f aca="false">D376*(1/(1-D376*0.000013140897))</f>
        <v>306.761629001102</v>
      </c>
      <c r="F376" s="2" t="n">
        <f aca="false">E376*1.66</f>
        <v>509.22430414183</v>
      </c>
      <c r="G376" s="2" t="n">
        <f aca="false">F376*0.4462907</f>
        <v>227.26207115247</v>
      </c>
    </row>
    <row r="377" customFormat="false" ht="12.75" hidden="false" customHeight="false" outlineLevel="0" collapsed="false">
      <c r="A377" s="0" t="str">
        <f aca="false">A376</f>
        <v>06MF017</v>
      </c>
      <c r="B377" s="1" t="n">
        <v>36.7</v>
      </c>
      <c r="C377" s="1" t="n">
        <v>36.8</v>
      </c>
      <c r="D377" s="0" t="n">
        <v>205.32</v>
      </c>
      <c r="E377" s="3" t="n">
        <f aca="false">D377*(1/(1-D377*0.000013140897))</f>
        <v>205.875470336127</v>
      </c>
      <c r="F377" s="2" t="n">
        <f aca="false">E377*1.66</f>
        <v>341.753280757972</v>
      </c>
      <c r="G377" s="2" t="n">
        <f aca="false">F377*0.4462907</f>
        <v>152.521310896772</v>
      </c>
    </row>
    <row r="378" customFormat="false" ht="12.75" hidden="false" customHeight="false" outlineLevel="0" collapsed="false">
      <c r="A378" s="0" t="str">
        <f aca="false">A377</f>
        <v>06MF017</v>
      </c>
      <c r="B378" s="1" t="n">
        <v>36.8</v>
      </c>
      <c r="C378" s="1" t="n">
        <v>36.9</v>
      </c>
      <c r="D378" s="0" t="n">
        <v>118.27</v>
      </c>
      <c r="E378" s="3" t="n">
        <f aca="false">D378*(1/(1-D378*0.000013140897))</f>
        <v>118.454098266475</v>
      </c>
      <c r="F378" s="2" t="n">
        <f aca="false">E378*1.66</f>
        <v>196.633803122348</v>
      </c>
      <c r="G378" s="2" t="n">
        <f aca="false">F378*0.4462907</f>
        <v>87.755837639135</v>
      </c>
    </row>
    <row r="379" customFormat="false" ht="12.75" hidden="false" customHeight="false" outlineLevel="0" collapsed="false">
      <c r="A379" s="0" t="str">
        <f aca="false">A378</f>
        <v>06MF017</v>
      </c>
      <c r="B379" s="1" t="n">
        <v>36.9</v>
      </c>
      <c r="C379" s="1" t="n">
        <v>37</v>
      </c>
      <c r="D379" s="0" t="n">
        <v>88.18</v>
      </c>
      <c r="E379" s="3" t="n">
        <f aca="false">D379*(1/(1-D379*0.000013140897))</f>
        <v>88.2822983754552</v>
      </c>
      <c r="F379" s="2" t="n">
        <f aca="false">E379*1.66</f>
        <v>146.548615303256</v>
      </c>
      <c r="G379" s="2" t="n">
        <f aca="false">F379*0.4462907</f>
        <v>65.4032841077207</v>
      </c>
      <c r="H379" s="1" t="n">
        <v>36</v>
      </c>
      <c r="I379" s="1" t="n">
        <v>37</v>
      </c>
      <c r="J379" s="10" t="n">
        <f aca="false">SUM(G370:G379)/10</f>
        <v>146.090739747304</v>
      </c>
    </row>
    <row r="380" customFormat="false" ht="12.75" hidden="false" customHeight="false" outlineLevel="0" collapsed="false">
      <c r="A380" s="0" t="str">
        <f aca="false">A379</f>
        <v>06MF017</v>
      </c>
      <c r="B380" s="1" t="n">
        <v>37</v>
      </c>
      <c r="C380" s="1" t="n">
        <v>37.1</v>
      </c>
      <c r="D380" s="0" t="n">
        <v>85.49</v>
      </c>
      <c r="E380" s="3" t="n">
        <f aca="false">D380*(1/(1-D380*0.000013140897))</f>
        <v>85.5861487876921</v>
      </c>
      <c r="F380" s="2" t="n">
        <f aca="false">E380*1.66</f>
        <v>142.073006987569</v>
      </c>
      <c r="G380" s="2" t="n">
        <f aca="false">F380*0.4462907</f>
        <v>63.405861739587</v>
      </c>
    </row>
    <row r="381" customFormat="false" ht="12.75" hidden="false" customHeight="false" outlineLevel="0" collapsed="false">
      <c r="A381" s="0" t="str">
        <f aca="false">A380</f>
        <v>06MF017</v>
      </c>
      <c r="B381" s="1" t="n">
        <v>37.1</v>
      </c>
      <c r="C381" s="1" t="n">
        <v>37.2</v>
      </c>
      <c r="D381" s="0" t="n">
        <v>98.18</v>
      </c>
      <c r="E381" s="3" t="n">
        <f aca="false">D381*(1/(1-D381*0.000013140897))</f>
        <v>98.3068328477488</v>
      </c>
      <c r="F381" s="2" t="n">
        <f aca="false">E381*1.66</f>
        <v>163.189342527263</v>
      </c>
      <c r="G381" s="2" t="n">
        <f aca="false">F381*0.4462907</f>
        <v>72.829885909032</v>
      </c>
    </row>
    <row r="382" customFormat="false" ht="12.75" hidden="false" customHeight="false" outlineLevel="0" collapsed="false">
      <c r="A382" s="0" t="str">
        <f aca="false">A381</f>
        <v>06MF017</v>
      </c>
      <c r="B382" s="1" t="n">
        <v>37.2</v>
      </c>
      <c r="C382" s="1" t="n">
        <v>37.3</v>
      </c>
      <c r="D382" s="0" t="n">
        <v>79.72</v>
      </c>
      <c r="E382" s="3" t="n">
        <f aca="false">D382*(1/(1-D382*0.000013140897))</f>
        <v>79.8036016392951</v>
      </c>
      <c r="F382" s="2" t="n">
        <f aca="false">E382*1.66</f>
        <v>132.47397872123</v>
      </c>
      <c r="G382" s="2" t="n">
        <f aca="false">F382*0.4462907</f>
        <v>59.1219046952827</v>
      </c>
    </row>
    <row r="383" customFormat="false" ht="12.75" hidden="false" customHeight="false" outlineLevel="0" collapsed="false">
      <c r="A383" s="0" t="str">
        <f aca="false">A382</f>
        <v>06MF017</v>
      </c>
      <c r="B383" s="1" t="n">
        <v>37.3</v>
      </c>
      <c r="C383" s="1" t="n">
        <v>37.4</v>
      </c>
      <c r="D383" s="0" t="n">
        <v>83.05</v>
      </c>
      <c r="E383" s="3" t="n">
        <f aca="false">D383*(1/(1-D383*0.000013140897))</f>
        <v>83.1407357663447</v>
      </c>
      <c r="F383" s="2" t="n">
        <f aca="false">E383*1.66</f>
        <v>138.013621372132</v>
      </c>
      <c r="G383" s="2" t="n">
        <f aca="false">F383*0.4462907</f>
        <v>61.5941956917038</v>
      </c>
    </row>
    <row r="384" customFormat="false" ht="12.75" hidden="false" customHeight="false" outlineLevel="0" collapsed="false">
      <c r="A384" s="0" t="str">
        <f aca="false">A383</f>
        <v>06MF017</v>
      </c>
      <c r="B384" s="1" t="n">
        <v>37.4</v>
      </c>
      <c r="C384" s="1" t="n">
        <v>37.5</v>
      </c>
      <c r="D384" s="0" t="n">
        <v>92.36</v>
      </c>
      <c r="E384" s="3" t="n">
        <f aca="false">D384*(1/(1-D384*0.000013140897))</f>
        <v>92.4722329246282</v>
      </c>
      <c r="F384" s="2" t="n">
        <f aca="false">E384*1.66</f>
        <v>153.503906654883</v>
      </c>
      <c r="G384" s="2" t="n">
        <f aca="false">F384*0.4462907</f>
        <v>68.5073659537423</v>
      </c>
    </row>
    <row r="385" customFormat="false" ht="12.75" hidden="false" customHeight="false" outlineLevel="0" collapsed="false">
      <c r="A385" s="0" t="str">
        <f aca="false">A384</f>
        <v>06MF017</v>
      </c>
      <c r="B385" s="1" t="n">
        <v>37.5</v>
      </c>
      <c r="C385" s="1" t="n">
        <v>37.6</v>
      </c>
      <c r="D385" s="0" t="n">
        <v>84.95</v>
      </c>
      <c r="E385" s="3" t="n">
        <f aca="false">D385*(1/(1-D385*0.000013140897))</f>
        <v>85.0449372963795</v>
      </c>
      <c r="F385" s="2" t="n">
        <f aca="false">E385*1.66</f>
        <v>141.17459591199</v>
      </c>
      <c r="G385" s="2" t="n">
        <f aca="false">F385*0.4462907</f>
        <v>63.0049092317791</v>
      </c>
    </row>
    <row r="386" customFormat="false" ht="12.75" hidden="false" customHeight="false" outlineLevel="0" collapsed="false">
      <c r="A386" s="0" t="str">
        <f aca="false">A385</f>
        <v>06MF017</v>
      </c>
      <c r="B386" s="1" t="n">
        <v>37.6</v>
      </c>
      <c r="C386" s="1" t="n">
        <v>37.7</v>
      </c>
      <c r="D386" s="0" t="n">
        <v>74.55</v>
      </c>
      <c r="E386" s="3" t="n">
        <f aca="false">D386*(1/(1-D386*0.000013140897))</f>
        <v>74.6231048135227</v>
      </c>
      <c r="F386" s="2" t="n">
        <f aca="false">E386*1.66</f>
        <v>123.874353990448</v>
      </c>
      <c r="G386" s="2" t="n">
        <f aca="false">F386*0.4462907</f>
        <v>55.2839721544447</v>
      </c>
    </row>
    <row r="387" customFormat="false" ht="12.75" hidden="false" customHeight="false" outlineLevel="0" collapsed="false">
      <c r="A387" s="0" t="str">
        <f aca="false">A386</f>
        <v>06MF017</v>
      </c>
      <c r="B387" s="1" t="n">
        <v>37.7</v>
      </c>
      <c r="C387" s="1" t="n">
        <v>37.8</v>
      </c>
      <c r="D387" s="0" t="n">
        <v>70.5</v>
      </c>
      <c r="E387" s="3" t="n">
        <f aca="false">D387*(1/(1-D387*0.000013140897))</f>
        <v>70.5653741080609</v>
      </c>
      <c r="F387" s="2" t="n">
        <f aca="false">E387*1.66</f>
        <v>117.138521019381</v>
      </c>
      <c r="G387" s="2" t="n">
        <f aca="false">F387*0.4462907</f>
        <v>52.2778325427043</v>
      </c>
    </row>
    <row r="388" customFormat="false" ht="12.75" hidden="false" customHeight="false" outlineLevel="0" collapsed="false">
      <c r="A388" s="0" t="str">
        <f aca="false">A387</f>
        <v>06MF017</v>
      </c>
      <c r="B388" s="1" t="n">
        <v>37.8</v>
      </c>
      <c r="C388" s="1" t="n">
        <v>37.9</v>
      </c>
      <c r="D388" s="0" t="n">
        <v>79.97</v>
      </c>
      <c r="E388" s="3" t="n">
        <f aca="false">D388*(1/(1-D388*0.000013140897))</f>
        <v>80.0541270835833</v>
      </c>
      <c r="F388" s="2" t="n">
        <f aca="false">E388*1.66</f>
        <v>132.889850958748</v>
      </c>
      <c r="G388" s="2" t="n">
        <f aca="false">F388*0.4462907</f>
        <v>59.3075046072754</v>
      </c>
    </row>
    <row r="389" customFormat="false" ht="12.75" hidden="false" customHeight="false" outlineLevel="0" collapsed="false">
      <c r="A389" s="0" t="str">
        <f aca="false">A388</f>
        <v>06MF017</v>
      </c>
      <c r="B389" s="1" t="n">
        <v>37.9</v>
      </c>
      <c r="C389" s="1" t="n">
        <v>38</v>
      </c>
      <c r="D389" s="0" t="n">
        <v>84.18</v>
      </c>
      <c r="E389" s="3" t="n">
        <f aca="false">D389*(1/(1-D389*0.000013140897))</f>
        <v>84.2732230991808</v>
      </c>
      <c r="F389" s="2" t="n">
        <f aca="false">E389*1.66</f>
        <v>139.89355034464</v>
      </c>
      <c r="G389" s="2" t="n">
        <f aca="false">F389*0.4462907</f>
        <v>62.4331905087947</v>
      </c>
      <c r="H389" s="1" t="n">
        <v>37</v>
      </c>
      <c r="I389" s="1" t="n">
        <v>38</v>
      </c>
      <c r="J389" s="10" t="n">
        <f aca="false">SUM(G380:G389)/10</f>
        <v>61.7766623034346</v>
      </c>
    </row>
    <row r="390" customFormat="false" ht="12.75" hidden="false" customHeight="false" outlineLevel="0" collapsed="false">
      <c r="A390" s="0" t="str">
        <f aca="false">A389</f>
        <v>06MF017</v>
      </c>
      <c r="B390" s="1" t="n">
        <v>38</v>
      </c>
      <c r="C390" s="1" t="n">
        <v>38.1</v>
      </c>
      <c r="D390" s="0" t="n">
        <v>72.89</v>
      </c>
      <c r="E390" s="3" t="n">
        <f aca="false">D390*(1/(1-D390*0.000013140897))</f>
        <v>72.9598838938997</v>
      </c>
      <c r="F390" s="2" t="n">
        <f aca="false">E390*1.66</f>
        <v>121.113407263874</v>
      </c>
      <c r="G390" s="2" t="n">
        <f aca="false">F390*0.4462907</f>
        <v>54.0517873071792</v>
      </c>
    </row>
    <row r="391" customFormat="false" ht="12.75" hidden="false" customHeight="false" outlineLevel="0" collapsed="false">
      <c r="A391" s="0" t="str">
        <f aca="false">A390</f>
        <v>06MF017</v>
      </c>
      <c r="B391" s="1" t="n">
        <v>38.1</v>
      </c>
      <c r="C391" s="1" t="n">
        <v>38.2</v>
      </c>
      <c r="D391" s="0" t="n">
        <v>64.55</v>
      </c>
      <c r="E391" s="3" t="n">
        <f aca="false">D391*(1/(1-D391*0.000013140897))</f>
        <v>64.6048006927904</v>
      </c>
      <c r="F391" s="2" t="n">
        <f aca="false">E391*1.66</f>
        <v>107.243969150032</v>
      </c>
      <c r="G391" s="2" t="n">
        <f aca="false">F391*0.4462907</f>
        <v>47.8619860627462</v>
      </c>
    </row>
    <row r="392" customFormat="false" ht="12.75" hidden="false" customHeight="false" outlineLevel="0" collapsed="false">
      <c r="A392" s="0" t="str">
        <f aca="false">A391</f>
        <v>06MF017</v>
      </c>
      <c r="B392" s="1" t="n">
        <v>38.2</v>
      </c>
      <c r="C392" s="1" t="n">
        <v>38.3</v>
      </c>
      <c r="D392" s="0" t="n">
        <v>49.17</v>
      </c>
      <c r="E392" s="3" t="n">
        <f aca="false">D392*(1/(1-D392*0.000013140897))</f>
        <v>49.201791142275</v>
      </c>
      <c r="F392" s="2" t="n">
        <f aca="false">E392*1.66</f>
        <v>81.6749732961765</v>
      </c>
      <c r="G392" s="2" t="n">
        <f aca="false">F392*0.4462907</f>
        <v>36.4507810048319</v>
      </c>
    </row>
    <row r="393" customFormat="false" ht="12.75" hidden="false" customHeight="false" outlineLevel="0" collapsed="false">
      <c r="A393" s="0" t="str">
        <f aca="false">A392</f>
        <v>06MF017</v>
      </c>
      <c r="B393" s="1" t="n">
        <v>38.3</v>
      </c>
      <c r="C393" s="1" t="n">
        <v>38.4</v>
      </c>
      <c r="D393" s="0" t="n">
        <v>49.7</v>
      </c>
      <c r="E393" s="3" t="n">
        <f aca="false">D393*(1/(1-D393*0.000013140897))</f>
        <v>49.7324804113112</v>
      </c>
      <c r="F393" s="2" t="n">
        <f aca="false">E393*1.66</f>
        <v>82.5559174827766</v>
      </c>
      <c r="G393" s="2" t="n">
        <f aca="false">F393*0.4462907</f>
        <v>36.8439382025306</v>
      </c>
    </row>
    <row r="394" customFormat="false" ht="12.75" hidden="false" customHeight="false" outlineLevel="0" collapsed="false">
      <c r="A394" s="0" t="str">
        <f aca="false">A393</f>
        <v>06MF017</v>
      </c>
      <c r="B394" s="1" t="n">
        <v>38.4</v>
      </c>
      <c r="C394" s="1" t="n">
        <v>38.5</v>
      </c>
      <c r="D394" s="0" t="n">
        <v>51.55</v>
      </c>
      <c r="E394" s="3" t="n">
        <f aca="false">D394*(1/(1-D394*0.000013140897))</f>
        <v>51.584944324288</v>
      </c>
      <c r="F394" s="2" t="n">
        <f aca="false">E394*1.66</f>
        <v>85.6310075783181</v>
      </c>
      <c r="G394" s="2" t="n">
        <f aca="false">F394*0.4462907</f>
        <v>38.2163223138329</v>
      </c>
    </row>
    <row r="395" customFormat="false" ht="12.75" hidden="false" customHeight="false" outlineLevel="0" collapsed="false">
      <c r="A395" s="0" t="str">
        <f aca="false">A394</f>
        <v>06MF017</v>
      </c>
      <c r="B395" s="1" t="n">
        <v>38.5</v>
      </c>
      <c r="C395" s="1" t="n">
        <v>38.6</v>
      </c>
      <c r="D395" s="2" t="n">
        <v>34.51</v>
      </c>
      <c r="E395" s="3" t="n">
        <f aca="false">D395*(1/(1-D395*0.000013140897))</f>
        <v>34.5256571215722</v>
      </c>
      <c r="F395" s="2" t="n">
        <f aca="false">E395*1.66</f>
        <v>57.3125908218099</v>
      </c>
      <c r="G395" s="2" t="n">
        <f aca="false">F395*0.4462907</f>
        <v>25.5780762766791</v>
      </c>
      <c r="L395" s="2"/>
    </row>
    <row r="396" customFormat="false" ht="12.75" hidden="false" customHeight="false" outlineLevel="0" collapsed="false">
      <c r="A396" s="0" t="str">
        <f aca="false">A395</f>
        <v>06MF017</v>
      </c>
      <c r="B396" s="1" t="n">
        <v>38.6</v>
      </c>
      <c r="C396" s="1" t="n">
        <v>38.7</v>
      </c>
      <c r="D396" s="0" t="n">
        <v>36.72</v>
      </c>
      <c r="E396" s="3" t="n">
        <f aca="false">D396*(1/(1-D396*0.000013140897))</f>
        <v>36.7377271928221</v>
      </c>
      <c r="F396" s="2" t="n">
        <f aca="false">E396*1.66</f>
        <v>60.9846271400847</v>
      </c>
      <c r="G396" s="2" t="n">
        <f aca="false">F396*0.4462907</f>
        <v>27.2168719355874</v>
      </c>
    </row>
    <row r="397" customFormat="false" ht="12.75" hidden="false" customHeight="false" outlineLevel="0" collapsed="false">
      <c r="A397" s="0" t="str">
        <f aca="false">A396</f>
        <v>06MF017</v>
      </c>
      <c r="B397" s="1" t="n">
        <v>38.7</v>
      </c>
      <c r="C397" s="1" t="n">
        <v>38.8</v>
      </c>
      <c r="D397" s="0" t="n">
        <v>54.46</v>
      </c>
      <c r="E397" s="3" t="n">
        <f aca="false">D397*(1/(1-D397*0.000013140897))</f>
        <v>54.4990023882147</v>
      </c>
      <c r="F397" s="2" t="n">
        <f aca="false">E397*1.66</f>
        <v>90.4683439644364</v>
      </c>
      <c r="G397" s="2" t="n">
        <f aca="false">F397*0.4462907</f>
        <v>40.3751805557291</v>
      </c>
    </row>
    <row r="398" customFormat="false" ht="12.75" hidden="false" customHeight="false" outlineLevel="0" collapsed="false">
      <c r="A398" s="0" t="str">
        <f aca="false">A397</f>
        <v>06MF017</v>
      </c>
      <c r="B398" s="1" t="n">
        <v>38.8</v>
      </c>
      <c r="C398" s="1" t="n">
        <v>38.9</v>
      </c>
      <c r="D398" s="0" t="n">
        <v>44.05</v>
      </c>
      <c r="E398" s="3" t="n">
        <f aca="false">D398*(1/(1-D398*0.000013140897))</f>
        <v>44.0755133979876</v>
      </c>
      <c r="F398" s="2" t="n">
        <f aca="false">E398*1.66</f>
        <v>73.1653522406595</v>
      </c>
      <c r="G398" s="2" t="n">
        <f aca="false">F398*0.4462907</f>
        <v>32.6530162672305</v>
      </c>
    </row>
    <row r="399" customFormat="false" ht="12.75" hidden="false" customHeight="false" outlineLevel="0" collapsed="false">
      <c r="A399" s="0" t="str">
        <f aca="false">A398</f>
        <v>06MF017</v>
      </c>
      <c r="B399" s="1" t="n">
        <v>38.9</v>
      </c>
      <c r="C399" s="1" t="n">
        <v>39</v>
      </c>
      <c r="D399" s="0" t="n">
        <v>51.46</v>
      </c>
      <c r="E399" s="3" t="n">
        <f aca="false">D399*(1/(1-D399*0.000013140897))</f>
        <v>51.4948223725505</v>
      </c>
      <c r="F399" s="2" t="n">
        <f aca="false">E399*1.66</f>
        <v>85.4814051384339</v>
      </c>
      <c r="G399" s="2" t="n">
        <f aca="false">F399*0.4462907</f>
        <v>38.1495561362152</v>
      </c>
      <c r="H399" s="1" t="n">
        <v>38</v>
      </c>
      <c r="I399" s="1" t="n">
        <v>39</v>
      </c>
      <c r="J399" s="10" t="n">
        <f aca="false">SUM(G390:G399)/10</f>
        <v>37.7397516062562</v>
      </c>
    </row>
    <row r="400" customFormat="false" ht="12.75" hidden="false" customHeight="false" outlineLevel="0" collapsed="false">
      <c r="A400" s="0" t="str">
        <f aca="false">A399</f>
        <v>06MF017</v>
      </c>
      <c r="B400" s="1" t="n">
        <v>39</v>
      </c>
      <c r="C400" s="1" t="n">
        <v>39.1</v>
      </c>
      <c r="D400" s="0" t="n">
        <v>44.49</v>
      </c>
      <c r="E400" s="3" t="n">
        <f aca="false">D400*(1/(1-D400*0.000013140897))</f>
        <v>44.5160257828749</v>
      </c>
      <c r="F400" s="2" t="n">
        <f aca="false">E400*1.66</f>
        <v>73.8966027995723</v>
      </c>
      <c r="G400" s="2" t="n">
        <f aca="false">F400*0.4462907</f>
        <v>32.9793665910431</v>
      </c>
    </row>
    <row r="401" customFormat="false" ht="12.75" hidden="false" customHeight="false" outlineLevel="0" collapsed="false">
      <c r="A401" s="0" t="str">
        <f aca="false">A400</f>
        <v>06MF017</v>
      </c>
      <c r="B401" s="1" t="n">
        <v>39.1</v>
      </c>
      <c r="C401" s="1" t="n">
        <v>39.2</v>
      </c>
      <c r="D401" s="0" t="n">
        <v>51</v>
      </c>
      <c r="E401" s="3" t="n">
        <f aca="false">D401*(1/(1-D401*0.000013140897))</f>
        <v>51.0342023950547</v>
      </c>
      <c r="F401" s="2" t="n">
        <f aca="false">E401*1.66</f>
        <v>84.7167759757908</v>
      </c>
      <c r="G401" s="2" t="n">
        <f aca="false">F401*0.4462907</f>
        <v>37.8083092519788</v>
      </c>
    </row>
    <row r="402" customFormat="false" ht="12.75" hidden="false" customHeight="false" outlineLevel="0" collapsed="false">
      <c r="A402" s="0" t="str">
        <f aca="false">A401</f>
        <v>06MF017</v>
      </c>
      <c r="B402" s="1" t="n">
        <v>39.2</v>
      </c>
      <c r="C402" s="1" t="n">
        <v>39.3</v>
      </c>
      <c r="D402" s="0" t="n">
        <v>51.83</v>
      </c>
      <c r="E402" s="3" t="n">
        <f aca="false">D402*(1/(1-D402*0.000013140897))</f>
        <v>51.8653250938642</v>
      </c>
      <c r="F402" s="2" t="n">
        <f aca="false">E402*1.66</f>
        <v>86.0964396558146</v>
      </c>
      <c r="G402" s="2" t="n">
        <f aca="false">F402*0.4462907</f>
        <v>38.4240403215013</v>
      </c>
    </row>
    <row r="403" customFormat="false" ht="12.75" hidden="false" customHeight="false" outlineLevel="0" collapsed="false">
      <c r="A403" s="0" t="str">
        <f aca="false">A402</f>
        <v>06MF017</v>
      </c>
      <c r="B403" s="1" t="n">
        <v>39.3</v>
      </c>
      <c r="C403" s="1" t="n">
        <v>39.4</v>
      </c>
      <c r="D403" s="0" t="n">
        <v>56.43</v>
      </c>
      <c r="E403" s="3" t="n">
        <f aca="false">D403*(1/(1-D403*0.000013140897))</f>
        <v>56.4718762012559</v>
      </c>
      <c r="F403" s="2" t="n">
        <f aca="false">E403*1.66</f>
        <v>93.7433144940848</v>
      </c>
      <c r="G403" s="2" t="n">
        <f aca="false">F403*0.4462907</f>
        <v>41.8367694458853</v>
      </c>
    </row>
    <row r="404" customFormat="false" ht="12.75" hidden="false" customHeight="false" outlineLevel="0" collapsed="false">
      <c r="A404" s="0" t="str">
        <f aca="false">A403</f>
        <v>06MF017</v>
      </c>
      <c r="B404" s="1" t="n">
        <v>39.4</v>
      </c>
      <c r="C404" s="1" t="n">
        <v>39.5</v>
      </c>
      <c r="D404" s="0" t="n">
        <v>60</v>
      </c>
      <c r="E404" s="3" t="n">
        <f aca="false">D404*(1/(1-D404*0.000013140897))</f>
        <v>60.0473445581978</v>
      </c>
      <c r="F404" s="2" t="n">
        <f aca="false">E404*1.66</f>
        <v>99.6785919666083</v>
      </c>
      <c r="G404" s="2" t="n">
        <f aca="false">F404*0.4462907</f>
        <v>44.485628583792</v>
      </c>
    </row>
    <row r="405" customFormat="false" ht="12.75" hidden="false" customHeight="false" outlineLevel="0" collapsed="false">
      <c r="A405" s="0" t="str">
        <f aca="false">A404</f>
        <v>06MF017</v>
      </c>
      <c r="B405" s="1" t="n">
        <v>39.5</v>
      </c>
      <c r="C405" s="1" t="n">
        <v>39.6</v>
      </c>
      <c r="D405" s="0" t="n">
        <v>53.38</v>
      </c>
      <c r="E405" s="3" t="n">
        <f aca="false">D405*(1/(1-D405*0.000013140897))</f>
        <v>53.4174702764904</v>
      </c>
      <c r="F405" s="2" t="n">
        <f aca="false">E405*1.66</f>
        <v>88.673000658974</v>
      </c>
      <c r="G405" s="2" t="n">
        <f aca="false">F405*0.4462907</f>
        <v>39.573935535194</v>
      </c>
    </row>
    <row r="406" customFormat="false" ht="12.75" hidden="false" customHeight="false" outlineLevel="0" collapsed="false">
      <c r="A406" s="0" t="str">
        <f aca="false">A405</f>
        <v>06MF017</v>
      </c>
      <c r="B406" s="1" t="n">
        <v>39.6</v>
      </c>
      <c r="C406" s="1" t="n">
        <v>39.7</v>
      </c>
      <c r="D406" s="0" t="n">
        <v>62.18</v>
      </c>
      <c r="E406" s="3" t="n">
        <f aca="false">D406*(1/(1-D406*0.000013140897))</f>
        <v>62.2308488873295</v>
      </c>
      <c r="F406" s="2" t="n">
        <f aca="false">E406*1.66</f>
        <v>103.303209152967</v>
      </c>
      <c r="G406" s="2" t="n">
        <f aca="false">F406*0.4462907</f>
        <v>46.1032615251241</v>
      </c>
    </row>
    <row r="407" customFormat="false" ht="12.75" hidden="false" customHeight="false" outlineLevel="0" collapsed="false">
      <c r="A407" s="0" t="str">
        <f aca="false">A406</f>
        <v>06MF017</v>
      </c>
      <c r="B407" s="1" t="n">
        <v>39.7</v>
      </c>
      <c r="C407" s="1" t="n">
        <v>39.8</v>
      </c>
      <c r="D407" s="0" t="n">
        <v>74.89</v>
      </c>
      <c r="E407" s="3" t="n">
        <f aca="false">D407*(1/(1-D407*0.000013140897))</f>
        <v>74.9637734819194</v>
      </c>
      <c r="F407" s="2" t="n">
        <f aca="false">E407*1.66</f>
        <v>124.439863979986</v>
      </c>
      <c r="G407" s="2" t="n">
        <f aca="false">F407*0.4462907</f>
        <v>55.5363540035328</v>
      </c>
    </row>
    <row r="408" customFormat="false" ht="12.75" hidden="false" customHeight="false" outlineLevel="0" collapsed="false">
      <c r="A408" s="0" t="str">
        <f aca="false">A407</f>
        <v>06MF017</v>
      </c>
      <c r="B408" s="1" t="n">
        <v>39.8</v>
      </c>
      <c r="C408" s="1" t="n">
        <v>39.9</v>
      </c>
      <c r="D408" s="0" t="n">
        <v>88.99</v>
      </c>
      <c r="E408" s="3" t="n">
        <f aca="false">D408*(1/(1-D408*0.000013140897))</f>
        <v>89.0941874933869</v>
      </c>
      <c r="F408" s="2" t="n">
        <f aca="false">E408*1.66</f>
        <v>147.896351239022</v>
      </c>
      <c r="G408" s="2" t="n">
        <f aca="false">F408*0.4462907</f>
        <v>66.0047661219091</v>
      </c>
    </row>
    <row r="409" customFormat="false" ht="12.75" hidden="false" customHeight="false" outlineLevel="0" collapsed="false">
      <c r="A409" s="0" t="str">
        <f aca="false">A408</f>
        <v>06MF017</v>
      </c>
      <c r="B409" s="1" t="n">
        <v>39.9</v>
      </c>
      <c r="C409" s="1" t="n">
        <v>40</v>
      </c>
      <c r="D409" s="0" t="n">
        <v>140.18</v>
      </c>
      <c r="E409" s="3" t="n">
        <f aca="false">D409*(1/(1-D409*0.000013140897))</f>
        <v>140.438700858682</v>
      </c>
      <c r="F409" s="2" t="n">
        <f aca="false">E409*1.66</f>
        <v>233.128243425412</v>
      </c>
      <c r="G409" s="2" t="n">
        <f aca="false">F409*0.4462907</f>
        <v>104.042966948098</v>
      </c>
      <c r="H409" s="1" t="n">
        <v>39</v>
      </c>
      <c r="I409" s="1" t="n">
        <v>40</v>
      </c>
      <c r="J409" s="10" t="n">
        <f aca="false">SUM(G400:G409)/10</f>
        <v>50.6795398328058</v>
      </c>
    </row>
    <row r="410" customFormat="false" ht="12.75" hidden="false" customHeight="false" outlineLevel="0" collapsed="false">
      <c r="A410" s="0" t="str">
        <f aca="false">A409</f>
        <v>06MF017</v>
      </c>
      <c r="B410" s="1" t="n">
        <v>40</v>
      </c>
      <c r="C410" s="1" t="n">
        <v>40.1</v>
      </c>
      <c r="D410" s="0" t="n">
        <v>152.62</v>
      </c>
      <c r="E410" s="3" t="n">
        <f aca="false">D410*(1/(1-D410*0.000013140897))</f>
        <v>152.926704246819</v>
      </c>
      <c r="F410" s="2" t="n">
        <f aca="false">E410*1.66</f>
        <v>253.85832904972</v>
      </c>
      <c r="G410" s="2" t="n">
        <f aca="false">F410*0.4462907</f>
        <v>113.29461137243</v>
      </c>
    </row>
    <row r="411" customFormat="false" ht="12.75" hidden="false" customHeight="false" outlineLevel="0" collapsed="false">
      <c r="A411" s="0" t="str">
        <f aca="false">A410</f>
        <v>06MF017</v>
      </c>
      <c r="B411" s="1" t="n">
        <v>40.1</v>
      </c>
      <c r="C411" s="1" t="n">
        <v>40.2</v>
      </c>
      <c r="D411" s="0" t="n">
        <v>140.28</v>
      </c>
      <c r="E411" s="3" t="n">
        <f aca="false">D411*(1/(1-D411*0.000013140897))</f>
        <v>140.539070429504</v>
      </c>
      <c r="F411" s="2" t="n">
        <f aca="false">E411*1.66</f>
        <v>233.294856912977</v>
      </c>
      <c r="G411" s="2" t="n">
        <f aca="false">F411*0.4462907</f>
        <v>104.117324998092</v>
      </c>
    </row>
    <row r="412" customFormat="false" ht="12.75" hidden="false" customHeight="false" outlineLevel="0" collapsed="false">
      <c r="A412" s="0" t="str">
        <f aca="false">A411</f>
        <v>06MF017</v>
      </c>
      <c r="B412" s="1" t="n">
        <v>40.2</v>
      </c>
      <c r="C412" s="1" t="n">
        <v>40.3</v>
      </c>
      <c r="D412" s="0" t="n">
        <v>106.2</v>
      </c>
      <c r="E412" s="3" t="n">
        <f aca="false">D412*(1/(1-D412*0.000013140897))</f>
        <v>106.348415942197</v>
      </c>
      <c r="F412" s="2" t="n">
        <f aca="false">E412*1.66</f>
        <v>176.538370464047</v>
      </c>
      <c r="G412" s="2" t="n">
        <f aca="false">F412*0.4462907</f>
        <v>78.7874329312589</v>
      </c>
    </row>
    <row r="413" customFormat="false" ht="12.75" hidden="false" customHeight="false" outlineLevel="0" collapsed="false">
      <c r="A413" s="0" t="str">
        <f aca="false">A412</f>
        <v>06MF017</v>
      </c>
      <c r="B413" s="1" t="n">
        <v>40.3</v>
      </c>
      <c r="C413" s="1" t="n">
        <v>40.4</v>
      </c>
      <c r="D413" s="0" t="n">
        <v>78.81</v>
      </c>
      <c r="E413" s="3" t="n">
        <f aca="false">D413*(1/(1-D413*0.000013140897))</f>
        <v>78.8917029371827</v>
      </c>
      <c r="F413" s="2" t="n">
        <f aca="false">E413*1.66</f>
        <v>130.960226875723</v>
      </c>
      <c r="G413" s="2" t="n">
        <f aca="false">F413*0.4462907</f>
        <v>58.4463313245253</v>
      </c>
    </row>
    <row r="414" customFormat="false" ht="12.75" hidden="false" customHeight="false" outlineLevel="0" collapsed="false">
      <c r="A414" s="0" t="str">
        <f aca="false">A413</f>
        <v>06MF017</v>
      </c>
      <c r="B414" s="1" t="n">
        <v>40.4</v>
      </c>
      <c r="C414" s="1" t="n">
        <v>40.5</v>
      </c>
      <c r="D414" s="0" t="n">
        <v>78.82</v>
      </c>
      <c r="E414" s="3" t="n">
        <f aca="false">D414*(1/(1-D414*0.000013140897))</f>
        <v>78.9017236834033</v>
      </c>
      <c r="F414" s="2" t="n">
        <f aca="false">E414*1.66</f>
        <v>130.976861314449</v>
      </c>
      <c r="G414" s="2" t="n">
        <f aca="false">F414*0.4462907</f>
        <v>58.4537551198286</v>
      </c>
    </row>
    <row r="415" customFormat="false" ht="12.75" hidden="false" customHeight="false" outlineLevel="0" collapsed="false">
      <c r="A415" s="0" t="str">
        <f aca="false">A414</f>
        <v>06MF017</v>
      </c>
      <c r="B415" s="1" t="n">
        <v>40.5</v>
      </c>
      <c r="C415" s="1" t="n">
        <v>40.6</v>
      </c>
      <c r="D415" s="0" t="n">
        <v>76.6</v>
      </c>
      <c r="E415" s="3" t="n">
        <f aca="false">D415*(1/(1-D415*0.000013140897))</f>
        <v>76.6771826931376</v>
      </c>
      <c r="F415" s="2" t="n">
        <f aca="false">E415*1.66</f>
        <v>127.284123270608</v>
      </c>
      <c r="G415" s="2" t="n">
        <f aca="false">F415*0.4462907</f>
        <v>56.8057204733261</v>
      </c>
    </row>
    <row r="416" customFormat="false" ht="12.75" hidden="false" customHeight="false" outlineLevel="0" collapsed="false">
      <c r="A416" s="0" t="str">
        <f aca="false">A415</f>
        <v>06MF017</v>
      </c>
      <c r="B416" s="1" t="n">
        <v>40.6</v>
      </c>
      <c r="C416" s="1" t="n">
        <v>40.7</v>
      </c>
      <c r="D416" s="0" t="n">
        <v>85.46</v>
      </c>
      <c r="E416" s="3" t="n">
        <f aca="false">D416*(1/(1-D416*0.000013140897))</f>
        <v>85.5560812808859</v>
      </c>
      <c r="F416" s="2" t="n">
        <f aca="false">E416*1.66</f>
        <v>142.023094926271</v>
      </c>
      <c r="G416" s="2" t="n">
        <f aca="false">F416*0.4462907</f>
        <v>63.3835864508117</v>
      </c>
    </row>
    <row r="417" customFormat="false" ht="12.75" hidden="false" customHeight="false" outlineLevel="0" collapsed="false">
      <c r="A417" s="0" t="str">
        <f aca="false">A416</f>
        <v>06MF017</v>
      </c>
      <c r="B417" s="1" t="n">
        <v>40.7</v>
      </c>
      <c r="C417" s="1" t="n">
        <v>40.8</v>
      </c>
      <c r="D417" s="0" t="n">
        <v>75.97</v>
      </c>
      <c r="E417" s="3" t="n">
        <f aca="false">D417*(1/(1-D417*0.000013140897))</f>
        <v>76.0459177001072</v>
      </c>
      <c r="F417" s="2" t="n">
        <f aca="false">E417*1.66</f>
        <v>126.236223382178</v>
      </c>
      <c r="G417" s="2" t="n">
        <f aca="false">F417*0.4462907</f>
        <v>56.3380524985885</v>
      </c>
    </row>
    <row r="418" customFormat="false" ht="12.75" hidden="false" customHeight="false" outlineLevel="0" collapsed="false">
      <c r="A418" s="0" t="str">
        <f aca="false">A417</f>
        <v>06MF017</v>
      </c>
      <c r="B418" s="1" t="n">
        <v>40.8</v>
      </c>
      <c r="C418" s="1" t="n">
        <v>40.9</v>
      </c>
      <c r="D418" s="0" t="n">
        <v>53.65</v>
      </c>
      <c r="E418" s="3" t="n">
        <f aca="false">D418*(1/(1-D418*0.000013140897))</f>
        <v>53.6878504243998</v>
      </c>
      <c r="F418" s="2" t="n">
        <f aca="false">E418*1.66</f>
        <v>89.1218317045037</v>
      </c>
      <c r="G418" s="2" t="n">
        <f aca="false">F418*0.4462907</f>
        <v>39.7742446566852</v>
      </c>
    </row>
    <row r="419" customFormat="false" ht="12.75" hidden="false" customHeight="false" outlineLevel="0" collapsed="false">
      <c r="A419" s="0" t="str">
        <f aca="false">A418</f>
        <v>06MF017</v>
      </c>
      <c r="B419" s="1" t="n">
        <v>40.9</v>
      </c>
      <c r="C419" s="1" t="n">
        <v>41</v>
      </c>
      <c r="D419" s="0" t="n">
        <v>48.37</v>
      </c>
      <c r="E419" s="3" t="n">
        <f aca="false">D419*(1/(1-D419*0.000013140897))</f>
        <v>48.4007647451852</v>
      </c>
      <c r="F419" s="2" t="n">
        <f aca="false">E419*1.66</f>
        <v>80.3452694770074</v>
      </c>
      <c r="G419" s="2" t="n">
        <f aca="false">F419*0.4462907</f>
        <v>35.8573465565823</v>
      </c>
      <c r="H419" s="1" t="n">
        <v>40</v>
      </c>
      <c r="I419" s="1" t="n">
        <v>41</v>
      </c>
      <c r="J419" s="10" t="n">
        <f aca="false">SUM(G410:G419)/10</f>
        <v>66.5258406382129</v>
      </c>
    </row>
    <row r="420" customFormat="false" ht="12.75" hidden="false" customHeight="false" outlineLevel="0" collapsed="false">
      <c r="A420" s="0" t="str">
        <f aca="false">A419</f>
        <v>06MF017</v>
      </c>
      <c r="B420" s="1" t="n">
        <v>41</v>
      </c>
      <c r="C420" s="1" t="n">
        <v>41.1</v>
      </c>
      <c r="D420" s="0" t="n">
        <v>39.3</v>
      </c>
      <c r="E420" s="3" t="n">
        <f aca="false">D420*(1/(1-D420*0.000013140897))</f>
        <v>39.3203064710256</v>
      </c>
      <c r="F420" s="2" t="n">
        <f aca="false">E420*1.66</f>
        <v>65.2717087419025</v>
      </c>
      <c r="G420" s="2" t="n">
        <f aca="false">F420*0.4462907</f>
        <v>29.1301565846198</v>
      </c>
    </row>
    <row r="421" customFormat="false" ht="12.75" hidden="false" customHeight="false" outlineLevel="0" collapsed="false">
      <c r="A421" s="0" t="str">
        <f aca="false">A420</f>
        <v>06MF017</v>
      </c>
      <c r="B421" s="1" t="n">
        <v>41.1</v>
      </c>
      <c r="C421" s="1" t="n">
        <v>41.2</v>
      </c>
      <c r="D421" s="0" t="n">
        <v>30.81</v>
      </c>
      <c r="E421" s="3" t="n">
        <f aca="false">D421*(1/(1-D421*0.000013140897))</f>
        <v>30.8224791290746</v>
      </c>
      <c r="F421" s="2" t="n">
        <f aca="false">E421*1.66</f>
        <v>51.1653153542639</v>
      </c>
      <c r="G421" s="2" t="n">
        <f aca="false">F421*0.4462907</f>
        <v>22.8346044051752</v>
      </c>
    </row>
    <row r="422" customFormat="false" ht="12.75" hidden="false" customHeight="false" outlineLevel="0" collapsed="false">
      <c r="A422" s="0" t="str">
        <f aca="false">A421</f>
        <v>06MF017</v>
      </c>
      <c r="B422" s="1" t="n">
        <v>41.2</v>
      </c>
      <c r="C422" s="1" t="n">
        <v>41.3</v>
      </c>
      <c r="D422" s="0" t="n">
        <v>40.72</v>
      </c>
      <c r="E422" s="3" t="n">
        <f aca="false">D422*(1/(1-D422*0.000013140897))</f>
        <v>40.7418008286733</v>
      </c>
      <c r="F422" s="2" t="n">
        <f aca="false">E422*1.66</f>
        <v>67.6313893755977</v>
      </c>
      <c r="G422" s="2" t="n">
        <f aca="false">F422*0.4462907</f>
        <v>30.1832601064081</v>
      </c>
    </row>
    <row r="423" customFormat="false" ht="12.75" hidden="false" customHeight="false" outlineLevel="0" collapsed="false">
      <c r="A423" s="0" t="str">
        <f aca="false">A422</f>
        <v>06MF017</v>
      </c>
      <c r="B423" s="1" t="n">
        <v>41.3</v>
      </c>
      <c r="C423" s="1" t="n">
        <v>41.4</v>
      </c>
      <c r="D423" s="0" t="n">
        <v>42.43</v>
      </c>
      <c r="E423" s="3" t="n">
        <f aca="false">D423*(1/(1-D423*0.000013140897))</f>
        <v>42.453670819357</v>
      </c>
      <c r="F423" s="2" t="n">
        <f aca="false">E423*1.66</f>
        <v>70.4730935601327</v>
      </c>
      <c r="G423" s="2" t="n">
        <f aca="false">F423*0.4462907</f>
        <v>31.4514862561171</v>
      </c>
    </row>
    <row r="424" customFormat="false" ht="12.75" hidden="false" customHeight="false" outlineLevel="0" collapsed="false">
      <c r="A424" s="0" t="str">
        <f aca="false">A423</f>
        <v>06MF017</v>
      </c>
      <c r="B424" s="1" t="n">
        <v>41.4</v>
      </c>
      <c r="C424" s="1" t="n">
        <v>41.5</v>
      </c>
      <c r="D424" s="0" t="n">
        <v>46.55</v>
      </c>
      <c r="E424" s="3" t="n">
        <f aca="false">D424*(1/(1-D424*0.000013140897))</f>
        <v>46.5784924716559</v>
      </c>
      <c r="F424" s="2" t="n">
        <f aca="false">E424*1.66</f>
        <v>77.3202975029488</v>
      </c>
      <c r="G424" s="2" t="n">
        <f aca="false">F424*0.4462907</f>
        <v>34.5073296967993</v>
      </c>
    </row>
    <row r="425" customFormat="false" ht="12.75" hidden="false" customHeight="false" outlineLevel="0" collapsed="false">
      <c r="A425" s="0" t="str">
        <f aca="false">A424</f>
        <v>06MF017</v>
      </c>
      <c r="B425" s="1" t="n">
        <v>41.5</v>
      </c>
      <c r="C425" s="1" t="n">
        <v>41.6</v>
      </c>
      <c r="D425" s="0" t="n">
        <v>43.6</v>
      </c>
      <c r="E425" s="3" t="n">
        <f aca="false">D425*(1/(1-D425*0.000013140897))</f>
        <v>43.6249946400679</v>
      </c>
      <c r="F425" s="2" t="n">
        <f aca="false">E425*1.66</f>
        <v>72.4174911025127</v>
      </c>
      <c r="G425" s="2" t="n">
        <f aca="false">F425*0.4462907</f>
        <v>32.3192527963842</v>
      </c>
    </row>
    <row r="426" customFormat="false" ht="12.75" hidden="false" customHeight="false" outlineLevel="0" collapsed="false">
      <c r="A426" s="0" t="str">
        <f aca="false">A425</f>
        <v>06MF017</v>
      </c>
      <c r="B426" s="1" t="n">
        <v>41.6</v>
      </c>
      <c r="C426" s="1" t="n">
        <v>41.7</v>
      </c>
      <c r="D426" s="0" t="n">
        <v>55.45</v>
      </c>
      <c r="E426" s="3" t="n">
        <f aca="false">D426*(1/(1-D426*0.000013140897))</f>
        <v>55.49043381147</v>
      </c>
      <c r="F426" s="2" t="n">
        <f aca="false">E426*1.66</f>
        <v>92.1141201270401</v>
      </c>
      <c r="G426" s="2" t="n">
        <f aca="false">F426*0.4462907</f>
        <v>41.1096751513808</v>
      </c>
    </row>
    <row r="427" customFormat="false" ht="12.75" hidden="false" customHeight="false" outlineLevel="0" collapsed="false">
      <c r="A427" s="0" t="str">
        <f aca="false">A426</f>
        <v>06MF017</v>
      </c>
      <c r="B427" s="1" t="n">
        <v>41.7</v>
      </c>
      <c r="C427" s="1" t="n">
        <v>41.8</v>
      </c>
      <c r="D427" s="0" t="n">
        <v>70.3</v>
      </c>
      <c r="E427" s="3" t="n">
        <f aca="false">D427*(1/(1-D427*0.000013140897))</f>
        <v>70.3650035462596</v>
      </c>
      <c r="F427" s="2" t="n">
        <f aca="false">E427*1.66</f>
        <v>116.805905886791</v>
      </c>
      <c r="G427" s="2" t="n">
        <f aca="false">F427*0.4462907</f>
        <v>52.1293895023501</v>
      </c>
    </row>
    <row r="428" customFormat="false" ht="12.75" hidden="false" customHeight="false" outlineLevel="0" collapsed="false">
      <c r="A428" s="0" t="str">
        <f aca="false">A427</f>
        <v>06MF017</v>
      </c>
      <c r="B428" s="1" t="n">
        <v>41.8</v>
      </c>
      <c r="C428" s="1" t="n">
        <v>41.9</v>
      </c>
      <c r="D428" s="0" t="n">
        <v>96.04</v>
      </c>
      <c r="E428" s="3" t="n">
        <f aca="false">D428*(1/(1-D428*0.000013140897))</f>
        <v>96.1613606132405</v>
      </c>
      <c r="F428" s="2" t="n">
        <f aca="false">E428*1.66</f>
        <v>159.627858617979</v>
      </c>
      <c r="G428" s="2" t="n">
        <f aca="false">F428*0.4462907</f>
        <v>71.240428762119</v>
      </c>
    </row>
    <row r="429" customFormat="false" ht="12.75" hidden="false" customHeight="false" outlineLevel="0" collapsed="false">
      <c r="A429" s="0" t="str">
        <f aca="false">A428</f>
        <v>06MF017</v>
      </c>
      <c r="B429" s="1" t="n">
        <v>41.9</v>
      </c>
      <c r="C429" s="1" t="n">
        <v>42</v>
      </c>
      <c r="D429" s="0" t="n">
        <v>106.18</v>
      </c>
      <c r="E429" s="3" t="n">
        <f aca="false">D429*(1/(1-D429*0.000013140897))</f>
        <v>106.328360007871</v>
      </c>
      <c r="F429" s="2" t="n">
        <f aca="false">E429*1.66</f>
        <v>176.505077613066</v>
      </c>
      <c r="G429" s="2" t="n">
        <f aca="false">F429*0.4462907</f>
        <v>78.7725746414898</v>
      </c>
      <c r="H429" s="1" t="n">
        <v>41</v>
      </c>
      <c r="I429" s="1" t="n">
        <v>42</v>
      </c>
      <c r="J429" s="10" t="n">
        <f aca="false">SUM(G420:G429)/10</f>
        <v>42.3678157902843</v>
      </c>
    </row>
    <row r="430" customFormat="false" ht="12.75" hidden="false" customHeight="false" outlineLevel="0" collapsed="false">
      <c r="A430" s="0" t="str">
        <f aca="false">A429</f>
        <v>06MF017</v>
      </c>
      <c r="B430" s="1" t="n">
        <v>42</v>
      </c>
      <c r="C430" s="1" t="n">
        <v>42.1</v>
      </c>
      <c r="D430" s="0" t="n">
        <v>99.3</v>
      </c>
      <c r="E430" s="3" t="n">
        <f aca="false">D430*(1/(1-D430*0.000013140897))</f>
        <v>99.4297449865341</v>
      </c>
      <c r="F430" s="2" t="n">
        <f aca="false">E430*1.66</f>
        <v>165.053376677647</v>
      </c>
      <c r="G430" s="2" t="n">
        <f aca="false">F430*0.4462907</f>
        <v>73.6617870148306</v>
      </c>
    </row>
    <row r="431" customFormat="false" ht="12.75" hidden="false" customHeight="false" outlineLevel="0" collapsed="false">
      <c r="A431" s="0" t="str">
        <f aca="false">A430</f>
        <v>06MF017</v>
      </c>
      <c r="B431" s="1" t="n">
        <v>42.1</v>
      </c>
      <c r="C431" s="1" t="n">
        <v>42.2</v>
      </c>
      <c r="D431" s="0" t="n">
        <v>89.99</v>
      </c>
      <c r="E431" s="3" t="n">
        <f aca="false">D431*(1/(1-D431*0.000013140897))</f>
        <v>90.096543606469</v>
      </c>
      <c r="F431" s="2" t="n">
        <f aca="false">E431*1.66</f>
        <v>149.560262386739</v>
      </c>
      <c r="G431" s="2" t="n">
        <f aca="false">F431*0.4462907</f>
        <v>66.7473541927612</v>
      </c>
    </row>
    <row r="432" customFormat="false" ht="12.75" hidden="false" customHeight="false" outlineLevel="0" collapsed="false">
      <c r="A432" s="0" t="str">
        <f aca="false">A431</f>
        <v>06MF017</v>
      </c>
      <c r="B432" s="1" t="n">
        <v>42.2</v>
      </c>
      <c r="C432" s="1" t="n">
        <v>42.3</v>
      </c>
      <c r="D432" s="0" t="n">
        <v>107.96</v>
      </c>
      <c r="E432" s="3" t="n">
        <f aca="false">D432*(1/(1-D432*0.000013140897))</f>
        <v>108.113379504443</v>
      </c>
      <c r="F432" s="2" t="n">
        <f aca="false">E432*1.66</f>
        <v>179.468209977375</v>
      </c>
      <c r="G432" s="2" t="n">
        <f aca="false">F432*0.4462907</f>
        <v>80.0949930585496</v>
      </c>
    </row>
    <row r="433" customFormat="false" ht="12.75" hidden="false" customHeight="false" outlineLevel="0" collapsed="false">
      <c r="A433" s="0" t="str">
        <f aca="false">A432</f>
        <v>06MF017</v>
      </c>
      <c r="B433" s="1" t="n">
        <v>42.3</v>
      </c>
      <c r="C433" s="1" t="n">
        <v>42.4</v>
      </c>
      <c r="D433" s="0" t="n">
        <v>118.38</v>
      </c>
      <c r="E433" s="3" t="n">
        <f aca="false">D433*(1/(1-D433*0.000013140897))</f>
        <v>118.564441143235</v>
      </c>
      <c r="F433" s="2" t="n">
        <f aca="false">E433*1.66</f>
        <v>196.816972297769</v>
      </c>
      <c r="G433" s="2" t="n">
        <f aca="false">F433*0.4462907</f>
        <v>87.8375843386521</v>
      </c>
    </row>
    <row r="434" customFormat="false" ht="12.75" hidden="false" customHeight="false" outlineLevel="0" collapsed="false">
      <c r="A434" s="0" t="str">
        <f aca="false">A433</f>
        <v>06MF017</v>
      </c>
      <c r="B434" s="1" t="n">
        <v>42.4</v>
      </c>
      <c r="C434" s="1" t="n">
        <v>42.5</v>
      </c>
      <c r="D434" s="0" t="n">
        <v>76.54</v>
      </c>
      <c r="E434" s="3" t="n">
        <f aca="false">D434*(1/(1-D434*0.000013140897))</f>
        <v>76.6170617668364</v>
      </c>
      <c r="F434" s="2" t="n">
        <f aca="false">E434*1.66</f>
        <v>127.184322532948</v>
      </c>
      <c r="G434" s="2" t="n">
        <f aca="false">F434*0.4462907</f>
        <v>56.7611803322553</v>
      </c>
    </row>
    <row r="435" customFormat="false" ht="12.75" hidden="false" customHeight="false" outlineLevel="0" collapsed="false">
      <c r="A435" s="0" t="str">
        <f aca="false">A434</f>
        <v>06MF017</v>
      </c>
      <c r="B435" s="1" t="n">
        <v>42.5</v>
      </c>
      <c r="C435" s="1" t="n">
        <v>42.6</v>
      </c>
      <c r="D435" s="0" t="n">
        <v>73.85</v>
      </c>
      <c r="E435" s="3" t="n">
        <f aca="false">D435*(1/(1-D435*0.000013140897))</f>
        <v>73.9217377379928</v>
      </c>
      <c r="F435" s="2" t="n">
        <f aca="false">E435*1.66</f>
        <v>122.710084645068</v>
      </c>
      <c r="G435" s="2" t="n">
        <f aca="false">F435*0.4462907</f>
        <v>54.7643695733066</v>
      </c>
    </row>
    <row r="436" customFormat="false" ht="12.75" hidden="false" customHeight="false" outlineLevel="0" collapsed="false">
      <c r="A436" s="0" t="str">
        <f aca="false">A435</f>
        <v>06MF017</v>
      </c>
      <c r="B436" s="1" t="n">
        <v>42.6</v>
      </c>
      <c r="C436" s="1" t="n">
        <v>42.7</v>
      </c>
      <c r="D436" s="0" t="n">
        <v>57.29</v>
      </c>
      <c r="E436" s="3" t="n">
        <f aca="false">D436*(1/(1-D436*0.000013140897))</f>
        <v>57.3331628123348</v>
      </c>
      <c r="F436" s="2" t="n">
        <f aca="false">E436*1.66</f>
        <v>95.1730502684757</v>
      </c>
      <c r="G436" s="2" t="n">
        <f aca="false">F436*0.4462907</f>
        <v>42.4748472254532</v>
      </c>
    </row>
    <row r="437" customFormat="false" ht="12.75" hidden="false" customHeight="false" outlineLevel="0" collapsed="false">
      <c r="A437" s="0" t="str">
        <f aca="false">A436</f>
        <v>06MF017</v>
      </c>
      <c r="B437" s="1" t="n">
        <v>42.7</v>
      </c>
      <c r="C437" s="1" t="n">
        <v>42.8</v>
      </c>
      <c r="D437" s="0" t="n">
        <v>42.83</v>
      </c>
      <c r="E437" s="3" t="n">
        <f aca="false">D437*(1/(1-D437*0.000013140897))</f>
        <v>42.8541193533766</v>
      </c>
      <c r="F437" s="2" t="n">
        <f aca="false">E437*1.66</f>
        <v>71.1378381266052</v>
      </c>
      <c r="G437" s="2" t="n">
        <f aca="false">F437*0.4462907</f>
        <v>31.7481555740093</v>
      </c>
    </row>
    <row r="438" customFormat="false" ht="12.75" hidden="false" customHeight="false" outlineLevel="0" collapsed="false">
      <c r="A438" s="0" t="str">
        <f aca="false">A437</f>
        <v>06MF017</v>
      </c>
      <c r="B438" s="1" t="n">
        <v>42.8</v>
      </c>
      <c r="C438" s="1" t="n">
        <v>42.9</v>
      </c>
      <c r="D438" s="0" t="n">
        <v>43.12</v>
      </c>
      <c r="E438" s="3" t="n">
        <f aca="false">D438*(1/(1-D438*0.000013140897))</f>
        <v>43.1444471744754</v>
      </c>
      <c r="F438" s="2" t="n">
        <f aca="false">E438*1.66</f>
        <v>71.6197823096291</v>
      </c>
      <c r="G438" s="2" t="n">
        <f aca="false">F438*0.4462907</f>
        <v>31.963242780812</v>
      </c>
    </row>
    <row r="439" customFormat="false" ht="12.75" hidden="false" customHeight="false" outlineLevel="0" collapsed="false">
      <c r="A439" s="0" t="str">
        <f aca="false">A438</f>
        <v>06MF017</v>
      </c>
      <c r="B439" s="1" t="n">
        <v>42.9</v>
      </c>
      <c r="C439" s="1" t="n">
        <v>43</v>
      </c>
      <c r="D439" s="0" t="n">
        <v>37.73</v>
      </c>
      <c r="E439" s="3" t="n">
        <f aca="false">D439*(1/(1-D439*0.000013140897))</f>
        <v>37.7487160415595</v>
      </c>
      <c r="F439" s="2" t="n">
        <f aca="false">E439*1.66</f>
        <v>62.6628686289887</v>
      </c>
      <c r="G439" s="2" t="n">
        <f aca="false">F439*0.4462907</f>
        <v>27.9658555044394</v>
      </c>
      <c r="H439" s="1" t="n">
        <v>42</v>
      </c>
      <c r="I439" s="1" t="n">
        <v>43</v>
      </c>
      <c r="J439" s="10" t="n">
        <f aca="false">SUM(G430:G439)/10</f>
        <v>55.4019369595069</v>
      </c>
    </row>
    <row r="440" customFormat="false" ht="12.75" hidden="false" customHeight="false" outlineLevel="0" collapsed="false">
      <c r="A440" s="0" t="str">
        <f aca="false">A439</f>
        <v>06MF017</v>
      </c>
      <c r="B440" s="1" t="n">
        <v>43</v>
      </c>
      <c r="C440" s="1" t="n">
        <v>43.1</v>
      </c>
      <c r="D440" s="0" t="n">
        <v>37</v>
      </c>
      <c r="E440" s="3" t="n">
        <f aca="false">D440*(1/(1-D440*0.000013140897))</f>
        <v>37.0179986391687</v>
      </c>
      <c r="F440" s="2" t="n">
        <f aca="false">E440*1.66</f>
        <v>61.4498777410201</v>
      </c>
      <c r="G440" s="2" t="n">
        <f aca="false">F440*0.4462907</f>
        <v>27.4245089519543</v>
      </c>
    </row>
    <row r="441" customFormat="false" ht="12.75" hidden="false" customHeight="false" outlineLevel="0" collapsed="false">
      <c r="A441" s="0" t="str">
        <f aca="false">A440</f>
        <v>06MF017</v>
      </c>
      <c r="B441" s="1" t="n">
        <v>43.1</v>
      </c>
      <c r="C441" s="1" t="n">
        <v>43.2</v>
      </c>
      <c r="D441" s="0" t="n">
        <v>41.35</v>
      </c>
      <c r="E441" s="3" t="n">
        <f aca="false">D441*(1/(1-D441*0.000013140897))</f>
        <v>41.3724808168992</v>
      </c>
      <c r="F441" s="2" t="n">
        <f aca="false">E441*1.66</f>
        <v>68.6783181560527</v>
      </c>
      <c r="G441" s="2" t="n">
        <f aca="false">F441*0.4462907</f>
        <v>30.6504946846875</v>
      </c>
    </row>
    <row r="442" customFormat="false" ht="12.75" hidden="false" customHeight="false" outlineLevel="0" collapsed="false">
      <c r="A442" s="0" t="str">
        <f aca="false">A441</f>
        <v>06MF017</v>
      </c>
      <c r="B442" s="1" t="n">
        <v>43.2</v>
      </c>
      <c r="C442" s="1" t="n">
        <v>43.3</v>
      </c>
      <c r="D442" s="0" t="n">
        <v>52.45</v>
      </c>
      <c r="E442" s="3" t="n">
        <f aca="false">D442*(1/(1-D442*0.000013140897))</f>
        <v>52.4861755741537</v>
      </c>
      <c r="F442" s="2" t="n">
        <f aca="false">E442*1.66</f>
        <v>87.1270514530951</v>
      </c>
      <c r="G442" s="2" t="n">
        <f aca="false">F442*0.4462907</f>
        <v>38.8839927819378</v>
      </c>
    </row>
    <row r="443" customFormat="false" ht="12.75" hidden="false" customHeight="false" outlineLevel="0" collapsed="false">
      <c r="A443" s="0" t="str">
        <f aca="false">A442</f>
        <v>06MF017</v>
      </c>
      <c r="B443" s="1" t="n">
        <v>43.3</v>
      </c>
      <c r="C443" s="1" t="n">
        <v>43.4</v>
      </c>
      <c r="D443" s="0" t="n">
        <v>51.54</v>
      </c>
      <c r="E443" s="3" t="n">
        <f aca="false">D443*(1/(1-D443*0.000013140897))</f>
        <v>51.5749307635608</v>
      </c>
      <c r="F443" s="2" t="n">
        <f aca="false">E443*1.66</f>
        <v>85.614385067511</v>
      </c>
      <c r="G443" s="2" t="n">
        <f aca="false">F443*0.4462907</f>
        <v>38.208903841849</v>
      </c>
    </row>
    <row r="444" customFormat="false" ht="12.75" hidden="false" customHeight="false" outlineLevel="0" collapsed="false">
      <c r="A444" s="0" t="str">
        <f aca="false">A443</f>
        <v>06MF017</v>
      </c>
      <c r="B444" s="1" t="n">
        <v>43.4</v>
      </c>
      <c r="C444" s="1" t="n">
        <v>43.5</v>
      </c>
      <c r="D444" s="0" t="n">
        <v>51.64</v>
      </c>
      <c r="E444" s="3" t="n">
        <f aca="false">D444*(1/(1-D444*0.000013140897))</f>
        <v>51.6750664893412</v>
      </c>
      <c r="F444" s="2" t="n">
        <f aca="false">E444*1.66</f>
        <v>85.7806103723064</v>
      </c>
      <c r="G444" s="2" t="n">
        <f aca="false">F444*0.4462907</f>
        <v>38.2830886494839</v>
      </c>
    </row>
    <row r="445" customFormat="false" ht="12.75" hidden="false" customHeight="false" outlineLevel="0" collapsed="false">
      <c r="A445" s="0" t="str">
        <f aca="false">A444</f>
        <v>06MF017</v>
      </c>
      <c r="B445" s="1" t="n">
        <v>43.5</v>
      </c>
      <c r="C445" s="1" t="n">
        <v>43.6</v>
      </c>
      <c r="D445" s="0" t="n">
        <v>46.62</v>
      </c>
      <c r="E445" s="3" t="n">
        <f aca="false">D445*(1/(1-D445*0.000013140897))</f>
        <v>46.648578254034</v>
      </c>
      <c r="F445" s="2" t="n">
        <f aca="false">E445*1.66</f>
        <v>77.4366399016964</v>
      </c>
      <c r="G445" s="2" t="n">
        <f aca="false">F445*0.4462907</f>
        <v>34.559252227376</v>
      </c>
    </row>
    <row r="446" customFormat="false" ht="12.75" hidden="false" customHeight="false" outlineLevel="0" collapsed="false">
      <c r="A446" s="0" t="str">
        <f aca="false">A445</f>
        <v>06MF017</v>
      </c>
      <c r="B446" s="1" t="n">
        <v>43.6</v>
      </c>
      <c r="C446" s="1" t="n">
        <v>43.7</v>
      </c>
      <c r="D446" s="0" t="n">
        <v>44.09</v>
      </c>
      <c r="E446" s="3" t="n">
        <f aca="false">D446*(1/(1-D446*0.000013140897))</f>
        <v>44.1155597678107</v>
      </c>
      <c r="F446" s="2" t="n">
        <f aca="false">E446*1.66</f>
        <v>73.2318292145658</v>
      </c>
      <c r="G446" s="2" t="n">
        <f aca="false">F446*0.4462907</f>
        <v>32.682684322449</v>
      </c>
    </row>
    <row r="447" customFormat="false" ht="12.75" hidden="false" customHeight="false" outlineLevel="0" collapsed="false">
      <c r="A447" s="0" t="str">
        <f aca="false">A446</f>
        <v>06MF017</v>
      </c>
      <c r="B447" s="1" t="n">
        <v>43.7</v>
      </c>
      <c r="C447" s="1" t="n">
        <v>43.8</v>
      </c>
      <c r="D447" s="0" t="n">
        <v>45.62</v>
      </c>
      <c r="E447" s="3" t="n">
        <f aca="false">D447*(1/(1-D447*0.000013140897))</f>
        <v>45.6473650348408</v>
      </c>
      <c r="F447" s="2" t="n">
        <f aca="false">E447*1.66</f>
        <v>75.7746259578357</v>
      </c>
      <c r="G447" s="2" t="n">
        <f aca="false">F447*0.4462907</f>
        <v>33.8175108609607</v>
      </c>
    </row>
    <row r="448" customFormat="false" ht="12.75" hidden="false" customHeight="false" outlineLevel="0" collapsed="false">
      <c r="A448" s="0" t="str">
        <f aca="false">A447</f>
        <v>06MF017</v>
      </c>
      <c r="B448" s="1" t="n">
        <v>43.8</v>
      </c>
      <c r="C448" s="1" t="n">
        <v>43.9</v>
      </c>
      <c r="D448" s="0" t="n">
        <v>45.5</v>
      </c>
      <c r="E448" s="3" t="n">
        <f aca="false">D448*(1/(1-D448*0.000013140897))</f>
        <v>45.5272212178748</v>
      </c>
      <c r="F448" s="2" t="n">
        <f aca="false">E448*1.66</f>
        <v>75.5751872216721</v>
      </c>
      <c r="G448" s="2" t="n">
        <f aca="false">F448*0.4462907</f>
        <v>33.7285032077911</v>
      </c>
    </row>
    <row r="449" customFormat="false" ht="12.75" hidden="false" customHeight="false" outlineLevel="0" collapsed="false">
      <c r="A449" s="0" t="str">
        <f aca="false">A448</f>
        <v>06MF017</v>
      </c>
      <c r="B449" s="1" t="n">
        <v>43.9</v>
      </c>
      <c r="C449" s="1" t="n">
        <v>44</v>
      </c>
      <c r="D449" s="0" t="n">
        <v>57.17</v>
      </c>
      <c r="E449" s="3" t="n">
        <f aca="false">D449*(1/(1-D449*0.000013140897))</f>
        <v>57.2129821156714</v>
      </c>
      <c r="F449" s="2" t="n">
        <f aca="false">E449*1.66</f>
        <v>94.9735503120146</v>
      </c>
      <c r="G449" s="2" t="n">
        <f aca="false">F449*0.4462907</f>
        <v>42.3858122502342</v>
      </c>
      <c r="H449" s="1" t="n">
        <v>43</v>
      </c>
      <c r="I449" s="1" t="n">
        <v>44</v>
      </c>
      <c r="J449" s="10" t="n">
        <f aca="false">SUM(G440:G449)/10</f>
        <v>35.0624751778723</v>
      </c>
    </row>
    <row r="450" customFormat="false" ht="12.75" hidden="false" customHeight="false" outlineLevel="0" collapsed="false">
      <c r="A450" s="0" t="str">
        <f aca="false">A449</f>
        <v>06MF017</v>
      </c>
      <c r="B450" s="1" t="n">
        <v>44</v>
      </c>
      <c r="C450" s="1" t="n">
        <v>44.1</v>
      </c>
      <c r="D450" s="0" t="n">
        <v>58.03</v>
      </c>
      <c r="E450" s="3" t="n">
        <f aca="false">D450*(1/(1-D450*0.000013140897))</f>
        <v>58.0742854902767</v>
      </c>
      <c r="F450" s="2" t="n">
        <f aca="false">E450*1.66</f>
        <v>96.4033139138594</v>
      </c>
      <c r="G450" s="2" t="n">
        <f aca="false">F450*0.4462907</f>
        <v>43.0239024489361</v>
      </c>
    </row>
    <row r="451" customFormat="false" ht="12.75" hidden="false" customHeight="false" outlineLevel="0" collapsed="false">
      <c r="A451" s="0" t="str">
        <f aca="false">A450</f>
        <v>06MF017</v>
      </c>
      <c r="B451" s="1" t="n">
        <v>44.1</v>
      </c>
      <c r="C451" s="1" t="n">
        <v>44.2</v>
      </c>
      <c r="D451" s="0" t="n">
        <v>45</v>
      </c>
      <c r="E451" s="3" t="n">
        <f aca="false">D451*(1/(1-D451*0.000013140897))</f>
        <v>45.0266260614899</v>
      </c>
      <c r="F451" s="2" t="n">
        <f aca="false">E451*1.66</f>
        <v>74.7441992620733</v>
      </c>
      <c r="G451" s="2" t="n">
        <f aca="false">F451*0.4462907</f>
        <v>33.3576410096102</v>
      </c>
    </row>
    <row r="452" customFormat="false" ht="12.75" hidden="false" customHeight="false" outlineLevel="0" collapsed="false">
      <c r="A452" s="0" t="str">
        <f aca="false">A451</f>
        <v>06MF017</v>
      </c>
      <c r="B452" s="1" t="n">
        <v>44.2</v>
      </c>
      <c r="C452" s="1" t="n">
        <v>44.3</v>
      </c>
      <c r="D452" s="0" t="n">
        <v>50.25</v>
      </c>
      <c r="E452" s="3" t="n">
        <f aca="false">D452*(1/(1-D452*0.000013140897))</f>
        <v>50.2832035115083</v>
      </c>
      <c r="F452" s="2" t="n">
        <f aca="false">E452*1.66</f>
        <v>83.4701178291037</v>
      </c>
      <c r="G452" s="2" t="n">
        <f aca="false">F452*0.4462907</f>
        <v>37.2519373150332</v>
      </c>
    </row>
    <row r="453" customFormat="false" ht="12.75" hidden="false" customHeight="false" outlineLevel="0" collapsed="false">
      <c r="A453" s="0" t="str">
        <f aca="false">A452</f>
        <v>06MF017</v>
      </c>
      <c r="B453" s="1" t="n">
        <v>44.3</v>
      </c>
      <c r="C453" s="1" t="n">
        <v>44.4</v>
      </c>
      <c r="D453" s="0" t="n">
        <v>66.96</v>
      </c>
      <c r="E453" s="3" t="n">
        <f aca="false">D453*(1/(1-D453*0.000013140897))</f>
        <v>67.0189709618527</v>
      </c>
      <c r="F453" s="2" t="n">
        <f aca="false">E453*1.66</f>
        <v>111.251491796676</v>
      </c>
      <c r="G453" s="2" t="n">
        <f aca="false">F453*0.4462907</f>
        <v>49.6505061499826</v>
      </c>
    </row>
    <row r="454" customFormat="false" ht="12.75" hidden="false" customHeight="false" outlineLevel="0" collapsed="false">
      <c r="A454" s="0" t="str">
        <f aca="false">A453</f>
        <v>06MF017</v>
      </c>
      <c r="B454" s="1" t="n">
        <v>44.4</v>
      </c>
      <c r="C454" s="1" t="n">
        <v>44.5</v>
      </c>
      <c r="D454" s="0" t="n">
        <v>77.17</v>
      </c>
      <c r="E454" s="3" t="n">
        <f aca="false">D454*(1/(1-D454*0.000013140897))</f>
        <v>77.2483362262054</v>
      </c>
      <c r="F454" s="2" t="n">
        <f aca="false">E454*1.66</f>
        <v>128.232238135501</v>
      </c>
      <c r="G454" s="2" t="n">
        <f aca="false">F454*0.4462907</f>
        <v>57.2288553200594</v>
      </c>
    </row>
    <row r="455" customFormat="false" ht="12.75" hidden="false" customHeight="false" outlineLevel="0" collapsed="false">
      <c r="A455" s="0" t="str">
        <f aca="false">A454</f>
        <v>06MF017</v>
      </c>
      <c r="B455" s="1" t="n">
        <v>44.5</v>
      </c>
      <c r="C455" s="1" t="n">
        <v>44.6</v>
      </c>
      <c r="D455" s="0" t="n">
        <v>78.03</v>
      </c>
      <c r="E455" s="3" t="n">
        <f aca="false">D455*(1/(1-D455*0.000013140897))</f>
        <v>78.1100928545198</v>
      </c>
      <c r="F455" s="2" t="n">
        <f aca="false">E455*1.66</f>
        <v>129.662754138503</v>
      </c>
      <c r="G455" s="2" t="n">
        <f aca="false">F455*0.4462907</f>
        <v>57.8672813084003</v>
      </c>
    </row>
    <row r="456" customFormat="false" ht="12.75" hidden="false" customHeight="false" outlineLevel="0" collapsed="false">
      <c r="A456" s="0" t="str">
        <f aca="false">A455</f>
        <v>06MF017</v>
      </c>
      <c r="B456" s="1" t="n">
        <v>44.6</v>
      </c>
      <c r="C456" s="1" t="n">
        <v>44.7</v>
      </c>
      <c r="D456" s="0" t="n">
        <v>71.79</v>
      </c>
      <c r="E456" s="3" t="n">
        <f aca="false">D456*(1/(1-D456*0.000013140897))</f>
        <v>71.8577895604905</v>
      </c>
      <c r="F456" s="2" t="n">
        <f aca="false">E456*1.66</f>
        <v>119.283930670414</v>
      </c>
      <c r="G456" s="2" t="n">
        <f aca="false">F456*0.4462907</f>
        <v>53.2353089176506</v>
      </c>
    </row>
    <row r="457" customFormat="false" ht="12.75" hidden="false" customHeight="false" outlineLevel="0" collapsed="false">
      <c r="A457" s="0" t="str">
        <f aca="false">A456</f>
        <v>06MF017</v>
      </c>
      <c r="B457" s="1" t="n">
        <v>44.7</v>
      </c>
      <c r="C457" s="1" t="n">
        <v>44.8</v>
      </c>
      <c r="D457" s="0" t="n">
        <v>91.66</v>
      </c>
      <c r="E457" s="3" t="n">
        <f aca="false">D457*(1/(1-D457*0.000013140897))</f>
        <v>91.7705371181434</v>
      </c>
      <c r="F457" s="2" t="n">
        <f aca="false">E457*1.66</f>
        <v>152.339091616118</v>
      </c>
      <c r="G457" s="2" t="n">
        <f aca="false">F457*0.4462907</f>
        <v>67.9875198347214</v>
      </c>
    </row>
    <row r="458" customFormat="false" ht="12.75" hidden="false" customHeight="false" outlineLevel="0" collapsed="false">
      <c r="A458" s="0" t="str">
        <f aca="false">A457</f>
        <v>06MF017</v>
      </c>
      <c r="B458" s="1" t="n">
        <v>44.8</v>
      </c>
      <c r="C458" s="1" t="n">
        <v>44.9</v>
      </c>
      <c r="D458" s="0" t="n">
        <v>93.85</v>
      </c>
      <c r="E458" s="3" t="n">
        <f aca="false">D458*(1/(1-D458*0.000013140897))</f>
        <v>93.9658856068781</v>
      </c>
      <c r="F458" s="2" t="n">
        <f aca="false">E458*1.66</f>
        <v>155.983370107418</v>
      </c>
      <c r="G458" s="2" t="n">
        <f aca="false">F458*0.4462907</f>
        <v>69.6139274335985</v>
      </c>
    </row>
    <row r="459" customFormat="false" ht="12.75" hidden="false" customHeight="false" outlineLevel="0" collapsed="false">
      <c r="A459" s="0" t="str">
        <f aca="false">A458</f>
        <v>06MF017</v>
      </c>
      <c r="B459" s="1" t="n">
        <v>44.9</v>
      </c>
      <c r="C459" s="1" t="n">
        <v>45</v>
      </c>
      <c r="D459" s="0" t="n">
        <v>93.7</v>
      </c>
      <c r="E459" s="3" t="n">
        <f aca="false">D459*(1/(1-D459*0.000013140897))</f>
        <v>93.8155152361289</v>
      </c>
      <c r="F459" s="2" t="n">
        <f aca="false">E459*1.66</f>
        <v>155.733755291974</v>
      </c>
      <c r="G459" s="2" t="n">
        <f aca="false">F459*0.4462907</f>
        <v>69.5025266628837</v>
      </c>
      <c r="H459" s="1" t="n">
        <v>44</v>
      </c>
      <c r="I459" s="1" t="n">
        <v>45</v>
      </c>
      <c r="J459" s="10" t="n">
        <f aca="false">SUM(G450:G459)/10</f>
        <v>53.8719406400876</v>
      </c>
    </row>
    <row r="460" customFormat="false" ht="12.75" hidden="false" customHeight="false" outlineLevel="0" collapsed="false">
      <c r="A460" s="0" t="str">
        <f aca="false">A459</f>
        <v>06MF017</v>
      </c>
      <c r="B460" s="1" t="n">
        <v>45</v>
      </c>
      <c r="C460" s="1" t="n">
        <v>45.1</v>
      </c>
      <c r="D460" s="0" t="n">
        <v>97.95</v>
      </c>
      <c r="E460" s="3" t="n">
        <f aca="false">D460*(1/(1-D460*0.000013140897))</f>
        <v>98.0762389153783</v>
      </c>
      <c r="F460" s="2" t="n">
        <f aca="false">E460*1.66</f>
        <v>162.806556599528</v>
      </c>
      <c r="G460" s="2" t="n">
        <f aca="false">F460*0.4462907</f>
        <v>72.659052109393</v>
      </c>
    </row>
    <row r="461" customFormat="false" ht="12.75" hidden="false" customHeight="false" outlineLevel="0" collapsed="false">
      <c r="A461" s="0" t="str">
        <f aca="false">A460</f>
        <v>06MF017</v>
      </c>
      <c r="B461" s="1" t="n">
        <v>45.1</v>
      </c>
      <c r="C461" s="1" t="n">
        <v>45.2</v>
      </c>
      <c r="D461" s="0" t="n">
        <v>64.38</v>
      </c>
      <c r="E461" s="3" t="n">
        <f aca="false">D461*(1/(1-D461*0.000013140897))</f>
        <v>64.4345123028927</v>
      </c>
      <c r="F461" s="2" t="n">
        <f aca="false">E461*1.66</f>
        <v>106.961290422802</v>
      </c>
      <c r="G461" s="2" t="n">
        <f aca="false">F461*0.4462907</f>
        <v>47.7358291756956</v>
      </c>
    </row>
    <row r="462" customFormat="false" ht="12.75" hidden="false" customHeight="false" outlineLevel="0" collapsed="false">
      <c r="A462" s="0" t="str">
        <f aca="false">A461</f>
        <v>06MF017</v>
      </c>
      <c r="B462" s="1" t="n">
        <v>45.2</v>
      </c>
      <c r="C462" s="1" t="n">
        <v>45.3</v>
      </c>
      <c r="D462" s="0" t="n">
        <v>48.69</v>
      </c>
      <c r="E462" s="3" t="n">
        <f aca="false">D462*(1/(1-D462*0.000013140897))</f>
        <v>48.7211732816957</v>
      </c>
      <c r="F462" s="2" t="n">
        <f aca="false">E462*1.66</f>
        <v>80.8771476476149</v>
      </c>
      <c r="G462" s="2" t="n">
        <f aca="false">F462*0.4462907</f>
        <v>36.0947188376574</v>
      </c>
    </row>
    <row r="463" customFormat="false" ht="12.75" hidden="false" customHeight="false" outlineLevel="0" collapsed="false">
      <c r="A463" s="0" t="str">
        <f aca="false">A462</f>
        <v>06MF017</v>
      </c>
      <c r="B463" s="1" t="n">
        <v>45.3</v>
      </c>
      <c r="C463" s="1" t="n">
        <v>45.4</v>
      </c>
      <c r="D463" s="0" t="n">
        <v>39.46</v>
      </c>
      <c r="E463" s="3" t="n">
        <f aca="false">D463*(1/(1-D463*0.000013140897))</f>
        <v>39.4804721959835</v>
      </c>
      <c r="F463" s="2" t="n">
        <f aca="false">E463*1.66</f>
        <v>65.5375838453326</v>
      </c>
      <c r="G463" s="2" t="n">
        <f aca="false">F463*0.4462907</f>
        <v>29.2488141706422</v>
      </c>
    </row>
    <row r="464" customFormat="false" ht="12.75" hidden="false" customHeight="false" outlineLevel="0" collapsed="false">
      <c r="A464" s="0" t="str">
        <f aca="false">A463</f>
        <v>06MF017</v>
      </c>
      <c r="B464" s="1" t="n">
        <v>45.4</v>
      </c>
      <c r="C464" s="1" t="n">
        <v>45.5</v>
      </c>
      <c r="D464" s="0" t="n">
        <v>36.91</v>
      </c>
      <c r="E464" s="3" t="n">
        <f aca="false">D464*(1/(1-D464*0.000013140897))</f>
        <v>36.927911163521</v>
      </c>
      <c r="F464" s="2" t="n">
        <f aca="false">E464*1.66</f>
        <v>61.3003325314448</v>
      </c>
      <c r="G464" s="2" t="n">
        <f aca="false">F464*0.4462907</f>
        <v>27.3577683156913</v>
      </c>
    </row>
    <row r="465" customFormat="false" ht="12.75" hidden="false" customHeight="false" outlineLevel="0" collapsed="false">
      <c r="A465" s="0" t="str">
        <f aca="false">A464</f>
        <v>06MF017</v>
      </c>
      <c r="B465" s="1" t="n">
        <v>45.5</v>
      </c>
      <c r="C465" s="1" t="n">
        <v>45.6</v>
      </c>
      <c r="D465" s="0" t="n">
        <v>32.34</v>
      </c>
      <c r="E465" s="3" t="n">
        <f aca="false">D465*(1/(1-D465*0.000013140897))</f>
        <v>32.3537495867872</v>
      </c>
      <c r="F465" s="2" t="n">
        <f aca="false">E465*1.66</f>
        <v>53.7072243140667</v>
      </c>
      <c r="G465" s="2" t="n">
        <f aca="false">F465*0.4462907</f>
        <v>23.9690347341819</v>
      </c>
    </row>
    <row r="466" customFormat="false" ht="12.75" hidden="false" customHeight="false" outlineLevel="0" collapsed="false">
      <c r="A466" s="0" t="str">
        <f aca="false">A465</f>
        <v>06MF017</v>
      </c>
      <c r="B466" s="1" t="n">
        <v>45.6</v>
      </c>
      <c r="C466" s="1" t="n">
        <v>45.7</v>
      </c>
      <c r="D466" s="0" t="n">
        <v>28.81</v>
      </c>
      <c r="E466" s="3" t="n">
        <f aca="false">D466*(1/(1-D466*0.000013140897))</f>
        <v>28.8209112869743</v>
      </c>
      <c r="F466" s="2" t="n">
        <f aca="false">E466*1.66</f>
        <v>47.8427127363774</v>
      </c>
      <c r="G466" s="2" t="n">
        <f aca="false">F466*0.4462907</f>
        <v>21.3517577570168</v>
      </c>
    </row>
    <row r="467" customFormat="false" ht="12.75" hidden="false" customHeight="false" outlineLevel="0" collapsed="false">
      <c r="A467" s="0" t="str">
        <f aca="false">A466</f>
        <v>06MF017</v>
      </c>
      <c r="B467" s="1" t="n">
        <v>45.7</v>
      </c>
      <c r="C467" s="1" t="n">
        <v>45.8</v>
      </c>
      <c r="D467" s="0" t="n">
        <v>32.93</v>
      </c>
      <c r="E467" s="3" t="n">
        <f aca="false">D467*(1/(1-D467*0.000013140897))</f>
        <v>32.9442559592568</v>
      </c>
      <c r="F467" s="2" t="n">
        <f aca="false">E467*1.66</f>
        <v>54.6874648923662</v>
      </c>
      <c r="G467" s="2" t="n">
        <f aca="false">F467*0.4462907</f>
        <v>24.4065069880396</v>
      </c>
    </row>
    <row r="468" customFormat="false" ht="12.75" hidden="false" customHeight="false" outlineLevel="0" collapsed="false">
      <c r="A468" s="0" t="str">
        <f aca="false">A467</f>
        <v>06MF017</v>
      </c>
      <c r="B468" s="1" t="n">
        <v>45.8</v>
      </c>
      <c r="C468" s="1" t="n">
        <v>45.9</v>
      </c>
      <c r="D468" s="0" t="n">
        <v>40.42</v>
      </c>
      <c r="E468" s="3" t="n">
        <f aca="false">D468*(1/(1-D468*0.000013140897))</f>
        <v>40.4414806969743</v>
      </c>
      <c r="F468" s="2" t="n">
        <f aca="false">E468*1.66</f>
        <v>67.1328579569773</v>
      </c>
      <c r="G468" s="2" t="n">
        <f aca="false">F468*0.4462907</f>
        <v>29.96077017062</v>
      </c>
    </row>
    <row r="469" customFormat="false" ht="12.75" hidden="false" customHeight="false" outlineLevel="0" collapsed="false">
      <c r="A469" s="0" t="str">
        <f aca="false">A468</f>
        <v>06MF017</v>
      </c>
      <c r="B469" s="1" t="n">
        <v>45.9</v>
      </c>
      <c r="C469" s="1" t="n">
        <v>46</v>
      </c>
      <c r="D469" s="0" t="n">
        <v>47.54</v>
      </c>
      <c r="E469" s="3" t="n">
        <f aca="false">D469*(1/(1-D469*0.000013140897))</f>
        <v>47.5697176704612</v>
      </c>
      <c r="F469" s="2" t="n">
        <f aca="false">E469*1.66</f>
        <v>78.9657313329655</v>
      </c>
      <c r="G469" s="2" t="n">
        <f aca="false">F469*0.4462907</f>
        <v>35.2416715126011</v>
      </c>
      <c r="H469" s="1" t="n">
        <v>45</v>
      </c>
      <c r="I469" s="1" t="n">
        <v>46</v>
      </c>
      <c r="J469" s="10" t="n">
        <f aca="false">SUM(G460:G469)/10</f>
        <v>34.8025923771539</v>
      </c>
    </row>
    <row r="470" customFormat="false" ht="12.75" hidden="false" customHeight="false" outlineLevel="0" collapsed="false">
      <c r="A470" s="0" t="str">
        <f aca="false">A469</f>
        <v>06MF017</v>
      </c>
      <c r="B470" s="1" t="n">
        <v>46</v>
      </c>
      <c r="C470" s="1" t="n">
        <v>46.1</v>
      </c>
      <c r="D470" s="0" t="n">
        <v>49.28</v>
      </c>
      <c r="E470" s="3" t="n">
        <f aca="false">D470*(1/(1-D470*0.000013140897))</f>
        <v>49.3119335898198</v>
      </c>
      <c r="F470" s="2" t="n">
        <f aca="false">E470*1.66</f>
        <v>81.8578097591009</v>
      </c>
      <c r="G470" s="2" t="n">
        <f aca="false">F470*0.4462907</f>
        <v>36.532379217856</v>
      </c>
    </row>
    <row r="471" customFormat="false" ht="12.75" hidden="false" customHeight="false" outlineLevel="0" collapsed="false">
      <c r="A471" s="0" t="str">
        <f aca="false">A470</f>
        <v>06MF017</v>
      </c>
      <c r="B471" s="1" t="n">
        <v>46.1</v>
      </c>
      <c r="C471" s="1" t="n">
        <v>46.2</v>
      </c>
      <c r="D471" s="0" t="n">
        <v>47.56</v>
      </c>
      <c r="E471" s="3" t="n">
        <f aca="false">D471*(1/(1-D471*0.000013140897))</f>
        <v>47.589742687893</v>
      </c>
      <c r="F471" s="2" t="n">
        <f aca="false">E471*1.66</f>
        <v>78.9989728619024</v>
      </c>
      <c r="G471" s="2" t="n">
        <f aca="false">F471*0.4462907</f>
        <v>35.2565068978194</v>
      </c>
    </row>
    <row r="472" customFormat="false" ht="12.75" hidden="false" customHeight="false" outlineLevel="0" collapsed="false">
      <c r="A472" s="0" t="str">
        <f aca="false">A471</f>
        <v>06MF017</v>
      </c>
      <c r="B472" s="1" t="n">
        <v>46.2</v>
      </c>
      <c r="C472" s="1" t="n">
        <v>46.3</v>
      </c>
      <c r="D472" s="0" t="n">
        <v>43.48</v>
      </c>
      <c r="E472" s="3" t="n">
        <f aca="false">D472*(1/(1-D472*0.000013140897))</f>
        <v>43.5048572050106</v>
      </c>
      <c r="F472" s="2" t="n">
        <f aca="false">E472*1.66</f>
        <v>72.2180629603177</v>
      </c>
      <c r="G472" s="2" t="n">
        <f aca="false">F472*0.4462907</f>
        <v>32.2302498712042</v>
      </c>
    </row>
    <row r="473" customFormat="false" ht="12.75" hidden="false" customHeight="false" outlineLevel="0" collapsed="false">
      <c r="A473" s="0" t="str">
        <f aca="false">A472</f>
        <v>06MF017</v>
      </c>
      <c r="B473" s="1" t="n">
        <v>46.3</v>
      </c>
      <c r="C473" s="1" t="n">
        <v>46.4</v>
      </c>
      <c r="D473" s="0" t="n">
        <v>56.72</v>
      </c>
      <c r="E473" s="3" t="n">
        <f aca="false">D473*(1/(1-D473*0.000013140897))</f>
        <v>56.7623078814175</v>
      </c>
      <c r="F473" s="2" t="n">
        <f aca="false">E473*1.66</f>
        <v>94.225431083153</v>
      </c>
      <c r="G473" s="2" t="n">
        <f aca="false">F473*0.4462907</f>
        <v>42.0519335959021</v>
      </c>
    </row>
    <row r="474" customFormat="false" ht="12.75" hidden="false" customHeight="false" outlineLevel="0" collapsed="false">
      <c r="A474" s="0" t="str">
        <f aca="false">A473</f>
        <v>06MF017</v>
      </c>
      <c r="B474" s="1" t="n">
        <v>46.4</v>
      </c>
      <c r="C474" s="1" t="n">
        <v>46.5</v>
      </c>
      <c r="D474" s="0" t="n">
        <v>78.53</v>
      </c>
      <c r="E474" s="3" t="n">
        <f aca="false">D474*(1/(1-D474*0.000013140897))</f>
        <v>78.6111231133633</v>
      </c>
      <c r="F474" s="2" t="n">
        <f aca="false">E474*1.66</f>
        <v>130.494464368183</v>
      </c>
      <c r="G474" s="2" t="n">
        <f aca="false">F474*0.4462907</f>
        <v>58.2384658490015</v>
      </c>
    </row>
    <row r="475" customFormat="false" ht="12.75" hidden="false" customHeight="false" outlineLevel="0" collapsed="false">
      <c r="A475" s="0" t="str">
        <f aca="false">A474</f>
        <v>06MF017</v>
      </c>
      <c r="B475" s="1" t="n">
        <v>46.5</v>
      </c>
      <c r="C475" s="1" t="n">
        <v>46.6</v>
      </c>
      <c r="D475" s="0" t="n">
        <v>91.31</v>
      </c>
      <c r="E475" s="3" t="n">
        <f aca="false">D475*(1/(1-D475*0.000013140897))</f>
        <v>91.4196940616956</v>
      </c>
      <c r="F475" s="2" t="n">
        <f aca="false">E475*1.66</f>
        <v>151.756692142415</v>
      </c>
      <c r="G475" s="2" t="n">
        <f aca="false">F475*0.4462907</f>
        <v>67.7276003659227</v>
      </c>
    </row>
    <row r="476" customFormat="false" ht="12.75" hidden="false" customHeight="false" outlineLevel="0" collapsed="false">
      <c r="A476" s="0" t="str">
        <f aca="false">A475</f>
        <v>06MF017</v>
      </c>
      <c r="B476" s="1" t="n">
        <v>46.6</v>
      </c>
      <c r="C476" s="1" t="n">
        <v>46.7</v>
      </c>
      <c r="D476" s="0" t="n">
        <v>101.09</v>
      </c>
      <c r="E476" s="3" t="n">
        <f aca="false">D476*(1/(1-D476*0.000013140897))</f>
        <v>101.224467927226</v>
      </c>
      <c r="F476" s="2" t="n">
        <f aca="false">E476*1.66</f>
        <v>168.032616759195</v>
      </c>
      <c r="G476" s="2" t="n">
        <f aca="false">F476*0.4462907</f>
        <v>74.9913941562927</v>
      </c>
    </row>
    <row r="477" customFormat="false" ht="12.75" hidden="false" customHeight="false" outlineLevel="0" collapsed="false">
      <c r="A477" s="0" t="str">
        <f aca="false">A476</f>
        <v>06MF017</v>
      </c>
      <c r="B477" s="1" t="n">
        <v>46.7</v>
      </c>
      <c r="C477" s="1" t="n">
        <v>46.8</v>
      </c>
      <c r="D477" s="0" t="n">
        <v>93.52</v>
      </c>
      <c r="E477" s="3" t="n">
        <f aca="false">D477*(1/(1-D477*0.000013140897))</f>
        <v>93.6350715746892</v>
      </c>
      <c r="F477" s="2" t="n">
        <f aca="false">E477*1.66</f>
        <v>155.434218813984</v>
      </c>
      <c r="G477" s="2" t="n">
        <f aca="false">F477*0.4462907</f>
        <v>69.3688463184461</v>
      </c>
    </row>
    <row r="478" customFormat="false" ht="12.75" hidden="false" customHeight="false" outlineLevel="0" collapsed="false">
      <c r="A478" s="0" t="str">
        <f aca="false">A477</f>
        <v>06MF017</v>
      </c>
      <c r="B478" s="1" t="n">
        <v>46.8</v>
      </c>
      <c r="C478" s="1" t="n">
        <v>46.9</v>
      </c>
      <c r="D478" s="0" t="n">
        <v>66.27</v>
      </c>
      <c r="E478" s="3" t="n">
        <f aca="false">D478*(1/(1-D478*0.000013140897))</f>
        <v>66.3277613481834</v>
      </c>
      <c r="F478" s="2" t="n">
        <f aca="false">E478*1.66</f>
        <v>110.104083837984</v>
      </c>
      <c r="G478" s="2" t="n">
        <f aca="false">F478*0.4462907</f>
        <v>49.1384286489127</v>
      </c>
    </row>
    <row r="479" customFormat="false" ht="12.75" hidden="false" customHeight="false" outlineLevel="0" collapsed="false">
      <c r="A479" s="0" t="str">
        <f aca="false">A478</f>
        <v>06MF017</v>
      </c>
      <c r="B479" s="1" t="n">
        <v>46.9</v>
      </c>
      <c r="C479" s="1" t="n">
        <v>47</v>
      </c>
      <c r="D479" s="0" t="n">
        <v>60.22</v>
      </c>
      <c r="E479" s="3" t="n">
        <f aca="false">D479*(1/(1-D479*0.000013140897))</f>
        <v>60.2676925261336</v>
      </c>
      <c r="F479" s="2" t="n">
        <f aca="false">E479*1.66</f>
        <v>100.044369593382</v>
      </c>
      <c r="G479" s="2" t="n">
        <f aca="false">F479*0.4462907</f>
        <v>44.6488717368891</v>
      </c>
      <c r="H479" s="1" t="n">
        <v>46</v>
      </c>
      <c r="I479" s="1" t="n">
        <v>47</v>
      </c>
      <c r="J479" s="10" t="n">
        <f aca="false">SUM(G470:G479)/10</f>
        <v>51.0184676658247</v>
      </c>
    </row>
    <row r="480" customFormat="false" ht="12.75" hidden="false" customHeight="false" outlineLevel="0" collapsed="false">
      <c r="A480" s="0" t="str">
        <f aca="false">A479</f>
        <v>06MF017</v>
      </c>
      <c r="B480" s="1" t="n">
        <v>47</v>
      </c>
      <c r="C480" s="1" t="n">
        <v>47.1</v>
      </c>
      <c r="D480" s="0" t="n">
        <v>39.24</v>
      </c>
      <c r="E480" s="3" t="n">
        <f aca="false">D480*(1/(1-D480*0.000013140897))</f>
        <v>39.2602444978955</v>
      </c>
      <c r="F480" s="2" t="n">
        <f aca="false">E480*1.66</f>
        <v>65.1720058665066</v>
      </c>
      <c r="G480" s="2" t="n">
        <f aca="false">F480*0.4462907</f>
        <v>29.0856601185673</v>
      </c>
    </row>
    <row r="481" customFormat="false" ht="12.75" hidden="false" customHeight="false" outlineLevel="0" collapsed="false">
      <c r="A481" s="0" t="str">
        <f aca="false">A480</f>
        <v>06MF017</v>
      </c>
      <c r="B481" s="1" t="n">
        <v>47.1</v>
      </c>
      <c r="C481" s="1" t="n">
        <v>47.2</v>
      </c>
      <c r="D481" s="0" t="n">
        <v>32.54</v>
      </c>
      <c r="E481" s="3" t="n">
        <f aca="false">D481*(1/(1-D481*0.000013140897))</f>
        <v>32.5539202121633</v>
      </c>
      <c r="F481" s="2" t="n">
        <f aca="false">E481*1.66</f>
        <v>54.039507552191</v>
      </c>
      <c r="G481" s="2" t="n">
        <f aca="false">F481*0.4462907</f>
        <v>24.1173296531226</v>
      </c>
    </row>
    <row r="482" customFormat="false" ht="12.75" hidden="false" customHeight="false" outlineLevel="0" collapsed="false">
      <c r="A482" s="0" t="str">
        <f aca="false">A481</f>
        <v>06MF017</v>
      </c>
      <c r="B482" s="1" t="n">
        <v>47.2</v>
      </c>
      <c r="C482" s="1" t="n">
        <v>47.3</v>
      </c>
      <c r="D482" s="0" t="n">
        <v>38.14</v>
      </c>
      <c r="E482" s="3" t="n">
        <f aca="false">D482*(1/(1-D482*0.000013140897))</f>
        <v>38.1591251173641</v>
      </c>
      <c r="F482" s="2" t="n">
        <f aca="false">E482*1.66</f>
        <v>63.3441476948245</v>
      </c>
      <c r="G482" s="2" t="n">
        <f aca="false">F482*0.4462907</f>
        <v>28.2699040156266</v>
      </c>
    </row>
    <row r="483" customFormat="false" ht="12.75" hidden="false" customHeight="false" outlineLevel="0" collapsed="false">
      <c r="A483" s="0" t="str">
        <f aca="false">A482</f>
        <v>06MF017</v>
      </c>
      <c r="B483" s="1" t="n">
        <v>47.3</v>
      </c>
      <c r="C483" s="1" t="n">
        <v>47.4</v>
      </c>
      <c r="D483" s="0" t="n">
        <v>50.88</v>
      </c>
      <c r="E483" s="3" t="n">
        <f aca="false">D483*(1/(1-D483*0.000013140897))</f>
        <v>50.9140415782468</v>
      </c>
      <c r="F483" s="2" t="n">
        <f aca="false">E483*1.66</f>
        <v>84.5173090198896</v>
      </c>
      <c r="G483" s="2" t="n">
        <f aca="false">F483*0.4462907</f>
        <v>37.7192890046029</v>
      </c>
    </row>
    <row r="484" customFormat="false" ht="12.75" hidden="false" customHeight="false" outlineLevel="0" collapsed="false">
      <c r="A484" s="0" t="str">
        <f aca="false">A483</f>
        <v>06MF017</v>
      </c>
      <c r="B484" s="1" t="n">
        <v>47.4</v>
      </c>
      <c r="C484" s="1" t="n">
        <v>47.5</v>
      </c>
      <c r="D484" s="0" t="n">
        <v>58.71</v>
      </c>
      <c r="E484" s="3" t="n">
        <f aca="false">D484*(1/(1-D484*0.000013140897))</f>
        <v>58.7553298581902</v>
      </c>
      <c r="F484" s="2" t="n">
        <f aca="false">E484*1.66</f>
        <v>97.5338475645958</v>
      </c>
      <c r="G484" s="2" t="n">
        <f aca="false">F484*0.4462907</f>
        <v>43.5284491032967</v>
      </c>
    </row>
    <row r="485" customFormat="false" ht="12.75" hidden="false" customHeight="false" outlineLevel="0" collapsed="false">
      <c r="A485" s="0" t="str">
        <f aca="false">A484</f>
        <v>06MF017</v>
      </c>
      <c r="B485" s="1" t="n">
        <v>47.5</v>
      </c>
      <c r="C485" s="1" t="n">
        <v>47.6</v>
      </c>
      <c r="D485" s="0" t="n">
        <v>59.93</v>
      </c>
      <c r="E485" s="3" t="n">
        <f aca="false">D485*(1/(1-D485*0.000013140897))</f>
        <v>59.97723410852</v>
      </c>
      <c r="F485" s="2" t="n">
        <f aca="false">E485*1.66</f>
        <v>99.5622086201432</v>
      </c>
      <c r="G485" s="2" t="n">
        <f aca="false">F485*0.4462907</f>
        <v>44.4336877786297</v>
      </c>
    </row>
    <row r="486" customFormat="false" ht="12.75" hidden="false" customHeight="false" outlineLevel="0" collapsed="false">
      <c r="A486" s="0" t="str">
        <f aca="false">A485</f>
        <v>06MF017</v>
      </c>
      <c r="B486" s="1" t="n">
        <v>47.6</v>
      </c>
      <c r="C486" s="1" t="n">
        <v>47.7</v>
      </c>
      <c r="D486" s="0" t="n">
        <v>45.9</v>
      </c>
      <c r="E486" s="3" t="n">
        <f aca="false">D486*(1/(1-D486*0.000013140897))</f>
        <v>45.9277020821952</v>
      </c>
      <c r="F486" s="2" t="n">
        <f aca="false">E486*1.66</f>
        <v>76.239985456444</v>
      </c>
      <c r="G486" s="2" t="n">
        <f aca="false">F486*0.4462907</f>
        <v>34.0251964773462</v>
      </c>
    </row>
    <row r="487" customFormat="false" ht="12.75" hidden="false" customHeight="false" outlineLevel="0" collapsed="false">
      <c r="A487" s="0" t="str">
        <f aca="false">A486</f>
        <v>06MF017</v>
      </c>
      <c r="B487" s="1" t="n">
        <v>47.7</v>
      </c>
      <c r="C487" s="1" t="n">
        <v>47.8</v>
      </c>
      <c r="D487" s="0" t="n">
        <v>49.07</v>
      </c>
      <c r="E487" s="3" t="n">
        <f aca="false">D487*(1/(1-D487*0.000013140897))</f>
        <v>49.1016619210015</v>
      </c>
      <c r="F487" s="2" t="n">
        <f aca="false">E487*1.66</f>
        <v>81.5087587888625</v>
      </c>
      <c r="G487" s="2" t="n">
        <f aca="false">F487*0.4462907</f>
        <v>36.3766010160126</v>
      </c>
    </row>
    <row r="488" customFormat="false" ht="12.75" hidden="false" customHeight="false" outlineLevel="0" collapsed="false">
      <c r="A488" s="0" t="str">
        <f aca="false">A487</f>
        <v>06MF017</v>
      </c>
      <c r="B488" s="1" t="n">
        <v>47.8</v>
      </c>
      <c r="C488" s="1" t="n">
        <v>47.9</v>
      </c>
      <c r="D488" s="0" t="n">
        <v>48.03</v>
      </c>
      <c r="E488" s="3" t="n">
        <f aca="false">D488*(1/(1-D488*0.000013140897))</f>
        <v>48.0603336295894</v>
      </c>
      <c r="F488" s="2" t="n">
        <f aca="false">E488*1.66</f>
        <v>79.7801538251184</v>
      </c>
      <c r="G488" s="2" t="n">
        <f aca="false">F488*0.4462907</f>
        <v>35.6051406967198</v>
      </c>
    </row>
    <row r="489" customFormat="false" ht="12.75" hidden="false" customHeight="false" outlineLevel="0" collapsed="false">
      <c r="A489" s="0" t="str">
        <f aca="false">A488</f>
        <v>06MF017</v>
      </c>
      <c r="B489" s="1" t="n">
        <v>47.9</v>
      </c>
      <c r="C489" s="1" t="n">
        <v>48</v>
      </c>
      <c r="D489" s="0" t="n">
        <v>60.36</v>
      </c>
      <c r="E489" s="3" t="n">
        <f aca="false">D489*(1/(1-D489*0.000013140897))</f>
        <v>60.4079146241499</v>
      </c>
      <c r="F489" s="2" t="n">
        <f aca="false">E489*1.66</f>
        <v>100.277138276089</v>
      </c>
      <c r="G489" s="2" t="n">
        <f aca="false">F489*0.4462907</f>
        <v>44.7527542352325</v>
      </c>
      <c r="H489" s="1" t="n">
        <v>47</v>
      </c>
      <c r="I489" s="1" t="n">
        <v>48</v>
      </c>
      <c r="J489" s="10" t="n">
        <f aca="false">SUM(G480:G489)/10</f>
        <v>35.7914012099157</v>
      </c>
    </row>
    <row r="490" customFormat="false" ht="12.75" hidden="false" customHeight="false" outlineLevel="0" collapsed="false">
      <c r="A490" s="0" t="str">
        <f aca="false">A489</f>
        <v>06MF017</v>
      </c>
      <c r="B490" s="1" t="n">
        <v>48</v>
      </c>
      <c r="C490" s="1" t="n">
        <v>48.1</v>
      </c>
      <c r="D490" s="0" t="n">
        <v>57.11</v>
      </c>
      <c r="E490" s="3" t="n">
        <f aca="false">D490*(1/(1-D490*0.000013140897))</f>
        <v>57.1528919095819</v>
      </c>
      <c r="F490" s="2" t="n">
        <f aca="false">E490*1.66</f>
        <v>94.8738005699059</v>
      </c>
      <c r="G490" s="2" t="n">
        <f aca="false">F490*0.4462907</f>
        <v>42.3412948680037</v>
      </c>
    </row>
    <row r="491" customFormat="false" ht="12.75" hidden="false" customHeight="false" outlineLevel="0" collapsed="false">
      <c r="A491" s="0" t="str">
        <f aca="false">A490</f>
        <v>06MF017</v>
      </c>
      <c r="B491" s="1" t="n">
        <v>48.1</v>
      </c>
      <c r="C491" s="1" t="n">
        <v>48.2</v>
      </c>
      <c r="D491" s="0" t="n">
        <v>43.07</v>
      </c>
      <c r="E491" s="3" t="n">
        <f aca="false">D491*(1/(1-D491*0.000013140897))</f>
        <v>43.0943904956379</v>
      </c>
      <c r="F491" s="2" t="n">
        <f aca="false">E491*1.66</f>
        <v>71.5366882227588</v>
      </c>
      <c r="G491" s="2" t="n">
        <f aca="false">F491*0.4462907</f>
        <v>31.9261586626168</v>
      </c>
    </row>
    <row r="492" customFormat="false" ht="12.75" hidden="false" customHeight="false" outlineLevel="0" collapsed="false">
      <c r="A492" s="0" t="str">
        <f aca="false">A491</f>
        <v>06MF017</v>
      </c>
      <c r="B492" s="1" t="n">
        <v>48.2</v>
      </c>
      <c r="C492" s="1" t="n">
        <v>48.3</v>
      </c>
      <c r="D492" s="0" t="n">
        <v>55.1</v>
      </c>
      <c r="E492" s="3" t="n">
        <f aca="false">D492*(1/(1-D492*0.000013140897))</f>
        <v>55.1399248027904</v>
      </c>
      <c r="F492" s="2" t="n">
        <f aca="false">E492*1.66</f>
        <v>91.5322751726321</v>
      </c>
      <c r="G492" s="2" t="n">
        <f aca="false">F492*0.4462907</f>
        <v>40.8500031593866</v>
      </c>
    </row>
    <row r="493" customFormat="false" ht="12.75" hidden="false" customHeight="false" outlineLevel="0" collapsed="false">
      <c r="A493" s="0" t="str">
        <f aca="false">A492</f>
        <v>06MF017</v>
      </c>
      <c r="B493" s="1" t="n">
        <v>48.3</v>
      </c>
      <c r="C493" s="1" t="n">
        <v>48.4</v>
      </c>
      <c r="D493" s="0" t="n">
        <v>59.88</v>
      </c>
      <c r="E493" s="3" t="n">
        <f aca="false">D493*(1/(1-D493*0.000013140897))</f>
        <v>59.927155294925</v>
      </c>
      <c r="F493" s="2" t="n">
        <f aca="false">E493*1.66</f>
        <v>99.4790777895755</v>
      </c>
      <c r="G493" s="2" t="n">
        <f aca="false">F493*0.4462907</f>
        <v>44.3965872620641</v>
      </c>
    </row>
    <row r="494" customFormat="false" ht="12.75" hidden="false" customHeight="false" outlineLevel="0" collapsed="false">
      <c r="A494" s="0" t="str">
        <f aca="false">A493</f>
        <v>06MF017</v>
      </c>
      <c r="B494" s="1" t="n">
        <v>48.4</v>
      </c>
      <c r="C494" s="1" t="n">
        <v>48.5</v>
      </c>
      <c r="D494" s="0" t="n">
        <v>67.98</v>
      </c>
      <c r="E494" s="3" t="n">
        <f aca="false">D494*(1/(1-D494*0.000013140897))</f>
        <v>68.0407820674703</v>
      </c>
      <c r="F494" s="2" t="n">
        <f aca="false">E494*1.66</f>
        <v>112.947698232001</v>
      </c>
      <c r="G494" s="2" t="n">
        <f aca="false">F494*0.4462907</f>
        <v>50.4075073073483</v>
      </c>
    </row>
    <row r="495" customFormat="false" ht="12.75" hidden="false" customHeight="false" outlineLevel="0" collapsed="false">
      <c r="A495" s="0" t="str">
        <f aca="false">A494</f>
        <v>06MF017</v>
      </c>
      <c r="B495" s="1" t="n">
        <v>48.5</v>
      </c>
      <c r="C495" s="1" t="n">
        <v>48.6</v>
      </c>
      <c r="D495" s="0" t="n">
        <v>77.1</v>
      </c>
      <c r="E495" s="3" t="n">
        <f aca="false">D495*(1/(1-D495*0.000013140897))</f>
        <v>77.1781941029201</v>
      </c>
      <c r="F495" s="2" t="n">
        <f aca="false">E495*1.66</f>
        <v>128.115802210847</v>
      </c>
      <c r="G495" s="2" t="n">
        <f aca="false">F495*0.4462907</f>
        <v>57.1768910497406</v>
      </c>
    </row>
    <row r="496" customFormat="false" ht="12.75" hidden="false" customHeight="false" outlineLevel="0" collapsed="false">
      <c r="A496" s="0" t="str">
        <f aca="false">A495</f>
        <v>06MF017</v>
      </c>
      <c r="B496" s="1" t="n">
        <v>48.6</v>
      </c>
      <c r="C496" s="1" t="n">
        <v>48.7</v>
      </c>
      <c r="D496" s="0" t="n">
        <v>86.51</v>
      </c>
      <c r="E496" s="3" t="n">
        <f aca="false">D496*(1/(1-D496*0.000013140897))</f>
        <v>86.6084581407292</v>
      </c>
      <c r="F496" s="2" t="n">
        <f aca="false">E496*1.66</f>
        <v>143.77004051361</v>
      </c>
      <c r="G496" s="2" t="n">
        <f aca="false">F496*0.4462907</f>
        <v>64.1632320198476</v>
      </c>
    </row>
    <row r="497" customFormat="false" ht="12.75" hidden="false" customHeight="false" outlineLevel="0" collapsed="false">
      <c r="A497" s="0" t="str">
        <f aca="false">A496</f>
        <v>06MF017</v>
      </c>
      <c r="B497" s="1" t="n">
        <v>48.7</v>
      </c>
      <c r="C497" s="1" t="n">
        <v>48.8</v>
      </c>
      <c r="D497" s="0" t="n">
        <v>111.44</v>
      </c>
      <c r="E497" s="3" t="n">
        <f aca="false">D497*(1/(1-D497*0.000013140897))</f>
        <v>111.603434475804</v>
      </c>
      <c r="F497" s="2" t="n">
        <f aca="false">E497*1.66</f>
        <v>185.261701229834</v>
      </c>
      <c r="G497" s="2" t="n">
        <f aca="false">F497*0.4462907</f>
        <v>82.6805743250537</v>
      </c>
    </row>
    <row r="498" customFormat="false" ht="12.75" hidden="false" customHeight="false" outlineLevel="0" collapsed="false">
      <c r="A498" s="0" t="str">
        <f aca="false">A497</f>
        <v>06MF017</v>
      </c>
      <c r="B498" s="1" t="n">
        <v>48.8</v>
      </c>
      <c r="C498" s="1" t="n">
        <v>48.9</v>
      </c>
      <c r="D498" s="0" t="n">
        <v>124.83</v>
      </c>
      <c r="E498" s="3" t="n">
        <f aca="false">D498*(1/(1-D498*0.000013140897))</f>
        <v>125.035104856805</v>
      </c>
      <c r="F498" s="2" t="n">
        <f aca="false">E498*1.66</f>
        <v>207.558274062296</v>
      </c>
      <c r="G498" s="2" t="n">
        <f aca="false">F498*0.4462907</f>
        <v>92.6313274220537</v>
      </c>
    </row>
    <row r="499" customFormat="false" ht="12.75" hidden="false" customHeight="false" outlineLevel="0" collapsed="false">
      <c r="A499" s="0" t="str">
        <f aca="false">A498</f>
        <v>06MF017</v>
      </c>
      <c r="B499" s="1" t="n">
        <v>48.9</v>
      </c>
      <c r="C499" s="1" t="n">
        <v>49</v>
      </c>
      <c r="D499" s="0" t="n">
        <v>110.98</v>
      </c>
      <c r="E499" s="3" t="n">
        <f aca="false">D499*(1/(1-D499*0.000013140897))</f>
        <v>111.142087035575</v>
      </c>
      <c r="F499" s="2" t="n">
        <f aca="false">E499*1.66</f>
        <v>184.495864479054</v>
      </c>
      <c r="G499" s="2" t="n">
        <f aca="false">F499*0.4462907</f>
        <v>82.3387885054621</v>
      </c>
      <c r="H499" s="1" t="n">
        <v>48</v>
      </c>
      <c r="I499" s="1" t="n">
        <v>49</v>
      </c>
      <c r="J499" s="10" t="n">
        <f aca="false">SUM(G490:G499)/10</f>
        <v>58.8912364581577</v>
      </c>
    </row>
    <row r="500" customFormat="false" ht="12.75" hidden="false" customHeight="false" outlineLevel="0" collapsed="false">
      <c r="A500" s="0" t="str">
        <f aca="false">A499</f>
        <v>06MF017</v>
      </c>
      <c r="B500" s="1" t="n">
        <v>49</v>
      </c>
      <c r="C500" s="1" t="n">
        <v>49.1</v>
      </c>
      <c r="D500" s="0" t="n">
        <v>122.03</v>
      </c>
      <c r="E500" s="3" t="n">
        <f aca="false">D500*(1/(1-D500*0.000013140897))</f>
        <v>122.225999615922</v>
      </c>
      <c r="F500" s="2" t="n">
        <f aca="false">E500*1.66</f>
        <v>202.895159362431</v>
      </c>
      <c r="G500" s="2" t="n">
        <f aca="false">F500*0.4462907</f>
        <v>90.550222698471</v>
      </c>
    </row>
    <row r="501" customFormat="false" ht="12.75" hidden="false" customHeight="false" outlineLevel="0" collapsed="false">
      <c r="A501" s="0" t="str">
        <f aca="false">A500</f>
        <v>06MF017</v>
      </c>
      <c r="B501" s="1" t="n">
        <v>49.1</v>
      </c>
      <c r="C501" s="1" t="n">
        <v>49.2</v>
      </c>
      <c r="D501" s="0" t="n">
        <v>139.48</v>
      </c>
      <c r="E501" s="3" t="n">
        <f aca="false">D501*(1/(1-D501*0.000013140897))</f>
        <v>139.736121262589</v>
      </c>
      <c r="F501" s="2" t="n">
        <f aca="false">E501*1.66</f>
        <v>231.961961295897</v>
      </c>
      <c r="G501" s="2" t="n">
        <f aca="false">F501*0.4462907</f>
        <v>103.522466080119</v>
      </c>
    </row>
    <row r="502" customFormat="false" ht="12.75" hidden="false" customHeight="false" outlineLevel="0" collapsed="false">
      <c r="A502" s="0" t="str">
        <f aca="false">A501</f>
        <v>06MF017</v>
      </c>
      <c r="B502" s="1" t="n">
        <v>49.2</v>
      </c>
      <c r="C502" s="1" t="n">
        <v>49.3</v>
      </c>
      <c r="D502" s="0" t="n">
        <v>165</v>
      </c>
      <c r="E502" s="3" t="n">
        <f aca="false">D502*(1/(1-D502*0.000013140897))</f>
        <v>165.358538320824</v>
      </c>
      <c r="F502" s="2" t="n">
        <f aca="false">E502*1.66</f>
        <v>274.495173612568</v>
      </c>
      <c r="G502" s="2" t="n">
        <f aca="false">F502*0.4462907</f>
        <v>122.504643178174</v>
      </c>
    </row>
    <row r="503" customFormat="false" ht="12.75" hidden="false" customHeight="false" outlineLevel="0" collapsed="false">
      <c r="A503" s="0" t="str">
        <f aca="false">A502</f>
        <v>06MF017</v>
      </c>
      <c r="B503" s="1" t="n">
        <v>49.3</v>
      </c>
      <c r="C503" s="1" t="n">
        <v>49.4</v>
      </c>
      <c r="D503" s="0" t="n">
        <v>151.05</v>
      </c>
      <c r="E503" s="3" t="n">
        <f aca="false">D503*(1/(1-D503*0.000013140897))</f>
        <v>151.350420367042</v>
      </c>
      <c r="F503" s="2" t="n">
        <f aca="false">E503*1.66</f>
        <v>251.241697809289</v>
      </c>
      <c r="G503" s="2" t="n">
        <f aca="false">F503*0.4462907</f>
        <v>112.126833184496</v>
      </c>
    </row>
    <row r="504" customFormat="false" ht="12.75" hidden="false" customHeight="false" outlineLevel="0" collapsed="false">
      <c r="A504" s="0" t="str">
        <f aca="false">A503</f>
        <v>06MF017</v>
      </c>
      <c r="B504" s="1" t="n">
        <v>49.4</v>
      </c>
      <c r="C504" s="1" t="n">
        <v>49.5</v>
      </c>
      <c r="D504" s="0" t="n">
        <v>105.14</v>
      </c>
      <c r="E504" s="3" t="n">
        <f aca="false">D504*(1/(1-D504*0.000013140897))</f>
        <v>105.285465970075</v>
      </c>
      <c r="F504" s="2" t="n">
        <f aca="false">E504*1.66</f>
        <v>174.773873510325</v>
      </c>
      <c r="G504" s="2" t="n">
        <f aca="false">F504*0.4462907</f>
        <v>77.9999543506345</v>
      </c>
    </row>
    <row r="505" customFormat="false" ht="12.75" hidden="false" customHeight="false" outlineLevel="0" collapsed="false">
      <c r="A505" s="0" t="str">
        <f aca="false">A504</f>
        <v>06MF017</v>
      </c>
      <c r="B505" s="1" t="n">
        <v>49.5</v>
      </c>
      <c r="C505" s="1" t="n">
        <v>49.6</v>
      </c>
      <c r="D505" s="0" t="n">
        <v>84.55</v>
      </c>
      <c r="E505" s="3" t="n">
        <f aca="false">D505*(1/(1-D505*0.000013140897))</f>
        <v>84.6440448529777</v>
      </c>
      <c r="F505" s="2" t="n">
        <f aca="false">E505*1.66</f>
        <v>140.509114455943</v>
      </c>
      <c r="G505" s="2" t="n">
        <f aca="false">F505*0.4462907</f>
        <v>62.7079110469229</v>
      </c>
    </row>
    <row r="506" customFormat="false" ht="12.75" hidden="false" customHeight="false" outlineLevel="0" collapsed="false">
      <c r="A506" s="0" t="str">
        <f aca="false">A505</f>
        <v>06MF017</v>
      </c>
      <c r="B506" s="1" t="n">
        <v>49.6</v>
      </c>
      <c r="C506" s="1" t="n">
        <v>49.7</v>
      </c>
      <c r="D506" s="0" t="n">
        <v>81.12</v>
      </c>
      <c r="E506" s="3" t="n">
        <f aca="false">D506*(1/(1-D506*0.000013140897))</f>
        <v>81.2065653512447</v>
      </c>
      <c r="F506" s="2" t="n">
        <f aca="false">E506*1.66</f>
        <v>134.802898483066</v>
      </c>
      <c r="G506" s="2" t="n">
        <f aca="false">F506*0.4462907</f>
        <v>60.1612799260365</v>
      </c>
    </row>
    <row r="507" customFormat="false" ht="12.75" hidden="false" customHeight="false" outlineLevel="0" collapsed="false">
      <c r="A507" s="0" t="str">
        <f aca="false">A506</f>
        <v>06MF017</v>
      </c>
      <c r="B507" s="1" t="n">
        <v>49.7</v>
      </c>
      <c r="C507" s="1" t="n">
        <v>49.8</v>
      </c>
      <c r="D507" s="0" t="n">
        <v>64.97</v>
      </c>
      <c r="E507" s="3" t="n">
        <f aca="false">D507*(1/(1-D507*0.000013140897))</f>
        <v>65.0255164501044</v>
      </c>
      <c r="F507" s="2" t="n">
        <f aca="false">E507*1.66</f>
        <v>107.942357307173</v>
      </c>
      <c r="G507" s="2" t="n">
        <f aca="false">F507*0.4462907</f>
        <v>48.1736702022685</v>
      </c>
    </row>
    <row r="508" customFormat="false" ht="12.75" hidden="false" customHeight="false" outlineLevel="0" collapsed="false">
      <c r="A508" s="0" t="str">
        <f aca="false">A507</f>
        <v>06MF017</v>
      </c>
      <c r="B508" s="1" t="n">
        <v>49.8</v>
      </c>
      <c r="C508" s="1" t="n">
        <v>49.9</v>
      </c>
      <c r="D508" s="0" t="n">
        <v>64.51</v>
      </c>
      <c r="E508" s="3" t="n">
        <f aca="false">D508*(1/(1-D508*0.000013140897))</f>
        <v>64.5647327678372</v>
      </c>
      <c r="F508" s="2" t="n">
        <f aca="false">E508*1.66</f>
        <v>107.17745639461</v>
      </c>
      <c r="G508" s="2" t="n">
        <f aca="false">F508*0.4462907</f>
        <v>47.8323020385699</v>
      </c>
    </row>
    <row r="509" customFormat="false" ht="12.75" hidden="false" customHeight="false" outlineLevel="0" collapsed="false">
      <c r="A509" s="0" t="str">
        <f aca="false">A508</f>
        <v>06MF017</v>
      </c>
      <c r="B509" s="1" t="n">
        <v>49.9</v>
      </c>
      <c r="C509" s="1" t="n">
        <v>50</v>
      </c>
      <c r="D509" s="0" t="n">
        <v>82.02</v>
      </c>
      <c r="E509" s="3" t="n">
        <f aca="false">D509*(1/(1-D509*0.000013140897))</f>
        <v>82.108497883294</v>
      </c>
      <c r="F509" s="2" t="n">
        <f aca="false">E509*1.66</f>
        <v>136.300106486268</v>
      </c>
      <c r="G509" s="2" t="n">
        <f aca="false">F509*0.4462907</f>
        <v>60.8294699338311</v>
      </c>
      <c r="H509" s="1" t="n">
        <v>49</v>
      </c>
      <c r="I509" s="1" t="n">
        <v>50</v>
      </c>
      <c r="J509" s="10" t="n">
        <f aca="false">SUM(G500:G509)/10</f>
        <v>78.6408752639524</v>
      </c>
    </row>
    <row r="510" customFormat="false" ht="12.75" hidden="false" customHeight="false" outlineLevel="0" collapsed="false">
      <c r="A510" s="0" t="str">
        <f aca="false">A509</f>
        <v>06MF017</v>
      </c>
      <c r="B510" s="1" t="n">
        <v>50</v>
      </c>
      <c r="C510" s="1" t="n">
        <v>50.1</v>
      </c>
      <c r="D510" s="0" t="n">
        <v>70.14</v>
      </c>
      <c r="E510" s="3" t="n">
        <f aca="false">D510*(1/(1-D510*0.000013140897))</f>
        <v>70.2047078558363</v>
      </c>
      <c r="F510" s="2" t="n">
        <f aca="false">E510*1.66</f>
        <v>116.539815040688</v>
      </c>
      <c r="G510" s="2" t="n">
        <f aca="false">F510*0.4462907</f>
        <v>52.0106356323793</v>
      </c>
    </row>
    <row r="511" customFormat="false" ht="12.75" hidden="false" customHeight="false" outlineLevel="0" collapsed="false">
      <c r="A511" s="0" t="str">
        <f aca="false">A510</f>
        <v>06MF017</v>
      </c>
      <c r="B511" s="1" t="n">
        <v>50.1</v>
      </c>
      <c r="C511" s="1" t="n">
        <v>50.2</v>
      </c>
      <c r="D511" s="0" t="n">
        <v>57.29</v>
      </c>
      <c r="E511" s="3" t="n">
        <f aca="false">D511*(1/(1-D511*0.000013140897))</f>
        <v>57.3331628123348</v>
      </c>
      <c r="F511" s="2" t="n">
        <f aca="false">E511*1.66</f>
        <v>95.1730502684757</v>
      </c>
      <c r="G511" s="2" t="n">
        <f aca="false">F511*0.4462907</f>
        <v>42.4748472254532</v>
      </c>
    </row>
    <row r="512" customFormat="false" ht="12.75" hidden="false" customHeight="false" outlineLevel="0" collapsed="false">
      <c r="A512" s="0" t="str">
        <f aca="false">A511</f>
        <v>06MF017</v>
      </c>
      <c r="B512" s="1" t="n">
        <v>50.2</v>
      </c>
      <c r="C512" s="1" t="n">
        <v>50.3</v>
      </c>
      <c r="D512" s="0" t="n">
        <v>48.62</v>
      </c>
      <c r="E512" s="3" t="n">
        <f aca="false">D512*(1/(1-D512*0.000013140897))</f>
        <v>48.6510836839276</v>
      </c>
      <c r="F512" s="2" t="n">
        <f aca="false">E512*1.66</f>
        <v>80.7607989153197</v>
      </c>
      <c r="G512" s="2" t="n">
        <f aca="false">F512*0.4462907</f>
        <v>36.0427934804773</v>
      </c>
    </row>
    <row r="513" customFormat="false" ht="12.75" hidden="false" customHeight="false" outlineLevel="0" collapsed="false">
      <c r="A513" s="0" t="str">
        <f aca="false">A512</f>
        <v>06MF017</v>
      </c>
      <c r="B513" s="1" t="n">
        <v>50.3</v>
      </c>
      <c r="C513" s="1" t="n">
        <v>50.4</v>
      </c>
      <c r="D513" s="0" t="n">
        <v>50.09</v>
      </c>
      <c r="E513" s="3" t="n">
        <f aca="false">D513*(1/(1-D513*0.000013140897))</f>
        <v>50.1229923334765</v>
      </c>
      <c r="F513" s="2" t="n">
        <f aca="false">E513*1.66</f>
        <v>83.2041672735709</v>
      </c>
      <c r="G513" s="2" t="n">
        <f aca="false">F513*0.4462907</f>
        <v>37.1332460554391</v>
      </c>
    </row>
    <row r="514" customFormat="false" ht="12.75" hidden="false" customHeight="false" outlineLevel="0" collapsed="false">
      <c r="A514" s="0" t="str">
        <f aca="false">A513</f>
        <v>06MF017</v>
      </c>
      <c r="B514" s="1" t="n">
        <v>50.4</v>
      </c>
      <c r="C514" s="1" t="n">
        <v>50.5</v>
      </c>
      <c r="D514" s="0" t="n">
        <v>64.54</v>
      </c>
      <c r="E514" s="3" t="n">
        <f aca="false">D514*(1/(1-D514*0.000013140897))</f>
        <v>64.5947837075998</v>
      </c>
      <c r="F514" s="2" t="n">
        <f aca="false">E514*1.66</f>
        <v>107.227340954616</v>
      </c>
      <c r="G514" s="2" t="n">
        <f aca="false">F514*0.4462907</f>
        <v>47.8545650537741</v>
      </c>
    </row>
    <row r="515" customFormat="false" ht="12.75" hidden="false" customHeight="false" outlineLevel="0" collapsed="false">
      <c r="A515" s="0" t="str">
        <f aca="false">A514</f>
        <v>06MF017</v>
      </c>
      <c r="B515" s="1" t="n">
        <v>50.5</v>
      </c>
      <c r="C515" s="1" t="n">
        <v>50.6</v>
      </c>
      <c r="D515" s="0" t="n">
        <v>70.13</v>
      </c>
      <c r="E515" s="3" t="n">
        <f aca="false">D515*(1/(1-D515*0.000013140897))</f>
        <v>70.1946893975863</v>
      </c>
      <c r="F515" s="2" t="n">
        <f aca="false">E515*1.66</f>
        <v>116.523184399993</v>
      </c>
      <c r="G515" s="2" t="n">
        <f aca="false">F515*0.4462907</f>
        <v>52.003213532102</v>
      </c>
    </row>
    <row r="516" customFormat="false" ht="12.75" hidden="false" customHeight="false" outlineLevel="0" collapsed="false">
      <c r="A516" s="0" t="str">
        <f aca="false">A515</f>
        <v>06MF017</v>
      </c>
      <c r="B516" s="1" t="n">
        <v>50.6</v>
      </c>
      <c r="C516" s="1" t="n">
        <v>50.7</v>
      </c>
      <c r="D516" s="0" t="n">
        <v>81.54</v>
      </c>
      <c r="E516" s="3" t="n">
        <f aca="false">D516*(1/(1-D516*0.000013140897))</f>
        <v>81.6274645417932</v>
      </c>
      <c r="F516" s="2" t="n">
        <f aca="false">E516*1.66</f>
        <v>135.501591139377</v>
      </c>
      <c r="G516" s="2" t="n">
        <f aca="false">F516*0.4462907</f>
        <v>60.4730999607063</v>
      </c>
    </row>
    <row r="517" customFormat="false" ht="12.75" hidden="false" customHeight="false" outlineLevel="0" collapsed="false">
      <c r="A517" s="0" t="str">
        <f aca="false">A516</f>
        <v>06MF017</v>
      </c>
      <c r="B517" s="1" t="n">
        <v>50.7</v>
      </c>
      <c r="C517" s="1" t="n">
        <v>50.8</v>
      </c>
      <c r="D517" s="0" t="n">
        <v>80.52</v>
      </c>
      <c r="E517" s="3" t="n">
        <f aca="false">D517*(1/(1-D517*0.000013140897))</f>
        <v>80.6052888613018</v>
      </c>
      <c r="F517" s="2" t="n">
        <f aca="false">E517*1.66</f>
        <v>133.804779509761</v>
      </c>
      <c r="G517" s="2" t="n">
        <f aca="false">F517*0.4462907</f>
        <v>59.7158287107569</v>
      </c>
    </row>
    <row r="518" customFormat="false" ht="12.75" hidden="false" customHeight="false" outlineLevel="0" collapsed="false">
      <c r="A518" s="0" t="str">
        <f aca="false">A517</f>
        <v>06MF017</v>
      </c>
      <c r="B518" s="1" t="n">
        <v>50.8</v>
      </c>
      <c r="C518" s="1" t="n">
        <v>50.9</v>
      </c>
      <c r="D518" s="0" t="n">
        <v>72.39</v>
      </c>
      <c r="E518" s="3" t="n">
        <f aca="false">D518*(1/(1-D518*0.000013140897))</f>
        <v>72.4589279706324</v>
      </c>
      <c r="F518" s="2" t="n">
        <f aca="false">E518*1.66</f>
        <v>120.28182043125</v>
      </c>
      <c r="G518" s="2" t="n">
        <f aca="false">F518*0.4462907</f>
        <v>53.6806578375368</v>
      </c>
    </row>
    <row r="519" customFormat="false" ht="12.75" hidden="false" customHeight="false" outlineLevel="0" collapsed="false">
      <c r="A519" s="0" t="str">
        <f aca="false">A518</f>
        <v>06MF017</v>
      </c>
      <c r="B519" s="1" t="n">
        <v>50.9</v>
      </c>
      <c r="C519" s="1" t="n">
        <v>51</v>
      </c>
      <c r="D519" s="0" t="n">
        <v>66.65</v>
      </c>
      <c r="E519" s="3" t="n">
        <f aca="false">D519*(1/(1-D519*0.000013140897))</f>
        <v>66.7084259601624</v>
      </c>
      <c r="F519" s="2" t="n">
        <f aca="false">E519*1.66</f>
        <v>110.73598709387</v>
      </c>
      <c r="G519" s="2" t="n">
        <f aca="false">F519*0.4462907</f>
        <v>49.420441195314</v>
      </c>
      <c r="H519" s="1" t="n">
        <v>50</v>
      </c>
      <c r="I519" s="1" t="n">
        <v>51</v>
      </c>
      <c r="J519" s="10" t="n">
        <f aca="false">SUM(G510:G519)/10</f>
        <v>49.0809328683939</v>
      </c>
    </row>
    <row r="520" customFormat="false" ht="12.75" hidden="false" customHeight="false" outlineLevel="0" collapsed="false">
      <c r="A520" s="0" t="str">
        <f aca="false">A519</f>
        <v>06MF017</v>
      </c>
      <c r="B520" s="1" t="n">
        <v>51</v>
      </c>
      <c r="C520" s="1" t="n">
        <v>51.1</v>
      </c>
      <c r="D520" s="0" t="n">
        <v>61.62</v>
      </c>
      <c r="E520" s="3" t="n">
        <f aca="false">D520*(1/(1-D520*0.000013140897))</f>
        <v>61.6699367424282</v>
      </c>
      <c r="F520" s="2" t="n">
        <f aca="false">E520*1.66</f>
        <v>102.372094992431</v>
      </c>
      <c r="G520" s="2" t="n">
        <f aca="false">F520*0.4462907</f>
        <v>45.6877139346385</v>
      </c>
    </row>
    <row r="521" customFormat="false" ht="12.75" hidden="false" customHeight="false" outlineLevel="0" collapsed="false">
      <c r="A521" s="0" t="str">
        <f aca="false">A520</f>
        <v>06MF017</v>
      </c>
      <c r="B521" s="1" t="n">
        <v>51.1</v>
      </c>
      <c r="C521" s="1" t="n">
        <v>51.2</v>
      </c>
      <c r="D521" s="0" t="n">
        <v>58.27</v>
      </c>
      <c r="E521" s="3" t="n">
        <f aca="false">D521*(1/(1-D521*0.000013140897))</f>
        <v>58.3146526998418</v>
      </c>
      <c r="F521" s="2" t="n">
        <f aca="false">E521*1.66</f>
        <v>96.8023234817374</v>
      </c>
      <c r="G521" s="2" t="n">
        <f aca="false">F521*0.4462907</f>
        <v>43.201976708291</v>
      </c>
    </row>
    <row r="522" customFormat="false" ht="12.75" hidden="false" customHeight="false" outlineLevel="0" collapsed="false">
      <c r="A522" s="0" t="str">
        <f aca="false">A521</f>
        <v>06MF017</v>
      </c>
      <c r="B522" s="1" t="n">
        <v>51.2</v>
      </c>
      <c r="C522" s="1" t="n">
        <v>51.3</v>
      </c>
      <c r="D522" s="0" t="n">
        <v>62.85</v>
      </c>
      <c r="E522" s="3" t="n">
        <f aca="false">D522*(1/(1-D522*0.000013140897))</f>
        <v>62.9019510595693</v>
      </c>
      <c r="F522" s="2" t="n">
        <f aca="false">E522*1.66</f>
        <v>104.417238758885</v>
      </c>
      <c r="G522" s="2" t="n">
        <f aca="false">F522*0.4462907</f>
        <v>46.6004425777699</v>
      </c>
    </row>
    <row r="523" customFormat="false" ht="12.75" hidden="false" customHeight="false" outlineLevel="0" collapsed="false">
      <c r="A523" s="0" t="str">
        <f aca="false">A522</f>
        <v>06MF017</v>
      </c>
      <c r="B523" s="1" t="n">
        <v>51.3</v>
      </c>
      <c r="C523" s="1" t="n">
        <v>51.4</v>
      </c>
      <c r="D523" s="0" t="n">
        <v>76.22</v>
      </c>
      <c r="E523" s="3" t="n">
        <f aca="false">D523*(1/(1-D523*0.000013140897))</f>
        <v>76.2964184293224</v>
      </c>
      <c r="F523" s="2" t="n">
        <f aca="false">E523*1.66</f>
        <v>126.652054592675</v>
      </c>
      <c r="G523" s="2" t="n">
        <f aca="false">F523*0.4462907</f>
        <v>56.5236341006032</v>
      </c>
    </row>
    <row r="524" customFormat="false" ht="12.75" hidden="false" customHeight="false" outlineLevel="0" collapsed="false">
      <c r="A524" s="0" t="str">
        <f aca="false">A523</f>
        <v>06MF017</v>
      </c>
      <c r="B524" s="1" t="n">
        <v>51.4</v>
      </c>
      <c r="C524" s="1" t="n">
        <v>51.5</v>
      </c>
      <c r="D524" s="0" t="n">
        <v>87.16</v>
      </c>
      <c r="E524" s="3" t="n">
        <f aca="false">D524*(1/(1-D524*0.000013140897))</f>
        <v>87.2599441004055</v>
      </c>
      <c r="F524" s="2" t="n">
        <f aca="false">E524*1.66</f>
        <v>144.851507206673</v>
      </c>
      <c r="G524" s="2" t="n">
        <f aca="false">F524*0.4462907</f>
        <v>64.6458805473212</v>
      </c>
    </row>
    <row r="525" customFormat="false" ht="12.75" hidden="false" customHeight="false" outlineLevel="0" collapsed="false">
      <c r="A525" s="0" t="str">
        <f aca="false">A524</f>
        <v>06MF017</v>
      </c>
      <c r="B525" s="1" t="n">
        <v>51.5</v>
      </c>
      <c r="C525" s="1" t="n">
        <v>51.6</v>
      </c>
      <c r="D525" s="0" t="n">
        <v>92.17</v>
      </c>
      <c r="E525" s="3" t="n">
        <f aca="false">D525*(1/(1-D525*0.000013140897))</f>
        <v>92.281771356311</v>
      </c>
      <c r="F525" s="2" t="n">
        <f aca="false">E525*1.66</f>
        <v>153.187740451476</v>
      </c>
      <c r="G525" s="2" t="n">
        <f aca="false">F525*0.4462907</f>
        <v>68.3662639175077</v>
      </c>
    </row>
    <row r="526" customFormat="false" ht="12.75" hidden="false" customHeight="false" outlineLevel="0" collapsed="false">
      <c r="A526" s="0" t="str">
        <f aca="false">A525</f>
        <v>06MF017</v>
      </c>
      <c r="B526" s="1" t="n">
        <v>51.6</v>
      </c>
      <c r="C526" s="1" t="n">
        <v>51.7</v>
      </c>
      <c r="D526" s="0" t="n">
        <v>92.44</v>
      </c>
      <c r="E526" s="3" t="n">
        <f aca="false">D526*(1/(1-D526*0.000013140897))</f>
        <v>92.5524275540618</v>
      </c>
      <c r="F526" s="2" t="n">
        <f aca="false">E526*1.66</f>
        <v>153.637029739743</v>
      </c>
      <c r="G526" s="2" t="n">
        <f aca="false">F526*0.4462907</f>
        <v>68.5667775484706</v>
      </c>
    </row>
    <row r="527" customFormat="false" ht="12.75" hidden="false" customHeight="false" outlineLevel="0" collapsed="false">
      <c r="A527" s="0" t="str">
        <f aca="false">A526</f>
        <v>06MF017</v>
      </c>
      <c r="B527" s="1" t="n">
        <v>51.7</v>
      </c>
      <c r="C527" s="1" t="n">
        <v>51.8</v>
      </c>
      <c r="D527" s="0" t="n">
        <v>98.45</v>
      </c>
      <c r="E527" s="3" t="n">
        <f aca="false">D527*(1/(1-D527*0.000013140897))</f>
        <v>98.5775318536117</v>
      </c>
      <c r="F527" s="2" t="n">
        <f aca="false">E527*1.66</f>
        <v>163.638702876995</v>
      </c>
      <c r="G527" s="2" t="n">
        <f aca="false">F527*0.4462907</f>
        <v>73.0304312540663</v>
      </c>
    </row>
    <row r="528" customFormat="false" ht="12.75" hidden="false" customHeight="false" outlineLevel="0" collapsed="false">
      <c r="A528" s="0" t="str">
        <f aca="false">A527</f>
        <v>06MF017</v>
      </c>
      <c r="B528" s="1" t="n">
        <v>51.8</v>
      </c>
      <c r="C528" s="1" t="n">
        <v>51.9</v>
      </c>
      <c r="D528" s="0" t="n">
        <v>93.52</v>
      </c>
      <c r="E528" s="3" t="n">
        <f aca="false">D528*(1/(1-D528*0.000013140897))</f>
        <v>93.6350715746892</v>
      </c>
      <c r="F528" s="2" t="n">
        <f aca="false">E528*1.66</f>
        <v>155.434218813984</v>
      </c>
      <c r="G528" s="2" t="n">
        <f aca="false">F528*0.4462907</f>
        <v>69.3688463184461</v>
      </c>
    </row>
    <row r="529" customFormat="false" ht="12.75" hidden="false" customHeight="false" outlineLevel="0" collapsed="false">
      <c r="A529" s="0" t="str">
        <f aca="false">A528</f>
        <v>06MF017</v>
      </c>
      <c r="B529" s="1" t="n">
        <v>51.9</v>
      </c>
      <c r="C529" s="1" t="n">
        <v>52</v>
      </c>
      <c r="D529" s="0" t="n">
        <v>81.57</v>
      </c>
      <c r="E529" s="3" t="n">
        <f aca="false">D529*(1/(1-D529*0.000013140897))</f>
        <v>81.6575289476622</v>
      </c>
      <c r="F529" s="2" t="n">
        <f aca="false">E529*1.66</f>
        <v>135.551498053119</v>
      </c>
      <c r="G529" s="2" t="n">
        <f aca="false">F529*0.4462907</f>
        <v>60.4953729521752</v>
      </c>
    </row>
    <row r="530" customFormat="false" ht="12.75" hidden="false" customHeight="false" outlineLevel="0" collapsed="false">
      <c r="A530" s="0" t="str">
        <f aca="false">A529</f>
        <v>06MF017</v>
      </c>
      <c r="B530" s="1" t="n">
        <v>52</v>
      </c>
      <c r="C530" s="1" t="n">
        <v>52.1</v>
      </c>
      <c r="D530" s="0" t="n">
        <v>75.83</v>
      </c>
      <c r="E530" s="3" t="n">
        <f aca="false">D530*(1/(1-D530*0.000013140897))</f>
        <v>75.9056380113938</v>
      </c>
      <c r="F530" s="2" t="n">
        <f aca="false">E530*1.66</f>
        <v>126.003359098914</v>
      </c>
      <c r="G530" s="2" t="n">
        <f aca="false">F530*0.4462907</f>
        <v>56.2341273346056</v>
      </c>
      <c r="H530" s="1" t="n">
        <v>51</v>
      </c>
      <c r="I530" s="1" t="n">
        <v>52</v>
      </c>
      <c r="J530" s="10" t="n">
        <f aca="false">SUM(G521:G530)/10</f>
        <v>60.7033753259257</v>
      </c>
    </row>
    <row r="531" customFormat="false" ht="12.75" hidden="false" customHeight="false" outlineLevel="0" collapsed="false">
      <c r="A531" s="0" t="str">
        <f aca="false">A530</f>
        <v>06MF017</v>
      </c>
      <c r="B531" s="1" t="n">
        <v>52.1</v>
      </c>
      <c r="C531" s="1" t="n">
        <v>52.2</v>
      </c>
      <c r="D531" s="0" t="n">
        <v>79.35</v>
      </c>
      <c r="E531" s="3" t="n">
        <f aca="false">D531*(1/(1-D531*0.000013140897))</f>
        <v>79.4328270057594</v>
      </c>
      <c r="F531" s="2" t="n">
        <f aca="false">E531*1.66</f>
        <v>131.858492829561</v>
      </c>
      <c r="G531" s="2" t="n">
        <f aca="false">F531*0.4462907</f>
        <v>58.8472190658495</v>
      </c>
    </row>
    <row r="532" customFormat="false" ht="12.75" hidden="false" customHeight="false" outlineLevel="0" collapsed="false">
      <c r="A532" s="0" t="str">
        <f aca="false">A531</f>
        <v>06MF017</v>
      </c>
      <c r="B532" s="1" t="n">
        <v>52.2</v>
      </c>
      <c r="C532" s="1" t="n">
        <v>52.3</v>
      </c>
      <c r="D532" s="0" t="n">
        <v>82.17</v>
      </c>
      <c r="E532" s="3" t="n">
        <f aca="false">D532*(1/(1-D532*0.000013140897))</f>
        <v>82.2588220483464</v>
      </c>
      <c r="F532" s="2" t="n">
        <f aca="false">E532*1.66</f>
        <v>136.549644600255</v>
      </c>
      <c r="G532" s="2" t="n">
        <f aca="false">F532*0.4462907</f>
        <v>60.940836473399</v>
      </c>
    </row>
    <row r="533" customFormat="false" ht="12.75" hidden="false" customHeight="false" outlineLevel="0" collapsed="false">
      <c r="A533" s="0" t="str">
        <f aca="false">A532</f>
        <v>06MF017</v>
      </c>
      <c r="B533" s="1" t="n">
        <v>52.3</v>
      </c>
      <c r="C533" s="1" t="n">
        <v>52.4</v>
      </c>
      <c r="D533" s="0" t="n">
        <v>77.86</v>
      </c>
      <c r="E533" s="3" t="n">
        <f aca="false">D533*(1/(1-D533*0.000013140897))</f>
        <v>77.9397440678813</v>
      </c>
      <c r="F533" s="2" t="n">
        <f aca="false">E533*1.66</f>
        <v>129.379975152683</v>
      </c>
      <c r="G533" s="2" t="n">
        <f aca="false">F533*0.4462907</f>
        <v>57.7410796768735</v>
      </c>
    </row>
    <row r="534" customFormat="false" ht="12.75" hidden="false" customHeight="false" outlineLevel="0" collapsed="false">
      <c r="A534" s="0" t="str">
        <f aca="false">A533</f>
        <v>06MF017</v>
      </c>
      <c r="B534" s="1" t="n">
        <v>52.4</v>
      </c>
      <c r="C534" s="1" t="n">
        <v>52.5</v>
      </c>
      <c r="D534" s="0" t="n">
        <v>74.7</v>
      </c>
      <c r="E534" s="3" t="n">
        <f aca="false">D534*(1/(1-D534*0.000013140897))</f>
        <v>74.7733994386652</v>
      </c>
      <c r="F534" s="2" t="n">
        <f aca="false">E534*1.66</f>
        <v>124.123843068184</v>
      </c>
      <c r="G534" s="2" t="n">
        <f aca="false">F534*0.4462907</f>
        <v>55.3953168095901</v>
      </c>
    </row>
    <row r="535" customFormat="false" ht="12.75" hidden="false" customHeight="false" outlineLevel="0" collapsed="false">
      <c r="A535" s="0" t="str">
        <f aca="false">A534</f>
        <v>06MF017</v>
      </c>
      <c r="B535" s="1" t="n">
        <v>52.5</v>
      </c>
      <c r="C535" s="1" t="n">
        <v>52.6</v>
      </c>
      <c r="D535" s="0" t="n">
        <v>85.58</v>
      </c>
      <c r="E535" s="3" t="n">
        <f aca="false">D535*(1/(1-D535*0.000013140897))</f>
        <v>85.6763514505121</v>
      </c>
      <c r="F535" s="2" t="n">
        <f aca="false">E535*1.66</f>
        <v>142.22274340785</v>
      </c>
      <c r="G535" s="2" t="n">
        <f aca="false">F535*0.4462907</f>
        <v>63.4726877114098</v>
      </c>
    </row>
    <row r="536" customFormat="false" ht="12.75" hidden="false" customHeight="false" outlineLevel="0" collapsed="false">
      <c r="A536" s="0" t="str">
        <f aca="false">A535</f>
        <v>06MF017</v>
      </c>
      <c r="B536" s="1" t="n">
        <v>52.6</v>
      </c>
      <c r="C536" s="1" t="n">
        <v>52.7</v>
      </c>
      <c r="D536" s="0" t="n">
        <v>94.46</v>
      </c>
      <c r="E536" s="3" t="n">
        <f aca="false">D536*(1/(1-D536*0.000013140897))</f>
        <v>94.5773978960107</v>
      </c>
      <c r="F536" s="2" t="n">
        <f aca="false">E536*1.66</f>
        <v>156.998480507378</v>
      </c>
      <c r="G536" s="2" t="n">
        <f aca="false">F536*0.4462907</f>
        <v>70.0669617645739</v>
      </c>
    </row>
    <row r="537" customFormat="false" ht="12.75" hidden="false" customHeight="false" outlineLevel="0" collapsed="false">
      <c r="A537" s="0" t="str">
        <f aca="false">A536</f>
        <v>06MF017</v>
      </c>
      <c r="B537" s="1" t="n">
        <v>52.7</v>
      </c>
      <c r="C537" s="1" t="n">
        <v>52.8</v>
      </c>
      <c r="D537" s="0" t="n">
        <v>81.73</v>
      </c>
      <c r="E537" s="3" t="n">
        <f aca="false">D537*(1/(1-D537*0.000013140897))</f>
        <v>81.8178728464016</v>
      </c>
      <c r="F537" s="2" t="n">
        <f aca="false">E537*1.66</f>
        <v>135.817668925027</v>
      </c>
      <c r="G537" s="2" t="n">
        <f aca="false">F537*0.4462907</f>
        <v>60.6141625369184</v>
      </c>
    </row>
    <row r="538" customFormat="false" ht="12.75" hidden="false" customHeight="false" outlineLevel="0" collapsed="false">
      <c r="A538" s="0" t="str">
        <f aca="false">A537</f>
        <v>06MF017</v>
      </c>
      <c r="B538" s="1" t="n">
        <v>52.8</v>
      </c>
      <c r="C538" s="1" t="n">
        <v>52.9</v>
      </c>
      <c r="D538" s="0" t="n">
        <v>52</v>
      </c>
      <c r="E538" s="3" t="n">
        <f aca="false">D538*(1/(1-D538*0.000013140897))</f>
        <v>52.0355572827267</v>
      </c>
      <c r="F538" s="2" t="n">
        <f aca="false">E538*1.66</f>
        <v>86.3790250893263</v>
      </c>
      <c r="G538" s="2" t="n">
        <f aca="false">F538*0.4462907</f>
        <v>38.550155572433</v>
      </c>
    </row>
    <row r="539" customFormat="false" ht="12.75" hidden="false" customHeight="false" outlineLevel="0" collapsed="false">
      <c r="A539" s="0" t="str">
        <f aca="false">A538</f>
        <v>06MF017</v>
      </c>
      <c r="B539" s="1" t="n">
        <v>52.9</v>
      </c>
      <c r="C539" s="1" t="n">
        <v>53</v>
      </c>
      <c r="D539" s="0" t="n">
        <v>51.46</v>
      </c>
      <c r="E539" s="3" t="n">
        <f aca="false">D539*(1/(1-D539*0.000013140897))</f>
        <v>51.4948223725505</v>
      </c>
      <c r="F539" s="2" t="n">
        <f aca="false">E539*1.66</f>
        <v>85.4814051384339</v>
      </c>
      <c r="G539" s="2" t="n">
        <f aca="false">F539*0.4462907</f>
        <v>38.1495561362152</v>
      </c>
      <c r="H539" s="1" t="n">
        <v>52</v>
      </c>
      <c r="I539" s="1" t="n">
        <v>53</v>
      </c>
      <c r="J539" s="10" t="n">
        <f aca="false">SUM(G530:G539)/10</f>
        <v>56.0012103081868</v>
      </c>
    </row>
    <row r="540" customFormat="false" ht="12.75" hidden="false" customHeight="false" outlineLevel="0" collapsed="false">
      <c r="A540" s="0" t="str">
        <f aca="false">A539</f>
        <v>06MF017</v>
      </c>
      <c r="B540" s="1" t="n">
        <v>53</v>
      </c>
      <c r="C540" s="1" t="n">
        <v>53.1</v>
      </c>
      <c r="D540" s="0" t="n">
        <v>51.37</v>
      </c>
      <c r="E540" s="3" t="n">
        <f aca="false">D540*(1/(1-D540*0.000013140897))</f>
        <v>51.404700634128</v>
      </c>
      <c r="F540" s="2" t="n">
        <f aca="false">E540*1.66</f>
        <v>85.3318030526526</v>
      </c>
      <c r="G540" s="2" t="n">
        <f aca="false">F540*0.4462907</f>
        <v>38.0827901166304</v>
      </c>
    </row>
    <row r="541" customFormat="false" ht="12.75" hidden="false" customHeight="false" outlineLevel="0" collapsed="false">
      <c r="A541" s="0" t="str">
        <f aca="false">A540</f>
        <v>06MF017</v>
      </c>
      <c r="B541" s="1" t="n">
        <v>53.1</v>
      </c>
      <c r="C541" s="1" t="n">
        <v>53.2</v>
      </c>
      <c r="D541" s="0" t="n">
        <v>52.03</v>
      </c>
      <c r="E541" s="3" t="n">
        <f aca="false">D541*(1/(1-D541*0.000013140897))</f>
        <v>52.0655983362389</v>
      </c>
      <c r="F541" s="2" t="n">
        <f aca="false">E541*1.66</f>
        <v>86.4288932381566</v>
      </c>
      <c r="G541" s="2" t="n">
        <f aca="false">F541*0.4462907</f>
        <v>38.5724112634822</v>
      </c>
    </row>
    <row r="542" customFormat="false" ht="12.75" hidden="false" customHeight="false" outlineLevel="0" collapsed="false">
      <c r="A542" s="0" t="str">
        <f aca="false">A541</f>
        <v>06MF017</v>
      </c>
      <c r="B542" s="1" t="n">
        <v>53.2</v>
      </c>
      <c r="C542" s="1" t="n">
        <v>53.3</v>
      </c>
      <c r="D542" s="0" t="n">
        <v>39.6</v>
      </c>
      <c r="E542" s="3" t="n">
        <f aca="false">D542*(1/(1-D542*0.000013140897))</f>
        <v>39.6206177580986</v>
      </c>
      <c r="F542" s="2" t="n">
        <f aca="false">E542*1.66</f>
        <v>65.7702254784437</v>
      </c>
      <c r="G542" s="2" t="n">
        <f aca="false">F542*0.4462907</f>
        <v>29.3526399679325</v>
      </c>
    </row>
    <row r="543" customFormat="false" ht="12.75" hidden="false" customHeight="false" outlineLevel="0" collapsed="false">
      <c r="A543" s="0" t="str">
        <f aca="false">A542</f>
        <v>06MF017</v>
      </c>
      <c r="B543" s="1" t="n">
        <v>53.3</v>
      </c>
      <c r="C543" s="1" t="n">
        <v>53.4</v>
      </c>
      <c r="D543" s="0" t="n">
        <v>33.89</v>
      </c>
      <c r="E543" s="3" t="n">
        <f aca="false">D543*(1/(1-D543*0.000013140897))</f>
        <v>33.9050994664992</v>
      </c>
      <c r="F543" s="2" t="n">
        <f aca="false">E543*1.66</f>
        <v>56.2824651143887</v>
      </c>
      <c r="G543" s="2" t="n">
        <f aca="false">F543*0.4462907</f>
        <v>25.1183407536261</v>
      </c>
    </row>
    <row r="544" customFormat="false" ht="12.75" hidden="false" customHeight="false" outlineLevel="0" collapsed="false">
      <c r="A544" s="0" t="str">
        <f aca="false">A543</f>
        <v>06MF017</v>
      </c>
      <c r="B544" s="1" t="n">
        <v>53.4</v>
      </c>
      <c r="C544" s="1" t="n">
        <v>53.5</v>
      </c>
      <c r="D544" s="0" t="n">
        <v>52.43</v>
      </c>
      <c r="E544" s="3" t="n">
        <f aca="false">D544*(1/(1-D544*0.000013140897))</f>
        <v>52.4661479812897</v>
      </c>
      <c r="F544" s="2" t="n">
        <f aca="false">E544*1.66</f>
        <v>87.0938056489409</v>
      </c>
      <c r="G544" s="2" t="n">
        <f aca="false">F544*0.4462907</f>
        <v>38.8691554887298</v>
      </c>
    </row>
    <row r="545" customFormat="false" ht="12.75" hidden="false" customHeight="false" outlineLevel="0" collapsed="false">
      <c r="A545" s="0" t="str">
        <f aca="false">A544</f>
        <v>06MF017</v>
      </c>
      <c r="B545" s="1" t="n">
        <v>53.5</v>
      </c>
      <c r="C545" s="1" t="n">
        <v>53.6</v>
      </c>
      <c r="D545" s="0" t="n">
        <v>58.73</v>
      </c>
      <c r="E545" s="3" t="n">
        <f aca="false">D545*(1/(1-D545*0.000013140897))</f>
        <v>58.775360759291</v>
      </c>
      <c r="F545" s="2" t="n">
        <f aca="false">E545*1.66</f>
        <v>97.567098860423</v>
      </c>
      <c r="G545" s="2" t="n">
        <f aca="false">F545*0.4462907</f>
        <v>43.5432888473874</v>
      </c>
    </row>
    <row r="546" customFormat="false" ht="12.75" hidden="false" customHeight="false" outlineLevel="0" collapsed="false">
      <c r="A546" s="0" t="str">
        <f aca="false">A545</f>
        <v>06MF017</v>
      </c>
      <c r="B546" s="1" t="n">
        <v>53.6</v>
      </c>
      <c r="C546" s="1" t="n">
        <v>53.7</v>
      </c>
      <c r="D546" s="0" t="n">
        <v>53.4</v>
      </c>
      <c r="E546" s="3" t="n">
        <f aca="false">D546*(1/(1-D546*0.000013140897))</f>
        <v>53.4374983697516</v>
      </c>
      <c r="F546" s="2" t="n">
        <f aca="false">E546*1.66</f>
        <v>88.7062472937876</v>
      </c>
      <c r="G546" s="2" t="n">
        <f aca="false">F546*0.4462907</f>
        <v>39.5887731991176</v>
      </c>
    </row>
    <row r="547" customFormat="false" ht="12.75" hidden="false" customHeight="false" outlineLevel="0" collapsed="false">
      <c r="A547" s="0" t="str">
        <f aca="false">A546</f>
        <v>06MF017</v>
      </c>
      <c r="B547" s="1" t="n">
        <v>53.7</v>
      </c>
      <c r="C547" s="1" t="n">
        <v>53.8</v>
      </c>
      <c r="D547" s="0" t="n">
        <v>42.65</v>
      </c>
      <c r="E547" s="3" t="n">
        <f aca="false">D547*(1/(1-D547*0.000013140897))</f>
        <v>42.6739169918126</v>
      </c>
      <c r="F547" s="2" t="n">
        <f aca="false">E547*1.66</f>
        <v>70.838702206409</v>
      </c>
      <c r="G547" s="2" t="n">
        <f aca="false">F547*0.4462907</f>
        <v>31.6146539947898</v>
      </c>
    </row>
    <row r="548" customFormat="false" ht="12.75" hidden="false" customHeight="false" outlineLevel="0" collapsed="false">
      <c r="A548" s="0" t="str">
        <f aca="false">A547</f>
        <v>06MF017</v>
      </c>
      <c r="B548" s="1" t="n">
        <v>53.8</v>
      </c>
      <c r="C548" s="1" t="n">
        <v>53.9</v>
      </c>
      <c r="D548" s="0" t="n">
        <v>47</v>
      </c>
      <c r="E548" s="3" t="n">
        <f aca="false">D548*(1/(1-D548*0.000013140897))</f>
        <v>47.029046181038</v>
      </c>
      <c r="F548" s="2" t="n">
        <f aca="false">E548*1.66</f>
        <v>78.0682166605232</v>
      </c>
      <c r="G548" s="2" t="n">
        <f aca="false">F548*0.4462907</f>
        <v>34.8411190611765</v>
      </c>
    </row>
    <row r="549" customFormat="false" ht="12.75" hidden="false" customHeight="false" outlineLevel="0" collapsed="false">
      <c r="A549" s="0" t="str">
        <f aca="false">A548</f>
        <v>06MF017</v>
      </c>
      <c r="B549" s="1" t="n">
        <v>53.9</v>
      </c>
      <c r="C549" s="1" t="n">
        <v>54</v>
      </c>
      <c r="D549" s="0" t="n">
        <v>45.11</v>
      </c>
      <c r="E549" s="3" t="n">
        <f aca="false">D549*(1/(1-D549*0.000013140897))</f>
        <v>45.1367564311443</v>
      </c>
      <c r="F549" s="2" t="n">
        <f aca="false">E549*1.66</f>
        <v>74.9270156756995</v>
      </c>
      <c r="G549" s="2" t="n">
        <f aca="false">F549*0.4462907</f>
        <v>33.4392302748189</v>
      </c>
      <c r="H549" s="1" t="n">
        <v>53</v>
      </c>
      <c r="I549" s="1" t="n">
        <v>54</v>
      </c>
      <c r="J549" s="10" t="n">
        <f aca="false">SUM(G540:G549)/10</f>
        <v>35.3022402967691</v>
      </c>
    </row>
    <row r="550" customFormat="false" ht="12.75" hidden="false" customHeight="false" outlineLevel="0" collapsed="false">
      <c r="A550" s="0" t="str">
        <f aca="false">A549</f>
        <v>06MF017</v>
      </c>
      <c r="B550" s="1" t="n">
        <v>54</v>
      </c>
      <c r="C550" s="1" t="n">
        <v>54.1</v>
      </c>
      <c r="D550" s="0" t="n">
        <v>43.57</v>
      </c>
      <c r="E550" s="3" t="n">
        <f aca="false">D550*(1/(1-D550*0.000013140897))</f>
        <v>43.5949602457622</v>
      </c>
      <c r="F550" s="2" t="n">
        <f aca="false">E550*1.66</f>
        <v>72.3676340079652</v>
      </c>
      <c r="G550" s="2" t="n">
        <f aca="false">F550*0.4462907</f>
        <v>32.2970020387586</v>
      </c>
    </row>
    <row r="551" customFormat="false" ht="12.75" hidden="false" customHeight="false" outlineLevel="0" collapsed="false">
      <c r="A551" s="0" t="str">
        <f aca="false">A550</f>
        <v>06MF017</v>
      </c>
      <c r="B551" s="1" t="n">
        <v>54.1</v>
      </c>
      <c r="C551" s="1" t="n">
        <v>54.2</v>
      </c>
      <c r="D551" s="0" t="n">
        <v>51.11</v>
      </c>
      <c r="E551" s="3" t="n">
        <f aca="false">D551*(1/(1-D551*0.000013140897))</f>
        <v>51.1443501435959</v>
      </c>
      <c r="F551" s="2" t="n">
        <f aca="false">E551*1.66</f>
        <v>84.8996212383692</v>
      </c>
      <c r="G551" s="2" t="n">
        <f aca="false">F551*0.4462907</f>
        <v>37.8899113922067</v>
      </c>
    </row>
    <row r="552" customFormat="false" ht="12.75" hidden="false" customHeight="false" outlineLevel="0" collapsed="false">
      <c r="A552" s="0" t="str">
        <f aca="false">A551</f>
        <v>06MF017</v>
      </c>
      <c r="B552" s="1" t="n">
        <v>54.2</v>
      </c>
      <c r="C552" s="1" t="n">
        <v>54.3</v>
      </c>
      <c r="D552" s="0" t="n">
        <v>46.27</v>
      </c>
      <c r="E552" s="3" t="n">
        <f aca="false">D552*(1/(1-D552*0.000013140897))</f>
        <v>46.2981506323143</v>
      </c>
      <c r="F552" s="2" t="n">
        <f aca="false">E552*1.66</f>
        <v>76.8549300496417</v>
      </c>
      <c r="G552" s="2" t="n">
        <f aca="false">F552*0.4462907</f>
        <v>34.2996405303056</v>
      </c>
    </row>
    <row r="553" customFormat="false" ht="12.75" hidden="false" customHeight="false" outlineLevel="0" collapsed="false">
      <c r="A553" s="0" t="str">
        <f aca="false">A552</f>
        <v>06MF017</v>
      </c>
      <c r="B553" s="1" t="n">
        <v>54.3</v>
      </c>
      <c r="C553" s="1" t="n">
        <v>54.4</v>
      </c>
      <c r="D553" s="0" t="n">
        <v>45.93</v>
      </c>
      <c r="E553" s="3" t="n">
        <f aca="false">D553*(1/(1-D553*0.000013140897))</f>
        <v>45.957738316843</v>
      </c>
      <c r="F553" s="2" t="n">
        <f aca="false">E553*1.66</f>
        <v>76.2898456059594</v>
      </c>
      <c r="G553" s="2" t="n">
        <f aca="false">F553*0.4462907</f>
        <v>34.0474485983756</v>
      </c>
    </row>
    <row r="554" customFormat="false" ht="12.75" hidden="false" customHeight="false" outlineLevel="0" collapsed="false">
      <c r="A554" s="0" t="str">
        <f aca="false">A553</f>
        <v>06MF017</v>
      </c>
      <c r="B554" s="1" t="n">
        <v>54.4</v>
      </c>
      <c r="C554" s="1" t="n">
        <v>54.5</v>
      </c>
      <c r="D554" s="0" t="n">
        <v>38.95</v>
      </c>
      <c r="E554" s="3" t="n">
        <f aca="false">D554*(1/(1-D554*0.000013140897))</f>
        <v>38.9699462969625</v>
      </c>
      <c r="F554" s="2" t="n">
        <f aca="false">E554*1.66</f>
        <v>64.6901108529577</v>
      </c>
      <c r="G554" s="2" t="n">
        <f aca="false">F554*0.4462907</f>
        <v>28.8705948556441</v>
      </c>
    </row>
    <row r="555" customFormat="false" ht="12.75" hidden="false" customHeight="false" outlineLevel="0" collapsed="false">
      <c r="A555" s="0" t="str">
        <f aca="false">A554</f>
        <v>06MF017</v>
      </c>
      <c r="B555" s="1" t="n">
        <v>54.5</v>
      </c>
      <c r="C555" s="1" t="n">
        <v>54.6</v>
      </c>
      <c r="D555" s="0" t="n">
        <v>28.27</v>
      </c>
      <c r="E555" s="3" t="n">
        <f aca="false">D555*(1/(1-D555*0.000013140897))</f>
        <v>28.2805060144945</v>
      </c>
      <c r="F555" s="2" t="n">
        <f aca="false">E555*1.66</f>
        <v>46.9456399840609</v>
      </c>
      <c r="G555" s="2" t="n">
        <f aca="false">F555*0.4462907</f>
        <v>20.9514025304345</v>
      </c>
    </row>
    <row r="556" customFormat="false" ht="12.75" hidden="false" customHeight="false" outlineLevel="0" collapsed="false">
      <c r="A556" s="0" t="str">
        <f aca="false">A555</f>
        <v>06MF017</v>
      </c>
      <c r="B556" s="1" t="n">
        <v>54.6</v>
      </c>
      <c r="C556" s="1" t="n">
        <v>54.7</v>
      </c>
      <c r="D556" s="0" t="n">
        <v>31.97</v>
      </c>
      <c r="E556" s="3" t="n">
        <f aca="false">D556*(1/(1-D556*0.000013140897))</f>
        <v>31.9834367047868</v>
      </c>
      <c r="F556" s="2" t="n">
        <f aca="false">E556*1.66</f>
        <v>53.092504929946</v>
      </c>
      <c r="G556" s="2" t="n">
        <f aca="false">F556*0.4462907</f>
        <v>23.6946911899391</v>
      </c>
    </row>
    <row r="557" customFormat="false" ht="12.75" hidden="false" customHeight="false" outlineLevel="0" collapsed="false">
      <c r="A557" s="0" t="str">
        <f aca="false">A556</f>
        <v>06MF017</v>
      </c>
      <c r="B557" s="1" t="n">
        <v>54.7</v>
      </c>
      <c r="C557" s="1" t="n">
        <v>54.8</v>
      </c>
      <c r="D557" s="0" t="n">
        <v>44.39</v>
      </c>
      <c r="E557" s="3" t="n">
        <f aca="false">D557*(1/(1-D557*0.000013140897))</f>
        <v>44.4159088841923</v>
      </c>
      <c r="F557" s="2" t="n">
        <f aca="false">E557*1.66</f>
        <v>73.7304087477592</v>
      </c>
      <c r="G557" s="2" t="n">
        <f aca="false">F557*0.4462907</f>
        <v>32.9051957313236</v>
      </c>
    </row>
    <row r="558" customFormat="false" ht="12.75" hidden="false" customHeight="false" outlineLevel="0" collapsed="false">
      <c r="A558" s="0" t="str">
        <f aca="false">A557</f>
        <v>06MF017</v>
      </c>
      <c r="B558" s="1" t="n">
        <v>54.8</v>
      </c>
      <c r="C558" s="1" t="n">
        <v>54.9</v>
      </c>
      <c r="D558" s="0" t="n">
        <v>54.93</v>
      </c>
      <c r="E558" s="3" t="n">
        <f aca="false">D558*(1/(1-D558*0.000013140897))</f>
        <v>54.9696787341883</v>
      </c>
      <c r="F558" s="2" t="n">
        <f aca="false">E558*1.66</f>
        <v>91.2496666987525</v>
      </c>
      <c r="G558" s="2" t="n">
        <f aca="false">F558*0.4462907</f>
        <v>40.7238776257529</v>
      </c>
    </row>
    <row r="559" customFormat="false" ht="12.75" hidden="false" customHeight="false" outlineLevel="0" collapsed="false">
      <c r="A559" s="0" t="str">
        <f aca="false">A558</f>
        <v>06MF017</v>
      </c>
      <c r="B559" s="1" t="n">
        <v>54.9</v>
      </c>
      <c r="C559" s="1" t="n">
        <v>55</v>
      </c>
      <c r="D559" s="0" t="n">
        <v>51.46</v>
      </c>
      <c r="E559" s="3" t="n">
        <f aca="false">D559*(1/(1-D559*0.000013140897))</f>
        <v>51.4948223725505</v>
      </c>
      <c r="F559" s="2" t="n">
        <f aca="false">E559*1.66</f>
        <v>85.4814051384339</v>
      </c>
      <c r="G559" s="2" t="n">
        <f aca="false">F559*0.4462907</f>
        <v>38.1495561362152</v>
      </c>
      <c r="H559" s="1" t="n">
        <v>54</v>
      </c>
      <c r="I559" s="1" t="n">
        <v>55</v>
      </c>
      <c r="J559" s="10" t="n">
        <f aca="false">SUM(G550:G559)/10</f>
        <v>32.3829320628956</v>
      </c>
    </row>
    <row r="560" customFormat="false" ht="12.75" hidden="false" customHeight="false" outlineLevel="0" collapsed="false">
      <c r="A560" s="0" t="str">
        <f aca="false">A559</f>
        <v>06MF017</v>
      </c>
      <c r="B560" s="1" t="n">
        <v>55</v>
      </c>
      <c r="C560" s="1" t="n">
        <v>55.1</v>
      </c>
      <c r="D560" s="0" t="n">
        <v>49.45</v>
      </c>
      <c r="E560" s="3" t="n">
        <f aca="false">D560*(1/(1-D560*0.000013140897))</f>
        <v>49.4821543627494</v>
      </c>
      <c r="F560" s="2" t="n">
        <f aca="false">E560*1.66</f>
        <v>82.1403762421639</v>
      </c>
      <c r="G560" s="2" t="n">
        <f aca="false">F560*0.4462907</f>
        <v>36.6584860113787</v>
      </c>
    </row>
    <row r="561" customFormat="false" ht="12.75" hidden="false" customHeight="false" outlineLevel="0" collapsed="false">
      <c r="A561" s="0" t="str">
        <f aca="false">A560</f>
        <v>06MF017</v>
      </c>
      <c r="B561" s="1" t="n">
        <v>55.1</v>
      </c>
      <c r="C561" s="1" t="n">
        <v>55.2</v>
      </c>
      <c r="D561" s="0" t="n">
        <v>48.27</v>
      </c>
      <c r="E561" s="3" t="n">
        <f aca="false">D561*(1/(1-D561*0.000013140897))</f>
        <v>48.3006376304987</v>
      </c>
      <c r="F561" s="2" t="n">
        <f aca="false">E561*1.66</f>
        <v>80.1790584666278</v>
      </c>
      <c r="G561" s="2" t="n">
        <f aca="false">F561*0.4462907</f>
        <v>35.7831681284123</v>
      </c>
    </row>
    <row r="562" customFormat="false" ht="12.75" hidden="false" customHeight="false" outlineLevel="0" collapsed="false">
      <c r="A562" s="0" t="str">
        <f aca="false">A561</f>
        <v>06MF017</v>
      </c>
      <c r="B562" s="1" t="n">
        <v>55.2</v>
      </c>
      <c r="C562" s="1" t="n">
        <v>55.3</v>
      </c>
      <c r="D562" s="0" t="n">
        <v>50.1</v>
      </c>
      <c r="E562" s="3" t="n">
        <f aca="false">D562*(1/(1-D562*0.000013140897))</f>
        <v>50.1330055123531</v>
      </c>
      <c r="F562" s="2" t="n">
        <f aca="false">E562*1.66</f>
        <v>83.2207891505061</v>
      </c>
      <c r="G562" s="2" t="n">
        <f aca="false">F562*0.4462907</f>
        <v>37.1406642445318</v>
      </c>
    </row>
    <row r="563" customFormat="false" ht="12.75" hidden="false" customHeight="false" outlineLevel="0" collapsed="false">
      <c r="A563" s="0" t="str">
        <f aca="false">A562</f>
        <v>06MF017</v>
      </c>
      <c r="B563" s="1" t="n">
        <v>55.3</v>
      </c>
      <c r="C563" s="1" t="n">
        <v>55.4</v>
      </c>
      <c r="D563" s="0" t="n">
        <v>59.42</v>
      </c>
      <c r="E563" s="3" t="n">
        <f aca="false">D563*(1/(1-D563*0.000013140897))</f>
        <v>59.4664332999777</v>
      </c>
      <c r="F563" s="2" t="n">
        <f aca="false">E563*1.66</f>
        <v>98.7142792779629</v>
      </c>
      <c r="G563" s="2" t="n">
        <f aca="false">F563*0.4462907</f>
        <v>44.0552647989576</v>
      </c>
    </row>
    <row r="564" customFormat="false" ht="12.75" hidden="false" customHeight="false" outlineLevel="0" collapsed="false">
      <c r="A564" s="0" t="str">
        <f aca="false">A563</f>
        <v>06MF017</v>
      </c>
      <c r="B564" s="1" t="n">
        <v>55.4</v>
      </c>
      <c r="C564" s="1" t="n">
        <v>55.5</v>
      </c>
      <c r="D564" s="0" t="n">
        <v>77.27</v>
      </c>
      <c r="E564" s="3" t="n">
        <f aca="false">D564*(1/(1-D564*0.000013140897))</f>
        <v>77.3485394835464</v>
      </c>
      <c r="F564" s="2" t="n">
        <f aca="false">E564*1.66</f>
        <v>128.398575542687</v>
      </c>
      <c r="G564" s="2" t="n">
        <f aca="false">F564*0.4462907</f>
        <v>57.3030901579486</v>
      </c>
    </row>
    <row r="565" customFormat="false" ht="12.75" hidden="false" customHeight="false" outlineLevel="0" collapsed="false">
      <c r="A565" s="0" t="str">
        <f aca="false">A564</f>
        <v>06MF017</v>
      </c>
      <c r="B565" s="1" t="n">
        <v>55.5</v>
      </c>
      <c r="C565" s="1" t="n">
        <v>55.6</v>
      </c>
      <c r="D565" s="0" t="n">
        <v>81.84</v>
      </c>
      <c r="E565" s="3" t="n">
        <f aca="false">D565*(1/(1-D565*0.000013140897))</f>
        <v>81.9281096683295</v>
      </c>
      <c r="F565" s="2" t="n">
        <f aca="false">E565*1.66</f>
        <v>136.000662049427</v>
      </c>
      <c r="G565" s="2" t="n">
        <f aca="false">F565*0.4462907</f>
        <v>60.6958306665022</v>
      </c>
    </row>
    <row r="566" customFormat="false" ht="12.75" hidden="false" customHeight="false" outlineLevel="0" collapsed="false">
      <c r="A566" s="0" t="str">
        <f aca="false">A565</f>
        <v>06MF017</v>
      </c>
      <c r="B566" s="1" t="n">
        <v>55.6</v>
      </c>
      <c r="C566" s="1" t="n">
        <v>55.7000000000001</v>
      </c>
      <c r="D566" s="0" t="n">
        <v>87.95</v>
      </c>
      <c r="E566" s="3" t="n">
        <f aca="false">D566*(1/(1-D566*0.000013140897))</f>
        <v>88.0517651135314</v>
      </c>
      <c r="F566" s="2" t="n">
        <f aca="false">E566*1.66</f>
        <v>146.165930088462</v>
      </c>
      <c r="G566" s="2" t="n">
        <f aca="false">F566*0.4462907</f>
        <v>65.2324952553308</v>
      </c>
    </row>
    <row r="567" customFormat="false" ht="12.75" hidden="false" customHeight="false" outlineLevel="0" collapsed="false">
      <c r="A567" s="0" t="str">
        <f aca="false">A566</f>
        <v>06MF017</v>
      </c>
      <c r="B567" s="1" t="n">
        <v>55.7</v>
      </c>
      <c r="C567" s="1" t="n">
        <v>55.8</v>
      </c>
      <c r="D567" s="0" t="n">
        <v>77</v>
      </c>
      <c r="E567" s="3" t="n">
        <f aca="false">D567*(1/(1-D567*0.000013140897))</f>
        <v>77.077991293731</v>
      </c>
      <c r="F567" s="2" t="n">
        <f aca="false">E567*1.66</f>
        <v>127.949465547593</v>
      </c>
      <c r="G567" s="2" t="n">
        <f aca="false">F567*0.4462907</f>
        <v>57.1026565438613</v>
      </c>
    </row>
    <row r="568" customFormat="false" ht="12.75" hidden="false" customHeight="false" outlineLevel="0" collapsed="false">
      <c r="A568" s="0" t="str">
        <f aca="false">A567</f>
        <v>06MF017</v>
      </c>
      <c r="B568" s="1" t="n">
        <v>55.8</v>
      </c>
      <c r="C568" s="1" t="n">
        <v>55.9</v>
      </c>
      <c r="D568" s="0" t="n">
        <v>76.47</v>
      </c>
      <c r="E568" s="3" t="n">
        <f aca="false">D568*(1/(1-D568*0.000013140897))</f>
        <v>76.5469208060954</v>
      </c>
      <c r="F568" s="2" t="n">
        <f aca="false">E568*1.66</f>
        <v>127.067888538118</v>
      </c>
      <c r="G568" s="2" t="n">
        <f aca="false">F568*0.4462907</f>
        <v>56.7092169231988</v>
      </c>
    </row>
    <row r="569" customFormat="false" ht="12.75" hidden="false" customHeight="false" outlineLevel="0" collapsed="false">
      <c r="A569" s="0" t="str">
        <f aca="false">A568</f>
        <v>06MF017</v>
      </c>
      <c r="B569" s="1" t="n">
        <v>55.9</v>
      </c>
      <c r="C569" s="1" t="n">
        <v>56</v>
      </c>
      <c r="D569" s="0" t="n">
        <v>72.84</v>
      </c>
      <c r="E569" s="3" t="n">
        <f aca="false">D569*(1/(1-D569*0.000013140897))</f>
        <v>72.9097880050537</v>
      </c>
      <c r="F569" s="2" t="n">
        <f aca="false">E569*1.66</f>
        <v>121.030248088389</v>
      </c>
      <c r="G569" s="2" t="n">
        <f aca="false">F569*0.4462907</f>
        <v>54.0146741405409</v>
      </c>
      <c r="H569" s="1" t="n">
        <v>55</v>
      </c>
      <c r="I569" s="1" t="n">
        <v>56</v>
      </c>
      <c r="J569" s="10" t="n">
        <f aca="false">SUM(G560:G569)/10</f>
        <v>50.4695546870663</v>
      </c>
    </row>
    <row r="570" customFormat="false" ht="12.75" hidden="false" customHeight="false" outlineLevel="0" collapsed="false">
      <c r="A570" s="0" t="str">
        <f aca="false">A569</f>
        <v>06MF017</v>
      </c>
      <c r="B570" s="1" t="n">
        <v>56</v>
      </c>
      <c r="C570" s="1" t="n">
        <v>56.1</v>
      </c>
      <c r="D570" s="0" t="n">
        <v>71.94</v>
      </c>
      <c r="E570" s="3" t="n">
        <f aca="false">D570*(1/(1-D570*0.000013140897))</f>
        <v>72.0080732734916</v>
      </c>
      <c r="F570" s="2" t="n">
        <f aca="false">E570*1.66</f>
        <v>119.533401633996</v>
      </c>
      <c r="G570" s="2" t="n">
        <f aca="false">F570*0.4462907</f>
        <v>53.3466454886172</v>
      </c>
    </row>
    <row r="571" customFormat="false" ht="12.75" hidden="false" customHeight="false" outlineLevel="0" collapsed="false">
      <c r="A571" s="0" t="str">
        <f aca="false">A570</f>
        <v>06MF017</v>
      </c>
      <c r="B571" s="1" t="n">
        <v>56.1</v>
      </c>
      <c r="C571" s="1" t="n">
        <v>56.2000000000001</v>
      </c>
      <c r="D571" s="0" t="n">
        <v>81.76</v>
      </c>
      <c r="E571" s="3" t="n">
        <f aca="false">D571*(1/(1-D571*0.000013140897))</f>
        <v>81.8479374025601</v>
      </c>
      <c r="F571" s="2" t="n">
        <f aca="false">E571*1.66</f>
        <v>135.86757608825</v>
      </c>
      <c r="G571" s="2" t="n">
        <f aca="false">F571*0.4462907</f>
        <v>60.6364356397282</v>
      </c>
    </row>
    <row r="572" customFormat="false" ht="12.75" hidden="false" customHeight="false" outlineLevel="0" collapsed="false">
      <c r="A572" s="0" t="str">
        <f aca="false">A571</f>
        <v>06MF017</v>
      </c>
      <c r="B572" s="1" t="n">
        <v>56.2</v>
      </c>
      <c r="C572" s="1" t="n">
        <v>56.3</v>
      </c>
      <c r="D572" s="0" t="n">
        <v>70.26</v>
      </c>
      <c r="E572" s="3" t="n">
        <f aca="false">D572*(1/(1-D572*0.000013140897))</f>
        <v>70.3249295604025</v>
      </c>
      <c r="F572" s="2" t="n">
        <f aca="false">E572*1.66</f>
        <v>116.739383070268</v>
      </c>
      <c r="G572" s="2" t="n">
        <f aca="false">F572*0.4462907</f>
        <v>52.0997009879981</v>
      </c>
    </row>
    <row r="573" customFormat="false" ht="12.75" hidden="false" customHeight="false" outlineLevel="0" collapsed="false">
      <c r="A573" s="0" t="str">
        <f aca="false">A572</f>
        <v>06MF017</v>
      </c>
      <c r="B573" s="1" t="n">
        <v>56.3</v>
      </c>
      <c r="C573" s="1" t="n">
        <v>56.4</v>
      </c>
      <c r="D573" s="0" t="n">
        <v>63.27</v>
      </c>
      <c r="E573" s="3" t="n">
        <f aca="false">D573*(1/(1-D573*0.000013140897))</f>
        <v>63.3226480043238</v>
      </c>
      <c r="F573" s="2" t="n">
        <f aca="false">E573*1.66</f>
        <v>105.115595687178</v>
      </c>
      <c r="G573" s="2" t="n">
        <f aca="false">F573*0.4462907</f>
        <v>46.9121127801474</v>
      </c>
    </row>
    <row r="574" customFormat="false" ht="12.75" hidden="false" customHeight="false" outlineLevel="0" collapsed="false">
      <c r="A574" s="0" t="str">
        <f aca="false">A573</f>
        <v>06MF017</v>
      </c>
      <c r="B574" s="1" t="n">
        <v>56.4</v>
      </c>
      <c r="C574" s="1" t="n">
        <v>56.5</v>
      </c>
      <c r="D574" s="0" t="n">
        <v>61.3</v>
      </c>
      <c r="E574" s="3" t="n">
        <f aca="false">D574*(1/(1-D574*0.000013140897))</f>
        <v>61.3494192262625</v>
      </c>
      <c r="F574" s="2" t="n">
        <f aca="false">E574*1.66</f>
        <v>101.840035915596</v>
      </c>
      <c r="G574" s="2" t="n">
        <f aca="false">F574*0.4462907</f>
        <v>45.4502609167964</v>
      </c>
    </row>
    <row r="575" customFormat="false" ht="12.75" hidden="false" customHeight="false" outlineLevel="0" collapsed="false">
      <c r="A575" s="0" t="str">
        <f aca="false">A574</f>
        <v>06MF017</v>
      </c>
      <c r="B575" s="1" t="n">
        <v>56.5</v>
      </c>
      <c r="C575" s="1" t="n">
        <v>56.6</v>
      </c>
      <c r="D575" s="0" t="n">
        <v>56.2</v>
      </c>
      <c r="E575" s="3" t="n">
        <f aca="false">D575*(1/(1-D575*0.000013140897))</f>
        <v>56.2415354093852</v>
      </c>
      <c r="F575" s="2" t="n">
        <f aca="false">E575*1.66</f>
        <v>93.3609487795795</v>
      </c>
      <c r="G575" s="2" t="n">
        <f aca="false">F575*0.4462907</f>
        <v>41.6661231835027</v>
      </c>
    </row>
    <row r="576" customFormat="false" ht="12.75" hidden="false" customHeight="false" outlineLevel="0" collapsed="false">
      <c r="A576" s="0" t="str">
        <f aca="false">A575</f>
        <v>06MF017</v>
      </c>
      <c r="B576" s="1" t="n">
        <v>56.6</v>
      </c>
      <c r="C576" s="1" t="n">
        <v>56.7000000000001</v>
      </c>
      <c r="D576" s="0" t="n">
        <v>62.27</v>
      </c>
      <c r="E576" s="3" t="n">
        <f aca="false">D576*(1/(1-D576*0.000013140897))</f>
        <v>62.320996252671</v>
      </c>
      <c r="F576" s="2" t="n">
        <f aca="false">E576*1.66</f>
        <v>103.452853779434</v>
      </c>
      <c r="G576" s="2" t="n">
        <f aca="false">F576*0.4462907</f>
        <v>46.1700465302212</v>
      </c>
    </row>
    <row r="577" customFormat="false" ht="12.75" hidden="false" customHeight="false" outlineLevel="0" collapsed="false">
      <c r="A577" s="0" t="str">
        <f aca="false">A576</f>
        <v>06MF017</v>
      </c>
      <c r="B577" s="1" t="n">
        <v>56.7</v>
      </c>
      <c r="C577" s="1" t="n">
        <v>56.8</v>
      </c>
      <c r="D577" s="0" t="n">
        <v>61.08</v>
      </c>
      <c r="E577" s="3" t="n">
        <f aca="false">D577*(1/(1-D577*0.000013140897))</f>
        <v>61.129064998818</v>
      </c>
      <c r="F577" s="2" t="n">
        <f aca="false">E577*1.66</f>
        <v>101.474247898038</v>
      </c>
      <c r="G577" s="2" t="n">
        <f aca="false">F577*0.4462907</f>
        <v>45.2870131263888</v>
      </c>
    </row>
    <row r="578" customFormat="false" ht="12.75" hidden="false" customHeight="false" outlineLevel="0" collapsed="false">
      <c r="A578" s="0" t="str">
        <f aca="false">A577</f>
        <v>06MF017</v>
      </c>
      <c r="B578" s="1" t="n">
        <v>56.8</v>
      </c>
      <c r="C578" s="1" t="n">
        <v>56.9</v>
      </c>
      <c r="D578" s="0" t="n">
        <v>53.06</v>
      </c>
      <c r="E578" s="3" t="n">
        <f aca="false">D578*(1/(1-D578*0.000013140897))</f>
        <v>53.0970222170479</v>
      </c>
      <c r="F578" s="2" t="n">
        <f aca="false">E578*1.66</f>
        <v>88.1410568802995</v>
      </c>
      <c r="G578" s="2" t="n">
        <f aca="false">F578*0.4462907</f>
        <v>39.3365339738487</v>
      </c>
    </row>
    <row r="579" customFormat="false" ht="12.75" hidden="false" customHeight="false" outlineLevel="0" collapsed="false">
      <c r="A579" s="0" t="str">
        <f aca="false">A578</f>
        <v>06MF017</v>
      </c>
      <c r="B579" s="1" t="n">
        <v>56.9</v>
      </c>
      <c r="C579" s="1" t="n">
        <v>57</v>
      </c>
      <c r="D579" s="0" t="n">
        <v>49.32</v>
      </c>
      <c r="E579" s="3" t="n">
        <f aca="false">D579*(1/(1-D579*0.000013140897))</f>
        <v>49.3519854679257</v>
      </c>
      <c r="F579" s="2" t="n">
        <f aca="false">E579*1.66</f>
        <v>81.9242958767566</v>
      </c>
      <c r="G579" s="2" t="n">
        <f aca="false">F579*0.4462907</f>
        <v>36.5620513538448</v>
      </c>
      <c r="H579" s="1" t="n">
        <v>56</v>
      </c>
      <c r="I579" s="1" t="n">
        <v>57</v>
      </c>
      <c r="J579" s="10" t="n">
        <f aca="false">SUM(G570:G579)/10</f>
        <v>46.7466923981094</v>
      </c>
    </row>
    <row r="580" customFormat="false" ht="12.75" hidden="false" customHeight="false" outlineLevel="0" collapsed="false">
      <c r="A580" s="0" t="str">
        <f aca="false">A579</f>
        <v>06MF017</v>
      </c>
      <c r="B580" s="1" t="n">
        <v>57</v>
      </c>
      <c r="C580" s="1" t="n">
        <v>57.1</v>
      </c>
      <c r="D580" s="0" t="n">
        <v>56.34</v>
      </c>
      <c r="E580" s="3" t="n">
        <f aca="false">D580*(1/(1-D580*0.000013140897))</f>
        <v>56.3817426819717</v>
      </c>
      <c r="F580" s="2" t="n">
        <f aca="false">E580*1.66</f>
        <v>93.5936928520731</v>
      </c>
      <c r="G580" s="2" t="n">
        <f aca="false">F580*0.4462907</f>
        <v>41.7699946985367</v>
      </c>
    </row>
    <row r="581" customFormat="false" ht="12.75" hidden="false" customHeight="false" outlineLevel="0" collapsed="false">
      <c r="A581" s="0" t="str">
        <f aca="false">A580</f>
        <v>06MF017</v>
      </c>
      <c r="B581" s="1" t="n">
        <v>57.1</v>
      </c>
      <c r="C581" s="1" t="n">
        <v>57.2000000000001</v>
      </c>
      <c r="D581" s="0" t="n">
        <v>46.97</v>
      </c>
      <c r="E581" s="3" t="n">
        <f aca="false">D581*(1/(1-D581*0.000013140897))</f>
        <v>46.9990091011978</v>
      </c>
      <c r="F581" s="2" t="n">
        <f aca="false">E581*1.66</f>
        <v>78.0183551079884</v>
      </c>
      <c r="G581" s="2" t="n">
        <f aca="false">F581*0.4462907</f>
        <v>34.8188663139927</v>
      </c>
    </row>
    <row r="582" customFormat="false" ht="12.75" hidden="false" customHeight="false" outlineLevel="0" collapsed="false">
      <c r="A582" s="0" t="str">
        <f aca="false">A581</f>
        <v>06MF017</v>
      </c>
      <c r="B582" s="1" t="n">
        <v>57.2</v>
      </c>
      <c r="C582" s="1" t="n">
        <v>57.3</v>
      </c>
      <c r="D582" s="0" t="n">
        <v>54.45</v>
      </c>
      <c r="E582" s="3" t="n">
        <f aca="false">D582*(1/(1-D582*0.000013140897))</f>
        <v>54.4889880610871</v>
      </c>
      <c r="F582" s="2" t="n">
        <f aca="false">E582*1.66</f>
        <v>90.4517201814046</v>
      </c>
      <c r="G582" s="2" t="n">
        <f aca="false">F582*0.4462907</f>
        <v>40.3677615159632</v>
      </c>
    </row>
    <row r="583" customFormat="false" ht="12.75" hidden="false" customHeight="false" outlineLevel="0" collapsed="false">
      <c r="A583" s="0" t="str">
        <f aca="false">A582</f>
        <v>06MF017</v>
      </c>
      <c r="B583" s="1" t="n">
        <v>57.3</v>
      </c>
      <c r="C583" s="1" t="n">
        <v>57.4</v>
      </c>
      <c r="D583" s="0" t="n">
        <v>57.81</v>
      </c>
      <c r="E583" s="3" t="n">
        <f aca="false">D583*(1/(1-D583*0.000013140897))</f>
        <v>57.8539502144149</v>
      </c>
      <c r="F583" s="2" t="n">
        <f aca="false">E583*1.66</f>
        <v>96.0375573559287</v>
      </c>
      <c r="G583" s="2" t="n">
        <f aca="false">F583*0.4462907</f>
        <v>42.8606686986676</v>
      </c>
    </row>
    <row r="584" customFormat="false" ht="12.75" hidden="false" customHeight="false" outlineLevel="0" collapsed="false">
      <c r="A584" s="0" t="str">
        <f aca="false">A583</f>
        <v>06MF017</v>
      </c>
      <c r="B584" s="1" t="n">
        <v>57.4</v>
      </c>
      <c r="C584" s="1" t="n">
        <v>57.5</v>
      </c>
      <c r="D584" s="0" t="n">
        <v>66.42</v>
      </c>
      <c r="E584" s="3" t="n">
        <f aca="false">D584*(1/(1-D584*0.000013140897))</f>
        <v>66.4780232404666</v>
      </c>
      <c r="F584" s="2" t="n">
        <f aca="false">E584*1.66</f>
        <v>110.353518579175</v>
      </c>
      <c r="G584" s="2" t="n">
        <f aca="false">F584*0.4462907</f>
        <v>49.2497490541628</v>
      </c>
    </row>
    <row r="585" customFormat="false" ht="12.75" hidden="false" customHeight="false" outlineLevel="0" collapsed="false">
      <c r="A585" s="0" t="str">
        <f aca="false">A584</f>
        <v>06MF017</v>
      </c>
      <c r="B585" s="1" t="n">
        <v>57.5</v>
      </c>
      <c r="C585" s="1" t="n">
        <v>57.6</v>
      </c>
      <c r="D585" s="0" t="n">
        <v>53.18</v>
      </c>
      <c r="E585" s="3" t="n">
        <f aca="false">D585*(1/(1-D585*0.000013140897))</f>
        <v>53.2171899232949</v>
      </c>
      <c r="F585" s="2" t="n">
        <f aca="false">E585*1.66</f>
        <v>88.3405352726695</v>
      </c>
      <c r="G585" s="2" t="n">
        <f aca="false">F585*0.4462907</f>
        <v>39.4255593252143</v>
      </c>
    </row>
    <row r="586" customFormat="false" ht="12.75" hidden="false" customHeight="false" outlineLevel="0" collapsed="false">
      <c r="A586" s="0" t="str">
        <f aca="false">A585</f>
        <v>06MF017</v>
      </c>
      <c r="B586" s="1" t="n">
        <v>57.6</v>
      </c>
      <c r="C586" s="1" t="n">
        <v>57.7000000000001</v>
      </c>
      <c r="D586" s="0" t="n">
        <v>53.16</v>
      </c>
      <c r="E586" s="3" t="n">
        <f aca="false">D586*(1/(1-D586*0.000013140897))</f>
        <v>53.1971619459168</v>
      </c>
      <c r="F586" s="2" t="n">
        <f aca="false">E586*1.66</f>
        <v>88.3072888302219</v>
      </c>
      <c r="G586" s="2" t="n">
        <f aca="false">F586*0.4462907</f>
        <v>39.4107217471419</v>
      </c>
    </row>
    <row r="587" customFormat="false" ht="12.75" hidden="false" customHeight="false" outlineLevel="0" collapsed="false">
      <c r="A587" s="0" t="str">
        <f aca="false">A586</f>
        <v>06MF017</v>
      </c>
      <c r="B587" s="1" t="n">
        <v>57.7</v>
      </c>
      <c r="C587" s="1" t="n">
        <v>57.8000000000001</v>
      </c>
      <c r="D587" s="0" t="n">
        <v>63.39</v>
      </c>
      <c r="E587" s="3" t="n">
        <f aca="false">D587*(1/(1-D587*0.000013140897))</f>
        <v>63.4428479850508</v>
      </c>
      <c r="F587" s="2" t="n">
        <f aca="false">E587*1.66</f>
        <v>105.315127655184</v>
      </c>
      <c r="G587" s="2" t="n">
        <f aca="false">F587*0.4462907</f>
        <v>47.0011620418215</v>
      </c>
    </row>
    <row r="588" customFormat="false" ht="12.75" hidden="false" customHeight="false" outlineLevel="0" collapsed="false">
      <c r="A588" s="0" t="str">
        <f aca="false">A587</f>
        <v>06MF017</v>
      </c>
      <c r="B588" s="1" t="n">
        <v>57.8</v>
      </c>
      <c r="C588" s="1" t="n">
        <v>57.9</v>
      </c>
      <c r="D588" s="0" t="n">
        <v>71.26</v>
      </c>
      <c r="E588" s="3" t="n">
        <f aca="false">D588*(1/(1-D588*0.000013140897))</f>
        <v>71.3267918572713</v>
      </c>
      <c r="F588" s="2" t="n">
        <f aca="false">E588*1.66</f>
        <v>118.40247448307</v>
      </c>
      <c r="G588" s="2" t="n">
        <f aca="false">F588*0.4462907</f>
        <v>52.8419232187816</v>
      </c>
    </row>
    <row r="589" customFormat="false" ht="12.75" hidden="false" customHeight="false" outlineLevel="0" collapsed="false">
      <c r="A589" s="0" t="str">
        <f aca="false">A588</f>
        <v>06MF017</v>
      </c>
      <c r="B589" s="1" t="n">
        <v>57.9</v>
      </c>
      <c r="C589" s="1" t="n">
        <v>58</v>
      </c>
      <c r="D589" s="0" t="n">
        <v>69.9</v>
      </c>
      <c r="E589" s="3" t="n">
        <f aca="false">D589*(1/(1-D589*0.000013140897))</f>
        <v>69.9642655852208</v>
      </c>
      <c r="F589" s="2" t="n">
        <f aca="false">E589*1.66</f>
        <v>116.140680871466</v>
      </c>
      <c r="G589" s="2" t="n">
        <f aca="false">F589*0.4462907</f>
        <v>51.8325057646034</v>
      </c>
      <c r="H589" s="1" t="n">
        <v>57</v>
      </c>
      <c r="I589" s="1" t="n">
        <v>58</v>
      </c>
      <c r="J589" s="10" t="n">
        <f aca="false">SUM(G580:G589)/10</f>
        <v>43.9578912378886</v>
      </c>
    </row>
    <row r="590" customFormat="false" ht="12.75" hidden="false" customHeight="false" outlineLevel="0" collapsed="false">
      <c r="A590" s="0" t="str">
        <f aca="false">A589</f>
        <v>06MF017</v>
      </c>
      <c r="B590" s="1" t="n">
        <v>58</v>
      </c>
      <c r="C590" s="1" t="n">
        <v>58.1</v>
      </c>
      <c r="D590" s="0" t="n">
        <v>96.74</v>
      </c>
      <c r="E590" s="3" t="n">
        <f aca="false">D590*(1/(1-D590*0.000013140897))</f>
        <v>96.8631372996915</v>
      </c>
      <c r="F590" s="2" t="n">
        <f aca="false">E590*1.66</f>
        <v>160.792807917488</v>
      </c>
      <c r="G590" s="2" t="n">
        <f aca="false">F590*0.4462907</f>
        <v>71.7603348004612</v>
      </c>
    </row>
    <row r="591" customFormat="false" ht="12.75" hidden="false" customHeight="false" outlineLevel="0" collapsed="false">
      <c r="A591" s="0" t="str">
        <f aca="false">A590</f>
        <v>06MF017</v>
      </c>
      <c r="B591" s="1" t="n">
        <v>58.1</v>
      </c>
      <c r="C591" s="1" t="n">
        <v>58.2000000000001</v>
      </c>
      <c r="D591" s="0" t="n">
        <v>110.74</v>
      </c>
      <c r="E591" s="3" t="n">
        <f aca="false">D591*(1/(1-D591*0.000013140897))</f>
        <v>110.901386240645</v>
      </c>
      <c r="F591" s="2" t="n">
        <f aca="false">E591*1.66</f>
        <v>184.096301159471</v>
      </c>
      <c r="G591" s="2" t="n">
        <f aca="false">F591*0.4462907</f>
        <v>82.1604671118713</v>
      </c>
    </row>
    <row r="592" customFormat="false" ht="12.75" hidden="false" customHeight="false" outlineLevel="0" collapsed="false">
      <c r="A592" s="0" t="str">
        <f aca="false">A591</f>
        <v>06MF017</v>
      </c>
      <c r="B592" s="1" t="n">
        <v>58.2</v>
      </c>
      <c r="C592" s="1" t="n">
        <v>58.3000000000001</v>
      </c>
      <c r="D592" s="0" t="n">
        <v>142.98</v>
      </c>
      <c r="E592" s="3" t="n">
        <f aca="false">D592*(1/(1-D592*0.000013140897))</f>
        <v>143.249148741734</v>
      </c>
      <c r="F592" s="2" t="n">
        <f aca="false">E592*1.66</f>
        <v>237.793586911279</v>
      </c>
      <c r="G592" s="2" t="n">
        <f aca="false">F592*0.4462907</f>
        <v>106.125066358145</v>
      </c>
    </row>
    <row r="593" customFormat="false" ht="12.75" hidden="false" customHeight="false" outlineLevel="0" collapsed="false">
      <c r="A593" s="0" t="str">
        <f aca="false">A592</f>
        <v>06MF017</v>
      </c>
      <c r="B593" s="1" t="n">
        <v>58.3</v>
      </c>
      <c r="C593" s="1" t="n">
        <v>58.4</v>
      </c>
      <c r="D593" s="0" t="n">
        <v>174.4</v>
      </c>
      <c r="E593" s="3" t="n">
        <f aca="false">D593*(1/(1-D593*0.000013140897))</f>
        <v>174.80060320436</v>
      </c>
      <c r="F593" s="2" t="n">
        <f aca="false">E593*1.66</f>
        <v>290.169001319237</v>
      </c>
      <c r="G593" s="2" t="n">
        <f aca="false">F593*0.4462907</f>
        <v>129.499726717063</v>
      </c>
    </row>
    <row r="594" customFormat="false" ht="12.75" hidden="false" customHeight="false" outlineLevel="0" collapsed="false">
      <c r="A594" s="0" t="str">
        <f aca="false">A593</f>
        <v>06MF017</v>
      </c>
      <c r="B594" s="1" t="n">
        <v>58.4</v>
      </c>
      <c r="C594" s="1" t="n">
        <v>58.5</v>
      </c>
      <c r="D594" s="0" t="n">
        <v>156.3</v>
      </c>
      <c r="E594" s="3" t="n">
        <f aca="false">D594*(1/(1-D594*0.000013140897))</f>
        <v>156.621688763726</v>
      </c>
      <c r="F594" s="2" t="n">
        <f aca="false">E594*1.66</f>
        <v>259.992003347785</v>
      </c>
      <c r="G594" s="2" t="n">
        <f aca="false">F594*0.4462907</f>
        <v>116.032013168485</v>
      </c>
    </row>
    <row r="595" customFormat="false" ht="12.75" hidden="false" customHeight="false" outlineLevel="0" collapsed="false">
      <c r="A595" s="0" t="str">
        <f aca="false">A594</f>
        <v>06MF017</v>
      </c>
      <c r="B595" s="1" t="n">
        <v>58.5</v>
      </c>
      <c r="C595" s="1" t="n">
        <v>58.6</v>
      </c>
      <c r="D595" s="0" t="n">
        <v>159.96</v>
      </c>
      <c r="E595" s="3" t="n">
        <f aca="false">D595*(1/(1-D595*0.000013140897))</f>
        <v>160.296947049468</v>
      </c>
      <c r="F595" s="2" t="n">
        <f aca="false">E595*1.66</f>
        <v>266.092932102117</v>
      </c>
      <c r="G595" s="2" t="n">
        <f aca="false">F595*0.4462907</f>
        <v>118.754800932906</v>
      </c>
    </row>
    <row r="596" customFormat="false" ht="12.75" hidden="false" customHeight="false" outlineLevel="0" collapsed="false">
      <c r="A596" s="0" t="str">
        <f aca="false">A595</f>
        <v>06MF017</v>
      </c>
      <c r="B596" s="1" t="n">
        <v>58.6000000000001</v>
      </c>
      <c r="C596" s="1" t="n">
        <v>58.7000000000001</v>
      </c>
      <c r="D596" s="0" t="n">
        <v>194.12</v>
      </c>
      <c r="E596" s="3" t="n">
        <f aca="false">D596*(1/(1-D596*0.000013140897))</f>
        <v>194.616449226642</v>
      </c>
      <c r="F596" s="2" t="n">
        <f aca="false">E596*1.66</f>
        <v>323.063305716225</v>
      </c>
      <c r="G596" s="2" t="n">
        <f aca="false">F596*0.4462907</f>
        <v>144.180148852408</v>
      </c>
    </row>
    <row r="597" customFormat="false" ht="12.75" hidden="false" customHeight="false" outlineLevel="0" collapsed="false">
      <c r="A597" s="0" t="str">
        <f aca="false">A596</f>
        <v>06MF017</v>
      </c>
      <c r="B597" s="1" t="n">
        <v>58.7000000000001</v>
      </c>
      <c r="C597" s="1" t="n">
        <v>58.8000000000001</v>
      </c>
      <c r="D597" s="0" t="n">
        <v>194.02</v>
      </c>
      <c r="E597" s="3" t="n">
        <f aca="false">D597*(1/(1-D597*0.000013140897))</f>
        <v>194.515937218071</v>
      </c>
      <c r="F597" s="2" t="n">
        <f aca="false">E597*1.66</f>
        <v>322.896455781998</v>
      </c>
      <c r="G597" s="2" t="n">
        <f aca="false">F597*0.4462907</f>
        <v>144.105685278467</v>
      </c>
    </row>
    <row r="598" customFormat="false" ht="12.75" hidden="false" customHeight="false" outlineLevel="0" collapsed="false">
      <c r="A598" s="0" t="str">
        <f aca="false">A597</f>
        <v>06MF017</v>
      </c>
      <c r="B598" s="1" t="n">
        <v>58.8000000000001</v>
      </c>
      <c r="C598" s="1" t="n">
        <v>58.9000000000001</v>
      </c>
      <c r="D598" s="0" t="n">
        <v>139.12</v>
      </c>
      <c r="E598" s="3" t="n">
        <f aca="false">D598*(1/(1-D598*0.000013140897))</f>
        <v>139.374799655433</v>
      </c>
      <c r="F598" s="2" t="n">
        <f aca="false">E598*1.66</f>
        <v>231.362167428019</v>
      </c>
      <c r="G598" s="2" t="n">
        <f aca="false">F598*0.4462907</f>
        <v>103.254783654968</v>
      </c>
    </row>
    <row r="599" customFormat="false" ht="12.75" hidden="false" customHeight="false" outlineLevel="0" collapsed="false">
      <c r="A599" s="0" t="str">
        <f aca="false">A598</f>
        <v>06MF017</v>
      </c>
      <c r="B599" s="1" t="n">
        <v>58.9</v>
      </c>
      <c r="C599" s="1" t="n">
        <v>59</v>
      </c>
      <c r="D599" s="0" t="n">
        <v>82.72</v>
      </c>
      <c r="E599" s="3" t="n">
        <f aca="false">D599*(1/(1-D599*0.000013140897))</f>
        <v>82.8100157292347</v>
      </c>
      <c r="F599" s="2" t="n">
        <f aca="false">E599*1.66</f>
        <v>137.46462611053</v>
      </c>
      <c r="G599" s="2" t="n">
        <f aca="false">F599*0.4462907</f>
        <v>61.3491842121065</v>
      </c>
      <c r="H599" s="1" t="n">
        <v>58</v>
      </c>
      <c r="I599" s="1" t="n">
        <v>59</v>
      </c>
      <c r="J599" s="10" t="n">
        <f aca="false">SUM(G590:G599)/10</f>
        <v>107.722221108688</v>
      </c>
    </row>
    <row r="600" customFormat="false" ht="12.75" hidden="false" customHeight="false" outlineLevel="0" collapsed="false">
      <c r="A600" s="0" t="str">
        <f aca="false">A599</f>
        <v>06MF017</v>
      </c>
      <c r="B600" s="1" t="n">
        <v>59</v>
      </c>
      <c r="C600" s="1" t="n">
        <v>59.1</v>
      </c>
      <c r="D600" s="0" t="n">
        <v>57.79</v>
      </c>
      <c r="E600" s="3" t="n">
        <f aca="false">D600*(1/(1-D600*0.000013140897))</f>
        <v>57.8339197980115</v>
      </c>
      <c r="F600" s="2" t="n">
        <f aca="false">E600*1.66</f>
        <v>96.0043068646991</v>
      </c>
      <c r="G600" s="2" t="n">
        <f aca="false">F600*0.4462907</f>
        <v>42.8458293136614</v>
      </c>
    </row>
    <row r="601" customFormat="false" ht="12.75" hidden="false" customHeight="false" outlineLevel="0" collapsed="false">
      <c r="A601" s="0" t="str">
        <f aca="false">A600</f>
        <v>06MF017</v>
      </c>
      <c r="B601" s="1" t="n">
        <v>59.1000000000001</v>
      </c>
      <c r="C601" s="1" t="n">
        <v>59.2000000000001</v>
      </c>
      <c r="D601" s="0" t="n">
        <v>47.77</v>
      </c>
      <c r="E601" s="3" t="n">
        <f aca="false">D601*(1/(1-D601*0.000013140897))</f>
        <v>47.8000060068259</v>
      </c>
      <c r="F601" s="2" t="n">
        <f aca="false">E601*1.66</f>
        <v>79.348009971331</v>
      </c>
      <c r="G601" s="2" t="n">
        <f aca="false">F601*0.4462907</f>
        <v>35.4122789137123</v>
      </c>
    </row>
    <row r="602" customFormat="false" ht="12.75" hidden="false" customHeight="false" outlineLevel="0" collapsed="false">
      <c r="A602" s="0" t="str">
        <f aca="false">A601</f>
        <v>06MF017</v>
      </c>
      <c r="B602" s="1" t="n">
        <v>59.2000000000001</v>
      </c>
      <c r="C602" s="1" t="n">
        <v>59.3000000000001</v>
      </c>
      <c r="D602" s="0" t="n">
        <v>64.03</v>
      </c>
      <c r="E602" s="3" t="n">
        <f aca="false">D602*(1/(1-D602*0.000013140897))</f>
        <v>64.0839209567036</v>
      </c>
      <c r="F602" s="2" t="n">
        <f aca="false">E602*1.66</f>
        <v>106.379308788128</v>
      </c>
      <c r="G602" s="2" t="n">
        <f aca="false">F602*0.4462907</f>
        <v>47.4760961845698</v>
      </c>
    </row>
    <row r="603" customFormat="false" ht="12.75" hidden="false" customHeight="false" outlineLevel="0" collapsed="false">
      <c r="A603" s="0" t="str">
        <f aca="false">A602</f>
        <v>06MF017</v>
      </c>
      <c r="B603" s="1" t="n">
        <v>59.3000000000001</v>
      </c>
      <c r="C603" s="1" t="n">
        <v>59.4000000000001</v>
      </c>
      <c r="D603" s="0" t="n">
        <v>82.93</v>
      </c>
      <c r="E603" s="3" t="n">
        <f aca="false">D603*(1/(1-D603*0.000013140897))</f>
        <v>83.0204736024331</v>
      </c>
      <c r="F603" s="2" t="n">
        <f aca="false">E603*1.66</f>
        <v>137.813986180039</v>
      </c>
      <c r="G603" s="2" t="n">
        <f aca="false">F603*0.4462907</f>
        <v>61.5051003620799</v>
      </c>
    </row>
    <row r="604" customFormat="false" ht="12.75" hidden="false" customHeight="false" outlineLevel="0" collapsed="false">
      <c r="A604" s="0" t="str">
        <f aca="false">A603</f>
        <v>06MF017</v>
      </c>
      <c r="B604" s="1" t="n">
        <v>59.4</v>
      </c>
      <c r="C604" s="1" t="n">
        <v>59.5</v>
      </c>
      <c r="D604" s="0" t="n">
        <v>92.62</v>
      </c>
      <c r="E604" s="3" t="n">
        <f aca="false">D604*(1/(1-D604*0.000013140897))</f>
        <v>92.7328660875288</v>
      </c>
      <c r="F604" s="2" t="n">
        <f aca="false">E604*1.66</f>
        <v>153.936557705298</v>
      </c>
      <c r="G604" s="2" t="n">
        <f aca="false">F604*0.4462907</f>
        <v>68.7004540938878</v>
      </c>
    </row>
    <row r="605" customFormat="false" ht="12.75" hidden="false" customHeight="false" outlineLevel="0" collapsed="false">
      <c r="A605" s="0" t="str">
        <f aca="false">A604</f>
        <v>06MF017</v>
      </c>
      <c r="B605" s="1" t="n">
        <v>59.5</v>
      </c>
      <c r="C605" s="1" t="n">
        <v>59.6</v>
      </c>
      <c r="D605" s="0" t="n">
        <v>101.11</v>
      </c>
      <c r="E605" s="3" t="n">
        <f aca="false">D605*(1/(1-D605*0.000013140897))</f>
        <v>101.244521175103</v>
      </c>
      <c r="F605" s="2" t="n">
        <f aca="false">E605*1.66</f>
        <v>168.065905150671</v>
      </c>
      <c r="G605" s="2" t="n">
        <f aca="false">F605*0.4462907</f>
        <v>75.0062504558265</v>
      </c>
    </row>
    <row r="606" customFormat="false" ht="12.75" hidden="false" customHeight="false" outlineLevel="0" collapsed="false">
      <c r="A606" s="0" t="str">
        <f aca="false">A605</f>
        <v>06MF017</v>
      </c>
      <c r="B606" s="1" t="n">
        <v>59.6000000000001</v>
      </c>
      <c r="C606" s="1" t="n">
        <v>59.7000000000001</v>
      </c>
      <c r="D606" s="0" t="n">
        <v>108.77</v>
      </c>
      <c r="E606" s="3" t="n">
        <f aca="false">D606*(1/(1-D606*0.000013140897))</f>
        <v>108.925691342978</v>
      </c>
      <c r="F606" s="2" t="n">
        <f aca="false">E606*1.66</f>
        <v>180.816647629343</v>
      </c>
      <c r="G606" s="2" t="n">
        <f aca="false">F606*0.4462907</f>
        <v>80.6967882421528</v>
      </c>
    </row>
    <row r="607" customFormat="false" ht="12.75" hidden="false" customHeight="false" outlineLevel="0" collapsed="false">
      <c r="A607" s="0" t="str">
        <f aca="false">A606</f>
        <v>06MF017</v>
      </c>
      <c r="B607" s="1" t="n">
        <v>59.7000000000001</v>
      </c>
      <c r="C607" s="1" t="n">
        <v>59.8000000000001</v>
      </c>
      <c r="D607" s="0" t="n">
        <v>114.24</v>
      </c>
      <c r="E607" s="3" t="n">
        <f aca="false">D607*(1/(1-D607*0.000013140897))</f>
        <v>114.411756768233</v>
      </c>
      <c r="F607" s="2" t="n">
        <f aca="false">E607*1.66</f>
        <v>189.923516235266</v>
      </c>
      <c r="G607" s="2" t="n">
        <f aca="false">F607*0.4462907</f>
        <v>84.7610990070983</v>
      </c>
    </row>
    <row r="608" customFormat="false" ht="12.75" hidden="false" customHeight="false" outlineLevel="0" collapsed="false">
      <c r="A608" s="0" t="str">
        <f aca="false">A607</f>
        <v>06MF017</v>
      </c>
      <c r="B608" s="1" t="n">
        <v>59.8000000000001</v>
      </c>
      <c r="C608" s="1" t="n">
        <v>59.9000000000001</v>
      </c>
      <c r="D608" s="0" t="n">
        <v>139.47</v>
      </c>
      <c r="E608" s="3" t="n">
        <f aca="false">D608*(1/(1-D608*0.000013140897))</f>
        <v>139.726084505032</v>
      </c>
      <c r="F608" s="2" t="n">
        <f aca="false">E608*1.66</f>
        <v>231.945300278354</v>
      </c>
      <c r="G608" s="2" t="n">
        <f aca="false">F608*0.4462907</f>
        <v>103.515030422937</v>
      </c>
    </row>
    <row r="609" customFormat="false" ht="12.75" hidden="false" customHeight="false" outlineLevel="0" collapsed="false">
      <c r="A609" s="0" t="str">
        <f aca="false">A608</f>
        <v>06MF017</v>
      </c>
      <c r="B609" s="1" t="n">
        <v>59.9</v>
      </c>
      <c r="C609" s="1" t="n">
        <v>60</v>
      </c>
      <c r="D609" s="0" t="n">
        <v>99.34</v>
      </c>
      <c r="E609" s="3" t="n">
        <f aca="false">D609*(1/(1-D609*0.000013140897))</f>
        <v>99.4698496036128</v>
      </c>
      <c r="F609" s="2" t="n">
        <f aca="false">E609*1.66</f>
        <v>165.119950341997</v>
      </c>
      <c r="G609" s="2" t="n">
        <f aca="false">F609*0.4462907</f>
        <v>73.6914982220952</v>
      </c>
      <c r="H609" s="1" t="n">
        <v>59</v>
      </c>
      <c r="I609" s="1" t="n">
        <v>60</v>
      </c>
      <c r="J609" s="10" t="n">
        <f aca="false">SUM(G600:G609)/10</f>
        <v>67.3610425218021</v>
      </c>
    </row>
    <row r="610" customFormat="false" ht="12.75" hidden="false" customHeight="false" outlineLevel="0" collapsed="false">
      <c r="A610" s="0" t="str">
        <f aca="false">A609</f>
        <v>06MF017</v>
      </c>
      <c r="B610" s="1" t="n">
        <v>60</v>
      </c>
      <c r="C610" s="1" t="n">
        <v>60.1</v>
      </c>
      <c r="D610" s="0" t="n">
        <v>85.92</v>
      </c>
      <c r="E610" s="3" t="n">
        <f aca="false">D610*(1/(1-D610*0.000013140897))</f>
        <v>86.0171189933117</v>
      </c>
      <c r="F610" s="2" t="n">
        <f aca="false">E610*1.66</f>
        <v>142.788417528897</v>
      </c>
      <c r="G610" s="2" t="n">
        <f aca="false">F610*0.4462907</f>
        <v>63.7251428108639</v>
      </c>
    </row>
    <row r="611" customFormat="false" ht="12.75" hidden="false" customHeight="false" outlineLevel="0" collapsed="false">
      <c r="A611" s="0" t="str">
        <f aca="false">A610</f>
        <v>06MF017</v>
      </c>
      <c r="B611" s="1" t="n">
        <v>60.1000000000001</v>
      </c>
      <c r="C611" s="1" t="n">
        <v>60.2000000000001</v>
      </c>
      <c r="D611" s="0" t="n">
        <v>99.89</v>
      </c>
      <c r="E611" s="3" t="n">
        <f aca="false">D611*(1/(1-D611*0.000013140897))</f>
        <v>100.021292369438</v>
      </c>
      <c r="F611" s="2" t="n">
        <f aca="false">E611*1.66</f>
        <v>166.035345333268</v>
      </c>
      <c r="G611" s="2" t="n">
        <f aca="false">F611*0.4462907</f>
        <v>74.1000304935257</v>
      </c>
    </row>
    <row r="612" customFormat="false" ht="12.75" hidden="false" customHeight="false" outlineLevel="0" collapsed="false">
      <c r="A612" s="0" t="str">
        <f aca="false">A611</f>
        <v>06MF017</v>
      </c>
      <c r="B612" s="1" t="n">
        <v>60.2000000000001</v>
      </c>
      <c r="C612" s="1" t="n">
        <v>60.3000000000001</v>
      </c>
      <c r="D612" s="0" t="n">
        <v>134.41</v>
      </c>
      <c r="E612" s="3" t="n">
        <f aca="false">D612*(1/(1-D612*0.000013140897))</f>
        <v>134.647824138436</v>
      </c>
      <c r="F612" s="2" t="n">
        <f aca="false">E612*1.66</f>
        <v>223.515388069804</v>
      </c>
      <c r="G612" s="2" t="n">
        <f aca="false">F612*0.4462907</f>
        <v>99.7528390024446</v>
      </c>
    </row>
    <row r="613" customFormat="false" ht="12.75" hidden="false" customHeight="false" outlineLevel="0" collapsed="false">
      <c r="A613" s="0" t="str">
        <f aca="false">A612</f>
        <v>06MF017</v>
      </c>
      <c r="B613" s="1" t="n">
        <v>60.3000000000001</v>
      </c>
      <c r="C613" s="1" t="n">
        <v>60.4000000000001</v>
      </c>
      <c r="D613" s="0" t="n">
        <v>157.2</v>
      </c>
      <c r="E613" s="3" t="n">
        <f aca="false">D613*(1/(1-D613*0.000013140897))</f>
        <v>157.525407955281</v>
      </c>
      <c r="F613" s="2" t="n">
        <f aca="false">E613*1.66</f>
        <v>261.492177205767</v>
      </c>
      <c r="G613" s="2" t="n">
        <f aca="false">F613*0.4462907</f>
        <v>116.701526809686</v>
      </c>
    </row>
    <row r="614" customFormat="false" ht="12.75" hidden="false" customHeight="false" outlineLevel="0" collapsed="false">
      <c r="A614" s="0" t="str">
        <f aca="false">A613</f>
        <v>06MF017</v>
      </c>
      <c r="B614" s="1" t="n">
        <v>60.4</v>
      </c>
      <c r="C614" s="1" t="n">
        <v>60.5</v>
      </c>
      <c r="D614" s="0" t="n">
        <v>135.38</v>
      </c>
      <c r="E614" s="3" t="n">
        <f aca="false">D614*(1/(1-D614*0.000013140897))</f>
        <v>135.621272228228</v>
      </c>
      <c r="F614" s="2" t="n">
        <f aca="false">E614*1.66</f>
        <v>225.131311898858</v>
      </c>
      <c r="G614" s="2" t="n">
        <f aca="false">F614*0.4462907</f>
        <v>100.47401077926</v>
      </c>
    </row>
    <row r="615" customFormat="false" ht="12.75" hidden="false" customHeight="false" outlineLevel="0" collapsed="false">
      <c r="A615" s="0" t="str">
        <f aca="false">A614</f>
        <v>06MF017</v>
      </c>
      <c r="B615" s="1" t="n">
        <v>60.5</v>
      </c>
      <c r="C615" s="1" t="n">
        <v>60.6</v>
      </c>
      <c r="D615" s="0" t="n">
        <v>104.88</v>
      </c>
      <c r="E615" s="3" t="n">
        <f aca="false">D615*(1/(1-D615*0.000013140897))</f>
        <v>105.024746920757</v>
      </c>
      <c r="F615" s="2" t="n">
        <f aca="false">E615*1.66</f>
        <v>174.341079888456</v>
      </c>
      <c r="G615" s="2" t="n">
        <f aca="false">F615*0.4462907</f>
        <v>77.8068025821749</v>
      </c>
    </row>
    <row r="616" customFormat="false" ht="12.75" hidden="false" customHeight="false" outlineLevel="0" collapsed="false">
      <c r="A616" s="0" t="str">
        <f aca="false">A615</f>
        <v>06MF017</v>
      </c>
      <c r="B616" s="1" t="n">
        <v>60.6000000000001</v>
      </c>
      <c r="C616" s="1" t="n">
        <v>60.7000000000001</v>
      </c>
      <c r="D616" s="0" t="n">
        <v>73.08</v>
      </c>
      <c r="E616" s="3" t="n">
        <f aca="false">D616*(1/(1-D616*0.000013140897))</f>
        <v>73.1502488724658</v>
      </c>
      <c r="F616" s="2" t="n">
        <f aca="false">E616*1.66</f>
        <v>121.429413128293</v>
      </c>
      <c r="G616" s="2" t="n">
        <f aca="false">F616*0.4462907</f>
        <v>54.1928177856151</v>
      </c>
    </row>
    <row r="617" customFormat="false" ht="12.75" hidden="false" customHeight="false" outlineLevel="0" collapsed="false">
      <c r="A617" s="0" t="str">
        <f aca="false">A616</f>
        <v>06MF017</v>
      </c>
      <c r="B617" s="1" t="n">
        <v>60.7000000000001</v>
      </c>
      <c r="C617" s="1" t="n">
        <v>60.8000000000001</v>
      </c>
      <c r="D617" s="0" t="n">
        <v>43.48</v>
      </c>
      <c r="E617" s="3" t="n">
        <f aca="false">D617*(1/(1-D617*0.000013140897))</f>
        <v>43.5048572050106</v>
      </c>
      <c r="F617" s="2" t="n">
        <f aca="false">E617*1.66</f>
        <v>72.2180629603177</v>
      </c>
      <c r="G617" s="2" t="n">
        <f aca="false">F617*0.4462907</f>
        <v>32.2302498712042</v>
      </c>
    </row>
    <row r="618" customFormat="false" ht="12.75" hidden="false" customHeight="false" outlineLevel="0" collapsed="false">
      <c r="A618" s="0" t="str">
        <f aca="false">A617</f>
        <v>06MF017</v>
      </c>
      <c r="B618" s="1" t="n">
        <v>60.8000000000001</v>
      </c>
      <c r="C618" s="1" t="n">
        <v>60.9000000000001</v>
      </c>
      <c r="D618" s="0" t="n">
        <v>60.93</v>
      </c>
      <c r="E618" s="3" t="n">
        <f aca="false">D618*(1/(1-D618*0.000013140897))</f>
        <v>60.9788242111852</v>
      </c>
      <c r="F618" s="2" t="n">
        <f aca="false">E618*1.66</f>
        <v>101.224848190567</v>
      </c>
      <c r="G618" s="2" t="n">
        <f aca="false">F618*0.4462907</f>
        <v>45.1757083563621</v>
      </c>
    </row>
    <row r="619" customFormat="false" ht="12.75" hidden="false" customHeight="false" outlineLevel="0" collapsed="false">
      <c r="A619" s="0" t="str">
        <f aca="false">A618</f>
        <v>06MF017</v>
      </c>
      <c r="B619" s="1" t="n">
        <v>60.9000000000001</v>
      </c>
      <c r="C619" s="1" t="n">
        <v>61.0000000000001</v>
      </c>
      <c r="D619" s="0" t="n">
        <v>72.77</v>
      </c>
      <c r="E619" s="3" t="n">
        <f aca="false">D619*(1/(1-D619*0.000013140897))</f>
        <v>72.8396538713704</v>
      </c>
      <c r="F619" s="2" t="n">
        <f aca="false">E619*1.66</f>
        <v>120.913825426475</v>
      </c>
      <c r="G619" s="2" t="n">
        <f aca="false">F619*0.4462907</f>
        <v>53.9627157892593</v>
      </c>
      <c r="H619" s="1" t="n">
        <v>60</v>
      </c>
      <c r="I619" s="1" t="n">
        <v>61</v>
      </c>
      <c r="J619" s="10" t="n">
        <f aca="false">SUM(G610:G619)/10</f>
        <v>71.8121844280396</v>
      </c>
    </row>
    <row r="620" customFormat="false" ht="12.75" hidden="false" customHeight="false" outlineLevel="0" collapsed="false">
      <c r="A620" s="0" t="str">
        <f aca="false">A619</f>
        <v>06MF017</v>
      </c>
      <c r="B620" s="1" t="n">
        <v>61</v>
      </c>
      <c r="C620" s="1" t="n">
        <v>61.1</v>
      </c>
      <c r="D620" s="0" t="n">
        <v>84.09</v>
      </c>
      <c r="E620" s="3" t="n">
        <f aca="false">D620*(1/(1-D620*0.000013140897))</f>
        <v>84.1830237589667</v>
      </c>
      <c r="F620" s="2" t="n">
        <f aca="false">E620*1.66</f>
        <v>139.743819439885</v>
      </c>
      <c r="G620" s="2" t="n">
        <f aca="false">F620*0.4462907</f>
        <v>62.3663669984997</v>
      </c>
    </row>
    <row r="621" customFormat="false" ht="12.75" hidden="false" customHeight="false" outlineLevel="0" collapsed="false">
      <c r="A621" s="0" t="str">
        <f aca="false">A620</f>
        <v>06MF017</v>
      </c>
      <c r="B621" s="1" t="n">
        <v>61.1000000000001</v>
      </c>
      <c r="C621" s="1" t="n">
        <v>61.2000000000001</v>
      </c>
      <c r="D621" s="0" t="n">
        <v>94.54</v>
      </c>
      <c r="E621" s="3" t="n">
        <f aca="false">D621*(1/(1-D621*0.000013140897))</f>
        <v>94.657596957092</v>
      </c>
      <c r="F621" s="2" t="n">
        <f aca="false">E621*1.66</f>
        <v>157.131610948773</v>
      </c>
      <c r="G621" s="2" t="n">
        <f aca="false">F621*0.4462907</f>
        <v>70.1263766424554</v>
      </c>
    </row>
    <row r="622" customFormat="false" ht="12.75" hidden="false" customHeight="false" outlineLevel="0" collapsed="false">
      <c r="A622" s="0" t="str">
        <f aca="false">A621</f>
        <v>06MF017</v>
      </c>
      <c r="B622" s="1" t="n">
        <v>61.2000000000001</v>
      </c>
      <c r="C622" s="1" t="n">
        <v>61.3000000000001</v>
      </c>
      <c r="D622" s="0" t="n">
        <v>111.17</v>
      </c>
      <c r="E622" s="3" t="n">
        <f aca="false">D622*(1/(1-D622*0.000013140897))</f>
        <v>111.332642909882</v>
      </c>
      <c r="F622" s="2" t="n">
        <f aca="false">E622*1.66</f>
        <v>184.812187230404</v>
      </c>
      <c r="G622" s="2" t="n">
        <f aca="false">F622*0.4462907</f>
        <v>82.479960407588</v>
      </c>
    </row>
    <row r="623" customFormat="false" ht="12.75" hidden="false" customHeight="false" outlineLevel="0" collapsed="false">
      <c r="A623" s="0" t="str">
        <f aca="false">A622</f>
        <v>06MF017</v>
      </c>
      <c r="B623" s="1" t="n">
        <v>61.3000000000001</v>
      </c>
      <c r="C623" s="1" t="n">
        <v>61.4000000000001</v>
      </c>
      <c r="D623" s="0" t="n">
        <v>95.67</v>
      </c>
      <c r="E623" s="3" t="n">
        <f aca="false">D623*(1/(1-D623*0.000013140897))</f>
        <v>95.790426729796</v>
      </c>
      <c r="F623" s="2" t="n">
        <f aca="false">E623*1.66</f>
        <v>159.012108371461</v>
      </c>
      <c r="G623" s="2" t="n">
        <f aca="false">F623*0.4462907</f>
        <v>70.9656251535753</v>
      </c>
    </row>
    <row r="624" customFormat="false" ht="12.75" hidden="false" customHeight="false" outlineLevel="0" collapsed="false">
      <c r="A624" s="0" t="str">
        <f aca="false">A623</f>
        <v>06MF017</v>
      </c>
      <c r="B624" s="1" t="n">
        <v>61.4000000000001</v>
      </c>
      <c r="C624" s="1" t="n">
        <v>61.5000000000001</v>
      </c>
      <c r="D624" s="0" t="n">
        <v>72.66</v>
      </c>
      <c r="E624" s="3" t="n">
        <f aca="false">D624*(1/(1-D624*0.000013140897))</f>
        <v>72.7294433508055</v>
      </c>
      <c r="F624" s="2" t="n">
        <f aca="false">E624*1.66</f>
        <v>120.730875962337</v>
      </c>
      <c r="G624" s="2" t="n">
        <f aca="false">F624*0.4462907</f>
        <v>53.8810671448446</v>
      </c>
    </row>
    <row r="625" customFormat="false" ht="12.75" hidden="false" customHeight="false" outlineLevel="0" collapsed="false">
      <c r="A625" s="0" t="str">
        <f aca="false">A624</f>
        <v>06MF017</v>
      </c>
      <c r="B625" s="1" t="n">
        <v>61.5</v>
      </c>
      <c r="C625" s="1" t="n">
        <v>61.6</v>
      </c>
      <c r="D625" s="0" t="n">
        <v>52.19</v>
      </c>
      <c r="E625" s="3" t="n">
        <f aca="false">D625*(1/(1-D625*0.000013140897))</f>
        <v>52.2258176886086</v>
      </c>
      <c r="F625" s="2" t="n">
        <f aca="false">E625*1.66</f>
        <v>86.6948573630903</v>
      </c>
      <c r="G625" s="2" t="n">
        <f aca="false">F625*0.4462907</f>
        <v>38.6911085789737</v>
      </c>
    </row>
    <row r="626" customFormat="false" ht="12.75" hidden="false" customHeight="false" outlineLevel="0" collapsed="false">
      <c r="A626" s="0" t="str">
        <f aca="false">A625</f>
        <v>06MF017</v>
      </c>
      <c r="B626" s="1" t="n">
        <v>61.6000000000001</v>
      </c>
      <c r="C626" s="1" t="n">
        <v>61.7000000000001</v>
      </c>
      <c r="D626" s="0" t="n">
        <v>56.12</v>
      </c>
      <c r="E626" s="3" t="n">
        <f aca="false">D626*(1/(1-D626*0.000013140897))</f>
        <v>56.1614171997004</v>
      </c>
      <c r="F626" s="2" t="n">
        <f aca="false">E626*1.66</f>
        <v>93.2279525515026</v>
      </c>
      <c r="G626" s="2" t="n">
        <f aca="false">F626*0.4462907</f>
        <v>41.6067682037769</v>
      </c>
    </row>
    <row r="627" customFormat="false" ht="12.75" hidden="false" customHeight="false" outlineLevel="0" collapsed="false">
      <c r="A627" s="0" t="str">
        <f aca="false">A626</f>
        <v>06MF017</v>
      </c>
      <c r="B627" s="1" t="n">
        <v>61.7000000000001</v>
      </c>
      <c r="C627" s="1" t="n">
        <v>61.8000000000001</v>
      </c>
      <c r="D627" s="0" t="n">
        <v>52.37</v>
      </c>
      <c r="E627" s="3" t="n">
        <f aca="false">D627*(1/(1-D627*0.000013140897))</f>
        <v>52.4060652659046</v>
      </c>
      <c r="F627" s="2" t="n">
        <f aca="false">E627*1.66</f>
        <v>86.9940683414016</v>
      </c>
      <c r="G627" s="2" t="n">
        <f aca="false">F627*0.4462907</f>
        <v>38.8246436559319</v>
      </c>
    </row>
    <row r="628" customFormat="false" ht="12.75" hidden="false" customHeight="false" outlineLevel="0" collapsed="false">
      <c r="A628" s="0" t="str">
        <f aca="false">A627</f>
        <v>06MF017</v>
      </c>
      <c r="B628" s="1" t="n">
        <v>61.8000000000001</v>
      </c>
      <c r="C628" s="1" t="n">
        <v>61.9000000000001</v>
      </c>
      <c r="D628" s="0" t="n">
        <v>63.99</v>
      </c>
      <c r="E628" s="3" t="n">
        <f aca="false">D628*(1/(1-D628*0.000013140897))</f>
        <v>64.0438535797992</v>
      </c>
      <c r="F628" s="2" t="n">
        <f aca="false">E628*1.66</f>
        <v>106.312796942467</v>
      </c>
      <c r="G628" s="2" t="n">
        <f aca="false">F628*0.4462907</f>
        <v>47.4464125664113</v>
      </c>
    </row>
    <row r="629" customFormat="false" ht="12.75" hidden="false" customHeight="false" outlineLevel="0" collapsed="false">
      <c r="A629" s="0" t="str">
        <f aca="false">A628</f>
        <v>06MF017</v>
      </c>
      <c r="B629" s="1" t="n">
        <v>61.9000000000001</v>
      </c>
      <c r="C629" s="1" t="n">
        <v>62.0000000000001</v>
      </c>
      <c r="D629" s="0" t="n">
        <v>81.97</v>
      </c>
      <c r="E629" s="3" t="n">
        <f aca="false">D629*(1/(1-D629*0.000013140897))</f>
        <v>82.0583899601115</v>
      </c>
      <c r="F629" s="2" t="n">
        <f aca="false">E629*1.66</f>
        <v>136.216927333785</v>
      </c>
      <c r="G629" s="2" t="n">
        <f aca="false">F629*0.4462907</f>
        <v>60.7923478516441</v>
      </c>
      <c r="H629" s="1" t="n">
        <v>61</v>
      </c>
      <c r="I629" s="1" t="n">
        <v>62</v>
      </c>
      <c r="J629" s="10" t="n">
        <f aca="false">SUM(G620:G629)/10</f>
        <v>56.7180677203701</v>
      </c>
    </row>
    <row r="630" customFormat="false" ht="12.75" hidden="false" customHeight="false" outlineLevel="0" collapsed="false">
      <c r="A630" s="0" t="str">
        <f aca="false">A629</f>
        <v>06MF017</v>
      </c>
      <c r="B630" s="1" t="n">
        <v>62.0000000000001</v>
      </c>
      <c r="C630" s="1" t="n">
        <v>62.1000000000001</v>
      </c>
      <c r="D630" s="0" t="n">
        <v>67.99</v>
      </c>
      <c r="E630" s="3" t="n">
        <f aca="false">D630*(1/(1-D630*0.000013140897))</f>
        <v>68.0507999591205</v>
      </c>
      <c r="F630" s="2" t="n">
        <f aca="false">E630*1.66</f>
        <v>112.96432793214</v>
      </c>
      <c r="G630" s="2" t="n">
        <f aca="false">F630*0.4462907</f>
        <v>50.4149289878643</v>
      </c>
    </row>
    <row r="631" customFormat="false" ht="12.75" hidden="false" customHeight="false" outlineLevel="0" collapsed="false">
      <c r="A631" s="0" t="str">
        <f aca="false">A630</f>
        <v>06MF017</v>
      </c>
      <c r="B631" s="1" t="n">
        <v>62.1000000000001</v>
      </c>
      <c r="C631" s="1" t="n">
        <v>62.2000000000001</v>
      </c>
      <c r="D631" s="0" t="n">
        <v>56.77</v>
      </c>
      <c r="E631" s="3" t="n">
        <f aca="false">D631*(1/(1-D631*0.000013140897))</f>
        <v>56.8123825329264</v>
      </c>
      <c r="F631" s="2" t="n">
        <f aca="false">E631*1.66</f>
        <v>94.3085550046578</v>
      </c>
      <c r="G631" s="2" t="n">
        <f aca="false">F631*0.4462907</f>
        <v>42.0890310290172</v>
      </c>
    </row>
    <row r="632" customFormat="false" ht="12.75" hidden="false" customHeight="false" outlineLevel="0" collapsed="false">
      <c r="A632" s="0" t="str">
        <f aca="false">A631</f>
        <v>06MF017</v>
      </c>
      <c r="B632" s="1" t="n">
        <v>62.2000000000001</v>
      </c>
      <c r="C632" s="1" t="n">
        <v>62.3000000000001</v>
      </c>
      <c r="D632" s="0" t="n">
        <v>49.37</v>
      </c>
      <c r="E632" s="3" t="n">
        <f aca="false">D632*(1/(1-D632*0.000013140897))</f>
        <v>49.4020503748072</v>
      </c>
      <c r="F632" s="2" t="n">
        <f aca="false">E632*1.66</f>
        <v>82.0074036221799</v>
      </c>
      <c r="G632" s="2" t="n">
        <f aca="false">F632*0.4462907</f>
        <v>36.5991415677252</v>
      </c>
    </row>
    <row r="633" customFormat="false" ht="12.75" hidden="false" customHeight="false" outlineLevel="0" collapsed="false">
      <c r="A633" s="0" t="str">
        <f aca="false">A632</f>
        <v>06MF017</v>
      </c>
      <c r="B633" s="1" t="n">
        <v>62.3000000000001</v>
      </c>
      <c r="C633" s="1" t="n">
        <v>62.4000000000001</v>
      </c>
      <c r="D633" s="0" t="n">
        <v>47.14</v>
      </c>
      <c r="E633" s="3" t="n">
        <f aca="false">D633*(1/(1-D633*0.000013140897))</f>
        <v>47.1692195336265</v>
      </c>
      <c r="F633" s="2" t="n">
        <f aca="false">E633*1.66</f>
        <v>78.3009044258199</v>
      </c>
      <c r="G633" s="2" t="n">
        <f aca="false">F633*0.4462907</f>
        <v>34.9449654468323</v>
      </c>
    </row>
    <row r="634" customFormat="false" ht="12.75" hidden="false" customHeight="false" outlineLevel="0" collapsed="false">
      <c r="A634" s="0" t="str">
        <f aca="false">A633</f>
        <v>06MF017</v>
      </c>
      <c r="B634" s="1" t="n">
        <v>62.4000000000001</v>
      </c>
      <c r="C634" s="1" t="n">
        <v>62.5000000000001</v>
      </c>
      <c r="D634" s="0" t="n">
        <v>30.73</v>
      </c>
      <c r="E634" s="3" t="n">
        <f aca="false">D634*(1/(1-D634*0.000013140897))</f>
        <v>30.7424143945505</v>
      </c>
      <c r="F634" s="2" t="n">
        <f aca="false">E634*1.66</f>
        <v>51.0324078949538</v>
      </c>
      <c r="G634" s="2" t="n">
        <f aca="false">F634*0.4462907</f>
        <v>22.7752890421245</v>
      </c>
    </row>
    <row r="635" customFormat="false" ht="12.75" hidden="false" customHeight="false" outlineLevel="0" collapsed="false">
      <c r="A635" s="0" t="str">
        <f aca="false">A634</f>
        <v>06MF017</v>
      </c>
      <c r="B635" s="1" t="n">
        <v>62.5000000000001</v>
      </c>
      <c r="C635" s="1" t="n">
        <v>62.6000000000001</v>
      </c>
      <c r="D635" s="0" t="n">
        <v>35.47</v>
      </c>
      <c r="E635" s="3" t="n">
        <f aca="false">D635*(1/(1-D635*0.000013140897))</f>
        <v>35.4865405468353</v>
      </c>
      <c r="F635" s="2" t="n">
        <f aca="false">E635*1.66</f>
        <v>58.9076573077466</v>
      </c>
      <c r="G635" s="2" t="n">
        <f aca="false">F635*0.4462907</f>
        <v>26.2899396152344</v>
      </c>
    </row>
    <row r="636" customFormat="false" ht="12.75" hidden="false" customHeight="false" outlineLevel="0" collapsed="false">
      <c r="A636" s="0" t="str">
        <f aca="false">A635</f>
        <v>06MF017</v>
      </c>
      <c r="B636" s="1" t="n">
        <v>62.6000000000001</v>
      </c>
      <c r="C636" s="1" t="n">
        <v>62.7000000000001</v>
      </c>
      <c r="D636" s="0" t="n">
        <v>46.24</v>
      </c>
      <c r="E636" s="3" t="n">
        <f aca="false">D636*(1/(1-D636*0.000013140897))</f>
        <v>46.2681141291044</v>
      </c>
      <c r="F636" s="2" t="n">
        <f aca="false">E636*1.66</f>
        <v>76.8050694543134</v>
      </c>
      <c r="G636" s="2" t="n">
        <f aca="false">F636*0.4462907</f>
        <v>34.2773882103141</v>
      </c>
    </row>
    <row r="637" customFormat="false" ht="12.75" hidden="false" customHeight="false" outlineLevel="0" collapsed="false">
      <c r="A637" s="0" t="str">
        <f aca="false">A636</f>
        <v>06MF017</v>
      </c>
      <c r="B637" s="1" t="n">
        <v>62.7000000000001</v>
      </c>
      <c r="C637" s="1" t="n">
        <v>62.8000000000001</v>
      </c>
      <c r="D637" s="0" t="n">
        <v>37.91</v>
      </c>
      <c r="E637" s="3" t="n">
        <f aca="false">D637*(1/(1-D637*0.000013140897))</f>
        <v>37.9288950909678</v>
      </c>
      <c r="F637" s="2" t="n">
        <f aca="false">E637*1.66</f>
        <v>62.9619658510065</v>
      </c>
      <c r="G637" s="2" t="n">
        <f aca="false">F637*0.4462907</f>
        <v>28.0993398130218</v>
      </c>
    </row>
    <row r="638" customFormat="false" ht="12.75" hidden="false" customHeight="false" outlineLevel="0" collapsed="false">
      <c r="A638" s="0" t="str">
        <f aca="false">A637</f>
        <v>06MF017</v>
      </c>
      <c r="B638" s="1" t="n">
        <v>62.8000000000001</v>
      </c>
      <c r="C638" s="1" t="n">
        <v>62.9000000000001</v>
      </c>
      <c r="D638" s="0" t="n">
        <v>46.19</v>
      </c>
      <c r="E638" s="3" t="n">
        <f aca="false">D638*(1/(1-D638*0.000013140897))</f>
        <v>46.2180533430809</v>
      </c>
      <c r="F638" s="2" t="n">
        <f aca="false">E638*1.66</f>
        <v>76.7219685495143</v>
      </c>
      <c r="G638" s="2" t="n">
        <f aca="false">F638*0.4462907</f>
        <v>34.2403010493407</v>
      </c>
    </row>
    <row r="639" customFormat="false" ht="12.75" hidden="false" customHeight="false" outlineLevel="0" collapsed="false">
      <c r="A639" s="0" t="str">
        <f aca="false">A638</f>
        <v>06MF017</v>
      </c>
      <c r="B639" s="1" t="n">
        <v>62.9000000000001</v>
      </c>
      <c r="C639" s="1" t="n">
        <v>63.0000000000001</v>
      </c>
      <c r="D639" s="0" t="n">
        <v>65.48</v>
      </c>
      <c r="E639" s="3" t="n">
        <f aca="false">D639*(1/(1-D639*0.000013140897))</f>
        <v>65.5363918327116</v>
      </c>
      <c r="F639" s="2" t="n">
        <f aca="false">E639*1.66</f>
        <v>108.790410442301</v>
      </c>
      <c r="G639" s="2" t="n">
        <f aca="false">F639*0.4462907</f>
        <v>48.5521484295819</v>
      </c>
      <c r="H639" s="1" t="n">
        <v>62</v>
      </c>
      <c r="I639" s="1" t="n">
        <v>63</v>
      </c>
      <c r="J639" s="10" t="n">
        <f aca="false">SUM(G630:G639)/10</f>
        <v>35.8282473191056</v>
      </c>
    </row>
    <row r="640" customFormat="false" ht="12.75" hidden="false" customHeight="false" outlineLevel="0" collapsed="false">
      <c r="A640" s="0" t="str">
        <f aca="false">A639</f>
        <v>06MF017</v>
      </c>
      <c r="B640" s="1" t="n">
        <v>63.0000000000001</v>
      </c>
      <c r="C640" s="1" t="n">
        <v>63.1000000000001</v>
      </c>
      <c r="D640" s="0" t="n">
        <v>118.06</v>
      </c>
      <c r="E640" s="3" t="n">
        <f aca="false">D640*(1/(1-D640*0.000013140897))</f>
        <v>118.243444570767</v>
      </c>
      <c r="F640" s="2" t="n">
        <f aca="false">E640*1.66</f>
        <v>196.284117987473</v>
      </c>
      <c r="G640" s="2" t="n">
        <f aca="false">F640*0.4462907</f>
        <v>87.5997764155121</v>
      </c>
    </row>
    <row r="641" customFormat="false" ht="12.75" hidden="false" customHeight="false" outlineLevel="0" collapsed="false">
      <c r="A641" s="0" t="str">
        <f aca="false">A640</f>
        <v>06MF017</v>
      </c>
      <c r="B641" s="1" t="n">
        <v>63.1000000000001</v>
      </c>
      <c r="C641" s="1" t="n">
        <v>63.2000000000001</v>
      </c>
      <c r="D641" s="0" t="n">
        <v>243.29</v>
      </c>
      <c r="E641" s="3" t="n">
        <f aca="false">D641*(1/(1-D641*0.000013140897))</f>
        <v>244.070304682298</v>
      </c>
      <c r="F641" s="2" t="n">
        <f aca="false">E641*1.66</f>
        <v>405.156705772615</v>
      </c>
      <c r="G641" s="2" t="n">
        <f aca="false">F641*0.4462907</f>
        <v>180.817669828954</v>
      </c>
    </row>
    <row r="642" customFormat="false" ht="12.75" hidden="false" customHeight="false" outlineLevel="0" collapsed="false">
      <c r="A642" s="0" t="str">
        <f aca="false">A641</f>
        <v>06MF017</v>
      </c>
      <c r="B642" s="1" t="n">
        <v>63.2000000000001</v>
      </c>
      <c r="C642" s="1" t="n">
        <v>63.3000000000001</v>
      </c>
      <c r="D642" s="0" t="n">
        <v>418.47</v>
      </c>
      <c r="E642" s="3" t="n">
        <f aca="false">D642*(1/(1-D642*0.000013140897))</f>
        <v>420.783920726251</v>
      </c>
      <c r="F642" s="2" t="n">
        <f aca="false">E642*1.66</f>
        <v>698.501308405577</v>
      </c>
      <c r="G642" s="2" t="n">
        <f aca="false">F642*0.4462907</f>
        <v>311.734637879241</v>
      </c>
    </row>
    <row r="643" customFormat="false" ht="12.75" hidden="false" customHeight="false" outlineLevel="0" collapsed="false">
      <c r="A643" s="0" t="str">
        <f aca="false">A642</f>
        <v>06MF017</v>
      </c>
      <c r="B643" s="1" t="n">
        <v>63.3000000000001</v>
      </c>
      <c r="C643" s="1" t="n">
        <v>63.4000000000001</v>
      </c>
      <c r="D643" s="0" t="n">
        <v>406.14</v>
      </c>
      <c r="E643" s="3" t="n">
        <f aca="false">D643*(1/(1-D643*0.000013140897))</f>
        <v>408.3192175926</v>
      </c>
      <c r="F643" s="2" t="n">
        <f aca="false">E643*1.66</f>
        <v>677.809901203717</v>
      </c>
      <c r="G643" s="2" t="n">
        <f aca="false">F643*0.4462907</f>
        <v>302.500255275138</v>
      </c>
    </row>
    <row r="644" customFormat="false" ht="12.75" hidden="false" customHeight="false" outlineLevel="0" collapsed="false">
      <c r="A644" s="0" t="str">
        <f aca="false">A643</f>
        <v>06MF017</v>
      </c>
      <c r="B644" s="1" t="n">
        <v>63.4000000000001</v>
      </c>
      <c r="C644" s="1" t="n">
        <v>63.5000000000001</v>
      </c>
      <c r="D644" s="0" t="n">
        <v>282.59</v>
      </c>
      <c r="E644" s="3" t="n">
        <f aca="false">D644*(1/(1-D644*0.000013140897))</f>
        <v>283.643305467455</v>
      </c>
      <c r="F644" s="2" t="n">
        <f aca="false">E644*1.66</f>
        <v>470.847887075975</v>
      </c>
      <c r="G644" s="2" t="n">
        <f aca="false">F644*0.4462907</f>
        <v>210.135033116658</v>
      </c>
    </row>
    <row r="645" customFormat="false" ht="12.75" hidden="false" customHeight="false" outlineLevel="0" collapsed="false">
      <c r="A645" s="0" t="str">
        <f aca="false">A644</f>
        <v>06MF017</v>
      </c>
      <c r="B645" s="1" t="n">
        <v>63.5000000000001</v>
      </c>
      <c r="C645" s="1" t="n">
        <v>63.6000000000001</v>
      </c>
      <c r="D645" s="0" t="n">
        <v>197.89</v>
      </c>
      <c r="E645" s="3" t="n">
        <f aca="false">D645*(1/(1-D645*0.000013140897))</f>
        <v>198.405945158193</v>
      </c>
      <c r="F645" s="2" t="n">
        <f aca="false">E645*1.66</f>
        <v>329.353868962601</v>
      </c>
      <c r="G645" s="2" t="n">
        <f aca="false">F645*0.4462907</f>
        <v>146.987568727027</v>
      </c>
    </row>
    <row r="646" customFormat="false" ht="12.75" hidden="false" customHeight="false" outlineLevel="0" collapsed="false">
      <c r="A646" s="0" t="str">
        <f aca="false">A645</f>
        <v>06MF017</v>
      </c>
      <c r="B646" s="1" t="n">
        <v>63.6000000000001</v>
      </c>
      <c r="C646" s="1" t="n">
        <v>63.7000000000001</v>
      </c>
      <c r="D646" s="0" t="n">
        <v>157.83</v>
      </c>
      <c r="E646" s="3" t="n">
        <f aca="false">D646*(1/(1-D646*0.000013140897))</f>
        <v>158.158024134659</v>
      </c>
      <c r="F646" s="2" t="n">
        <f aca="false">E646*1.66</f>
        <v>262.542320063534</v>
      </c>
      <c r="G646" s="2" t="n">
        <f aca="false">F646*0.4462907</f>
        <v>117.170195800778</v>
      </c>
    </row>
    <row r="647" customFormat="false" ht="12.75" hidden="false" customHeight="false" outlineLevel="0" collapsed="false">
      <c r="A647" s="0" t="str">
        <f aca="false">A646</f>
        <v>06MF017</v>
      </c>
      <c r="B647" s="1" t="n">
        <v>63.7000000000001</v>
      </c>
      <c r="C647" s="1" t="n">
        <v>63.8000000000001</v>
      </c>
      <c r="D647" s="0" t="n">
        <v>111.34</v>
      </c>
      <c r="E647" s="3" t="n">
        <f aca="false">D647*(1/(1-D647*0.000013140897))</f>
        <v>111.503141078862</v>
      </c>
      <c r="F647" s="2" t="n">
        <f aca="false">E647*1.66</f>
        <v>185.09521419091</v>
      </c>
      <c r="G647" s="2" t="n">
        <f aca="false">F647*0.4462907</f>
        <v>82.6062727079114</v>
      </c>
    </row>
    <row r="648" customFormat="false" ht="12.75" hidden="false" customHeight="false" outlineLevel="0" collapsed="false">
      <c r="A648" s="0" t="str">
        <f aca="false">A647</f>
        <v>06MF017</v>
      </c>
      <c r="B648" s="1" t="n">
        <v>63.8000000000001</v>
      </c>
      <c r="C648" s="1" t="n">
        <v>63.9000000000001</v>
      </c>
      <c r="D648" s="0" t="n">
        <v>84.33</v>
      </c>
      <c r="E648" s="3" t="n">
        <f aca="false">D648*(1/(1-D648*0.000013140897))</f>
        <v>84.4235558075171</v>
      </c>
      <c r="F648" s="2" t="n">
        <f aca="false">E648*1.66</f>
        <v>140.143102640478</v>
      </c>
      <c r="G648" s="2" t="n">
        <f aca="false">F648*0.4462907</f>
        <v>62.5445633775909</v>
      </c>
    </row>
    <row r="649" customFormat="false" ht="12.75" hidden="false" customHeight="false" outlineLevel="0" collapsed="false">
      <c r="A649" s="0" t="str">
        <f aca="false">A648</f>
        <v>06MF017</v>
      </c>
      <c r="B649" s="1" t="n">
        <v>63.9000000000001</v>
      </c>
      <c r="C649" s="1" t="n">
        <v>64.0000000000001</v>
      </c>
      <c r="D649" s="0" t="n">
        <v>92.3</v>
      </c>
      <c r="E649" s="3" t="n">
        <f aca="false">D649*(1/(1-D649*0.000013140897))</f>
        <v>92.4120870633395</v>
      </c>
      <c r="F649" s="2" t="n">
        <f aca="false">E649*1.66</f>
        <v>153.404064525144</v>
      </c>
      <c r="G649" s="2" t="n">
        <f aca="false">F649*0.4462907</f>
        <v>68.4628073397715</v>
      </c>
      <c r="H649" s="1" t="n">
        <v>63</v>
      </c>
      <c r="I649" s="1" t="n">
        <v>64</v>
      </c>
      <c r="J649" s="10" t="n">
        <f aca="false">SUM(G640:G649)/10</f>
        <v>157.055878046858</v>
      </c>
    </row>
    <row r="650" customFormat="false" ht="12.75" hidden="false" customHeight="false" outlineLevel="0" collapsed="false">
      <c r="A650" s="0" t="str">
        <f aca="false">A649</f>
        <v>06MF017</v>
      </c>
      <c r="B650" s="1" t="n">
        <v>64.0000000000001</v>
      </c>
      <c r="C650" s="1" t="n">
        <v>64.1000000000001</v>
      </c>
      <c r="D650" s="0" t="n">
        <v>94.16</v>
      </c>
      <c r="E650" s="3" t="n">
        <f aca="false">D650*(1/(1-D650*0.000013140897))</f>
        <v>94.2766529206059</v>
      </c>
      <c r="F650" s="2" t="n">
        <f aca="false">E650*1.66</f>
        <v>156.499243848206</v>
      </c>
      <c r="G650" s="2" t="n">
        <f aca="false">F650*0.4462907</f>
        <v>69.8441570864865</v>
      </c>
    </row>
    <row r="651" customFormat="false" ht="12.75" hidden="false" customHeight="false" outlineLevel="0" collapsed="false">
      <c r="A651" s="0" t="str">
        <f aca="false">A650</f>
        <v>06MF017</v>
      </c>
      <c r="B651" s="1" t="n">
        <v>64.1000000000001</v>
      </c>
      <c r="C651" s="1" t="n">
        <v>64.2000000000001</v>
      </c>
      <c r="D651" s="0" t="n">
        <v>72.03</v>
      </c>
      <c r="E651" s="3" t="n">
        <f aca="false">D651*(1/(1-D651*0.000013140897))</f>
        <v>72.0982437859419</v>
      </c>
      <c r="F651" s="2" t="n">
        <f aca="false">E651*1.66</f>
        <v>119.683084684663</v>
      </c>
      <c r="G651" s="2" t="n">
        <f aca="false">F651*0.4462907</f>
        <v>53.4134476420777</v>
      </c>
    </row>
    <row r="652" customFormat="false" ht="12.75" hidden="false" customHeight="false" outlineLevel="0" collapsed="false">
      <c r="A652" s="0" t="str">
        <f aca="false">A651</f>
        <v>06MF017</v>
      </c>
      <c r="B652" s="1" t="n">
        <v>64.2000000000001</v>
      </c>
      <c r="C652" s="1" t="n">
        <v>64.3000000000001</v>
      </c>
      <c r="D652" s="0" t="n">
        <v>82.73</v>
      </c>
      <c r="E652" s="3" t="n">
        <f aca="false">D652*(1/(1-D652*0.000013140897))</f>
        <v>82.8200375063526</v>
      </c>
      <c r="F652" s="2" t="n">
        <f aca="false">E652*1.66</f>
        <v>137.481262260545</v>
      </c>
      <c r="G652" s="2" t="n">
        <f aca="false">F652*0.4462907</f>
        <v>61.3566087711423</v>
      </c>
    </row>
    <row r="653" customFormat="false" ht="12.75" hidden="false" customHeight="false" outlineLevel="0" collapsed="false">
      <c r="A653" s="0" t="str">
        <f aca="false">A652</f>
        <v>06MF017</v>
      </c>
      <c r="B653" s="1" t="n">
        <v>64.3000000000001</v>
      </c>
      <c r="C653" s="1" t="n">
        <v>64.4000000000001</v>
      </c>
      <c r="D653" s="0" t="n">
        <v>83.6</v>
      </c>
      <c r="E653" s="3" t="n">
        <f aca="false">D653*(1/(1-D653*0.000013140897))</f>
        <v>83.6919422092764</v>
      </c>
      <c r="F653" s="2" t="n">
        <f aca="false">E653*1.66</f>
        <v>138.928624067399</v>
      </c>
      <c r="G653" s="2" t="n">
        <f aca="false">F653*0.4462907</f>
        <v>62.0025528850763</v>
      </c>
    </row>
    <row r="654" customFormat="false" ht="12.75" hidden="false" customHeight="false" outlineLevel="0" collapsed="false">
      <c r="A654" s="0" t="str">
        <f aca="false">A653</f>
        <v>06MF017</v>
      </c>
      <c r="B654" s="1" t="n">
        <v>64.4000000000001</v>
      </c>
      <c r="C654" s="1" t="n">
        <v>64.5000000000001</v>
      </c>
      <c r="D654" s="0" t="n">
        <v>86.66</v>
      </c>
      <c r="E654" s="3" t="n">
        <f aca="false">D654*(1/(1-D654*0.000013140897))</f>
        <v>86.7588000655541</v>
      </c>
      <c r="F654" s="2" t="n">
        <f aca="false">E654*1.66</f>
        <v>144.01960810882</v>
      </c>
      <c r="G654" s="2" t="n">
        <f aca="false">F654*0.4462907</f>
        <v>64.2746117166108</v>
      </c>
    </row>
    <row r="655" customFormat="false" ht="12.75" hidden="false" customHeight="false" outlineLevel="0" collapsed="false">
      <c r="A655" s="0" t="str">
        <f aca="false">A654</f>
        <v>06MF017</v>
      </c>
      <c r="B655" s="1" t="n">
        <v>64.5000000000001</v>
      </c>
      <c r="C655" s="1" t="n">
        <v>64.6000000000001</v>
      </c>
      <c r="D655" s="0" t="n">
        <v>79.17</v>
      </c>
      <c r="E655" s="3" t="n">
        <f aca="false">D655*(1/(1-D655*0.000013140897))</f>
        <v>79.2524514620424</v>
      </c>
      <c r="F655" s="2" t="n">
        <f aca="false">E655*1.66</f>
        <v>131.55906942699</v>
      </c>
      <c r="G655" s="2" t="n">
        <f aca="false">F655*0.4462907</f>
        <v>58.7135891859202</v>
      </c>
    </row>
    <row r="656" customFormat="false" ht="12.75" hidden="false" customHeight="false" outlineLevel="0" collapsed="false">
      <c r="A656" s="0" t="str">
        <f aca="false">A655</f>
        <v>06MF017</v>
      </c>
      <c r="B656" s="1" t="n">
        <v>64.6000000000001</v>
      </c>
      <c r="C656" s="1" t="n">
        <v>64.7000000000001</v>
      </c>
      <c r="D656" s="0" t="n">
        <v>64.7</v>
      </c>
      <c r="E656" s="3" t="n">
        <f aca="false">D656*(1/(1-D656*0.000013140897))</f>
        <v>64.7550557868356</v>
      </c>
      <c r="F656" s="2" t="n">
        <f aca="false">E656*1.66</f>
        <v>107.493392606147</v>
      </c>
      <c r="G656" s="2" t="n">
        <f aca="false">F656*0.4462907</f>
        <v>47.9733014315722</v>
      </c>
    </row>
    <row r="657" customFormat="false" ht="12.75" hidden="false" customHeight="false" outlineLevel="0" collapsed="false">
      <c r="A657" s="0" t="str">
        <f aca="false">A656</f>
        <v>06MF017</v>
      </c>
      <c r="B657" s="1" t="n">
        <v>64.7000000000001</v>
      </c>
      <c r="C657" s="1" t="n">
        <v>64.8000000000001</v>
      </c>
      <c r="D657" s="0" t="n">
        <v>56</v>
      </c>
      <c r="E657" s="3" t="n">
        <f aca="false">D657*(1/(1-D657*0.000013140897))</f>
        <v>56.0412402012533</v>
      </c>
      <c r="F657" s="2" t="n">
        <f aca="false">E657*1.66</f>
        <v>93.0284587340804</v>
      </c>
      <c r="G657" s="2" t="n">
        <f aca="false">F657*0.4462907</f>
        <v>41.5177359683539</v>
      </c>
    </row>
    <row r="658" customFormat="false" ht="12.75" hidden="false" customHeight="false" outlineLevel="0" collapsed="false">
      <c r="A658" s="0" t="str">
        <f aca="false">A657</f>
        <v>06MF017</v>
      </c>
      <c r="B658" s="1" t="n">
        <v>64.8000000000001</v>
      </c>
      <c r="C658" s="1" t="n">
        <v>64.9000000000001</v>
      </c>
      <c r="D658" s="0" t="n">
        <v>58.09</v>
      </c>
      <c r="E658" s="3" t="n">
        <f aca="false">D658*(1/(1-D658*0.000013140897))</f>
        <v>58.1343771504206</v>
      </c>
      <c r="F658" s="2" t="n">
        <f aca="false">E658*1.66</f>
        <v>96.5030660696982</v>
      </c>
      <c r="G658" s="2" t="n">
        <f aca="false">F658*0.4462907</f>
        <v>43.0684209083919</v>
      </c>
    </row>
    <row r="659" customFormat="false" ht="12.75" hidden="false" customHeight="false" outlineLevel="0" collapsed="false">
      <c r="A659" s="0" t="str">
        <f aca="false">A658</f>
        <v>06MF017</v>
      </c>
      <c r="B659" s="1" t="n">
        <v>64.9000000000001</v>
      </c>
      <c r="C659" s="1" t="n">
        <v>65.0000000000001</v>
      </c>
      <c r="D659" s="0" t="n">
        <v>44.19</v>
      </c>
      <c r="E659" s="3" t="n">
        <f aca="false">D659*(1/(1-D659*0.000013140897))</f>
        <v>44.2156758766612</v>
      </c>
      <c r="F659" s="2" t="n">
        <f aca="false">E659*1.66</f>
        <v>73.3980219552576</v>
      </c>
      <c r="G659" s="2" t="n">
        <f aca="false">F659*0.4462907</f>
        <v>32.7568545970273</v>
      </c>
      <c r="H659" s="1" t="n">
        <v>64</v>
      </c>
      <c r="I659" s="1" t="n">
        <v>65</v>
      </c>
      <c r="J659" s="10" t="n">
        <f aca="false">SUM(G650:G659)/10</f>
        <v>53.4921280192659</v>
      </c>
    </row>
    <row r="660" customFormat="false" ht="12.75" hidden="false" customHeight="false" outlineLevel="0" collapsed="false">
      <c r="A660" s="0" t="str">
        <f aca="false">A659</f>
        <v>06MF017</v>
      </c>
      <c r="B660" s="1" t="n">
        <v>65.0000000000001</v>
      </c>
      <c r="C660" s="1" t="n">
        <v>65.1000000000001</v>
      </c>
      <c r="D660" s="0" t="n">
        <v>51.33</v>
      </c>
      <c r="E660" s="3" t="n">
        <f aca="false">D660*(1/(1-D660*0.000013140897))</f>
        <v>51.3646465966338</v>
      </c>
      <c r="F660" s="2" t="n">
        <f aca="false">E660*1.66</f>
        <v>85.2653133504121</v>
      </c>
      <c r="G660" s="2" t="n">
        <f aca="false">F660*0.4462907</f>
        <v>38.0531163808747</v>
      </c>
    </row>
    <row r="661" customFormat="false" ht="12.75" hidden="false" customHeight="false" outlineLevel="0" collapsed="false">
      <c r="A661" s="0" t="str">
        <f aca="false">A660</f>
        <v>06MF017</v>
      </c>
      <c r="B661" s="1" t="n">
        <v>65.1000000000001</v>
      </c>
      <c r="C661" s="1" t="n">
        <v>65.2000000000001</v>
      </c>
      <c r="D661" s="0" t="n">
        <v>51.78</v>
      </c>
      <c r="E661" s="3" t="n">
        <f aca="false">D661*(1/(1-D661*0.000013140897))</f>
        <v>51.8152569478682</v>
      </c>
      <c r="F661" s="2" t="n">
        <f aca="false">E661*1.66</f>
        <v>86.0133265334612</v>
      </c>
      <c r="G661" s="2" t="n">
        <f aca="false">F661*0.4462907</f>
        <v>38.386947707947</v>
      </c>
    </row>
    <row r="662" customFormat="false" ht="12.75" hidden="false" customHeight="false" outlineLevel="0" collapsed="false">
      <c r="A662" s="0" t="str">
        <f aca="false">A661</f>
        <v>06MF017</v>
      </c>
      <c r="B662" s="1" t="n">
        <v>65.2000000000001</v>
      </c>
      <c r="C662" s="1" t="n">
        <v>65.3000000000001</v>
      </c>
      <c r="D662" s="0" t="n">
        <v>44.66</v>
      </c>
      <c r="E662" s="3" t="n">
        <f aca="false">D662*(1/(1-D662*0.000013140897))</f>
        <v>44.6862251148622</v>
      </c>
      <c r="F662" s="2" t="n">
        <f aca="false">E662*1.66</f>
        <v>74.1791336906712</v>
      </c>
      <c r="G662" s="2" t="n">
        <f aca="false">F662*0.4462907</f>
        <v>33.1054575002032</v>
      </c>
    </row>
    <row r="663" customFormat="false" ht="12.75" hidden="false" customHeight="false" outlineLevel="0" collapsed="false">
      <c r="A663" s="0" t="str">
        <f aca="false">A662</f>
        <v>06MF017</v>
      </c>
      <c r="B663" s="1" t="n">
        <v>65.3000000000001</v>
      </c>
      <c r="C663" s="1" t="n">
        <v>65.4000000000001</v>
      </c>
      <c r="D663" s="0" t="n">
        <v>44.86</v>
      </c>
      <c r="E663" s="3" t="n">
        <f aca="false">D663*(1/(1-D663*0.000013140897))</f>
        <v>44.8864605972234</v>
      </c>
      <c r="F663" s="2" t="n">
        <f aca="false">E663*1.66</f>
        <v>74.5115245913908</v>
      </c>
      <c r="G663" s="2" t="n">
        <f aca="false">F663*0.4462907</f>
        <v>33.253800467959</v>
      </c>
    </row>
    <row r="664" customFormat="false" ht="12.75" hidden="false" customHeight="false" outlineLevel="0" collapsed="false">
      <c r="A664" s="0" t="str">
        <f aca="false">A663</f>
        <v>06MF017</v>
      </c>
      <c r="B664" s="1" t="n">
        <v>65.4000000000001</v>
      </c>
      <c r="C664" s="1" t="n">
        <v>65.5000000000001</v>
      </c>
      <c r="D664" s="0" t="n">
        <v>32.09</v>
      </c>
      <c r="E664" s="3" t="n">
        <f aca="false">D664*(1/(1-D664*0.000013140897))</f>
        <v>32.1035377853034</v>
      </c>
      <c r="F664" s="2" t="n">
        <f aca="false">E664*1.66</f>
        <v>53.2918727236037</v>
      </c>
      <c r="G664" s="2" t="n">
        <f aca="false">F664*0.4462907</f>
        <v>23.783667182128</v>
      </c>
    </row>
    <row r="665" customFormat="false" ht="12.75" hidden="false" customHeight="false" outlineLevel="0" collapsed="false">
      <c r="A665" s="0" t="str">
        <f aca="false">A664</f>
        <v>06MF017</v>
      </c>
      <c r="B665" s="1" t="n">
        <v>65.5000000000001</v>
      </c>
      <c r="C665" s="1" t="n">
        <v>65.6000000000001</v>
      </c>
      <c r="D665" s="0" t="n">
        <v>28.06</v>
      </c>
      <c r="E665" s="3" t="n">
        <f aca="false">D665*(1/(1-D665*0.000013140897))</f>
        <v>28.0703504805388</v>
      </c>
      <c r="F665" s="2" t="n">
        <f aca="false">E665*1.66</f>
        <v>46.5967817976944</v>
      </c>
      <c r="G665" s="2" t="n">
        <f aca="false">F665*0.4462907</f>
        <v>20.7957103662403</v>
      </c>
    </row>
    <row r="666" customFormat="false" ht="12.75" hidden="false" customHeight="false" outlineLevel="0" collapsed="false">
      <c r="A666" s="0" t="str">
        <f aca="false">A665</f>
        <v>06MF017</v>
      </c>
      <c r="B666" s="1" t="n">
        <v>65.6000000000001</v>
      </c>
      <c r="C666" s="1" t="n">
        <v>65.7000000000001</v>
      </c>
      <c r="D666" s="0" t="n">
        <v>29.12</v>
      </c>
      <c r="E666" s="3" t="n">
        <f aca="false">D666*(1/(1-D666*0.000013140897))</f>
        <v>29.1311474099495</v>
      </c>
      <c r="F666" s="2" t="n">
        <f aca="false">E666*1.66</f>
        <v>48.3577047005161</v>
      </c>
      <c r="G666" s="2" t="n">
        <f aca="false">F666*0.4462907</f>
        <v>21.5815938811866</v>
      </c>
    </row>
    <row r="667" customFormat="false" ht="12.75" hidden="false" customHeight="false" outlineLevel="0" collapsed="false">
      <c r="A667" s="0" t="str">
        <f aca="false">A666</f>
        <v>06MF017</v>
      </c>
      <c r="B667" s="1" t="n">
        <v>65.7000000000001</v>
      </c>
      <c r="C667" s="1" t="n">
        <v>65.8000000000001</v>
      </c>
      <c r="D667" s="0" t="n">
        <v>25.1</v>
      </c>
      <c r="E667" s="3" t="n">
        <f aca="false">D667*(1/(1-D667*0.000013140897))</f>
        <v>25.1082816281023</v>
      </c>
      <c r="F667" s="2" t="n">
        <f aca="false">E667*1.66</f>
        <v>41.6797475026499</v>
      </c>
      <c r="G667" s="2" t="n">
        <f aca="false">F667*0.4462907</f>
        <v>18.6012836887809</v>
      </c>
    </row>
    <row r="668" customFormat="false" ht="12.75" hidden="false" customHeight="false" outlineLevel="0" collapsed="false">
      <c r="A668" s="0" t="str">
        <f aca="false">A667</f>
        <v>06MF017</v>
      </c>
      <c r="B668" s="1" t="n">
        <v>65.8000000000001</v>
      </c>
      <c r="C668" s="1" t="n">
        <v>65.9000000000001</v>
      </c>
      <c r="D668" s="0" t="n">
        <v>28.28</v>
      </c>
      <c r="E668" s="3" t="n">
        <f aca="false">D668*(1/(1-D668*0.000013140897))</f>
        <v>28.2905134498155</v>
      </c>
      <c r="F668" s="2" t="n">
        <f aca="false">E668*1.66</f>
        <v>46.9622523266938</v>
      </c>
      <c r="G668" s="2" t="n">
        <f aca="false">F668*0.4462907</f>
        <v>20.9588164644568</v>
      </c>
    </row>
    <row r="669" customFormat="false" ht="12.75" hidden="false" customHeight="false" outlineLevel="0" collapsed="false">
      <c r="A669" s="0" t="str">
        <f aca="false">A668</f>
        <v>06MF017</v>
      </c>
      <c r="B669" s="1" t="n">
        <v>65.9000000000001</v>
      </c>
      <c r="C669" s="1" t="n">
        <v>66.0000000000001</v>
      </c>
      <c r="D669" s="0" t="n">
        <v>27.09</v>
      </c>
      <c r="E669" s="3" t="n">
        <f aca="false">D669*(1/(1-D669*0.000013140897))</f>
        <v>27.0996471193618</v>
      </c>
      <c r="F669" s="2" t="n">
        <f aca="false">E669*1.66</f>
        <v>44.9854142181406</v>
      </c>
      <c r="G669" s="2" t="n">
        <f aca="false">F669*0.4462907</f>
        <v>20.0765720012039</v>
      </c>
      <c r="H669" s="1" t="n">
        <v>65</v>
      </c>
      <c r="I669" s="1" t="n">
        <v>66</v>
      </c>
      <c r="J669" s="10" t="n">
        <f aca="false">SUM(G660:G669)/10</f>
        <v>26.859696564098</v>
      </c>
    </row>
    <row r="670" customFormat="false" ht="12.75" hidden="false" customHeight="false" outlineLevel="0" collapsed="false">
      <c r="A670" s="0" t="str">
        <f aca="false">A669</f>
        <v>06MF017</v>
      </c>
      <c r="B670" s="1" t="n">
        <v>66.0000000000001</v>
      </c>
      <c r="C670" s="1" t="n">
        <v>66.1000000000001</v>
      </c>
      <c r="D670" s="0" t="n">
        <v>25.19</v>
      </c>
      <c r="E670" s="3" t="n">
        <f aca="false">D670*(1/(1-D670*0.000013140897))</f>
        <v>25.1983411346086</v>
      </c>
      <c r="F670" s="2" t="n">
        <f aca="false">E670*1.66</f>
        <v>41.8292462834502</v>
      </c>
      <c r="G670" s="2" t="n">
        <f aca="false">F670*0.4462907</f>
        <v>18.6680036043134</v>
      </c>
    </row>
    <row r="671" customFormat="false" ht="12.75" hidden="false" customHeight="false" outlineLevel="0" collapsed="false">
      <c r="A671" s="0" t="str">
        <f aca="false">A670</f>
        <v>06MF017</v>
      </c>
      <c r="B671" s="1" t="n">
        <v>66.1000000000001</v>
      </c>
      <c r="C671" s="1" t="n">
        <v>66.2000000000001</v>
      </c>
      <c r="D671" s="0" t="n">
        <v>33.19</v>
      </c>
      <c r="E671" s="3" t="n">
        <f aca="false">D671*(1/(1-D671*0.000013140897))</f>
        <v>33.2044820143458</v>
      </c>
      <c r="F671" s="2" t="n">
        <f aca="false">E671*1.66</f>
        <v>55.119440143814</v>
      </c>
      <c r="G671" s="2" t="n">
        <f aca="false">F671*0.4462907</f>
        <v>24.5992935253908</v>
      </c>
    </row>
    <row r="672" customFormat="false" ht="12.75" hidden="false" customHeight="false" outlineLevel="0" collapsed="false">
      <c r="A672" s="0" t="str">
        <f aca="false">A671</f>
        <v>06MF017</v>
      </c>
      <c r="B672" s="1" t="n">
        <v>66.2000000000001</v>
      </c>
      <c r="C672" s="1" t="n">
        <v>66.3000000000001</v>
      </c>
      <c r="D672" s="0" t="n">
        <v>31</v>
      </c>
      <c r="E672" s="3" t="n">
        <f aca="false">D672*(1/(1-D672*0.000013140897))</f>
        <v>31.012633548518</v>
      </c>
      <c r="F672" s="2" t="n">
        <f aca="false">E672*1.66</f>
        <v>51.4809716905398</v>
      </c>
      <c r="G672" s="2" t="n">
        <f aca="false">F672*0.4462907</f>
        <v>22.9754788924512</v>
      </c>
    </row>
    <row r="673" customFormat="false" ht="12.75" hidden="false" customHeight="false" outlineLevel="0" collapsed="false">
      <c r="A673" s="0" t="str">
        <f aca="false">A672</f>
        <v>06MF017</v>
      </c>
      <c r="B673" s="1" t="n">
        <v>66.3000000000001</v>
      </c>
      <c r="C673" s="1" t="n">
        <v>66.4000000000001</v>
      </c>
      <c r="D673" s="0" t="n">
        <v>34.31</v>
      </c>
      <c r="E673" s="3" t="n">
        <f aca="false">D673*(1/(1-D673*0.000013140897))</f>
        <v>34.3254761275124</v>
      </c>
      <c r="F673" s="2" t="n">
        <f aca="false">E673*1.66</f>
        <v>56.9802903716707</v>
      </c>
      <c r="G673" s="2" t="n">
        <f aca="false">F673*0.4462907</f>
        <v>25.4297736761762</v>
      </c>
    </row>
    <row r="674" customFormat="false" ht="12.75" hidden="false" customHeight="false" outlineLevel="0" collapsed="false">
      <c r="A674" s="0" t="str">
        <f aca="false">A673</f>
        <v>06MF017</v>
      </c>
      <c r="B674" s="1" t="n">
        <v>66.4000000000001</v>
      </c>
      <c r="C674" s="1" t="n">
        <v>66.5000000000001</v>
      </c>
      <c r="D674" s="0" t="n">
        <v>42.45</v>
      </c>
      <c r="E674" s="3" t="n">
        <f aca="false">D674*(1/(1-D674*0.000013140897))</f>
        <v>42.4736931460194</v>
      </c>
      <c r="F674" s="2" t="n">
        <f aca="false">E674*1.66</f>
        <v>70.5063306223922</v>
      </c>
      <c r="G674" s="2" t="n">
        <f aca="false">F674*0.4462907</f>
        <v>31.4663196478989</v>
      </c>
    </row>
    <row r="675" customFormat="false" ht="12.75" hidden="false" customHeight="false" outlineLevel="0" collapsed="false">
      <c r="A675" s="0" t="str">
        <f aca="false">A674</f>
        <v>06MF017</v>
      </c>
      <c r="B675" s="1" t="n">
        <v>66.5000000000001</v>
      </c>
      <c r="C675" s="1" t="n">
        <v>66.6000000000001</v>
      </c>
      <c r="D675" s="0" t="n">
        <v>40.73</v>
      </c>
      <c r="E675" s="3" t="n">
        <f aca="false">D675*(1/(1-D675*0.000013140897))</f>
        <v>40.7518115405321</v>
      </c>
      <c r="F675" s="2" t="n">
        <f aca="false">E675*1.66</f>
        <v>67.6480071572832</v>
      </c>
      <c r="G675" s="2" t="n">
        <f aca="false">F675*0.4462907</f>
        <v>30.1906764678289</v>
      </c>
    </row>
    <row r="676" customFormat="false" ht="12.75" hidden="false" customHeight="false" outlineLevel="0" collapsed="false">
      <c r="A676" s="0" t="str">
        <f aca="false">A675</f>
        <v>06MF017</v>
      </c>
      <c r="B676" s="1" t="n">
        <v>66.6000000000001</v>
      </c>
      <c r="C676" s="1" t="n">
        <v>66.7000000000001</v>
      </c>
      <c r="D676" s="0" t="n">
        <v>37.85</v>
      </c>
      <c r="E676" s="3" t="n">
        <f aca="false">D676*(1/(1-D676*0.000013140897))</f>
        <v>37.868835313076</v>
      </c>
      <c r="F676" s="2" t="n">
        <f aca="false">E676*1.66</f>
        <v>62.8622666197062</v>
      </c>
      <c r="G676" s="2" t="n">
        <f aca="false">F676*0.4462907</f>
        <v>28.0548449732953</v>
      </c>
    </row>
    <row r="677" customFormat="false" ht="12.75" hidden="false" customHeight="false" outlineLevel="0" collapsed="false">
      <c r="A677" s="0" t="str">
        <f aca="false">A676</f>
        <v>06MF017</v>
      </c>
      <c r="B677" s="1" t="n">
        <v>66.7000000000001</v>
      </c>
      <c r="C677" s="1" t="n">
        <v>66.8000000000001</v>
      </c>
      <c r="D677" s="0" t="n">
        <v>32.28</v>
      </c>
      <c r="E677" s="3" t="n">
        <f aca="false">D677*(1/(1-D677*0.000013140897))</f>
        <v>32.2936986044343</v>
      </c>
      <c r="F677" s="2" t="n">
        <f aca="false">E677*1.66</f>
        <v>53.607539683361</v>
      </c>
      <c r="G677" s="2" t="n">
        <f aca="false">F677*0.4462907</f>
        <v>23.9245464105649</v>
      </c>
    </row>
    <row r="678" customFormat="false" ht="12.75" hidden="false" customHeight="false" outlineLevel="0" collapsed="false">
      <c r="A678" s="0" t="str">
        <f aca="false">A677</f>
        <v>06MF017</v>
      </c>
      <c r="B678" s="1" t="n">
        <v>66.8000000000001</v>
      </c>
      <c r="C678" s="1" t="n">
        <v>66.9000000000001</v>
      </c>
      <c r="D678" s="0" t="n">
        <v>33.83</v>
      </c>
      <c r="E678" s="3" t="n">
        <f aca="false">D678*(1/(1-D678*0.000013140897))</f>
        <v>33.8450460367487</v>
      </c>
      <c r="F678" s="2" t="n">
        <f aca="false">E678*1.66</f>
        <v>56.1827764210029</v>
      </c>
      <c r="G678" s="2" t="n">
        <f aca="false">F678*0.4462907</f>
        <v>25.0738506168729</v>
      </c>
    </row>
    <row r="679" customFormat="false" ht="12.75" hidden="false" customHeight="false" outlineLevel="0" collapsed="false">
      <c r="A679" s="0" t="str">
        <f aca="false">A678</f>
        <v>06MF017</v>
      </c>
      <c r="B679" s="1" t="n">
        <v>66.9000000000001</v>
      </c>
      <c r="C679" s="1" t="n">
        <v>67.0000000000001</v>
      </c>
      <c r="D679" s="0" t="n">
        <v>35.73</v>
      </c>
      <c r="E679" s="3" t="n">
        <f aca="false">D679*(1/(1-D679*0.000013140897))</f>
        <v>35.7467839819322</v>
      </c>
      <c r="F679" s="2" t="n">
        <f aca="false">E679*1.66</f>
        <v>59.3396614100075</v>
      </c>
      <c r="G679" s="2" t="n">
        <f aca="false">F679*0.4462907</f>
        <v>26.4827390284352</v>
      </c>
      <c r="H679" s="1" t="n">
        <v>66</v>
      </c>
      <c r="I679" s="1" t="n">
        <v>67</v>
      </c>
      <c r="J679" s="10" t="n">
        <f aca="false">SUM(G670:G679)/10</f>
        <v>25.6865526843228</v>
      </c>
    </row>
    <row r="680" customFormat="false" ht="12.75" hidden="false" customHeight="false" outlineLevel="0" collapsed="false">
      <c r="A680" s="0" t="str">
        <f aca="false">A679</f>
        <v>06MF017</v>
      </c>
      <c r="B680" s="1" t="n">
        <v>67.0000000000001</v>
      </c>
      <c r="C680" s="1" t="n">
        <v>67.1000000000001</v>
      </c>
      <c r="D680" s="0" t="n">
        <v>35.27</v>
      </c>
      <c r="E680" s="3" t="n">
        <f aca="false">D680*(1/(1-D680*0.000013140897))</f>
        <v>35.286354499724</v>
      </c>
      <c r="F680" s="2" t="n">
        <f aca="false">E680*1.66</f>
        <v>58.5753484695419</v>
      </c>
      <c r="G680" s="2" t="n">
        <f aca="false">F680*0.4462907</f>
        <v>26.1416332712158</v>
      </c>
    </row>
    <row r="681" customFormat="false" ht="12.75" hidden="false" customHeight="false" outlineLevel="0" collapsed="false">
      <c r="A681" s="0" t="str">
        <f aca="false">A680</f>
        <v>06MF017</v>
      </c>
      <c r="B681" s="1" t="n">
        <v>67.1000000000001</v>
      </c>
      <c r="C681" s="1" t="n">
        <v>67.2000000000001</v>
      </c>
      <c r="D681" s="0" t="n">
        <v>36.8</v>
      </c>
      <c r="E681" s="3" t="n">
        <f aca="false">D681*(1/(1-D681*0.000013140897))</f>
        <v>36.8178045383611</v>
      </c>
      <c r="F681" s="2" t="n">
        <f aca="false">E681*1.66</f>
        <v>61.1175555336795</v>
      </c>
      <c r="G681" s="2" t="n">
        <f aca="false">F681*0.4462907</f>
        <v>27.2761966414147</v>
      </c>
    </row>
    <row r="682" customFormat="false" ht="12.75" hidden="false" customHeight="false" outlineLevel="0" collapsed="false">
      <c r="A682" s="0" t="str">
        <f aca="false">A681</f>
        <v>06MF017</v>
      </c>
      <c r="B682" s="1" t="n">
        <v>67.2000000000001</v>
      </c>
      <c r="C682" s="1" t="n">
        <v>67.3000000000001</v>
      </c>
      <c r="D682" s="0" t="n">
        <v>39</v>
      </c>
      <c r="E682" s="3" t="n">
        <f aca="false">D682*(1/(1-D682*0.000013140897))</f>
        <v>39.0199975529826</v>
      </c>
      <c r="F682" s="2" t="n">
        <f aca="false">E682*1.66</f>
        <v>64.7731959379511</v>
      </c>
      <c r="G682" s="2" t="n">
        <f aca="false">F682*0.4462907</f>
        <v>28.9076749563853</v>
      </c>
    </row>
    <row r="683" customFormat="false" ht="12.75" hidden="false" customHeight="false" outlineLevel="0" collapsed="false">
      <c r="A683" s="0" t="str">
        <f aca="false">A682</f>
        <v>06MF017</v>
      </c>
      <c r="B683" s="1" t="n">
        <v>67.3000000000001</v>
      </c>
      <c r="C683" s="1" t="n">
        <v>67.4000000000001</v>
      </c>
      <c r="D683" s="0" t="n">
        <v>40.65</v>
      </c>
      <c r="E683" s="3" t="n">
        <f aca="false">D683*(1/(1-D683*0.000013140897))</f>
        <v>40.6717259193695</v>
      </c>
      <c r="F683" s="2" t="n">
        <f aca="false">E683*1.66</f>
        <v>67.5150650261533</v>
      </c>
      <c r="G683" s="2" t="n">
        <f aca="false">F683*0.4462907</f>
        <v>30.1313456310675</v>
      </c>
    </row>
    <row r="684" customFormat="false" ht="12.75" hidden="false" customHeight="false" outlineLevel="0" collapsed="false">
      <c r="A684" s="0" t="str">
        <f aca="false">A683</f>
        <v>06MF017</v>
      </c>
      <c r="B684" s="1" t="n">
        <v>67.4000000000001</v>
      </c>
      <c r="C684" s="1" t="n">
        <v>67.5000000000001</v>
      </c>
      <c r="D684" s="0" t="n">
        <v>42.55</v>
      </c>
      <c r="E684" s="3" t="n">
        <f aca="false">D684*(1/(1-D684*0.000013140897))</f>
        <v>42.5738049372864</v>
      </c>
      <c r="F684" s="2" t="n">
        <f aca="false">E684*1.66</f>
        <v>70.6725161958954</v>
      </c>
      <c r="G684" s="2" t="n">
        <f aca="false">F684*0.4462907</f>
        <v>31.5404867238275</v>
      </c>
    </row>
    <row r="685" customFormat="false" ht="12.75" hidden="false" customHeight="false" outlineLevel="0" collapsed="false">
      <c r="A685" s="0" t="str">
        <f aca="false">A684</f>
        <v>06MF017</v>
      </c>
      <c r="B685" s="1" t="n">
        <v>67.5000000000001</v>
      </c>
      <c r="C685" s="1" t="n">
        <v>67.6000000000001</v>
      </c>
      <c r="D685" s="0" t="n">
        <v>38.39</v>
      </c>
      <c r="E685" s="3" t="n">
        <f aca="false">D685*(1/(1-D685*0.000013140897))</f>
        <v>38.4093767253372</v>
      </c>
      <c r="F685" s="2" t="n">
        <f aca="false">E685*1.66</f>
        <v>63.7595653640598</v>
      </c>
      <c r="G685" s="2" t="n">
        <f aca="false">F685*0.4462907</f>
        <v>28.455301058022</v>
      </c>
    </row>
    <row r="686" customFormat="false" ht="12.75" hidden="false" customHeight="false" outlineLevel="0" collapsed="false">
      <c r="A686" s="0" t="str">
        <f aca="false">A685</f>
        <v>06MF017</v>
      </c>
      <c r="B686" s="1" t="n">
        <v>67.6000000000001</v>
      </c>
      <c r="C686" s="1" t="n">
        <v>67.7000000000001</v>
      </c>
      <c r="D686" s="0" t="n">
        <v>45.27</v>
      </c>
      <c r="E686" s="3" t="n">
        <f aca="false">D686*(1/(1-D686*0.000013140897))</f>
        <v>45.2969466284304</v>
      </c>
      <c r="F686" s="2" t="n">
        <f aca="false">E686*1.66</f>
        <v>75.1929314031944</v>
      </c>
      <c r="G686" s="2" t="n">
        <f aca="false">F686*0.4462907</f>
        <v>33.5579059909836</v>
      </c>
    </row>
    <row r="687" customFormat="false" ht="12.75" hidden="false" customHeight="false" outlineLevel="0" collapsed="false">
      <c r="A687" s="0" t="str">
        <f aca="false">A686</f>
        <v>06MF017</v>
      </c>
      <c r="B687" s="1" t="n">
        <v>67.7000000000001</v>
      </c>
      <c r="C687" s="1" t="n">
        <v>67.8000000000001</v>
      </c>
      <c r="D687" s="0" t="n">
        <v>52.06</v>
      </c>
      <c r="E687" s="3" t="n">
        <f aca="false">D687*(1/(1-D687*0.000013140897))</f>
        <v>52.0956394134533</v>
      </c>
      <c r="F687" s="2" t="n">
        <f aca="false">E687*1.66</f>
        <v>86.4787614263325</v>
      </c>
      <c r="G687" s="2" t="n">
        <f aca="false">F687*0.4462907</f>
        <v>38.5946669720909</v>
      </c>
    </row>
    <row r="688" customFormat="false" ht="12.75" hidden="false" customHeight="false" outlineLevel="0" collapsed="false">
      <c r="A688" s="0" t="str">
        <f aca="false">A687</f>
        <v>06MF017</v>
      </c>
      <c r="B688" s="1" t="n">
        <v>67.8000000000001</v>
      </c>
      <c r="C688" s="1" t="n">
        <v>67.9000000000001</v>
      </c>
      <c r="D688" s="0" t="n">
        <v>61.39</v>
      </c>
      <c r="E688" s="3" t="n">
        <f aca="false">D688*(1/(1-D688*0.000013140897))</f>
        <v>61.4395645050077</v>
      </c>
      <c r="F688" s="2" t="n">
        <f aca="false">E688*1.66</f>
        <v>101.989677078313</v>
      </c>
      <c r="G688" s="2" t="n">
        <f aca="false">F688*0.4462907</f>
        <v>45.5170443760541</v>
      </c>
    </row>
    <row r="689" customFormat="false" ht="12.75" hidden="false" customHeight="false" outlineLevel="0" collapsed="false">
      <c r="A689" s="0" t="str">
        <f aca="false">A688</f>
        <v>06MF017</v>
      </c>
      <c r="B689" s="1" t="n">
        <v>67.9000000000001</v>
      </c>
      <c r="C689" s="1" t="n">
        <v>68.0000000000001</v>
      </c>
      <c r="D689" s="0" t="n">
        <v>44.27</v>
      </c>
      <c r="E689" s="3" t="n">
        <f aca="false">D689*(1/(1-D689*0.000013140897))</f>
        <v>44.2957689533005</v>
      </c>
      <c r="F689" s="2" t="n">
        <f aca="false">E689*1.66</f>
        <v>73.5309764624789</v>
      </c>
      <c r="G689" s="2" t="n">
        <f aca="false">F689*0.4462907</f>
        <v>32.8161909571232</v>
      </c>
      <c r="H689" s="1" t="n">
        <v>67</v>
      </c>
      <c r="I689" s="1" t="n">
        <v>68</v>
      </c>
      <c r="J689" s="10" t="n">
        <f aca="false">SUM(G680:G689)/10</f>
        <v>32.2938446578185</v>
      </c>
    </row>
    <row r="690" customFormat="false" ht="12.75" hidden="false" customHeight="false" outlineLevel="0" collapsed="false">
      <c r="A690" s="0" t="str">
        <f aca="false">A689</f>
        <v>06MF017</v>
      </c>
      <c r="B690" s="1" t="n">
        <v>68.0000000000001</v>
      </c>
      <c r="C690" s="1" t="n">
        <v>68.1000000000001</v>
      </c>
      <c r="D690" s="0" t="n">
        <v>45.8</v>
      </c>
      <c r="E690" s="3" t="n">
        <f aca="false">D690*(1/(1-D690*0.000013140897))</f>
        <v>45.8275814711765</v>
      </c>
      <c r="F690" s="2" t="n">
        <f aca="false">E690*1.66</f>
        <v>76.073785242153</v>
      </c>
      <c r="G690" s="2" t="n">
        <f aca="false">F690*0.4462907</f>
        <v>33.9510228673701</v>
      </c>
    </row>
    <row r="691" customFormat="false" ht="12.75" hidden="false" customHeight="false" outlineLevel="0" collapsed="false">
      <c r="A691" s="0" t="str">
        <f aca="false">A690</f>
        <v>06MF017</v>
      </c>
      <c r="B691" s="1" t="n">
        <v>68.1000000000001</v>
      </c>
      <c r="C691" s="1" t="n">
        <v>68.2000000000001</v>
      </c>
      <c r="D691" s="0" t="n">
        <v>43.98</v>
      </c>
      <c r="E691" s="3" t="n">
        <f aca="false">D691*(1/(1-D691*0.000013140897))</f>
        <v>44.005432352158</v>
      </c>
      <c r="F691" s="2" t="n">
        <f aca="false">E691*1.66</f>
        <v>73.0490177045823</v>
      </c>
      <c r="G691" s="2" t="n">
        <f aca="false">F691*0.4462907</f>
        <v>32.6010972456905</v>
      </c>
    </row>
    <row r="692" customFormat="false" ht="12.75" hidden="false" customHeight="false" outlineLevel="0" collapsed="false">
      <c r="A692" s="0" t="str">
        <f aca="false">A691</f>
        <v>06MF017</v>
      </c>
      <c r="B692" s="1" t="n">
        <v>68.2000000000001</v>
      </c>
      <c r="C692" s="1" t="n">
        <v>68.3000000000001</v>
      </c>
      <c r="D692" s="0" t="n">
        <v>34.65</v>
      </c>
      <c r="E692" s="3" t="n">
        <f aca="false">D692*(1/(1-D692*0.000013140897))</f>
        <v>34.665784443772</v>
      </c>
      <c r="F692" s="2" t="n">
        <f aca="false">E692*1.66</f>
        <v>57.5452021766615</v>
      </c>
      <c r="G692" s="2" t="n">
        <f aca="false">F692*0.4462907</f>
        <v>25.6818885610638</v>
      </c>
    </row>
    <row r="693" customFormat="false" ht="12.75" hidden="false" customHeight="false" outlineLevel="0" collapsed="false">
      <c r="A693" s="0" t="str">
        <f aca="false">A692</f>
        <v>06MF017</v>
      </c>
      <c r="B693" s="1" t="n">
        <v>68.3000000000001</v>
      </c>
      <c r="C693" s="1" t="n">
        <v>68.4000000000001</v>
      </c>
      <c r="D693" s="0" t="n">
        <v>40.65</v>
      </c>
      <c r="E693" s="3" t="n">
        <f aca="false">D693*(1/(1-D693*0.000013140897))</f>
        <v>40.6717259193695</v>
      </c>
      <c r="F693" s="2" t="n">
        <f aca="false">E693*1.66</f>
        <v>67.5150650261533</v>
      </c>
      <c r="G693" s="2" t="n">
        <f aca="false">F693*0.4462907</f>
        <v>30.1313456310675</v>
      </c>
    </row>
    <row r="694" customFormat="false" ht="12.75" hidden="false" customHeight="false" outlineLevel="0" collapsed="false">
      <c r="A694" s="0" t="str">
        <f aca="false">A693</f>
        <v>06MF017</v>
      </c>
      <c r="B694" s="1" t="n">
        <v>68.4000000000001</v>
      </c>
      <c r="C694" s="1" t="n">
        <v>68.5000000000001</v>
      </c>
      <c r="D694" s="0" t="n">
        <v>44.18</v>
      </c>
      <c r="E694" s="3" t="n">
        <f aca="false">D694*(1/(1-D694*0.000013140897))</f>
        <v>44.2056642539287</v>
      </c>
      <c r="F694" s="2" t="n">
        <f aca="false">E694*1.66</f>
        <v>73.3814026615217</v>
      </c>
      <c r="G694" s="2" t="n">
        <f aca="false">F694*0.4462907</f>
        <v>32.7494375607924</v>
      </c>
    </row>
    <row r="695" customFormat="false" ht="12.75" hidden="false" customHeight="false" outlineLevel="0" collapsed="false">
      <c r="A695" s="0" t="str">
        <f aca="false">A694</f>
        <v>06MF017</v>
      </c>
      <c r="B695" s="1" t="n">
        <v>68.5000000000001</v>
      </c>
      <c r="C695" s="1" t="n">
        <v>68.6000000000001</v>
      </c>
      <c r="D695" s="0" t="n">
        <v>43.06</v>
      </c>
      <c r="E695" s="3" t="n">
        <f aca="false">D695*(1/(1-D695*0.000013140897))</f>
        <v>43.0843791677683</v>
      </c>
      <c r="F695" s="2" t="n">
        <f aca="false">E695*1.66</f>
        <v>71.5200694184954</v>
      </c>
      <c r="G695" s="2" t="n">
        <f aca="false">F695*0.4462907</f>
        <v>31.9187418448289</v>
      </c>
    </row>
    <row r="696" customFormat="false" ht="12.75" hidden="false" customHeight="false" outlineLevel="0" collapsed="false">
      <c r="A696" s="0" t="str">
        <f aca="false">A695</f>
        <v>06MF017</v>
      </c>
      <c r="B696" s="1" t="n">
        <v>68.6000000000001</v>
      </c>
      <c r="C696" s="1" t="n">
        <v>68.7000000000001</v>
      </c>
      <c r="D696" s="0" t="n">
        <v>44.66</v>
      </c>
      <c r="E696" s="3" t="n">
        <f aca="false">D696*(1/(1-D696*0.000013140897))</f>
        <v>44.6862251148622</v>
      </c>
      <c r="F696" s="2" t="n">
        <f aca="false">E696*1.66</f>
        <v>74.1791336906712</v>
      </c>
      <c r="G696" s="2" t="n">
        <f aca="false">F696*0.4462907</f>
        <v>33.1054575002032</v>
      </c>
    </row>
    <row r="697" customFormat="false" ht="12.75" hidden="false" customHeight="false" outlineLevel="0" collapsed="false">
      <c r="A697" s="0" t="str">
        <f aca="false">A696</f>
        <v>06MF017</v>
      </c>
      <c r="B697" s="1" t="n">
        <v>68.7000000000001</v>
      </c>
      <c r="C697" s="1" t="n">
        <v>68.8000000000001</v>
      </c>
      <c r="D697" s="0" t="n">
        <v>40.45</v>
      </c>
      <c r="E697" s="3" t="n">
        <f aca="false">D697*(1/(1-D697*0.000013140897))</f>
        <v>40.4715126035326</v>
      </c>
      <c r="F697" s="2" t="n">
        <f aca="false">E697*1.66</f>
        <v>67.1827109218642</v>
      </c>
      <c r="G697" s="2" t="n">
        <f aca="false">F697*0.4462907</f>
        <v>29.9830190852164</v>
      </c>
    </row>
    <row r="698" customFormat="false" ht="12.75" hidden="false" customHeight="false" outlineLevel="0" collapsed="false">
      <c r="A698" s="0" t="str">
        <f aca="false">A697</f>
        <v>06MF017</v>
      </c>
      <c r="B698" s="1" t="n">
        <v>68.8000000000001</v>
      </c>
      <c r="C698" s="1" t="n">
        <v>68.9000000000001</v>
      </c>
      <c r="D698" s="0" t="n">
        <v>40.65</v>
      </c>
      <c r="E698" s="3" t="n">
        <f aca="false">D698*(1/(1-D698*0.000013140897))</f>
        <v>40.6717259193695</v>
      </c>
      <c r="F698" s="2" t="n">
        <f aca="false">E698*1.66</f>
        <v>67.5150650261533</v>
      </c>
      <c r="G698" s="2" t="n">
        <f aca="false">F698*0.4462907</f>
        <v>30.1313456310675</v>
      </c>
    </row>
    <row r="699" customFormat="false" ht="12.75" hidden="false" customHeight="false" outlineLevel="0" collapsed="false">
      <c r="A699" s="0" t="str">
        <f aca="false">A698</f>
        <v>06MF017</v>
      </c>
      <c r="B699" s="1" t="n">
        <v>68.9000000000001</v>
      </c>
      <c r="C699" s="1" t="n">
        <v>69.0000000000001</v>
      </c>
      <c r="D699" s="0" t="n">
        <v>47.45</v>
      </c>
      <c r="E699" s="3" t="n">
        <f aca="false">D699*(1/(1-D699*0.000013140897))</f>
        <v>47.4796052223567</v>
      </c>
      <c r="F699" s="2" t="n">
        <f aca="false">E699*1.66</f>
        <v>78.8161446691122</v>
      </c>
      <c r="G699" s="2" t="n">
        <f aca="false">F699*0.4462907</f>
        <v>35.1749123756793</v>
      </c>
      <c r="H699" s="1" t="n">
        <v>68</v>
      </c>
      <c r="I699" s="1" t="n">
        <v>69</v>
      </c>
      <c r="J699" s="10" t="n">
        <f aca="false">SUM(G690:G699)/10</f>
        <v>31.542826830298</v>
      </c>
    </row>
    <row r="700" customFormat="false" ht="12.75" hidden="false" customHeight="false" outlineLevel="0" collapsed="false">
      <c r="A700" s="0" t="str">
        <f aca="false">A699</f>
        <v>06MF017</v>
      </c>
      <c r="B700" s="1" t="n">
        <v>69.0000000000001</v>
      </c>
      <c r="C700" s="1" t="n">
        <v>69.1000000000001</v>
      </c>
      <c r="D700" s="0" t="n">
        <v>51.08</v>
      </c>
      <c r="E700" s="3" t="n">
        <f aca="false">D700*(1/(1-D700*0.000013140897))</f>
        <v>51.1143098169375</v>
      </c>
      <c r="F700" s="2" t="n">
        <f aca="false">E700*1.66</f>
        <v>84.8497542961162</v>
      </c>
      <c r="G700" s="2" t="n">
        <f aca="false">F700*0.4462907</f>
        <v>37.8676562396417</v>
      </c>
    </row>
    <row r="701" customFormat="false" ht="12.75" hidden="false" customHeight="false" outlineLevel="0" collapsed="false">
      <c r="A701" s="0" t="str">
        <f aca="false">A700</f>
        <v>06MF017</v>
      </c>
      <c r="B701" s="1" t="n">
        <v>69.1000000000001</v>
      </c>
      <c r="C701" s="1" t="n">
        <v>69.2000000000001</v>
      </c>
      <c r="D701" s="0" t="n">
        <v>47.82</v>
      </c>
      <c r="E701" s="3" t="n">
        <f aca="false">D701*(1/(1-D701*0.000013140897))</f>
        <v>47.8500688729634</v>
      </c>
      <c r="F701" s="2" t="n">
        <f aca="false">E701*1.66</f>
        <v>79.4311143291192</v>
      </c>
      <c r="G701" s="2" t="n">
        <f aca="false">F701*0.4462907</f>
        <v>35.4493676157226</v>
      </c>
    </row>
    <row r="702" customFormat="false" ht="12.75" hidden="false" customHeight="false" outlineLevel="0" collapsed="false">
      <c r="A702" s="0" t="str">
        <f aca="false">A701</f>
        <v>06MF017</v>
      </c>
      <c r="B702" s="1" t="n">
        <v>69.2000000000001</v>
      </c>
      <c r="C702" s="1" t="n">
        <v>69.3000000000001</v>
      </c>
      <c r="D702" s="0" t="n">
        <v>62.93</v>
      </c>
      <c r="E702" s="3" t="n">
        <f aca="false">D702*(1/(1-D702*0.000013140897))</f>
        <v>62.9820834526293</v>
      </c>
      <c r="F702" s="2" t="n">
        <f aca="false">E702*1.66</f>
        <v>104.550258531365</v>
      </c>
      <c r="G702" s="2" t="n">
        <f aca="false">F702*0.4462907</f>
        <v>46.6598080651437</v>
      </c>
    </row>
    <row r="703" customFormat="false" ht="12.75" hidden="false" customHeight="false" outlineLevel="0" collapsed="false">
      <c r="A703" s="0" t="str">
        <f aca="false">A702</f>
        <v>06MF017</v>
      </c>
      <c r="B703" s="1" t="n">
        <v>69.3000000000001</v>
      </c>
      <c r="C703" s="1" t="n">
        <v>69.4000000000001</v>
      </c>
      <c r="D703" s="0" t="n">
        <v>68.28</v>
      </c>
      <c r="E703" s="3" t="n">
        <f aca="false">D703*(1/(1-D703*0.000013140897))</f>
        <v>68.3413199633098</v>
      </c>
      <c r="F703" s="2" t="n">
        <f aca="false">E703*1.66</f>
        <v>113.446591139094</v>
      </c>
      <c r="G703" s="2" t="n">
        <f aca="false">F703*0.4462907</f>
        <v>50.6301585720802</v>
      </c>
    </row>
    <row r="704" customFormat="false" ht="12.75" hidden="false" customHeight="false" outlineLevel="0" collapsed="false">
      <c r="A704" s="0" t="str">
        <f aca="false">A703</f>
        <v>06MF017</v>
      </c>
      <c r="B704" s="1" t="n">
        <v>69.4000000000001</v>
      </c>
      <c r="C704" s="1" t="n">
        <v>69.5000000000001</v>
      </c>
      <c r="D704" s="0" t="n">
        <v>74.18</v>
      </c>
      <c r="E704" s="3" t="n">
        <f aca="false">D704*(1/(1-D704*0.000013140897))</f>
        <v>74.2523806072512</v>
      </c>
      <c r="F704" s="2" t="n">
        <f aca="false">E704*1.66</f>
        <v>123.258951808037</v>
      </c>
      <c r="G704" s="2" t="n">
        <f aca="false">F704*0.4462907</f>
        <v>55.0093238836751</v>
      </c>
    </row>
    <row r="705" customFormat="false" ht="12.75" hidden="false" customHeight="false" outlineLevel="0" collapsed="false">
      <c r="A705" s="0" t="str">
        <f aca="false">A704</f>
        <v>06MF017</v>
      </c>
      <c r="B705" s="1" t="n">
        <v>69.5000000000001</v>
      </c>
      <c r="C705" s="1" t="n">
        <v>69.6000000000001</v>
      </c>
      <c r="D705" s="0" t="n">
        <v>81.37</v>
      </c>
      <c r="E705" s="3" t="n">
        <f aca="false">D705*(1/(1-D705*0.000013140897))</f>
        <v>81.4571000234311</v>
      </c>
      <c r="F705" s="2" t="n">
        <f aca="false">E705*1.66</f>
        <v>135.218786038896</v>
      </c>
      <c r="G705" s="2" t="n">
        <f aca="false">F705*0.4462907</f>
        <v>60.346886674449</v>
      </c>
    </row>
    <row r="706" customFormat="false" ht="12.75" hidden="false" customHeight="false" outlineLevel="0" collapsed="false">
      <c r="A706" s="0" t="str">
        <f aca="false">A705</f>
        <v>06MF017</v>
      </c>
      <c r="B706" s="1" t="n">
        <v>69.6000000000001</v>
      </c>
      <c r="C706" s="1" t="n">
        <v>69.7000000000001</v>
      </c>
      <c r="D706" s="0" t="n">
        <v>58.45</v>
      </c>
      <c r="E706" s="3" t="n">
        <f aca="false">D706*(1/(1-D706*0.000013140897))</f>
        <v>58.4949291027522</v>
      </c>
      <c r="F706" s="2" t="n">
        <f aca="false">E706*1.66</f>
        <v>97.1015823105687</v>
      </c>
      <c r="G706" s="2" t="n">
        <f aca="false">F706*0.4462907</f>
        <v>43.3355331404913</v>
      </c>
    </row>
    <row r="707" customFormat="false" ht="12.75" hidden="false" customHeight="false" outlineLevel="0" collapsed="false">
      <c r="A707" s="0" t="str">
        <f aca="false">A706</f>
        <v>06MF017</v>
      </c>
      <c r="B707" s="1" t="n">
        <v>69.7000000000001</v>
      </c>
      <c r="C707" s="1" t="n">
        <v>69.8000000000001</v>
      </c>
      <c r="D707" s="0" t="n">
        <v>47.65</v>
      </c>
      <c r="E707" s="3" t="n">
        <f aca="false">D707*(1/(1-D707*0.000013140897))</f>
        <v>47.6798553966756</v>
      </c>
      <c r="F707" s="2" t="n">
        <f aca="false">E707*1.66</f>
        <v>79.1485599584815</v>
      </c>
      <c r="G707" s="2" t="n">
        <f aca="false">F707*0.4462907</f>
        <v>35.3232662278627</v>
      </c>
    </row>
    <row r="708" customFormat="false" ht="12.75" hidden="false" customHeight="false" outlineLevel="0" collapsed="false">
      <c r="A708" s="0" t="str">
        <f aca="false">A707</f>
        <v>06MF017</v>
      </c>
      <c r="B708" s="1" t="n">
        <v>69.8000000000001</v>
      </c>
      <c r="C708" s="1" t="n">
        <v>69.9000000000001</v>
      </c>
      <c r="D708" s="0" t="n">
        <v>53.1</v>
      </c>
      <c r="E708" s="3" t="n">
        <f aca="false">D708*(1/(1-D708*0.000013140897))</f>
        <v>53.1370780769912</v>
      </c>
      <c r="F708" s="2" t="n">
        <f aca="false">E708*1.66</f>
        <v>88.2075496078054</v>
      </c>
      <c r="G708" s="2" t="n">
        <f aca="false">F708*0.4462907</f>
        <v>39.3662090597522</v>
      </c>
    </row>
    <row r="709" customFormat="false" ht="12.75" hidden="false" customHeight="false" outlineLevel="0" collapsed="false">
      <c r="A709" s="0" t="str">
        <f aca="false">A708</f>
        <v>06MF017</v>
      </c>
      <c r="B709" s="1" t="n">
        <v>69.9000000000001</v>
      </c>
      <c r="C709" s="1" t="n">
        <v>70.0000000000001</v>
      </c>
      <c r="D709" s="0" t="n">
        <v>53.55</v>
      </c>
      <c r="E709" s="3" t="n">
        <f aca="false">D709*(1/(1-D709*0.000013140897))</f>
        <v>53.5877094050105</v>
      </c>
      <c r="F709" s="2" t="n">
        <f aca="false">E709*1.66</f>
        <v>88.9555976123174</v>
      </c>
      <c r="G709" s="2" t="n">
        <f aca="false">F709*0.4462907</f>
        <v>39.7000559273195</v>
      </c>
      <c r="H709" s="1" t="n">
        <v>69</v>
      </c>
      <c r="I709" s="1" t="n">
        <v>70</v>
      </c>
      <c r="J709" s="10" t="n">
        <f aca="false">SUM(G700:G709)/10</f>
        <v>44.3688265406138</v>
      </c>
    </row>
    <row r="710" customFormat="false" ht="12.75" hidden="false" customHeight="false" outlineLevel="0" collapsed="false">
      <c r="A710" s="0" t="str">
        <f aca="false">A709</f>
        <v>06MF017</v>
      </c>
      <c r="B710" s="1" t="n">
        <v>70.0000000000001</v>
      </c>
      <c r="C710" s="1" t="n">
        <v>70.1000000000001</v>
      </c>
      <c r="D710" s="0" t="n">
        <v>44.35</v>
      </c>
      <c r="E710" s="3" t="n">
        <f aca="false">D710*(1/(1-D710*0.000013140897))</f>
        <v>44.3758621984372</v>
      </c>
      <c r="F710" s="2" t="n">
        <f aca="false">E710*1.66</f>
        <v>73.6639312494058</v>
      </c>
      <c r="G710" s="2" t="n">
        <f aca="false">F710*0.4462907</f>
        <v>32.8755274420492</v>
      </c>
    </row>
    <row r="711" customFormat="false" ht="12.75" hidden="false" customHeight="false" outlineLevel="0" collapsed="false">
      <c r="A711" s="0" t="str">
        <f aca="false">A710</f>
        <v>06MF017</v>
      </c>
      <c r="B711" s="1" t="n">
        <v>70.1000000000001</v>
      </c>
      <c r="C711" s="1" t="n">
        <v>70.2000000000001</v>
      </c>
      <c r="D711" s="0" t="n">
        <v>37.27</v>
      </c>
      <c r="E711" s="3" t="n">
        <f aca="false">D711*(1/(1-D711*0.000013140897))</f>
        <v>37.2882623452752</v>
      </c>
      <c r="F711" s="2" t="n">
        <f aca="false">E711*1.66</f>
        <v>61.8985154931568</v>
      </c>
      <c r="G711" s="2" t="n">
        <f aca="false">F711*0.4462907</f>
        <v>27.6247318084018</v>
      </c>
    </row>
    <row r="712" customFormat="false" ht="12.75" hidden="false" customHeight="false" outlineLevel="0" collapsed="false">
      <c r="A712" s="0" t="str">
        <f aca="false">A711</f>
        <v>06MF017</v>
      </c>
      <c r="B712" s="1" t="n">
        <v>70.2000000000001</v>
      </c>
      <c r="C712" s="1" t="n">
        <v>70.3000000000001</v>
      </c>
      <c r="D712" s="0" t="n">
        <v>40.75</v>
      </c>
      <c r="E712" s="3" t="n">
        <f aca="false">D712*(1/(1-D712*0.000013140897))</f>
        <v>40.7718329721467</v>
      </c>
      <c r="F712" s="2" t="n">
        <f aca="false">E712*1.66</f>
        <v>67.6812427337636</v>
      </c>
      <c r="G712" s="2" t="n">
        <f aca="false">F712*0.4462907</f>
        <v>30.2055091965213</v>
      </c>
    </row>
    <row r="713" customFormat="false" ht="12.75" hidden="false" customHeight="false" outlineLevel="0" collapsed="false">
      <c r="A713" s="0" t="str">
        <f aca="false">A712</f>
        <v>06MF017</v>
      </c>
      <c r="B713" s="1" t="n">
        <v>70.3000000000001</v>
      </c>
      <c r="C713" s="1" t="n">
        <v>70.4000000000001</v>
      </c>
      <c r="D713" s="0" t="n">
        <v>45.8</v>
      </c>
      <c r="E713" s="3" t="n">
        <f aca="false">D713*(1/(1-D713*0.000013140897))</f>
        <v>45.8275814711765</v>
      </c>
      <c r="F713" s="2" t="n">
        <f aca="false">E713*1.66</f>
        <v>76.073785242153</v>
      </c>
      <c r="G713" s="2" t="n">
        <f aca="false">F713*0.4462907</f>
        <v>33.9510228673701</v>
      </c>
    </row>
    <row r="714" customFormat="false" ht="12.75" hidden="false" customHeight="false" outlineLevel="0" collapsed="false">
      <c r="A714" s="0" t="str">
        <f aca="false">A713</f>
        <v>06MF017</v>
      </c>
      <c r="B714" s="1" t="n">
        <v>70.4000000000001</v>
      </c>
      <c r="C714" s="1" t="n">
        <v>70.5000000000001</v>
      </c>
      <c r="D714" s="0" t="n">
        <v>39.73</v>
      </c>
      <c r="E714" s="3" t="n">
        <f aca="false">D714*(1/(1-D714*0.000013140897))</f>
        <v>39.750753384886</v>
      </c>
      <c r="F714" s="2" t="n">
        <f aca="false">E714*1.66</f>
        <v>65.9862506189108</v>
      </c>
      <c r="G714" s="2" t="n">
        <f aca="false">F714*0.4462907</f>
        <v>29.4490499790891</v>
      </c>
    </row>
    <row r="715" customFormat="false" ht="12.75" hidden="false" customHeight="false" outlineLevel="0" collapsed="false">
      <c r="A715" s="0" t="str">
        <f aca="false">A714</f>
        <v>06MF017</v>
      </c>
      <c r="B715" s="1" t="n">
        <v>70.5000000000001</v>
      </c>
      <c r="C715" s="1" t="n">
        <v>70.6000000000001</v>
      </c>
      <c r="D715" s="0" t="n">
        <v>45.63</v>
      </c>
      <c r="E715" s="3" t="n">
        <f aca="false">D715*(1/(1-D715*0.000013140897))</f>
        <v>45.6573770367019</v>
      </c>
      <c r="F715" s="2" t="n">
        <f aca="false">E715*1.66</f>
        <v>75.7912458809251</v>
      </c>
      <c r="G715" s="2" t="n">
        <f aca="false">F715*0.4462907</f>
        <v>33.8249281780702</v>
      </c>
    </row>
    <row r="716" customFormat="false" ht="12.75" hidden="false" customHeight="false" outlineLevel="0" collapsed="false">
      <c r="A716" s="0" t="str">
        <f aca="false">A715</f>
        <v>06MF017</v>
      </c>
      <c r="B716" s="1" t="n">
        <v>70.6000000000001</v>
      </c>
      <c r="C716" s="1" t="n">
        <v>70.7000000000001</v>
      </c>
      <c r="D716" s="0" t="n">
        <v>58.11</v>
      </c>
      <c r="E716" s="3" t="n">
        <f aca="false">D716*(1/(1-D716*0.000013140897))</f>
        <v>58.1544077248755</v>
      </c>
      <c r="F716" s="2" t="n">
        <f aca="false">E716*1.66</f>
        <v>96.5363168232934</v>
      </c>
      <c r="G716" s="2" t="n">
        <f aca="false">F716*0.4462907</f>
        <v>43.0832604104894</v>
      </c>
    </row>
    <row r="717" customFormat="false" ht="12.75" hidden="false" customHeight="false" outlineLevel="0" collapsed="false">
      <c r="A717" s="0" t="str">
        <f aca="false">A716</f>
        <v>06MF017</v>
      </c>
      <c r="B717" s="1" t="n">
        <v>70.7000000000001</v>
      </c>
      <c r="C717" s="1" t="n">
        <v>70.8000000000001</v>
      </c>
      <c r="D717" s="0" t="n">
        <v>45.3</v>
      </c>
      <c r="E717" s="3" t="n">
        <f aca="false">D717*(1/(1-D717*0.000013140897))</f>
        <v>45.3269823654583</v>
      </c>
      <c r="F717" s="2" t="n">
        <f aca="false">E717*1.66</f>
        <v>75.2427907266608</v>
      </c>
      <c r="G717" s="2" t="n">
        <f aca="false">F717*0.4462907</f>
        <v>33.580157743355</v>
      </c>
    </row>
    <row r="718" customFormat="false" ht="12.75" hidden="false" customHeight="false" outlineLevel="0" collapsed="false">
      <c r="A718" s="0" t="str">
        <f aca="false">A717</f>
        <v>06MF017</v>
      </c>
      <c r="B718" s="1" t="n">
        <v>70.8000000000001</v>
      </c>
      <c r="C718" s="1" t="n">
        <v>70.9000000000001</v>
      </c>
      <c r="D718" s="0" t="n">
        <v>52.35</v>
      </c>
      <c r="E718" s="3" t="n">
        <f aca="false">D718*(1/(1-D718*0.000013140897))</f>
        <v>52.3860377151784</v>
      </c>
      <c r="F718" s="2" t="n">
        <f aca="false">E718*1.66</f>
        <v>86.9608226071962</v>
      </c>
      <c r="G718" s="2" t="n">
        <f aca="false">F718*0.4462907</f>
        <v>38.8098063939414</v>
      </c>
    </row>
    <row r="719" customFormat="false" ht="12.75" hidden="false" customHeight="false" outlineLevel="0" collapsed="false">
      <c r="A719" s="0" t="str">
        <f aca="false">A718</f>
        <v>06MF017</v>
      </c>
      <c r="B719" s="1" t="n">
        <v>70.9000000000001</v>
      </c>
      <c r="C719" s="1" t="n">
        <v>71.0000000000001</v>
      </c>
      <c r="D719" s="0" t="n">
        <v>48</v>
      </c>
      <c r="E719" s="3" t="n">
        <f aca="false">D719*(1/(1-D719*0.000013140897))</f>
        <v>48.0302957361191</v>
      </c>
      <c r="F719" s="2" t="n">
        <f aca="false">E719*1.66</f>
        <v>79.7302909219577</v>
      </c>
      <c r="G719" s="2" t="n">
        <f aca="false">F719*0.4462907</f>
        <v>35.5828873467641</v>
      </c>
      <c r="H719" s="1" t="n">
        <v>70</v>
      </c>
      <c r="I719" s="1" t="n">
        <v>71</v>
      </c>
      <c r="J719" s="10" t="n">
        <f aca="false">SUM(G710:G719)/10</f>
        <v>33.8986881366052</v>
      </c>
    </row>
    <row r="720" customFormat="false" ht="12.75" hidden="false" customHeight="false" outlineLevel="0" collapsed="false">
      <c r="A720" s="0" t="str">
        <f aca="false">A719</f>
        <v>06MF017</v>
      </c>
      <c r="B720" s="1" t="n">
        <v>71.0000000000001</v>
      </c>
      <c r="C720" s="1" t="n">
        <v>71.1000000000001</v>
      </c>
      <c r="D720" s="0" t="n">
        <v>46.15</v>
      </c>
      <c r="E720" s="3" t="n">
        <f aca="false">D720*(1/(1-D720*0.000013140897))</f>
        <v>46.1780047616556</v>
      </c>
      <c r="F720" s="2" t="n">
        <f aca="false">E720*1.66</f>
        <v>76.6554879043483</v>
      </c>
      <c r="G720" s="2" t="n">
        <f aca="false">F720*0.4462907</f>
        <v>34.2106313556731</v>
      </c>
    </row>
    <row r="721" customFormat="false" ht="12.75" hidden="false" customHeight="false" outlineLevel="0" collapsed="false">
      <c r="A721" s="0" t="str">
        <f aca="false">A720</f>
        <v>06MF017</v>
      </c>
      <c r="B721" s="1" t="n">
        <v>71.1000000000001</v>
      </c>
      <c r="C721" s="1" t="n">
        <v>71.2000000000001</v>
      </c>
      <c r="D721" s="0" t="n">
        <v>40.46</v>
      </c>
      <c r="E721" s="3" t="n">
        <f aca="false">D721*(1/(1-D721*0.000013140897))</f>
        <v>40.4815232443169</v>
      </c>
      <c r="F721" s="2" t="n">
        <f aca="false">E721*1.66</f>
        <v>67.199328585566</v>
      </c>
      <c r="G721" s="2" t="n">
        <f aca="false">F721*0.4462907</f>
        <v>29.9904353939822</v>
      </c>
    </row>
    <row r="722" customFormat="false" ht="12.75" hidden="false" customHeight="false" outlineLevel="0" collapsed="false">
      <c r="A722" s="0" t="str">
        <f aca="false">A721</f>
        <v>06MF017</v>
      </c>
      <c r="B722" s="1" t="n">
        <v>71.2000000000001</v>
      </c>
      <c r="C722" s="1" t="n">
        <v>71.3000000000001</v>
      </c>
      <c r="D722" s="0" t="n">
        <v>37.9</v>
      </c>
      <c r="E722" s="3" t="n">
        <f aca="false">D722*(1/(1-D722*0.000013140897))</f>
        <v>37.9188851214056</v>
      </c>
      <c r="F722" s="2" t="n">
        <f aca="false">E722*1.66</f>
        <v>62.9453493015332</v>
      </c>
      <c r="G722" s="2" t="n">
        <f aca="false">F722*0.4462907</f>
        <v>28.0919240015258</v>
      </c>
    </row>
    <row r="723" customFormat="false" ht="12.75" hidden="false" customHeight="false" outlineLevel="0" collapsed="false">
      <c r="A723" s="0" t="str">
        <f aca="false">A722</f>
        <v>06MF017</v>
      </c>
      <c r="B723" s="1" t="n">
        <v>71.3000000000001</v>
      </c>
      <c r="C723" s="1" t="n">
        <v>71.4000000000001</v>
      </c>
      <c r="D723" s="0" t="n">
        <v>39.4</v>
      </c>
      <c r="E723" s="3" t="n">
        <f aca="false">D723*(1/(1-D723*0.000013140897))</f>
        <v>39.4204099701564</v>
      </c>
      <c r="F723" s="2" t="n">
        <f aca="false">E723*1.66</f>
        <v>65.4378805504595</v>
      </c>
      <c r="G723" s="2" t="n">
        <f aca="false">F723*0.4462907</f>
        <v>29.204317517381</v>
      </c>
    </row>
    <row r="724" customFormat="false" ht="12.75" hidden="false" customHeight="false" outlineLevel="0" collapsed="false">
      <c r="A724" s="0" t="str">
        <f aca="false">A723</f>
        <v>06MF017</v>
      </c>
      <c r="B724" s="1" t="n">
        <v>71.4000000000001</v>
      </c>
      <c r="C724" s="1" t="n">
        <v>71.5000000000001</v>
      </c>
      <c r="D724" s="0" t="n">
        <v>50.18</v>
      </c>
      <c r="E724" s="3" t="n">
        <f aca="false">D724*(1/(1-D724*0.000013140897))</f>
        <v>50.2131110381677</v>
      </c>
      <c r="F724" s="2" t="n">
        <f aca="false">E724*1.66</f>
        <v>83.3537643233585</v>
      </c>
      <c r="G724" s="2" t="n">
        <f aca="false">F724*0.4462907</f>
        <v>37.2000098275067</v>
      </c>
    </row>
    <row r="725" customFormat="false" ht="12.75" hidden="false" customHeight="false" outlineLevel="0" collapsed="false">
      <c r="A725" s="0" t="str">
        <f aca="false">A724</f>
        <v>06MF017</v>
      </c>
      <c r="B725" s="1" t="n">
        <v>71.5000000000001</v>
      </c>
      <c r="C725" s="1" t="n">
        <v>71.6000000000001</v>
      </c>
      <c r="D725" s="0" t="n">
        <v>50.38</v>
      </c>
      <c r="E725" s="3" t="n">
        <f aca="false">D725*(1/(1-D725*0.000013140897))</f>
        <v>50.4133755900535</v>
      </c>
      <c r="F725" s="2" t="n">
        <f aca="false">E725*1.66</f>
        <v>83.6862034794887</v>
      </c>
      <c r="G725" s="2" t="n">
        <f aca="false">F725*0.4462907</f>
        <v>37.3483743312035</v>
      </c>
    </row>
    <row r="726" customFormat="false" ht="12.75" hidden="false" customHeight="false" outlineLevel="0" collapsed="false">
      <c r="A726" s="0" t="str">
        <f aca="false">A725</f>
        <v>06MF017</v>
      </c>
      <c r="B726" s="1" t="n">
        <v>71.6000000000001</v>
      </c>
      <c r="C726" s="1" t="n">
        <v>71.7000000000001</v>
      </c>
      <c r="D726" s="0" t="n">
        <v>56.2</v>
      </c>
      <c r="E726" s="3" t="n">
        <f aca="false">D726*(1/(1-D726*0.000013140897))</f>
        <v>56.2415354093852</v>
      </c>
      <c r="F726" s="2" t="n">
        <f aca="false">E726*1.66</f>
        <v>93.3609487795795</v>
      </c>
      <c r="G726" s="2" t="n">
        <f aca="false">F726*0.4462907</f>
        <v>41.6661231835027</v>
      </c>
    </row>
    <row r="727" customFormat="false" ht="12.75" hidden="false" customHeight="false" outlineLevel="0" collapsed="false">
      <c r="A727" s="0" t="str">
        <f aca="false">A726</f>
        <v>06MF017</v>
      </c>
      <c r="B727" s="1" t="n">
        <v>71.7000000000001</v>
      </c>
      <c r="C727" s="1" t="n">
        <v>71.8000000000001</v>
      </c>
      <c r="D727" s="0" t="n">
        <v>57.85</v>
      </c>
      <c r="E727" s="3" t="n">
        <f aca="false">D727*(1/(1-D727*0.000013140897))</f>
        <v>57.8940110788318</v>
      </c>
      <c r="F727" s="2" t="n">
        <f aca="false">E727*1.66</f>
        <v>96.1040583908607</v>
      </c>
      <c r="G727" s="2" t="n">
        <f aca="false">F727*0.4462907</f>
        <v>42.8903474920981</v>
      </c>
    </row>
    <row r="728" customFormat="false" ht="12.75" hidden="false" customHeight="false" outlineLevel="0" collapsed="false">
      <c r="A728" s="0" t="str">
        <f aca="false">A727</f>
        <v>06MF017</v>
      </c>
      <c r="B728" s="1" t="n">
        <v>71.8000000000001</v>
      </c>
      <c r="C728" s="1" t="n">
        <v>71.9000000000001</v>
      </c>
      <c r="D728" s="0" t="n">
        <v>71.57</v>
      </c>
      <c r="E728" s="3" t="n">
        <f aca="false">D728*(1/(1-D728*0.000013140897))</f>
        <v>71.6373745207901</v>
      </c>
      <c r="F728" s="2" t="n">
        <f aca="false">E728*1.66</f>
        <v>118.918041704512</v>
      </c>
      <c r="G728" s="2" t="n">
        <f aca="false">F728*0.4462907</f>
        <v>53.0720160749356</v>
      </c>
    </row>
    <row r="729" customFormat="false" ht="12.75" hidden="false" customHeight="false" outlineLevel="0" collapsed="false">
      <c r="A729" s="0" t="str">
        <f aca="false">A728</f>
        <v>06MF017</v>
      </c>
      <c r="B729" s="1" t="n">
        <v>71.9000000000001</v>
      </c>
      <c r="C729" s="1" t="n">
        <v>72.0000000000001</v>
      </c>
      <c r="D729" s="0" t="n">
        <v>79.91</v>
      </c>
      <c r="E729" s="3" t="n">
        <f aca="false">D729*(1/(1-D729*0.000013140897))</f>
        <v>79.9940008266752</v>
      </c>
      <c r="F729" s="2" t="n">
        <f aca="false">E729*1.66</f>
        <v>132.790041372281</v>
      </c>
      <c r="G729" s="2" t="n">
        <f aca="false">F729*0.4462907</f>
        <v>59.2629605170642</v>
      </c>
      <c r="H729" s="1" t="n">
        <v>71</v>
      </c>
      <c r="I729" s="1" t="n">
        <v>72</v>
      </c>
      <c r="J729" s="10" t="n">
        <f aca="false">SUM(G720:G729)/10</f>
        <v>39.2937139694873</v>
      </c>
    </row>
    <row r="730" customFormat="false" ht="12.75" hidden="false" customHeight="false" outlineLevel="0" collapsed="false">
      <c r="A730" s="0" t="str">
        <f aca="false">A729</f>
        <v>06MF017</v>
      </c>
      <c r="B730" s="1" t="n">
        <v>72.0000000000001</v>
      </c>
      <c r="C730" s="1" t="n">
        <v>72.1000000000001</v>
      </c>
      <c r="D730" s="0" t="n">
        <v>73.82</v>
      </c>
      <c r="E730" s="3" t="n">
        <f aca="false">D730*(1/(1-D730*0.000013140897))</f>
        <v>73.8916794376691</v>
      </c>
      <c r="F730" s="2" t="n">
        <f aca="false">E730*1.66</f>
        <v>122.660187866531</v>
      </c>
      <c r="G730" s="2" t="n">
        <f aca="false">F730*0.4462907</f>
        <v>54.7421011050855</v>
      </c>
    </row>
    <row r="731" customFormat="false" ht="12.75" hidden="false" customHeight="false" outlineLevel="0" collapsed="false">
      <c r="A731" s="0" t="str">
        <f aca="false">A730</f>
        <v>06MF017</v>
      </c>
      <c r="B731" s="1" t="n">
        <v>72.1000000000001</v>
      </c>
      <c r="C731" s="1" t="n">
        <v>72.2000000000001</v>
      </c>
      <c r="D731" s="0" t="n">
        <v>61.79</v>
      </c>
      <c r="E731" s="3" t="n">
        <f aca="false">D731*(1/(1-D731*0.000013140897))</f>
        <v>61.8402127701893</v>
      </c>
      <c r="F731" s="2" t="n">
        <f aca="false">E731*1.66</f>
        <v>102.654753198514</v>
      </c>
      <c r="G731" s="2" t="n">
        <f aca="false">F731*0.4462907</f>
        <v>45.8138616632921</v>
      </c>
    </row>
    <row r="732" customFormat="false" ht="12.75" hidden="false" customHeight="false" outlineLevel="0" collapsed="false">
      <c r="A732" s="0" t="str">
        <f aca="false">A731</f>
        <v>06MF017</v>
      </c>
      <c r="B732" s="1" t="n">
        <v>72.2000000000001</v>
      </c>
      <c r="C732" s="1" t="n">
        <v>72.3000000000001</v>
      </c>
      <c r="D732" s="0" t="n">
        <v>50.25</v>
      </c>
      <c r="E732" s="3" t="n">
        <f aca="false">D732*(1/(1-D732*0.000013140897))</f>
        <v>50.2832035115083</v>
      </c>
      <c r="F732" s="2" t="n">
        <f aca="false">E732*1.66</f>
        <v>83.4701178291037</v>
      </c>
      <c r="G732" s="2" t="n">
        <f aca="false">F732*0.4462907</f>
        <v>37.2519373150332</v>
      </c>
    </row>
    <row r="733" customFormat="false" ht="12.75" hidden="false" customHeight="false" outlineLevel="0" collapsed="false">
      <c r="A733" s="0" t="str">
        <f aca="false">A732</f>
        <v>06MF017</v>
      </c>
      <c r="B733" s="1" t="n">
        <v>72.3000000000001</v>
      </c>
      <c r="C733" s="1" t="n">
        <v>72.4000000000001</v>
      </c>
      <c r="D733" s="0" t="n">
        <v>44.65</v>
      </c>
      <c r="E733" s="3" t="n">
        <f aca="false">D733*(1/(1-D733*0.000013140897))</f>
        <v>44.6762133683887</v>
      </c>
      <c r="F733" s="2" t="n">
        <f aca="false">E733*1.66</f>
        <v>74.1625141915253</v>
      </c>
      <c r="G733" s="2" t="n">
        <f aca="false">F733*0.4462907</f>
        <v>33.0980403722957</v>
      </c>
    </row>
    <row r="734" customFormat="false" ht="12.75" hidden="false" customHeight="false" outlineLevel="0" collapsed="false">
      <c r="A734" s="0" t="str">
        <f aca="false">A733</f>
        <v>06MF017</v>
      </c>
      <c r="B734" s="1" t="n">
        <v>72.4000000000001</v>
      </c>
      <c r="C734" s="1" t="n">
        <v>72.5000000000001</v>
      </c>
      <c r="D734" s="0" t="n">
        <v>54.98</v>
      </c>
      <c r="E734" s="3" t="n">
        <f aca="false">D734*(1/(1-D734*0.000013140897))</f>
        <v>55.0197510282899</v>
      </c>
      <c r="F734" s="2" t="n">
        <f aca="false">E734*1.66</f>
        <v>91.3327867069613</v>
      </c>
      <c r="G734" s="2" t="n">
        <f aca="false">F734*0.4462907</f>
        <v>40.7609733124005</v>
      </c>
    </row>
    <row r="735" customFormat="false" ht="12.75" hidden="false" customHeight="false" outlineLevel="0" collapsed="false">
      <c r="A735" s="0" t="str">
        <f aca="false">A734</f>
        <v>06MF017</v>
      </c>
      <c r="B735" s="1" t="n">
        <v>72.5000000000001</v>
      </c>
      <c r="C735" s="1" t="n">
        <v>72.6000000000001</v>
      </c>
      <c r="D735" s="0" t="n">
        <v>77.35</v>
      </c>
      <c r="E735" s="3" t="n">
        <f aca="false">D735*(1/(1-D735*0.000013140897))</f>
        <v>77.4287022792256</v>
      </c>
      <c r="F735" s="2" t="n">
        <f aca="false">E735*1.66</f>
        <v>128.531645783515</v>
      </c>
      <c r="G735" s="2" t="n">
        <f aca="false">F735*0.4462907</f>
        <v>57.3624781688768</v>
      </c>
    </row>
    <row r="736" customFormat="false" ht="12.75" hidden="false" customHeight="false" outlineLevel="0" collapsed="false">
      <c r="A736" s="0" t="str">
        <f aca="false">A735</f>
        <v>06MF017</v>
      </c>
      <c r="B736" s="1" t="n">
        <v>72.6000000000001</v>
      </c>
      <c r="C736" s="1" t="n">
        <v>72.7000000000001</v>
      </c>
      <c r="D736" s="0" t="n">
        <v>88.31</v>
      </c>
      <c r="E736" s="3" t="n">
        <f aca="false">D736*(1/(1-D736*0.000013140897))</f>
        <v>88.4126004015047</v>
      </c>
      <c r="F736" s="2" t="n">
        <f aca="false">E736*1.66</f>
        <v>146.764916666498</v>
      </c>
      <c r="G736" s="2" t="n">
        <f aca="false">F736*0.4462907</f>
        <v>65.4998173945329</v>
      </c>
    </row>
    <row r="737" customFormat="false" ht="12.75" hidden="false" customHeight="false" outlineLevel="0" collapsed="false">
      <c r="A737" s="0" t="str">
        <f aca="false">A736</f>
        <v>06MF017</v>
      </c>
      <c r="B737" s="1" t="n">
        <v>72.7000000000001</v>
      </c>
      <c r="C737" s="1" t="n">
        <v>72.8000000000001</v>
      </c>
      <c r="D737" s="0" t="n">
        <v>72.75</v>
      </c>
      <c r="E737" s="3" t="n">
        <f aca="false">D737*(1/(1-D737*0.000013140897))</f>
        <v>72.8196155711825</v>
      </c>
      <c r="F737" s="2" t="n">
        <f aca="false">E737*1.66</f>
        <v>120.880561848163</v>
      </c>
      <c r="G737" s="2" t="n">
        <f aca="false">F737*0.4462907</f>
        <v>53.9478705636099</v>
      </c>
    </row>
    <row r="738" customFormat="false" ht="12.75" hidden="false" customHeight="false" outlineLevel="0" collapsed="false">
      <c r="A738" s="0" t="str">
        <f aca="false">A737</f>
        <v>06MF017</v>
      </c>
      <c r="B738" s="1" t="n">
        <v>72.8000000000001</v>
      </c>
      <c r="C738" s="1" t="n">
        <v>72.9000000000001</v>
      </c>
      <c r="D738" s="0" t="n">
        <v>77.8</v>
      </c>
      <c r="E738" s="3" t="n">
        <f aca="false">D738*(1/(1-D738*0.000013140897))</f>
        <v>77.8796211486172</v>
      </c>
      <c r="F738" s="2" t="n">
        <f aca="false">E738*1.66</f>
        <v>129.280171106705</v>
      </c>
      <c r="G738" s="2" t="n">
        <f aca="false">F738*0.4462907</f>
        <v>57.696538059331</v>
      </c>
    </row>
    <row r="739" customFormat="false" ht="12.75" hidden="false" customHeight="false" outlineLevel="0" collapsed="false">
      <c r="A739" s="0" t="str">
        <f aca="false">A738</f>
        <v>06MF017</v>
      </c>
      <c r="B739" s="1" t="n">
        <v>72.9000000000001</v>
      </c>
      <c r="C739" s="1" t="n">
        <v>73.0000000000001</v>
      </c>
      <c r="D739" s="0" t="n">
        <v>67.65</v>
      </c>
      <c r="E739" s="3" t="n">
        <f aca="false">D739*(1/(1-D739*0.000013140897))</f>
        <v>67.710193121373</v>
      </c>
      <c r="F739" s="2" t="n">
        <f aca="false">E739*1.66</f>
        <v>112.398920581479</v>
      </c>
      <c r="G739" s="2" t="n">
        <f aca="false">F739*0.4462907</f>
        <v>50.1625929455527</v>
      </c>
      <c r="H739" s="1" t="n">
        <v>72</v>
      </c>
      <c r="I739" s="1" t="n">
        <v>73</v>
      </c>
      <c r="J739" s="10" t="n">
        <f aca="false">SUM(G730:G739)/10</f>
        <v>49.633621090001</v>
      </c>
    </row>
    <row r="740" customFormat="false" ht="12.75" hidden="false" customHeight="false" outlineLevel="0" collapsed="false">
      <c r="A740" s="0" t="str">
        <f aca="false">A739</f>
        <v>06MF017</v>
      </c>
      <c r="B740" s="1" t="n">
        <v>73.0000000000001</v>
      </c>
      <c r="C740" s="1" t="n">
        <v>73.1000000000001</v>
      </c>
      <c r="D740" s="0" t="n">
        <v>52.56</v>
      </c>
      <c r="E740" s="3" t="n">
        <f aca="false">D740*(1/(1-D740*0.000013140897))</f>
        <v>52.5963275232098</v>
      </c>
      <c r="F740" s="2" t="n">
        <f aca="false">E740*1.66</f>
        <v>87.3099036885283</v>
      </c>
      <c r="G740" s="2" t="n">
        <f aca="false">F740*0.4462907</f>
        <v>38.9655980340859</v>
      </c>
    </row>
    <row r="741" customFormat="false" ht="12.75" hidden="false" customHeight="false" outlineLevel="0" collapsed="false">
      <c r="A741" s="0" t="str">
        <f aca="false">A740</f>
        <v>06MF017</v>
      </c>
      <c r="B741" s="1" t="n">
        <v>73.1000000000001</v>
      </c>
      <c r="C741" s="1" t="n">
        <v>73.2000000000001</v>
      </c>
      <c r="D741" s="0" t="n">
        <v>46.21</v>
      </c>
      <c r="E741" s="3" t="n">
        <f aca="false">D741*(1/(1-D741*0.000013140897))</f>
        <v>46.2380776495914</v>
      </c>
      <c r="F741" s="2" t="n">
        <f aca="false">E741*1.66</f>
        <v>76.7552088983218</v>
      </c>
      <c r="G741" s="2" t="n">
        <f aca="false">F741*0.4462907</f>
        <v>34.2551359078782</v>
      </c>
    </row>
    <row r="742" customFormat="false" ht="12.75" hidden="false" customHeight="false" outlineLevel="0" collapsed="false">
      <c r="A742" s="0" t="str">
        <f aca="false">A741</f>
        <v>06MF017</v>
      </c>
      <c r="B742" s="1" t="n">
        <v>73.2000000000001</v>
      </c>
      <c r="C742" s="1" t="n">
        <v>73.3000000000001</v>
      </c>
      <c r="D742" s="0" t="n">
        <v>50.61</v>
      </c>
      <c r="E742" s="3" t="n">
        <f aca="false">D742*(1/(1-D742*0.000013140897))</f>
        <v>50.6436811269419</v>
      </c>
      <c r="F742" s="2" t="n">
        <f aca="false">E742*1.66</f>
        <v>84.0685106707236</v>
      </c>
      <c r="G742" s="2" t="n">
        <f aca="false">F742*0.4462907</f>
        <v>37.5189944751947</v>
      </c>
    </row>
    <row r="743" customFormat="false" ht="12.75" hidden="false" customHeight="false" outlineLevel="0" collapsed="false">
      <c r="A743" s="0" t="str">
        <f aca="false">A742</f>
        <v>06MF017</v>
      </c>
      <c r="B743" s="1" t="n">
        <v>73.3000000000001</v>
      </c>
      <c r="C743" s="1" t="n">
        <v>73.4000000000001</v>
      </c>
      <c r="D743" s="0" t="n">
        <v>38.18</v>
      </c>
      <c r="E743" s="3" t="n">
        <f aca="false">D743*(1/(1-D743*0.000013140897))</f>
        <v>38.1991652640897</v>
      </c>
      <c r="F743" s="2" t="n">
        <f aca="false">E743*1.66</f>
        <v>63.4106143383889</v>
      </c>
      <c r="G743" s="2" t="n">
        <f aca="false">F743*0.4462907</f>
        <v>28.2995674605096</v>
      </c>
    </row>
    <row r="744" customFormat="false" ht="12.75" hidden="false" customHeight="false" outlineLevel="0" collapsed="false">
      <c r="A744" s="0" t="str">
        <f aca="false">A743</f>
        <v>06MF017</v>
      </c>
      <c r="B744" s="1" t="n">
        <v>73.4000000000001</v>
      </c>
      <c r="C744" s="1" t="n">
        <v>73.5000000000001</v>
      </c>
      <c r="D744" s="0" t="n">
        <v>33.83</v>
      </c>
      <c r="E744" s="3" t="n">
        <f aca="false">D744*(1/(1-D744*0.000013140897))</f>
        <v>33.8450460367487</v>
      </c>
      <c r="F744" s="2" t="n">
        <f aca="false">E744*1.66</f>
        <v>56.1827764210029</v>
      </c>
      <c r="G744" s="2" t="n">
        <f aca="false">F744*0.4462907</f>
        <v>25.0738506168729</v>
      </c>
    </row>
    <row r="745" customFormat="false" ht="12.75" hidden="false" customHeight="false" outlineLevel="0" collapsed="false">
      <c r="A745" s="0" t="str">
        <f aca="false">A744</f>
        <v>06MF017</v>
      </c>
      <c r="B745" s="1" t="n">
        <v>73.5000000000001</v>
      </c>
      <c r="C745" s="1" t="n">
        <v>73.6000000000001</v>
      </c>
      <c r="D745" s="0" t="n">
        <v>28</v>
      </c>
      <c r="E745" s="3" t="n">
        <f aca="false">D745*(1/(1-D745*0.000013140897))</f>
        <v>28.0103062553843</v>
      </c>
      <c r="F745" s="2" t="n">
        <f aca="false">E745*1.66</f>
        <v>46.497108383938</v>
      </c>
      <c r="G745" s="2" t="n">
        <f aca="false">F745*0.4462907</f>
        <v>20.7512270486436</v>
      </c>
    </row>
    <row r="746" customFormat="false" ht="12.75" hidden="false" customHeight="false" outlineLevel="0" collapsed="false">
      <c r="A746" s="0" t="str">
        <f aca="false">A745</f>
        <v>06MF017</v>
      </c>
      <c r="B746" s="1" t="n">
        <v>73.6000000000001</v>
      </c>
      <c r="C746" s="1" t="n">
        <v>73.7000000000001</v>
      </c>
      <c r="D746" s="0" t="n">
        <v>26.4</v>
      </c>
      <c r="E746" s="3" t="n">
        <f aca="false">D746*(1/(1-D746*0.000013140897))</f>
        <v>26.409161858002</v>
      </c>
      <c r="F746" s="2" t="n">
        <f aca="false">E746*1.66</f>
        <v>43.8392086842833</v>
      </c>
      <c r="G746" s="2" t="n">
        <f aca="false">F746*0.4462907</f>
        <v>19.5650311311549</v>
      </c>
    </row>
    <row r="747" customFormat="false" ht="12.75" hidden="false" customHeight="false" outlineLevel="0" collapsed="false">
      <c r="A747" s="0" t="str">
        <f aca="false">A746</f>
        <v>06MF017</v>
      </c>
      <c r="B747" s="1" t="n">
        <v>73.7000000000001</v>
      </c>
      <c r="C747" s="1" t="n">
        <v>73.8000000000001</v>
      </c>
      <c r="D747" s="0" t="n">
        <v>22.55</v>
      </c>
      <c r="E747" s="3" t="n">
        <f aca="false">D747*(1/(1-D747*0.000013140897))</f>
        <v>22.5566841596753</v>
      </c>
      <c r="F747" s="2" t="n">
        <f aca="false">E747*1.66</f>
        <v>37.4440957050609</v>
      </c>
      <c r="G747" s="2" t="n">
        <f aca="false">F747*0.4462907</f>
        <v>16.7109516830786</v>
      </c>
    </row>
    <row r="748" customFormat="false" ht="12.75" hidden="false" customHeight="false" outlineLevel="0" collapsed="false">
      <c r="A748" s="0" t="str">
        <f aca="false">A747</f>
        <v>06MF017</v>
      </c>
      <c r="B748" s="1" t="n">
        <v>73.8000000000001</v>
      </c>
      <c r="C748" s="1" t="n">
        <v>73.9000000000001</v>
      </c>
      <c r="D748" s="0" t="n">
        <v>24</v>
      </c>
      <c r="E748" s="3" t="n">
        <f aca="false">D748*(1/(1-D748*0.000013140897))</f>
        <v>24.0075715445973</v>
      </c>
      <c r="F748" s="2" t="n">
        <f aca="false">E748*1.66</f>
        <v>39.8525687640315</v>
      </c>
      <c r="G748" s="2" t="n">
        <f aca="false">F748*0.4462907</f>
        <v>17.7858308104978</v>
      </c>
    </row>
    <row r="749" customFormat="false" ht="12.75" hidden="false" customHeight="false" outlineLevel="0" collapsed="false">
      <c r="A749" s="0" t="str">
        <f aca="false">A748</f>
        <v>06MF017</v>
      </c>
      <c r="B749" s="1" t="n">
        <v>73.9000000000001</v>
      </c>
      <c r="C749" s="1" t="n">
        <v>74.0000000000001</v>
      </c>
      <c r="D749" s="0" t="n">
        <v>28.62</v>
      </c>
      <c r="E749" s="3" t="n">
        <f aca="false">D749*(1/(1-D749*0.000013140897))</f>
        <v>28.6307678162473</v>
      </c>
      <c r="F749" s="2" t="n">
        <f aca="false">E749*1.66</f>
        <v>47.5270745749705</v>
      </c>
      <c r="G749" s="2" t="n">
        <f aca="false">F749*0.4462907</f>
        <v>21.2108913810158</v>
      </c>
      <c r="H749" s="1" t="n">
        <v>73</v>
      </c>
      <c r="I749" s="1" t="n">
        <v>74</v>
      </c>
      <c r="J749" s="10" t="n">
        <f aca="false">SUM(G740:G749)/10</f>
        <v>26.0137078548932</v>
      </c>
    </row>
    <row r="750" customFormat="false" ht="12.75" hidden="false" customHeight="false" outlineLevel="0" collapsed="false">
      <c r="A750" s="0" t="str">
        <f aca="false">A749</f>
        <v>06MF017</v>
      </c>
      <c r="B750" s="1" t="n">
        <v>74.0000000000001</v>
      </c>
      <c r="C750" s="1" t="n">
        <v>74.1000000000001</v>
      </c>
      <c r="D750" s="0" t="n">
        <v>38.88</v>
      </c>
      <c r="E750" s="3" t="n">
        <f aca="false">D750*(1/(1-D750*0.000013140897))</f>
        <v>38.8998746490875</v>
      </c>
      <c r="F750" s="2" t="n">
        <f aca="false">E750*1.66</f>
        <v>64.5737919174852</v>
      </c>
      <c r="G750" s="2" t="n">
        <f aca="false">F750*0.4462907</f>
        <v>28.8186827965088</v>
      </c>
    </row>
    <row r="751" customFormat="false" ht="12.75" hidden="false" customHeight="false" outlineLevel="0" collapsed="false">
      <c r="A751" s="0" t="str">
        <f aca="false">A750</f>
        <v>06MF017</v>
      </c>
      <c r="B751" s="1" t="n">
        <v>74.1000000000001</v>
      </c>
      <c r="C751" s="1" t="n">
        <v>74.2000000000001</v>
      </c>
      <c r="D751" s="0" t="n">
        <v>31.66</v>
      </c>
      <c r="E751" s="3" t="n">
        <f aca="false">D751*(1/(1-D751*0.000013140897))</f>
        <v>31.6731773340055</v>
      </c>
      <c r="F751" s="2" t="n">
        <f aca="false">E751*1.66</f>
        <v>52.5774743744492</v>
      </c>
      <c r="G751" s="2" t="n">
        <f aca="false">F751*0.4462907</f>
        <v>23.464837842805</v>
      </c>
    </row>
    <row r="752" customFormat="false" ht="12.75" hidden="false" customHeight="false" outlineLevel="0" collapsed="false">
      <c r="A752" s="0" t="str">
        <f aca="false">A751</f>
        <v>06MF017</v>
      </c>
      <c r="B752" s="1" t="n">
        <v>74.2000000000001</v>
      </c>
      <c r="C752" s="1" t="n">
        <v>74.3000000000001</v>
      </c>
      <c r="D752" s="0" t="n">
        <v>26.35</v>
      </c>
      <c r="E752" s="3" t="n">
        <f aca="false">D752*(1/(1-D752*0.000013140897))</f>
        <v>26.359127180859</v>
      </c>
      <c r="F752" s="2" t="n">
        <f aca="false">E752*1.66</f>
        <v>43.7561511202259</v>
      </c>
      <c r="G752" s="2" t="n">
        <f aca="false">F752*0.4462907</f>
        <v>19.5279633127514</v>
      </c>
    </row>
    <row r="753" customFormat="false" ht="12.75" hidden="false" customHeight="false" outlineLevel="0" collapsed="false">
      <c r="A753" s="0" t="str">
        <f aca="false">A752</f>
        <v>06MF017</v>
      </c>
      <c r="B753" s="1" t="n">
        <v>74.3000000000001</v>
      </c>
      <c r="C753" s="1" t="n">
        <v>74.4000000000001</v>
      </c>
      <c r="D753" s="0" t="n">
        <v>24.2</v>
      </c>
      <c r="E753" s="3" t="n">
        <f aca="false">D753*(1/(1-D753*0.000013140897))</f>
        <v>24.2076982830478</v>
      </c>
      <c r="F753" s="2" t="n">
        <f aca="false">E753*1.66</f>
        <v>40.1847791498594</v>
      </c>
      <c r="G753" s="2" t="n">
        <f aca="false">F753*0.4462907</f>
        <v>17.9340932161361</v>
      </c>
    </row>
    <row r="754" customFormat="false" ht="12.75" hidden="false" customHeight="false" outlineLevel="0" collapsed="false">
      <c r="A754" s="0" t="str">
        <f aca="false">A753</f>
        <v>06MF017</v>
      </c>
      <c r="B754" s="1" t="n">
        <v>74.4000000000001</v>
      </c>
      <c r="C754" s="1" t="n">
        <v>74.5000000000001</v>
      </c>
      <c r="D754" s="0" t="n">
        <v>28.37</v>
      </c>
      <c r="E754" s="3" t="n">
        <f aca="false">D754*(1/(1-D754*0.000013140897))</f>
        <v>28.3805804861046</v>
      </c>
      <c r="F754" s="2" t="n">
        <f aca="false">E754*1.66</f>
        <v>47.1117636069336</v>
      </c>
      <c r="G754" s="2" t="n">
        <f aca="false">F754*0.4462907</f>
        <v>21.0255419583729</v>
      </c>
    </row>
    <row r="755" customFormat="false" ht="12.75" hidden="false" customHeight="false" outlineLevel="0" collapsed="false">
      <c r="A755" s="0" t="str">
        <f aca="false">A754</f>
        <v>06MF017</v>
      </c>
      <c r="B755" s="1" t="n">
        <v>74.5000000000001</v>
      </c>
      <c r="C755" s="1" t="n">
        <v>74.6000000000001</v>
      </c>
      <c r="D755" s="0" t="n">
        <v>26.38</v>
      </c>
      <c r="E755" s="3" t="n">
        <f aca="false">D755*(1/(1-D755*0.000013140897))</f>
        <v>26.389147979252</v>
      </c>
      <c r="F755" s="2" t="n">
        <f aca="false">E755*1.66</f>
        <v>43.8059856455584</v>
      </c>
      <c r="G755" s="2" t="n">
        <f aca="false">F755*0.4462907</f>
        <v>19.5502039979462</v>
      </c>
    </row>
    <row r="756" customFormat="false" ht="12.75" hidden="false" customHeight="false" outlineLevel="0" collapsed="false">
      <c r="A756" s="0" t="str">
        <f aca="false">A755</f>
        <v>06MF017</v>
      </c>
      <c r="B756" s="1" t="n">
        <v>74.6000000000001</v>
      </c>
      <c r="C756" s="1" t="n">
        <v>74.7000000000001</v>
      </c>
      <c r="D756" s="0" t="n">
        <v>33.53</v>
      </c>
      <c r="E756" s="3" t="n">
        <f aca="false">D756*(1/(1-D756*0.000013140897))</f>
        <v>33.5447803091032</v>
      </c>
      <c r="F756" s="2" t="n">
        <f aca="false">E756*1.66</f>
        <v>55.6843353131114</v>
      </c>
      <c r="G756" s="2" t="n">
        <f aca="false">F756*0.4462907</f>
        <v>24.8514009859232</v>
      </c>
    </row>
    <row r="757" customFormat="false" ht="12.75" hidden="false" customHeight="false" outlineLevel="0" collapsed="false">
      <c r="A757" s="0" t="str">
        <f aca="false">A756</f>
        <v>06MF017</v>
      </c>
      <c r="B757" s="1" t="n">
        <v>74.7000000000001</v>
      </c>
      <c r="C757" s="1" t="n">
        <v>74.8000000000001</v>
      </c>
      <c r="D757" s="0" t="n">
        <v>36.1</v>
      </c>
      <c r="E757" s="3" t="n">
        <f aca="false">D757*(1/(1-D757*0.000013140897))</f>
        <v>36.1171334762672</v>
      </c>
      <c r="F757" s="2" t="n">
        <f aca="false">E757*1.66</f>
        <v>59.9544415706035</v>
      </c>
      <c r="G757" s="2" t="n">
        <f aca="false">F757*0.4462907</f>
        <v>26.7571096966537</v>
      </c>
    </row>
    <row r="758" customFormat="false" ht="12.75" hidden="false" customHeight="false" outlineLevel="0" collapsed="false">
      <c r="A758" s="0" t="str">
        <f aca="false">A757</f>
        <v>06MF017</v>
      </c>
      <c r="B758" s="1" t="n">
        <v>74.8000000000001</v>
      </c>
      <c r="C758" s="1" t="n">
        <v>74.9000000000001</v>
      </c>
      <c r="D758" s="0" t="n">
        <v>36.26</v>
      </c>
      <c r="E758" s="3" t="n">
        <f aca="false">D758*(1/(1-D758*0.000013140897))</f>
        <v>36.277285724885</v>
      </c>
      <c r="F758" s="2" t="n">
        <f aca="false">E758*1.66</f>
        <v>60.220294303309</v>
      </c>
      <c r="G758" s="2" t="n">
        <f aca="false">F758*0.4462907</f>
        <v>26.8757572988298</v>
      </c>
    </row>
    <row r="759" customFormat="false" ht="12.75" hidden="false" customHeight="false" outlineLevel="0" collapsed="false">
      <c r="A759" s="0" t="str">
        <f aca="false">A758</f>
        <v>06MF017</v>
      </c>
      <c r="B759" s="1" t="n">
        <v>74.9000000000001</v>
      </c>
      <c r="C759" s="1" t="n">
        <v>75.0000000000001</v>
      </c>
      <c r="D759" s="0" t="n">
        <v>29.54</v>
      </c>
      <c r="E759" s="3" t="n">
        <f aca="false">D759*(1/(1-D759*0.000013140897))</f>
        <v>29.5514713521301</v>
      </c>
      <c r="F759" s="2" t="n">
        <f aca="false">E759*1.66</f>
        <v>49.055442444536</v>
      </c>
      <c r="G759" s="2" t="n">
        <f aca="false">F759*0.4462907</f>
        <v>21.8929877473817</v>
      </c>
      <c r="H759" s="1" t="n">
        <v>74</v>
      </c>
      <c r="I759" s="1" t="n">
        <v>75</v>
      </c>
      <c r="J759" s="10" t="n">
        <f aca="false">SUM(G750:G759)/10</f>
        <v>23.0698578853309</v>
      </c>
    </row>
    <row r="760" customFormat="false" ht="12.75" hidden="false" customHeight="false" outlineLevel="0" collapsed="false">
      <c r="A760" s="0" t="str">
        <f aca="false">A759</f>
        <v>06MF017</v>
      </c>
      <c r="B760" s="1" t="n">
        <v>75.0000000000001</v>
      </c>
      <c r="C760" s="1" t="n">
        <v>75.1000000000001</v>
      </c>
      <c r="D760" s="0" t="n">
        <v>32.06</v>
      </c>
      <c r="E760" s="3" t="n">
        <f aca="false">D760*(1/(1-D760*0.000013140897))</f>
        <v>32.073512479649</v>
      </c>
      <c r="F760" s="2" t="n">
        <f aca="false">E760*1.66</f>
        <v>53.2420307162173</v>
      </c>
      <c r="G760" s="2" t="n">
        <f aca="false">F760*0.4462907</f>
        <v>23.7614231577621</v>
      </c>
    </row>
    <row r="761" customFormat="false" ht="12.75" hidden="false" customHeight="false" outlineLevel="0" collapsed="false">
      <c r="A761" s="0" t="str">
        <f aca="false">A760</f>
        <v>06MF017</v>
      </c>
      <c r="B761" s="1" t="n">
        <v>75.1000000000001</v>
      </c>
      <c r="C761" s="1" t="n">
        <v>75.2000000000001</v>
      </c>
      <c r="D761" s="0" t="n">
        <v>35.53</v>
      </c>
      <c r="E761" s="3" t="n">
        <f aca="false">D761*(1/(1-D761*0.000013140897))</f>
        <v>35.5465965662532</v>
      </c>
      <c r="F761" s="2" t="n">
        <f aca="false">E761*1.66</f>
        <v>59.0073502999804</v>
      </c>
      <c r="G761" s="2" t="n">
        <f aca="false">F761*0.4462907</f>
        <v>26.3344316705234</v>
      </c>
    </row>
    <row r="762" customFormat="false" ht="12.75" hidden="false" customHeight="false" outlineLevel="0" collapsed="false">
      <c r="A762" s="0" t="str">
        <f aca="false">A761</f>
        <v>06MF017</v>
      </c>
      <c r="B762" s="1" t="n">
        <v>75.2000000000001</v>
      </c>
      <c r="C762" s="1" t="n">
        <v>75.3000000000001</v>
      </c>
      <c r="D762" s="0" t="n">
        <v>34.81</v>
      </c>
      <c r="E762" s="3" t="n">
        <f aca="false">D762*(1/(1-D762*0.000013140897))</f>
        <v>34.8259305864831</v>
      </c>
      <c r="F762" s="2" t="n">
        <f aca="false">E762*1.66</f>
        <v>57.811044773562</v>
      </c>
      <c r="G762" s="2" t="n">
        <f aca="false">F762*0.4462907</f>
        <v>25.8005316397243</v>
      </c>
    </row>
    <row r="763" customFormat="false" ht="12.75" hidden="false" customHeight="false" outlineLevel="0" collapsed="false">
      <c r="A763" s="0" t="str">
        <f aca="false">A762</f>
        <v>06MF017</v>
      </c>
      <c r="B763" s="1" t="n">
        <v>75.3000000000001</v>
      </c>
      <c r="C763" s="1" t="n">
        <v>75.4000000000001</v>
      </c>
      <c r="D763" s="0" t="n">
        <v>27.63</v>
      </c>
      <c r="E763" s="3" t="n">
        <f aca="false">D763*(1/(1-D763*0.000013140897))</f>
        <v>27.6400356266162</v>
      </c>
      <c r="F763" s="2" t="n">
        <f aca="false">E763*1.66</f>
        <v>45.8824591401829</v>
      </c>
      <c r="G763" s="2" t="n">
        <f aca="false">F763*0.4462907</f>
        <v>20.4769148073936</v>
      </c>
    </row>
    <row r="764" customFormat="false" ht="12.75" hidden="false" customHeight="false" outlineLevel="0" collapsed="false">
      <c r="A764" s="0" t="str">
        <f aca="false">A763</f>
        <v>06MF017</v>
      </c>
      <c r="B764" s="1" t="n">
        <v>75.4000000000001</v>
      </c>
      <c r="C764" s="1" t="n">
        <v>75.5000000000001</v>
      </c>
      <c r="D764" s="0" t="n">
        <v>28.62</v>
      </c>
      <c r="E764" s="3" t="n">
        <f aca="false">D764*(1/(1-D764*0.000013140897))</f>
        <v>28.6307678162473</v>
      </c>
      <c r="F764" s="2" t="n">
        <f aca="false">E764*1.66</f>
        <v>47.5270745749705</v>
      </c>
      <c r="G764" s="2" t="n">
        <f aca="false">F764*0.4462907</f>
        <v>21.2108913810158</v>
      </c>
    </row>
    <row r="765" customFormat="false" ht="12.75" hidden="false" customHeight="false" outlineLevel="0" collapsed="false">
      <c r="A765" s="0" t="str">
        <f aca="false">A764</f>
        <v>06MF017</v>
      </c>
      <c r="B765" s="1" t="n">
        <v>75.5000000000001</v>
      </c>
      <c r="C765" s="1" t="n">
        <v>75.6000000000001</v>
      </c>
      <c r="D765" s="0" t="n">
        <v>40.21</v>
      </c>
      <c r="E765" s="3" t="n">
        <f aca="false">D765*(1/(1-D765*0.000013140897))</f>
        <v>40.2312580144217</v>
      </c>
      <c r="F765" s="2" t="n">
        <f aca="false">E765*1.66</f>
        <v>66.7838883039399</v>
      </c>
      <c r="G765" s="2" t="n">
        <f aca="false">F765*0.4462907</f>
        <v>29.8050282598872</v>
      </c>
    </row>
    <row r="766" customFormat="false" ht="12.75" hidden="false" customHeight="false" outlineLevel="0" collapsed="false">
      <c r="A766" s="0" t="str">
        <f aca="false">A765</f>
        <v>06MF017</v>
      </c>
      <c r="B766" s="1" t="n">
        <v>75.6000000000001</v>
      </c>
      <c r="C766" s="1" t="n">
        <v>75.7000000000001</v>
      </c>
      <c r="D766" s="0" t="n">
        <v>37.73</v>
      </c>
      <c r="E766" s="3" t="n">
        <f aca="false">D766*(1/(1-D766*0.000013140897))</f>
        <v>37.7487160415595</v>
      </c>
      <c r="F766" s="2" t="n">
        <f aca="false">E766*1.66</f>
        <v>62.6628686289887</v>
      </c>
      <c r="G766" s="2" t="n">
        <f aca="false">F766*0.4462907</f>
        <v>27.9658555044394</v>
      </c>
    </row>
    <row r="767" customFormat="false" ht="12.75" hidden="false" customHeight="false" outlineLevel="0" collapsed="false">
      <c r="A767" s="0" t="str">
        <f aca="false">A766</f>
        <v>06MF017</v>
      </c>
      <c r="B767" s="1" t="n">
        <v>75.7000000000001</v>
      </c>
      <c r="C767" s="1" t="n">
        <v>75.8000000000001</v>
      </c>
      <c r="D767" s="0" t="n">
        <v>35.9</v>
      </c>
      <c r="E767" s="3" t="n">
        <f aca="false">D767*(1/(1-D767*0.000013140897))</f>
        <v>35.9169441129869</v>
      </c>
      <c r="F767" s="2" t="n">
        <f aca="false">E767*1.66</f>
        <v>59.6221272275582</v>
      </c>
      <c r="G767" s="2" t="n">
        <f aca="false">F767*0.4462907</f>
        <v>26.608800895876</v>
      </c>
    </row>
    <row r="768" customFormat="false" ht="12.75" hidden="false" customHeight="false" outlineLevel="0" collapsed="false">
      <c r="A768" s="0" t="str">
        <f aca="false">A767</f>
        <v>06MF017</v>
      </c>
      <c r="B768" s="1" t="n">
        <v>75.8000000000001</v>
      </c>
      <c r="C768" s="1" t="n">
        <v>75.9000000000001</v>
      </c>
      <c r="D768" s="0" t="n">
        <v>35.47</v>
      </c>
      <c r="E768" s="3" t="n">
        <f aca="false">D768*(1/(1-D768*0.000013140897))</f>
        <v>35.4865405468353</v>
      </c>
      <c r="F768" s="2" t="n">
        <f aca="false">E768*1.66</f>
        <v>58.9076573077466</v>
      </c>
      <c r="G768" s="2" t="n">
        <f aca="false">F768*0.4462907</f>
        <v>26.2899396152344</v>
      </c>
    </row>
    <row r="769" customFormat="false" ht="12.75" hidden="false" customHeight="false" outlineLevel="0" collapsed="false">
      <c r="A769" s="0" t="str">
        <f aca="false">A768</f>
        <v>06MF017</v>
      </c>
      <c r="B769" s="1" t="n">
        <v>75.9000000000001</v>
      </c>
      <c r="C769" s="1" t="n">
        <v>76.0000000000001</v>
      </c>
      <c r="D769" s="0" t="n">
        <v>39.83</v>
      </c>
      <c r="E769" s="3" t="n">
        <f aca="false">D769*(1/(1-D769*0.000013140897))</f>
        <v>39.8508580158984</v>
      </c>
      <c r="F769" s="2" t="n">
        <f aca="false">E769*1.66</f>
        <v>66.1524243063914</v>
      </c>
      <c r="G769" s="2" t="n">
        <f aca="false">F769*0.4462907</f>
        <v>29.5232117503964</v>
      </c>
      <c r="H769" s="1" t="n">
        <v>75</v>
      </c>
      <c r="I769" s="1" t="n">
        <v>76</v>
      </c>
      <c r="J769" s="10" t="n">
        <f aca="false">SUM(G760:G769)/10</f>
        <v>25.7777028682253</v>
      </c>
    </row>
    <row r="770" customFormat="false" ht="12.75" hidden="false" customHeight="false" outlineLevel="0" collapsed="false">
      <c r="A770" s="0" t="str">
        <f aca="false">A769</f>
        <v>06MF017</v>
      </c>
      <c r="B770" s="1" t="n">
        <v>76.0000000000001</v>
      </c>
      <c r="C770" s="1" t="n">
        <v>76.1000000000001</v>
      </c>
      <c r="D770" s="0" t="n">
        <v>36.11</v>
      </c>
      <c r="E770" s="3" t="n">
        <f aca="false">D770*(1/(1-D770*0.000013140897))</f>
        <v>36.1271429720663</v>
      </c>
      <c r="F770" s="2" t="n">
        <f aca="false">E770*1.66</f>
        <v>59.9710573336301</v>
      </c>
      <c r="G770" s="2" t="n">
        <f aca="false">F770*0.4462907</f>
        <v>26.7645251571659</v>
      </c>
    </row>
    <row r="771" customFormat="false" ht="12.75" hidden="false" customHeight="false" outlineLevel="0" collapsed="false">
      <c r="A771" s="0" t="str">
        <f aca="false">A770</f>
        <v>06MF017</v>
      </c>
      <c r="B771" s="1" t="n">
        <v>76.1000000000001</v>
      </c>
      <c r="C771" s="1" t="n">
        <v>76.2000000000001</v>
      </c>
      <c r="D771" s="0" t="n">
        <v>39.86</v>
      </c>
      <c r="E771" s="3" t="n">
        <f aca="false">D771*(1/(1-D771*0.000013140897))</f>
        <v>39.8808894565322</v>
      </c>
      <c r="F771" s="2" t="n">
        <f aca="false">E771*1.66</f>
        <v>66.2022764978434</v>
      </c>
      <c r="G771" s="2" t="n">
        <f aca="false">F771*0.4462907</f>
        <v>29.5454603198161</v>
      </c>
    </row>
    <row r="772" customFormat="false" ht="12.75" hidden="false" customHeight="false" outlineLevel="0" collapsed="false">
      <c r="A772" s="0" t="str">
        <f aca="false">A771</f>
        <v>06MF017</v>
      </c>
      <c r="B772" s="1" t="n">
        <v>76.2000000000001</v>
      </c>
      <c r="C772" s="1" t="n">
        <v>76.3000000000001</v>
      </c>
      <c r="D772" s="0" t="n">
        <v>32.08</v>
      </c>
      <c r="E772" s="3" t="n">
        <f aca="false">D772*(1/(1-D772*0.000013140897))</f>
        <v>32.0935293474538</v>
      </c>
      <c r="F772" s="2" t="n">
        <f aca="false">E772*1.66</f>
        <v>53.2752587167733</v>
      </c>
      <c r="G772" s="2" t="n">
        <f aca="false">F772*0.4462907</f>
        <v>23.7762525053898</v>
      </c>
    </row>
    <row r="773" customFormat="false" ht="12.75" hidden="false" customHeight="false" outlineLevel="0" collapsed="false">
      <c r="A773" s="0" t="str">
        <f aca="false">A772</f>
        <v>06MF017</v>
      </c>
      <c r="B773" s="1" t="n">
        <v>76.3000000000001</v>
      </c>
      <c r="C773" s="1" t="n">
        <v>76.4000000000001</v>
      </c>
      <c r="D773" s="0" t="n">
        <v>28.64</v>
      </c>
      <c r="E773" s="3" t="n">
        <f aca="false">D773*(1/(1-D773*0.000013140897))</f>
        <v>28.6507828736995</v>
      </c>
      <c r="F773" s="2" t="n">
        <f aca="false">E773*1.66</f>
        <v>47.5602995703411</v>
      </c>
      <c r="G773" s="2" t="n">
        <f aca="false">F773*0.4462907</f>
        <v>21.2257193874572</v>
      </c>
    </row>
    <row r="774" customFormat="false" ht="12.75" hidden="false" customHeight="false" outlineLevel="0" collapsed="false">
      <c r="A774" s="0" t="str">
        <f aca="false">A773</f>
        <v>06MF017</v>
      </c>
      <c r="B774" s="1" t="n">
        <v>76.4000000000001</v>
      </c>
      <c r="C774" s="1" t="n">
        <v>76.5000000000001</v>
      </c>
      <c r="D774" s="0" t="n">
        <v>34.36</v>
      </c>
      <c r="E774" s="3" t="n">
        <f aca="false">D774*(1/(1-D774*0.000013140897))</f>
        <v>34.3755212773369</v>
      </c>
      <c r="F774" s="2" t="n">
        <f aca="false">E774*1.66</f>
        <v>57.0633653203793</v>
      </c>
      <c r="G774" s="2" t="n">
        <f aca="false">F774*0.4462907</f>
        <v>25.4668492531878</v>
      </c>
    </row>
    <row r="775" customFormat="false" ht="12.75" hidden="false" customHeight="false" outlineLevel="0" collapsed="false">
      <c r="A775" s="0" t="str">
        <f aca="false">A774</f>
        <v>06MF017</v>
      </c>
      <c r="B775" s="1" t="n">
        <v>76.5000000000001</v>
      </c>
      <c r="C775" s="1" t="n">
        <v>76.6000000000001</v>
      </c>
      <c r="D775" s="0" t="n">
        <v>39.06</v>
      </c>
      <c r="E775" s="3" t="n">
        <f aca="false">D775*(1/(1-D775*0.000013140897))</f>
        <v>39.0800591470701</v>
      </c>
      <c r="F775" s="2" t="n">
        <f aca="false">E775*1.66</f>
        <v>64.8728981841364</v>
      </c>
      <c r="G775" s="2" t="n">
        <f aca="false">F775*0.4462907</f>
        <v>28.952171141627</v>
      </c>
    </row>
    <row r="776" customFormat="false" ht="12.75" hidden="false" customHeight="false" outlineLevel="0" collapsed="false">
      <c r="A776" s="0" t="str">
        <f aca="false">A775</f>
        <v>06MF017</v>
      </c>
      <c r="B776" s="1" t="n">
        <v>76.6000000000001</v>
      </c>
      <c r="C776" s="1" t="n">
        <v>76.7000000000001</v>
      </c>
      <c r="D776" s="0" t="n">
        <v>41.2</v>
      </c>
      <c r="E776" s="3" t="n">
        <f aca="false">D776*(1/(1-D776*0.000013140897))</f>
        <v>41.2223179672618</v>
      </c>
      <c r="F776" s="2" t="n">
        <f aca="false">E776*1.66</f>
        <v>68.4290478256545</v>
      </c>
      <c r="G776" s="2" t="n">
        <f aca="false">F776*0.4462907</f>
        <v>30.5392476544448</v>
      </c>
    </row>
    <row r="777" customFormat="false" ht="12.75" hidden="false" customHeight="false" outlineLevel="0" collapsed="false">
      <c r="A777" s="0" t="str">
        <f aca="false">A776</f>
        <v>06MF017</v>
      </c>
      <c r="B777" s="1" t="n">
        <v>76.7000000000001</v>
      </c>
      <c r="C777" s="1" t="n">
        <v>76.8000000000001</v>
      </c>
      <c r="D777" s="0" t="n">
        <v>36.81</v>
      </c>
      <c r="E777" s="3" t="n">
        <f aca="false">D777*(1/(1-D777*0.000013140897))</f>
        <v>36.8278142183975</v>
      </c>
      <c r="F777" s="2" t="n">
        <f aca="false">E777*1.66</f>
        <v>61.1341716025398</v>
      </c>
      <c r="G777" s="2" t="n">
        <f aca="false">F777*0.4462907</f>
        <v>27.2836122384176</v>
      </c>
    </row>
    <row r="778" customFormat="false" ht="12.75" hidden="false" customHeight="false" outlineLevel="0" collapsed="false">
      <c r="A778" s="0" t="str">
        <f aca="false">A777</f>
        <v>06MF017</v>
      </c>
      <c r="B778" s="1" t="n">
        <v>76.8000000000001</v>
      </c>
      <c r="C778" s="1" t="n">
        <v>76.9000000000001</v>
      </c>
      <c r="D778" s="0" t="n">
        <v>30.18</v>
      </c>
      <c r="E778" s="3" t="n">
        <f aca="false">D778*(1/(1-D778*0.000013140897))</f>
        <v>30.1919739035103</v>
      </c>
      <c r="F778" s="2" t="n">
        <f aca="false">E778*1.66</f>
        <v>50.118676679827</v>
      </c>
      <c r="G778" s="2" t="n">
        <f aca="false">F778*0.4462907</f>
        <v>22.3674992985137</v>
      </c>
    </row>
    <row r="779" customFormat="false" ht="12.75" hidden="false" customHeight="false" outlineLevel="0" collapsed="false">
      <c r="A779" s="0" t="str">
        <f aca="false">A778</f>
        <v>06MF017</v>
      </c>
      <c r="B779" s="1" t="n">
        <v>76.9000000000001</v>
      </c>
      <c r="C779" s="1" t="n">
        <v>77.0000000000001</v>
      </c>
      <c r="D779" s="0" t="n">
        <v>26.91</v>
      </c>
      <c r="E779" s="3" t="n">
        <f aca="false">D779*(1/(1-D779*0.000013140897))</f>
        <v>26.9195193218321</v>
      </c>
      <c r="F779" s="2" t="n">
        <f aca="false">E779*1.66</f>
        <v>44.6864020742412</v>
      </c>
      <c r="G779" s="2" t="n">
        <f aca="false">F779*0.4462907</f>
        <v>19.9431256621946</v>
      </c>
      <c r="H779" s="1" t="n">
        <v>76</v>
      </c>
      <c r="I779" s="1" t="n">
        <v>77</v>
      </c>
      <c r="J779" s="10" t="n">
        <f aca="false">SUM(G770:G779)/10</f>
        <v>25.5864462618215</v>
      </c>
    </row>
    <row r="780" customFormat="false" ht="12.75" hidden="false" customHeight="false" outlineLevel="0" collapsed="false">
      <c r="A780" s="0" t="str">
        <f aca="false">A779</f>
        <v>06MF017</v>
      </c>
      <c r="B780" s="1" t="n">
        <v>77.0000000000001</v>
      </c>
      <c r="C780" s="1" t="n">
        <v>77.1000000000001</v>
      </c>
      <c r="D780" s="0" t="n">
        <v>22.68</v>
      </c>
      <c r="E780" s="3" t="n">
        <f aca="false">D780*(1/(1-D780*0.000013140897))</f>
        <v>22.6867614612928</v>
      </c>
      <c r="F780" s="2" t="n">
        <f aca="false">E780*1.66</f>
        <v>37.6600240257461</v>
      </c>
      <c r="G780" s="2" t="n">
        <f aca="false">F780*0.4462907</f>
        <v>16.807318484467</v>
      </c>
    </row>
    <row r="781" customFormat="false" ht="12.75" hidden="false" customHeight="false" outlineLevel="0" collapsed="false">
      <c r="A781" s="0" t="str">
        <f aca="false">A780</f>
        <v>06MF017</v>
      </c>
      <c r="B781" s="1" t="n">
        <v>77.1000000000001</v>
      </c>
      <c r="C781" s="1" t="n">
        <v>77.2000000000001</v>
      </c>
      <c r="D781" s="0" t="n">
        <v>21.67</v>
      </c>
      <c r="E781" s="3" t="n">
        <f aca="false">D781*(1/(1-D781*0.000013140897))</f>
        <v>21.6761725770903</v>
      </c>
      <c r="F781" s="2" t="n">
        <f aca="false">E781*1.66</f>
        <v>35.9824464779699</v>
      </c>
      <c r="G781" s="2" t="n">
        <f aca="false">F781*0.4462907</f>
        <v>16.0586312263657</v>
      </c>
    </row>
    <row r="782" customFormat="false" ht="12.75" hidden="false" customHeight="false" outlineLevel="0" collapsed="false">
      <c r="A782" s="0" t="str">
        <f aca="false">A781</f>
        <v>06MF017</v>
      </c>
      <c r="B782" s="1" t="n">
        <v>77.2000000000001</v>
      </c>
      <c r="C782" s="1" t="n">
        <v>77.3000000000001</v>
      </c>
      <c r="D782" s="0" t="n">
        <v>26.81</v>
      </c>
      <c r="E782" s="3" t="n">
        <f aca="false">D782*(1/(1-D782*0.000013140897))</f>
        <v>26.8194486915406</v>
      </c>
      <c r="F782" s="2" t="n">
        <f aca="false">E782*1.66</f>
        <v>44.5202848279573</v>
      </c>
      <c r="G782" s="2" t="n">
        <f aca="false">F782*0.4462907</f>
        <v>19.8689890800685</v>
      </c>
    </row>
    <row r="783" customFormat="false" ht="12.75" hidden="false" customHeight="false" outlineLevel="0" collapsed="false">
      <c r="A783" s="0" t="str">
        <f aca="false">A782</f>
        <v>06MF017</v>
      </c>
      <c r="B783" s="1" t="n">
        <v>77.3000000000001</v>
      </c>
      <c r="C783" s="1" t="n">
        <v>77.4000000000001</v>
      </c>
      <c r="D783" s="0" t="n">
        <v>25.66</v>
      </c>
      <c r="E783" s="3" t="n">
        <f aca="false">D783*(1/(1-D783*0.000013140897))</f>
        <v>25.6686553529461</v>
      </c>
      <c r="F783" s="2" t="n">
        <f aca="false">E783*1.66</f>
        <v>42.6099678858905</v>
      </c>
      <c r="G783" s="2" t="n">
        <f aca="false">F783*0.4462907</f>
        <v>19.0164323947716</v>
      </c>
    </row>
    <row r="784" customFormat="false" ht="12.75" hidden="false" customHeight="false" outlineLevel="0" collapsed="false">
      <c r="A784" s="0" t="str">
        <f aca="false">A783</f>
        <v>06MF017</v>
      </c>
      <c r="B784" s="1" t="n">
        <v>77.4000000000001</v>
      </c>
      <c r="C784" s="1" t="n">
        <v>77.5000000000001</v>
      </c>
      <c r="D784" s="0" t="n">
        <v>36.1</v>
      </c>
      <c r="E784" s="3" t="n">
        <f aca="false">D784*(1/(1-D784*0.000013140897))</f>
        <v>36.1171334762672</v>
      </c>
      <c r="F784" s="2" t="n">
        <f aca="false">E784*1.66</f>
        <v>59.9544415706035</v>
      </c>
      <c r="G784" s="2" t="n">
        <f aca="false">F784*0.4462907</f>
        <v>26.7571096966537</v>
      </c>
    </row>
    <row r="785" customFormat="false" ht="12.75" hidden="false" customHeight="false" outlineLevel="0" collapsed="false">
      <c r="A785" s="0" t="str">
        <f aca="false">A784</f>
        <v>06MF017</v>
      </c>
      <c r="B785" s="1" t="n">
        <v>77.5000000000001</v>
      </c>
      <c r="C785" s="1" t="n">
        <v>77.6000000000001</v>
      </c>
      <c r="D785" s="0" t="n">
        <v>30.21</v>
      </c>
      <c r="E785" s="3" t="n">
        <f aca="false">D785*(1/(1-D785*0.000013140897))</f>
        <v>30.2219977250506</v>
      </c>
      <c r="F785" s="2" t="n">
        <f aca="false">E785*1.66</f>
        <v>50.168516223584</v>
      </c>
      <c r="G785" s="2" t="n">
        <f aca="false">F785*0.4462907</f>
        <v>22.3897422233847</v>
      </c>
    </row>
    <row r="786" customFormat="false" ht="12.75" hidden="false" customHeight="false" outlineLevel="0" collapsed="false">
      <c r="A786" s="0" t="str">
        <f aca="false">A785</f>
        <v>06MF017</v>
      </c>
      <c r="B786" s="1" t="n">
        <v>77.6000000000001</v>
      </c>
      <c r="C786" s="1" t="n">
        <v>77.7000000000001</v>
      </c>
      <c r="D786" s="0" t="n">
        <v>30.67</v>
      </c>
      <c r="E786" s="3" t="n">
        <f aca="false">D786*(1/(1-D786*0.000013140897))</f>
        <v>30.6823659541748</v>
      </c>
      <c r="F786" s="2" t="n">
        <f aca="false">E786*1.66</f>
        <v>50.9327274839301</v>
      </c>
      <c r="G786" s="2" t="n">
        <f aca="false">F786*0.4462907</f>
        <v>22.7308026017124</v>
      </c>
    </row>
    <row r="787" customFormat="false" ht="12.75" hidden="false" customHeight="false" outlineLevel="0" collapsed="false">
      <c r="A787" s="0" t="str">
        <f aca="false">A786</f>
        <v>06MF017</v>
      </c>
      <c r="B787" s="1" t="n">
        <v>77.7000000000001</v>
      </c>
      <c r="C787" s="1" t="n">
        <v>77.8000000000001</v>
      </c>
      <c r="D787" s="0" t="n">
        <v>35.26</v>
      </c>
      <c r="E787" s="3" t="n">
        <f aca="false">D787*(1/(1-D787*0.000013140897))</f>
        <v>35.2763452250028</v>
      </c>
      <c r="F787" s="2" t="n">
        <f aca="false">E787*1.66</f>
        <v>58.5587330735047</v>
      </c>
      <c r="G787" s="2" t="n">
        <f aca="false">F787*0.4462907</f>
        <v>26.1342179744875</v>
      </c>
    </row>
    <row r="788" customFormat="false" ht="12.75" hidden="false" customHeight="false" outlineLevel="0" collapsed="false">
      <c r="A788" s="0" t="str">
        <f aca="false">A787</f>
        <v>06MF017</v>
      </c>
      <c r="B788" s="1" t="n">
        <v>77.8000000000001</v>
      </c>
      <c r="C788" s="1" t="n">
        <v>77.9000000000001</v>
      </c>
      <c r="D788" s="0" t="n">
        <v>28.55</v>
      </c>
      <c r="E788" s="3" t="n">
        <f aca="false">D788*(1/(1-D788*0.000013140897))</f>
        <v>28.5607151980458</v>
      </c>
      <c r="F788" s="2" t="n">
        <f aca="false">E788*1.66</f>
        <v>47.410787228756</v>
      </c>
      <c r="G788" s="2" t="n">
        <f aca="false">F788*0.4462907</f>
        <v>21.1589934198726</v>
      </c>
    </row>
    <row r="789" customFormat="false" ht="12.75" hidden="false" customHeight="false" outlineLevel="0" collapsed="false">
      <c r="A789" s="0" t="str">
        <f aca="false">A788</f>
        <v>06MF017</v>
      </c>
      <c r="B789" s="1" t="n">
        <v>77.9000000000001</v>
      </c>
      <c r="C789" s="1" t="n">
        <v>78.0000000000001</v>
      </c>
      <c r="D789" s="0" t="n">
        <v>27.83</v>
      </c>
      <c r="E789" s="3" t="n">
        <f aca="false">D789*(1/(1-D789*0.000013140897))</f>
        <v>27.840181465156</v>
      </c>
      <c r="F789" s="2" t="n">
        <f aca="false">E789*1.66</f>
        <v>46.2147012321589</v>
      </c>
      <c r="G789" s="2" t="n">
        <f aca="false">F789*0.4462907</f>
        <v>20.625191363191</v>
      </c>
      <c r="H789" s="1" t="n">
        <v>77</v>
      </c>
      <c r="I789" s="1" t="n">
        <v>78</v>
      </c>
      <c r="J789" s="10" t="n">
        <f aca="false">SUM(G780:G789)/10</f>
        <v>21.1547428464975</v>
      </c>
    </row>
    <row r="790" customFormat="false" ht="12.75" hidden="false" customHeight="false" outlineLevel="0" collapsed="false">
      <c r="A790" s="0" t="str">
        <f aca="false">A789</f>
        <v>06MF017</v>
      </c>
      <c r="B790" s="1" t="n">
        <v>78.0000000000001</v>
      </c>
      <c r="C790" s="1" t="n">
        <v>78.1000000000001</v>
      </c>
      <c r="D790" s="0" t="n">
        <v>25.43</v>
      </c>
      <c r="E790" s="3" t="n">
        <f aca="false">D790*(1/(1-D790*0.000013140897))</f>
        <v>25.4385008604205</v>
      </c>
      <c r="F790" s="2" t="n">
        <f aca="false">E790*1.66</f>
        <v>42.227911428298</v>
      </c>
      <c r="G790" s="2" t="n">
        <f aca="false">F790*0.4462907</f>
        <v>18.8459241508731</v>
      </c>
    </row>
    <row r="791" customFormat="false" ht="12.75" hidden="false" customHeight="false" outlineLevel="0" collapsed="false">
      <c r="A791" s="0" t="str">
        <f aca="false">A790</f>
        <v>06MF017</v>
      </c>
      <c r="B791" s="1" t="n">
        <v>78.1000000000001</v>
      </c>
      <c r="C791" s="1" t="n">
        <v>78.2000000000001</v>
      </c>
      <c r="D791" s="0" t="n">
        <v>35.53</v>
      </c>
      <c r="E791" s="3" t="n">
        <f aca="false">D791*(1/(1-D791*0.000013140897))</f>
        <v>35.5465965662532</v>
      </c>
      <c r="F791" s="2" t="n">
        <f aca="false">E791*1.66</f>
        <v>59.0073502999804</v>
      </c>
      <c r="G791" s="2" t="n">
        <f aca="false">F791*0.4462907</f>
        <v>26.3344316705234</v>
      </c>
    </row>
    <row r="792" customFormat="false" ht="12.75" hidden="false" customHeight="false" outlineLevel="0" collapsed="false">
      <c r="A792" s="0" t="str">
        <f aca="false">A791</f>
        <v>06MF017</v>
      </c>
      <c r="B792" s="1" t="n">
        <v>78.2000000000001</v>
      </c>
      <c r="C792" s="1" t="n">
        <v>78.3000000000001</v>
      </c>
      <c r="D792" s="0" t="n">
        <v>37.55</v>
      </c>
      <c r="E792" s="3" t="n">
        <f aca="false">D792*(1/(1-D792*0.000013140897))</f>
        <v>37.5685378449491</v>
      </c>
      <c r="F792" s="2" t="n">
        <f aca="false">E792*1.66</f>
        <v>62.3637728226155</v>
      </c>
      <c r="G792" s="2" t="n">
        <f aca="false">F792*0.4462907</f>
        <v>27.832371827646</v>
      </c>
    </row>
    <row r="793" customFormat="false" ht="12.75" hidden="false" customHeight="false" outlineLevel="0" collapsed="false">
      <c r="A793" s="0" t="str">
        <f aca="false">A792</f>
        <v>06MF017</v>
      </c>
      <c r="B793" s="1" t="n">
        <v>78.3000000000001</v>
      </c>
      <c r="C793" s="1" t="n">
        <v>78.4000000000001</v>
      </c>
      <c r="D793" s="0" t="n">
        <v>37.08</v>
      </c>
      <c r="E793" s="3" t="n">
        <f aca="false">D793*(1/(1-D793*0.000013140897))</f>
        <v>37.0980765742772</v>
      </c>
      <c r="F793" s="2" t="n">
        <f aca="false">E793*1.66</f>
        <v>61.5828071133002</v>
      </c>
      <c r="G793" s="2" t="n">
        <f aca="false">F793*0.4462907</f>
        <v>27.4838340945597</v>
      </c>
    </row>
    <row r="794" customFormat="false" ht="12.75" hidden="false" customHeight="false" outlineLevel="0" collapsed="false">
      <c r="A794" s="0" t="str">
        <f aca="false">A793</f>
        <v>06MF017</v>
      </c>
      <c r="B794" s="1" t="n">
        <v>78.4000000000001</v>
      </c>
      <c r="C794" s="1" t="n">
        <v>78.5000000000001</v>
      </c>
      <c r="D794" s="0" t="n">
        <v>37.15</v>
      </c>
      <c r="E794" s="3" t="n">
        <f aca="false">D794*(1/(1-D794*0.000013140897))</f>
        <v>37.1681449056784</v>
      </c>
      <c r="F794" s="2" t="n">
        <f aca="false">E794*1.66</f>
        <v>61.6991205434261</v>
      </c>
      <c r="G794" s="2" t="n">
        <f aca="false">F794*0.4462907</f>
        <v>27.53574369671</v>
      </c>
    </row>
    <row r="795" customFormat="false" ht="12.75" hidden="false" customHeight="false" outlineLevel="0" collapsed="false">
      <c r="A795" s="0" t="str">
        <f aca="false">A794</f>
        <v>06MF017</v>
      </c>
      <c r="B795" s="1" t="n">
        <v>78.5000000000001</v>
      </c>
      <c r="C795" s="1" t="n">
        <v>78.6000000000001</v>
      </c>
      <c r="D795" s="0" t="n">
        <v>49.15</v>
      </c>
      <c r="E795" s="3" t="n">
        <f aca="false">D795*(1/(1-D795*0.000013140897))</f>
        <v>49.1817652769541</v>
      </c>
      <c r="F795" s="2" t="n">
        <f aca="false">E795*1.66</f>
        <v>81.6417303597438</v>
      </c>
      <c r="G795" s="2" t="n">
        <f aca="false">F795*0.4462907</f>
        <v>36.4359449914613</v>
      </c>
    </row>
    <row r="796" customFormat="false" ht="12.75" hidden="false" customHeight="false" outlineLevel="0" collapsed="false">
      <c r="A796" s="0" t="str">
        <f aca="false">A795</f>
        <v>06MF017</v>
      </c>
      <c r="B796" s="1" t="n">
        <v>78.6000000000001</v>
      </c>
      <c r="C796" s="1" t="n">
        <v>78.7000000000001</v>
      </c>
      <c r="D796" s="0" t="n">
        <v>48.53</v>
      </c>
      <c r="E796" s="3" t="n">
        <f aca="false">D796*(1/(1-D796*0.000013140897))</f>
        <v>48.5609686763891</v>
      </c>
      <c r="F796" s="2" t="n">
        <f aca="false">E796*1.66</f>
        <v>80.6112080028059</v>
      </c>
      <c r="G796" s="2" t="n">
        <f aca="false">F796*0.4462907</f>
        <v>35.9760324474178</v>
      </c>
    </row>
    <row r="797" customFormat="false" ht="12.75" hidden="false" customHeight="false" outlineLevel="0" collapsed="false">
      <c r="A797" s="0" t="str">
        <f aca="false">A796</f>
        <v>06MF017</v>
      </c>
      <c r="B797" s="1" t="n">
        <v>78.7000000000001</v>
      </c>
      <c r="C797" s="1" t="n">
        <v>78.8000000000001</v>
      </c>
      <c r="D797" s="0" t="n">
        <v>62.37</v>
      </c>
      <c r="E797" s="3" t="n">
        <f aca="false">D797*(1/(1-D797*0.000013140897))</f>
        <v>62.4211602422304</v>
      </c>
      <c r="F797" s="2" t="n">
        <f aca="false">E797*1.66</f>
        <v>103.619126002102</v>
      </c>
      <c r="G797" s="2" t="n">
        <f aca="false">F797*0.4462907</f>
        <v>46.2442522768665</v>
      </c>
    </row>
    <row r="798" customFormat="false" ht="12.75" hidden="false" customHeight="false" outlineLevel="0" collapsed="false">
      <c r="A798" s="0" t="str">
        <f aca="false">A797</f>
        <v>06MF017</v>
      </c>
      <c r="B798" s="1" t="n">
        <v>78.8000000000001</v>
      </c>
      <c r="C798" s="1" t="n">
        <v>78.9000000000001</v>
      </c>
      <c r="D798" s="0" t="n">
        <v>62.17</v>
      </c>
      <c r="E798" s="3" t="n">
        <f aca="false">D798*(1/(1-D798*0.000013140897))</f>
        <v>62.2208325265759</v>
      </c>
      <c r="F798" s="2" t="n">
        <f aca="false">E798*1.66</f>
        <v>103.286581994116</v>
      </c>
      <c r="G798" s="2" t="n">
        <f aca="false">F798*0.4462907</f>
        <v>46.0958409787614</v>
      </c>
    </row>
    <row r="799" customFormat="false" ht="12.75" hidden="false" customHeight="false" outlineLevel="0" collapsed="false">
      <c r="A799" s="0" t="str">
        <f aca="false">A798</f>
        <v>06MF017</v>
      </c>
      <c r="B799" s="1" t="n">
        <v>78.9000000000001</v>
      </c>
      <c r="C799" s="1" t="n">
        <v>79.0000000000001</v>
      </c>
      <c r="D799" s="0" t="n">
        <v>52.81</v>
      </c>
      <c r="E799" s="3" t="n">
        <f aca="false">D799*(1/(1-D799*0.000013140897))</f>
        <v>52.8466740471105</v>
      </c>
      <c r="F799" s="2" t="n">
        <f aca="false">E799*1.66</f>
        <v>87.7254789182035</v>
      </c>
      <c r="G799" s="2" t="n">
        <f aca="false">F799*0.4462907</f>
        <v>39.1510653942403</v>
      </c>
      <c r="H799" s="1" t="n">
        <v>78</v>
      </c>
      <c r="I799" s="1" t="n">
        <v>79</v>
      </c>
      <c r="J799" s="10" t="n">
        <f aca="false">SUM(G790:G799)/10</f>
        <v>33.193544152906</v>
      </c>
    </row>
    <row r="800" customFormat="false" ht="12.75" hidden="false" customHeight="false" outlineLevel="0" collapsed="false">
      <c r="A800" s="0" t="str">
        <f aca="false">A799</f>
        <v>06MF017</v>
      </c>
      <c r="B800" s="1" t="n">
        <v>79.0000000000001</v>
      </c>
      <c r="C800" s="1" t="n">
        <v>79.1000000000001</v>
      </c>
      <c r="D800" s="0" t="n">
        <v>56.58</v>
      </c>
      <c r="E800" s="3" t="n">
        <f aca="false">D800*(1/(1-D800*0.000013140897))</f>
        <v>56.6220992075228</v>
      </c>
      <c r="F800" s="2" t="n">
        <f aca="false">E800*1.66</f>
        <v>93.9926846844879</v>
      </c>
      <c r="G800" s="2" t="n">
        <f aca="false">F800*0.4462907</f>
        <v>41.9480610427194</v>
      </c>
    </row>
    <row r="801" customFormat="false" ht="12.75" hidden="false" customHeight="false" outlineLevel="0" collapsed="false">
      <c r="A801" s="0" t="str">
        <f aca="false">A800</f>
        <v>06MF017</v>
      </c>
      <c r="B801" s="1" t="n">
        <v>79.1000000000001</v>
      </c>
      <c r="C801" s="1" t="n">
        <v>79.2000000000001</v>
      </c>
      <c r="D801" s="0" t="n">
        <v>68.19</v>
      </c>
      <c r="E801" s="3" t="n">
        <f aca="false">D801*(1/(1-D801*0.000013140897))</f>
        <v>68.2511583455265</v>
      </c>
      <c r="F801" s="2" t="n">
        <f aca="false">E801*1.66</f>
        <v>113.296922853574</v>
      </c>
      <c r="G801" s="2" t="n">
        <f aca="false">F801*0.4462907</f>
        <v>50.5633630081675</v>
      </c>
    </row>
    <row r="802" customFormat="false" ht="12.75" hidden="false" customHeight="false" outlineLevel="0" collapsed="false">
      <c r="A802" s="0" t="str">
        <f aca="false">A801</f>
        <v>06MF017</v>
      </c>
      <c r="B802" s="1" t="n">
        <v>79.2000000000001</v>
      </c>
      <c r="C802" s="1" t="n">
        <v>79.3000000000001</v>
      </c>
      <c r="D802" s="0" t="n">
        <v>93.75</v>
      </c>
      <c r="E802" s="3" t="n">
        <f aca="false">D802*(1/(1-D802*0.000013140897))</f>
        <v>93.8656386270973</v>
      </c>
      <c r="F802" s="2" t="n">
        <f aca="false">E802*1.66</f>
        <v>155.816960120982</v>
      </c>
      <c r="G802" s="2" t="n">
        <f aca="false">F802*0.4462907</f>
        <v>69.5396602042649</v>
      </c>
    </row>
    <row r="803" customFormat="false" ht="12.75" hidden="false" customHeight="false" outlineLevel="0" collapsed="false">
      <c r="A803" s="0" t="str">
        <f aca="false">A802</f>
        <v>06MF017</v>
      </c>
      <c r="B803" s="1" t="n">
        <v>79.3000000000001</v>
      </c>
      <c r="C803" s="1" t="n">
        <v>79.4000000000001</v>
      </c>
      <c r="D803" s="0" t="n">
        <v>118.85</v>
      </c>
      <c r="E803" s="3" t="n">
        <f aca="false">D803*(1/(1-D803*0.000013140897))</f>
        <v>119.035909761113</v>
      </c>
      <c r="F803" s="2" t="n">
        <f aca="false">E803*1.66</f>
        <v>197.599610203447</v>
      </c>
      <c r="G803" s="2" t="n">
        <f aca="false">F803*0.4462907</f>
        <v>88.1868683574236</v>
      </c>
    </row>
    <row r="804" customFormat="false" ht="12.75" hidden="false" customHeight="false" outlineLevel="0" collapsed="false">
      <c r="A804" s="0" t="str">
        <f aca="false">A803</f>
        <v>06MF017</v>
      </c>
      <c r="B804" s="1" t="n">
        <v>79.4000000000001</v>
      </c>
      <c r="C804" s="1" t="n">
        <v>79.5000000000001</v>
      </c>
      <c r="D804" s="0" t="n">
        <v>164.51</v>
      </c>
      <c r="E804" s="3" t="n">
        <f aca="false">D804*(1/(1-D804*0.000013140897))</f>
        <v>164.866409682557</v>
      </c>
      <c r="F804" s="2" t="n">
        <f aca="false">E804*1.66</f>
        <v>273.678240073044</v>
      </c>
      <c r="G804" s="2" t="n">
        <f aca="false">F804*0.4462907</f>
        <v>122.140053336967</v>
      </c>
    </row>
    <row r="805" customFormat="false" ht="12.75" hidden="false" customHeight="false" outlineLevel="0" collapsed="false">
      <c r="A805" s="0" t="str">
        <f aca="false">A804</f>
        <v>06MF017</v>
      </c>
      <c r="B805" s="1" t="n">
        <v>79.5000000000001</v>
      </c>
      <c r="C805" s="1" t="n">
        <v>79.6000000000001</v>
      </c>
      <c r="D805" s="0" t="n">
        <v>237.57</v>
      </c>
      <c r="E805" s="3" t="n">
        <f aca="false">D805*(1/(1-D805*0.000013140897))</f>
        <v>238.313988365177</v>
      </c>
      <c r="F805" s="2" t="n">
        <f aca="false">E805*1.66</f>
        <v>395.601220686194</v>
      </c>
      <c r="G805" s="2" t="n">
        <f aca="false">F805*0.4462907</f>
        <v>176.553145700896</v>
      </c>
    </row>
    <row r="806" customFormat="false" ht="12.75" hidden="false" customHeight="false" outlineLevel="0" collapsed="false">
      <c r="A806" s="0" t="str">
        <f aca="false">A805</f>
        <v>06MF017</v>
      </c>
      <c r="B806" s="1" t="n">
        <v>79.6000000000001</v>
      </c>
      <c r="C806" s="1" t="n">
        <v>79.7000000000001</v>
      </c>
      <c r="D806" s="0" t="n">
        <v>304.06</v>
      </c>
      <c r="E806" s="3" t="n">
        <f aca="false">D806*(1/(1-D806*0.000013140897))</f>
        <v>305.279782352538</v>
      </c>
      <c r="F806" s="2" t="n">
        <f aca="false">E806*1.66</f>
        <v>506.764438705213</v>
      </c>
      <c r="G806" s="2" t="n">
        <f aca="false">F806*0.4462907</f>
        <v>226.164256084857</v>
      </c>
    </row>
    <row r="807" customFormat="false" ht="12.75" hidden="false" customHeight="false" outlineLevel="0" collapsed="false">
      <c r="A807" s="0" t="str">
        <f aca="false">A806</f>
        <v>06MF017</v>
      </c>
      <c r="B807" s="1" t="n">
        <v>79.7000000000001</v>
      </c>
      <c r="C807" s="1" t="n">
        <v>79.8000000000001</v>
      </c>
      <c r="D807" s="0" t="n">
        <v>331.46</v>
      </c>
      <c r="E807" s="3" t="n">
        <f aca="false">D807*(1/(1-D807*0.000013140897))</f>
        <v>332.910050220021</v>
      </c>
      <c r="F807" s="2" t="n">
        <f aca="false">E807*1.66</f>
        <v>552.630683365235</v>
      </c>
      <c r="G807" s="2" t="n">
        <f aca="false">F807*0.4462907</f>
        <v>246.633934520549</v>
      </c>
    </row>
    <row r="808" customFormat="false" ht="12.75" hidden="false" customHeight="false" outlineLevel="0" collapsed="false">
      <c r="A808" s="0" t="str">
        <f aca="false">A807</f>
        <v>06MF017</v>
      </c>
      <c r="B808" s="1" t="n">
        <v>79.8000000000001</v>
      </c>
      <c r="C808" s="1" t="n">
        <v>79.9000000000001</v>
      </c>
      <c r="D808" s="0" t="n">
        <v>309.82</v>
      </c>
      <c r="E808" s="3" t="n">
        <f aca="false">D808*(1/(1-D808*0.000013140897))</f>
        <v>311.086530545265</v>
      </c>
      <c r="F808" s="2" t="n">
        <f aca="false">E808*1.66</f>
        <v>516.403640705139</v>
      </c>
      <c r="G808" s="2" t="n">
        <f aca="false">F808*0.4462907</f>
        <v>230.466142292845</v>
      </c>
    </row>
    <row r="809" customFormat="false" ht="12.75" hidden="false" customHeight="false" outlineLevel="0" collapsed="false">
      <c r="A809" s="0" t="str">
        <f aca="false">A808</f>
        <v>06MF017</v>
      </c>
      <c r="B809" s="1" t="n">
        <v>79.9000000000001</v>
      </c>
      <c r="C809" s="1" t="n">
        <v>80.0000000000001</v>
      </c>
      <c r="D809" s="0" t="n">
        <v>211.97</v>
      </c>
      <c r="E809" s="3" t="n">
        <f aca="false">D809*(1/(1-D809*0.000013140897))</f>
        <v>212.562086577299</v>
      </c>
      <c r="F809" s="2" t="n">
        <f aca="false">E809*1.66</f>
        <v>352.853063718316</v>
      </c>
      <c r="G809" s="2" t="n">
        <f aca="false">F809*0.4462907</f>
        <v>157.475040803992</v>
      </c>
      <c r="H809" s="1" t="n">
        <v>79</v>
      </c>
      <c r="I809" s="1" t="n">
        <v>80</v>
      </c>
      <c r="J809" s="10" t="n">
        <f aca="false">SUM(G800:G809)/10</f>
        <v>140.967052535268</v>
      </c>
    </row>
    <row r="810" customFormat="false" ht="12.75" hidden="false" customHeight="false" outlineLevel="0" collapsed="false">
      <c r="A810" s="0" t="str">
        <f aca="false">A809</f>
        <v>06MF017</v>
      </c>
      <c r="B810" s="1" t="n">
        <v>80.0000000000001</v>
      </c>
      <c r="C810" s="1" t="n">
        <v>80.1000000000001</v>
      </c>
      <c r="D810" s="0" t="n">
        <v>142.36</v>
      </c>
      <c r="E810" s="3" t="n">
        <f aca="false">D810*(1/(1-D810*0.000013140897))</f>
        <v>142.626817420992</v>
      </c>
      <c r="F810" s="2" t="n">
        <f aca="false">E810*1.66</f>
        <v>236.760516918847</v>
      </c>
      <c r="G810" s="2" t="n">
        <f aca="false">F810*0.4462907</f>
        <v>105.664016828074</v>
      </c>
    </row>
    <row r="811" customFormat="false" ht="12.75" hidden="false" customHeight="false" outlineLevel="0" collapsed="false">
      <c r="A811" s="0" t="str">
        <f aca="false">A810</f>
        <v>06MF017</v>
      </c>
      <c r="B811" s="1" t="n">
        <v>80.1000000000001</v>
      </c>
      <c r="C811" s="1" t="n">
        <v>80.2000000000001</v>
      </c>
      <c r="D811" s="0" t="n">
        <v>110.88</v>
      </c>
      <c r="E811" s="3" t="n">
        <f aca="false">D811*(1/(1-D811*0.000013140897))</f>
        <v>111.041794852908</v>
      </c>
      <c r="F811" s="2" t="n">
        <f aca="false">E811*1.66</f>
        <v>184.329379455828</v>
      </c>
      <c r="G811" s="2" t="n">
        <f aca="false">F811*0.4462907</f>
        <v>82.2644877879071</v>
      </c>
    </row>
    <row r="812" customFormat="false" ht="12.75" hidden="false" customHeight="false" outlineLevel="0" collapsed="false">
      <c r="A812" s="0" t="str">
        <f aca="false">A811</f>
        <v>06MF017</v>
      </c>
      <c r="B812" s="1" t="n">
        <v>80.2000000000001</v>
      </c>
      <c r="C812" s="1" t="n">
        <v>80.3000000000001</v>
      </c>
      <c r="D812" s="0" t="n">
        <v>79.17</v>
      </c>
      <c r="E812" s="3" t="n">
        <f aca="false">D812*(1/(1-D812*0.000013140897))</f>
        <v>79.2524514620424</v>
      </c>
      <c r="F812" s="2" t="n">
        <f aca="false">E812*1.66</f>
        <v>131.55906942699</v>
      </c>
      <c r="G812" s="2" t="n">
        <f aca="false">F812*0.4462907</f>
        <v>58.7135891859202</v>
      </c>
    </row>
    <row r="813" customFormat="false" ht="12.75" hidden="false" customHeight="false" outlineLevel="0" collapsed="false">
      <c r="A813" s="0" t="str">
        <f aca="false">A812</f>
        <v>06MF017</v>
      </c>
      <c r="B813" s="1" t="n">
        <v>80.3000000000001</v>
      </c>
      <c r="C813" s="1" t="n">
        <v>80.4000000000001</v>
      </c>
      <c r="D813" s="0" t="n">
        <v>73.65</v>
      </c>
      <c r="E813" s="3" t="n">
        <f aca="false">D813*(1/(1-D813*0.000013140897))</f>
        <v>73.7213495172611</v>
      </c>
      <c r="F813" s="2" t="n">
        <f aca="false">E813*1.66</f>
        <v>122.377440198653</v>
      </c>
      <c r="G813" s="2" t="n">
        <f aca="false">F813*0.4462907</f>
        <v>54.6159134504652</v>
      </c>
    </row>
    <row r="814" customFormat="false" ht="12.75" hidden="false" customHeight="false" outlineLevel="0" collapsed="false">
      <c r="A814" s="0" t="str">
        <f aca="false">A813</f>
        <v>06MF017</v>
      </c>
      <c r="B814" s="1" t="n">
        <v>80.4000000000001</v>
      </c>
      <c r="C814" s="1" t="n">
        <v>80.5000000000001</v>
      </c>
      <c r="D814" s="0" t="n">
        <v>88.44</v>
      </c>
      <c r="E814" s="3" t="n">
        <f aca="false">D814*(1/(1-D814*0.000013140897))</f>
        <v>88.5429028732664</v>
      </c>
      <c r="F814" s="2" t="n">
        <f aca="false">E814*1.66</f>
        <v>146.981218769622</v>
      </c>
      <c r="G814" s="2" t="n">
        <f aca="false">F814*0.4462907</f>
        <v>65.5963510115478</v>
      </c>
    </row>
    <row r="815" customFormat="false" ht="12.75" hidden="false" customHeight="false" outlineLevel="0" collapsed="false">
      <c r="A815" s="0" t="str">
        <f aca="false">A814</f>
        <v>06MF017</v>
      </c>
      <c r="B815" s="1" t="n">
        <v>80.5000000000001</v>
      </c>
      <c r="C815" s="1" t="n">
        <v>80.6000000000001</v>
      </c>
      <c r="D815" s="0" t="n">
        <v>94.74</v>
      </c>
      <c r="E815" s="3" t="n">
        <f aca="false">D815*(1/(1-D815*0.000013140897))</f>
        <v>94.8580953484363</v>
      </c>
      <c r="F815" s="2" t="n">
        <f aca="false">E815*1.66</f>
        <v>157.464438278404</v>
      </c>
      <c r="G815" s="2" t="n">
        <f aca="false">F815*0.4462907</f>
        <v>70.2749143843758</v>
      </c>
    </row>
    <row r="816" customFormat="false" ht="12.75" hidden="false" customHeight="false" outlineLevel="0" collapsed="false">
      <c r="A816" s="0" t="str">
        <f aca="false">A815</f>
        <v>06MF017</v>
      </c>
      <c r="B816" s="1" t="n">
        <v>80.6000000000001</v>
      </c>
      <c r="C816" s="1" t="n">
        <v>80.7000000000001</v>
      </c>
      <c r="D816" s="0" t="n">
        <v>91.6</v>
      </c>
      <c r="E816" s="3" t="n">
        <f aca="false">D816*(1/(1-D816*0.000013140897))</f>
        <v>91.7103923647023</v>
      </c>
      <c r="F816" s="2" t="n">
        <f aca="false">E816*1.66</f>
        <v>152.239251325406</v>
      </c>
      <c r="G816" s="2" t="n">
        <f aca="false">F816*0.4462907</f>
        <v>67.9429620414913</v>
      </c>
    </row>
    <row r="817" customFormat="false" ht="12.75" hidden="false" customHeight="false" outlineLevel="0" collapsed="false">
      <c r="A817" s="0" t="str">
        <f aca="false">A816</f>
        <v>06MF017</v>
      </c>
      <c r="B817" s="1" t="n">
        <v>80.7000000000001</v>
      </c>
      <c r="C817" s="1" t="n">
        <v>80.8000000000001</v>
      </c>
      <c r="D817" s="0" t="n">
        <v>85.27</v>
      </c>
      <c r="E817" s="3" t="n">
        <f aca="false">D817*(1/(1-D817*0.000013140897))</f>
        <v>85.3656542889226</v>
      </c>
      <c r="F817" s="2" t="n">
        <f aca="false">E817*1.66</f>
        <v>141.706986119612</v>
      </c>
      <c r="G817" s="2" t="n">
        <f aca="false">F817*0.4462907</f>
        <v>63.2425100302117</v>
      </c>
    </row>
    <row r="818" customFormat="false" ht="12.75" hidden="false" customHeight="false" outlineLevel="0" collapsed="false">
      <c r="A818" s="0" t="str">
        <f aca="false">A817</f>
        <v>06MF017</v>
      </c>
      <c r="B818" s="1" t="n">
        <v>80.8000000000001</v>
      </c>
      <c r="C818" s="1" t="n">
        <v>80.9000000000001</v>
      </c>
      <c r="D818" s="0" t="n">
        <v>84.36</v>
      </c>
      <c r="E818" s="3" t="n">
        <f aca="false">D818*(1/(1-D818*0.000013140897))</f>
        <v>84.4536224203815</v>
      </c>
      <c r="F818" s="2" t="n">
        <f aca="false">E818*1.66</f>
        <v>140.193013217833</v>
      </c>
      <c r="G818" s="2" t="n">
        <f aca="false">F818*0.4462907</f>
        <v>62.5668380040961</v>
      </c>
    </row>
    <row r="819" customFormat="false" ht="12.75" hidden="false" customHeight="false" outlineLevel="0" collapsed="false">
      <c r="A819" s="0" t="str">
        <f aca="false">A818</f>
        <v>06MF017</v>
      </c>
      <c r="B819" s="1" t="n">
        <v>80.9000000000001</v>
      </c>
      <c r="C819" s="1" t="n">
        <v>81.0000000000001</v>
      </c>
      <c r="D819" s="0" t="n">
        <v>82.44</v>
      </c>
      <c r="E819" s="3" t="n">
        <f aca="false">D819*(1/(1-D819*0.000013140897))</f>
        <v>82.5294070404584</v>
      </c>
      <c r="F819" s="2" t="n">
        <f aca="false">E819*1.66</f>
        <v>136.998815687161</v>
      </c>
      <c r="G819" s="2" t="n">
        <f aca="false">F819*0.4462907</f>
        <v>61.141297352194</v>
      </c>
      <c r="H819" s="1" t="n">
        <v>80</v>
      </c>
      <c r="I819" s="1" t="n">
        <v>81</v>
      </c>
      <c r="J819" s="10" t="n">
        <f aca="false">SUM(G810:G819)/10</f>
        <v>69.2022880076283</v>
      </c>
    </row>
    <row r="820" customFormat="false" ht="12.75" hidden="false" customHeight="false" outlineLevel="0" collapsed="false">
      <c r="A820" s="0" t="str">
        <f aca="false">A819</f>
        <v>06MF017</v>
      </c>
      <c r="B820" s="1" t="n">
        <v>81.0000000000001</v>
      </c>
      <c r="C820" s="1" t="n">
        <v>81.1000000000001</v>
      </c>
      <c r="D820" s="0" t="n">
        <v>90.84</v>
      </c>
      <c r="E820" s="3" t="n">
        <f aca="false">D820*(1/(1-D820*0.000013140897))</f>
        <v>90.9485670400909</v>
      </c>
      <c r="F820" s="2" t="n">
        <f aca="false">E820*1.66</f>
        <v>150.974621286551</v>
      </c>
      <c r="G820" s="2" t="n">
        <f aca="false">F820*0.4462907</f>
        <v>67.3785694162097</v>
      </c>
    </row>
    <row r="821" customFormat="false" ht="12.75" hidden="false" customHeight="false" outlineLevel="0" collapsed="false">
      <c r="A821" s="0" t="str">
        <f aca="false">A820</f>
        <v>06MF017</v>
      </c>
      <c r="B821" s="1" t="n">
        <v>81.1000000000001</v>
      </c>
      <c r="C821" s="1" t="n">
        <v>81.2000000000001</v>
      </c>
      <c r="D821" s="0" t="n">
        <v>91.21</v>
      </c>
      <c r="E821" s="3" t="n">
        <f aca="false">D821*(1/(1-D821*0.000013140897))</f>
        <v>91.3194537819008</v>
      </c>
      <c r="F821" s="2" t="n">
        <f aca="false">E821*1.66</f>
        <v>151.590293277955</v>
      </c>
      <c r="G821" s="2" t="n">
        <f aca="false">F821*0.4462907</f>
        <v>67.653338100224</v>
      </c>
    </row>
    <row r="822" customFormat="false" ht="12.75" hidden="false" customHeight="false" outlineLevel="0" collapsed="false">
      <c r="A822" s="0" t="str">
        <f aca="false">A821</f>
        <v>06MF017</v>
      </c>
      <c r="B822" s="1" t="n">
        <v>81.2000000000001</v>
      </c>
      <c r="C822" s="1" t="n">
        <v>81.3000000000001</v>
      </c>
      <c r="D822" s="0" t="n">
        <v>80.73</v>
      </c>
      <c r="E822" s="3" t="n">
        <f aca="false">D822*(1/(1-D822*0.000013140897))</f>
        <v>80.8157345531073</v>
      </c>
      <c r="F822" s="2" t="n">
        <f aca="false">E822*1.66</f>
        <v>134.154119358158</v>
      </c>
      <c r="G822" s="2" t="n">
        <f aca="false">F822*0.4462907</f>
        <v>59.8717358362359</v>
      </c>
    </row>
    <row r="823" customFormat="false" ht="12.75" hidden="false" customHeight="false" outlineLevel="0" collapsed="false">
      <c r="A823" s="0" t="str">
        <f aca="false">A822</f>
        <v>06MF017</v>
      </c>
      <c r="B823" s="1" t="n">
        <v>81.3000000000001</v>
      </c>
      <c r="C823" s="1" t="n">
        <v>81.4000000000001</v>
      </c>
      <c r="D823" s="0" t="n">
        <v>86.09</v>
      </c>
      <c r="E823" s="3" t="n">
        <f aca="false">D823*(1/(1-D823*0.000013140897))</f>
        <v>86.1875039078925</v>
      </c>
      <c r="F823" s="2" t="n">
        <f aca="false">E823*1.66</f>
        <v>143.071256487102</v>
      </c>
      <c r="G823" s="2" t="n">
        <f aca="false">F823*0.4462907</f>
        <v>63.8513712075081</v>
      </c>
    </row>
    <row r="824" customFormat="false" ht="12.75" hidden="false" customHeight="false" outlineLevel="0" collapsed="false">
      <c r="A824" s="0" t="str">
        <f aca="false">A823</f>
        <v>06MF017</v>
      </c>
      <c r="B824" s="1" t="n">
        <v>81.4000000000001</v>
      </c>
      <c r="C824" s="1" t="n">
        <v>81.5000000000001</v>
      </c>
      <c r="D824" s="0" t="n">
        <v>83.44</v>
      </c>
      <c r="E824" s="3" t="n">
        <f aca="false">D824*(1/(1-D824*0.000013140897))</f>
        <v>83.5315904213672</v>
      </c>
      <c r="F824" s="2" t="n">
        <f aca="false">E824*1.66</f>
        <v>138.66244009947</v>
      </c>
      <c r="G824" s="2" t="n">
        <f aca="false">F824*0.4462907</f>
        <v>61.8837574557004</v>
      </c>
    </row>
    <row r="825" customFormat="false" ht="12.75" hidden="false" customHeight="false" outlineLevel="0" collapsed="false">
      <c r="A825" s="0" t="str">
        <f aca="false">A824</f>
        <v>06MF017</v>
      </c>
      <c r="B825" s="1" t="n">
        <v>81.5000000000001</v>
      </c>
      <c r="C825" s="1" t="n">
        <v>81.6000000000001</v>
      </c>
      <c r="D825" s="0" t="n">
        <v>87.37</v>
      </c>
      <c r="E825" s="3" t="n">
        <f aca="false">D825*(1/(1-D825*0.000013140897))</f>
        <v>87.4704265610912</v>
      </c>
      <c r="F825" s="2" t="n">
        <f aca="false">E825*1.66</f>
        <v>145.200908091411</v>
      </c>
      <c r="G825" s="2" t="n">
        <f aca="false">F825*0.4462907</f>
        <v>64.8018149127516</v>
      </c>
    </row>
    <row r="826" customFormat="false" ht="12.75" hidden="false" customHeight="false" outlineLevel="0" collapsed="false">
      <c r="A826" s="0" t="str">
        <f aca="false">A825</f>
        <v>06MF017</v>
      </c>
      <c r="B826" s="1" t="n">
        <v>81.6000000000001</v>
      </c>
      <c r="C826" s="1" t="n">
        <v>81.7000000000001</v>
      </c>
      <c r="D826" s="0" t="n">
        <v>85.32</v>
      </c>
      <c r="E826" s="3" t="n">
        <f aca="false">D826*(1/(1-D826*0.000013140897))</f>
        <v>85.4157665629323</v>
      </c>
      <c r="F826" s="2" t="n">
        <f aca="false">E826*1.66</f>
        <v>141.790172494468</v>
      </c>
      <c r="G826" s="2" t="n">
        <f aca="false">F826*0.4462907</f>
        <v>63.2796353356767</v>
      </c>
    </row>
    <row r="827" customFormat="false" ht="12.75" hidden="false" customHeight="false" outlineLevel="0" collapsed="false">
      <c r="A827" s="0" t="str">
        <f aca="false">A826</f>
        <v>06MF017</v>
      </c>
      <c r="B827" s="1" t="n">
        <v>81.7000000000001</v>
      </c>
      <c r="C827" s="1" t="n">
        <v>81.8000000000001</v>
      </c>
      <c r="D827" s="0" t="n">
        <v>101.91</v>
      </c>
      <c r="E827" s="3" t="n">
        <f aca="false">D827*(1/(1-D827*0.000013140897))</f>
        <v>102.046659745162</v>
      </c>
      <c r="F827" s="2" t="n">
        <f aca="false">E827*1.66</f>
        <v>169.397455176969</v>
      </c>
      <c r="G827" s="2" t="n">
        <f aca="false">F827*0.4462907</f>
        <v>75.6005088491483</v>
      </c>
    </row>
    <row r="828" customFormat="false" ht="12.75" hidden="false" customHeight="false" outlineLevel="0" collapsed="false">
      <c r="A828" s="0" t="str">
        <f aca="false">A827</f>
        <v>06MF017</v>
      </c>
      <c r="B828" s="1" t="n">
        <v>81.8000000000001</v>
      </c>
      <c r="C828" s="1" t="n">
        <v>81.9000000000001</v>
      </c>
      <c r="D828" s="0" t="n">
        <v>113.29</v>
      </c>
      <c r="E828" s="3" t="n">
        <f aca="false">D828*(1/(1-D828*0.000013140897))</f>
        <v>113.458909934995</v>
      </c>
      <c r="F828" s="2" t="n">
        <f aca="false">E828*1.66</f>
        <v>188.341790492091</v>
      </c>
      <c r="G828" s="2" t="n">
        <f aca="false">F828*0.4462907</f>
        <v>84.0551895179686</v>
      </c>
    </row>
    <row r="829" customFormat="false" ht="12.75" hidden="false" customHeight="false" outlineLevel="0" collapsed="false">
      <c r="A829" s="0" t="str">
        <f aca="false">A828</f>
        <v>06MF017</v>
      </c>
      <c r="B829" s="1" t="n">
        <v>81.9000000000001</v>
      </c>
      <c r="C829" s="1" t="n">
        <v>82.0000000000001</v>
      </c>
      <c r="D829" s="0" t="n">
        <v>130.81</v>
      </c>
      <c r="E829" s="3" t="n">
        <f aca="false">D829*(1/(1-D829*0.000013140897))</f>
        <v>131.0352444403</v>
      </c>
      <c r="F829" s="2" t="n">
        <f aca="false">E829*1.66</f>
        <v>217.518505770898</v>
      </c>
      <c r="G829" s="2" t="n">
        <f aca="false">F829*0.4462907</f>
        <v>97.0764862034479</v>
      </c>
      <c r="H829" s="1" t="n">
        <v>81</v>
      </c>
      <c r="I829" s="1" t="n">
        <v>82</v>
      </c>
      <c r="J829" s="10" t="n">
        <f aca="false">SUM(G820:G829)/10</f>
        <v>70.5452406834871</v>
      </c>
    </row>
    <row r="830" customFormat="false" ht="12.75" hidden="false" customHeight="false" outlineLevel="0" collapsed="false">
      <c r="A830" s="0" t="str">
        <f aca="false">A829</f>
        <v>06MF017</v>
      </c>
      <c r="B830" s="1" t="n">
        <v>82.0000000000001</v>
      </c>
      <c r="C830" s="1" t="n">
        <v>82.1000000000001</v>
      </c>
      <c r="D830" s="0" t="n">
        <v>128.26</v>
      </c>
      <c r="E830" s="3" t="n">
        <f aca="false">D830*(1/(1-D830*0.000013140897))</f>
        <v>128.476540972172</v>
      </c>
      <c r="F830" s="2" t="n">
        <f aca="false">E830*1.66</f>
        <v>213.271058013806</v>
      </c>
      <c r="G830" s="2" t="n">
        <f aca="false">F830*0.4462907</f>
        <v>95.1808897707221</v>
      </c>
    </row>
    <row r="831" customFormat="false" ht="12.75" hidden="false" customHeight="false" outlineLevel="0" collapsed="false">
      <c r="A831" s="0" t="str">
        <f aca="false">A830</f>
        <v>06MF017</v>
      </c>
      <c r="B831" s="1" t="n">
        <v>82.1000000000001</v>
      </c>
      <c r="C831" s="1" t="n">
        <v>82.2000000000001</v>
      </c>
      <c r="D831" s="0" t="n">
        <v>109.95</v>
      </c>
      <c r="E831" s="3" t="n">
        <f aca="false">D831*(1/(1-D831*0.000013140897))</f>
        <v>110.109090196824</v>
      </c>
      <c r="F831" s="2" t="n">
        <f aca="false">E831*1.66</f>
        <v>182.781089726727</v>
      </c>
      <c r="G831" s="2" t="n">
        <f aca="false">F831*0.4462907</f>
        <v>81.573500480904</v>
      </c>
    </row>
    <row r="832" customFormat="false" ht="12.75" hidden="false" customHeight="false" outlineLevel="0" collapsed="false">
      <c r="A832" s="0" t="str">
        <f aca="false">A831</f>
        <v>06MF017</v>
      </c>
      <c r="B832" s="1" t="n">
        <v>82.2000000000001</v>
      </c>
      <c r="C832" s="1" t="n">
        <v>82.3000000000001</v>
      </c>
      <c r="D832" s="0" t="n">
        <v>88.9</v>
      </c>
      <c r="E832" s="3" t="n">
        <f aca="false">D832*(1/(1-D832*0.000013140897))</f>
        <v>89.0039767368801</v>
      </c>
      <c r="F832" s="2" t="n">
        <f aca="false">E832*1.66</f>
        <v>147.746601383221</v>
      </c>
      <c r="G832" s="2" t="n">
        <f aca="false">F832*0.4462907</f>
        <v>65.9379341539387</v>
      </c>
    </row>
    <row r="833" customFormat="false" ht="12.75" hidden="false" customHeight="false" outlineLevel="0" collapsed="false">
      <c r="A833" s="0" t="str">
        <f aca="false">A832</f>
        <v>06MF017</v>
      </c>
      <c r="B833" s="1" t="n">
        <v>82.3000000000001</v>
      </c>
      <c r="C833" s="1" t="n">
        <v>82.4000000000001</v>
      </c>
      <c r="D833" s="0" t="n">
        <v>66.18</v>
      </c>
      <c r="E833" s="3" t="n">
        <f aca="false">D833*(1/(1-D833*0.000013140897))</f>
        <v>66.2376044973999</v>
      </c>
      <c r="F833" s="2" t="n">
        <f aca="false">E833*1.66</f>
        <v>109.954423465684</v>
      </c>
      <c r="G833" s="2" t="n">
        <f aca="false">F833*0.4462907</f>
        <v>49.0716366165965</v>
      </c>
    </row>
    <row r="834" customFormat="false" ht="12.75" hidden="false" customHeight="false" outlineLevel="0" collapsed="false">
      <c r="A834" s="0" t="str">
        <f aca="false">A833</f>
        <v>06MF017</v>
      </c>
      <c r="B834" s="1" t="n">
        <v>82.4000000000001</v>
      </c>
      <c r="C834" s="1" t="n">
        <v>82.5000000000001</v>
      </c>
      <c r="D834" s="0" t="n">
        <v>56.54</v>
      </c>
      <c r="E834" s="3" t="n">
        <f aca="false">D834*(1/(1-D834*0.000013140897))</f>
        <v>56.582039681236</v>
      </c>
      <c r="F834" s="2" t="n">
        <f aca="false">E834*1.66</f>
        <v>93.9261858708518</v>
      </c>
      <c r="G834" s="2" t="n">
        <f aca="false">F834*0.4462907</f>
        <v>41.9183832406326</v>
      </c>
    </row>
    <row r="835" customFormat="false" ht="12.75" hidden="false" customHeight="false" outlineLevel="0" collapsed="false">
      <c r="A835" s="0" t="str">
        <f aca="false">A834</f>
        <v>06MF017</v>
      </c>
      <c r="B835" s="1" t="n">
        <v>82.5000000000001</v>
      </c>
      <c r="C835" s="1" t="n">
        <v>82.6000000000001</v>
      </c>
      <c r="D835" s="0" t="n">
        <v>60.9</v>
      </c>
      <c r="E835" s="3" t="n">
        <f aca="false">D835*(1/(1-D835*0.000013140897))</f>
        <v>60.9487761247903</v>
      </c>
      <c r="F835" s="2" t="n">
        <f aca="false">E835*1.66</f>
        <v>101.174968367152</v>
      </c>
      <c r="G835" s="2" t="n">
        <f aca="false">F835*0.4462907</f>
        <v>45.1534474550541</v>
      </c>
    </row>
    <row r="836" customFormat="false" ht="12.75" hidden="false" customHeight="false" outlineLevel="0" collapsed="false">
      <c r="A836" s="0" t="str">
        <f aca="false">A835</f>
        <v>06MF017</v>
      </c>
      <c r="B836" s="1" t="n">
        <v>82.6000000000001</v>
      </c>
      <c r="C836" s="1" t="n">
        <v>82.7000000000001</v>
      </c>
      <c r="D836" s="0" t="n">
        <v>68.73</v>
      </c>
      <c r="E836" s="3" t="n">
        <f aca="false">D836*(1/(1-D836*0.000013140897))</f>
        <v>68.7921312540902</v>
      </c>
      <c r="F836" s="2" t="n">
        <f aca="false">E836*1.66</f>
        <v>114.19493788179</v>
      </c>
      <c r="G836" s="2" t="n">
        <f aca="false">F836*0.4462907</f>
        <v>50.9641387637204</v>
      </c>
    </row>
    <row r="837" customFormat="false" ht="12.75" hidden="false" customHeight="false" outlineLevel="0" collapsed="false">
      <c r="A837" s="0" t="str">
        <f aca="false">A836</f>
        <v>06MF017</v>
      </c>
      <c r="B837" s="1" t="n">
        <v>82.7000000000001</v>
      </c>
      <c r="C837" s="1" t="n">
        <v>82.8000000000001</v>
      </c>
      <c r="D837" s="0" t="n">
        <v>69.64</v>
      </c>
      <c r="E837" s="3" t="n">
        <f aca="false">D837*(1/(1-D837*0.000013140897))</f>
        <v>69.7037881717529</v>
      </c>
      <c r="F837" s="2" t="n">
        <f aca="false">E837*1.66</f>
        <v>115.70828836511</v>
      </c>
      <c r="G837" s="2" t="n">
        <f aca="false">F837*0.4462907</f>
        <v>51.6395330102667</v>
      </c>
    </row>
    <row r="838" customFormat="false" ht="12.75" hidden="false" customHeight="false" outlineLevel="0" collapsed="false">
      <c r="A838" s="0" t="str">
        <f aca="false">A837</f>
        <v>06MF017</v>
      </c>
      <c r="B838" s="1" t="n">
        <v>82.8000000000001</v>
      </c>
      <c r="C838" s="1" t="n">
        <v>82.9000000000001</v>
      </c>
      <c r="D838" s="0" t="n">
        <v>67.44</v>
      </c>
      <c r="E838" s="3" t="n">
        <f aca="false">D838*(1/(1-D838*0.000013140897))</f>
        <v>67.4998198316542</v>
      </c>
      <c r="F838" s="2" t="n">
        <f aca="false">E838*1.66</f>
        <v>112.049700920546</v>
      </c>
      <c r="G838" s="2" t="n">
        <f aca="false">F838*0.4462907</f>
        <v>50.0067394586211</v>
      </c>
    </row>
    <row r="839" customFormat="false" ht="12.75" hidden="false" customHeight="false" outlineLevel="0" collapsed="false">
      <c r="A839" s="0" t="str">
        <f aca="false">A838</f>
        <v>06MF017</v>
      </c>
      <c r="B839" s="1" t="n">
        <v>82.9000000000001</v>
      </c>
      <c r="C839" s="1" t="n">
        <v>83.0000000000001</v>
      </c>
      <c r="D839" s="0" t="n">
        <v>47.03</v>
      </c>
      <c r="E839" s="3" t="n">
        <f aca="false">D839*(1/(1-D839*0.000013140897))</f>
        <v>47.0590832845758</v>
      </c>
      <c r="F839" s="2" t="n">
        <f aca="false">E839*1.66</f>
        <v>78.1180782523958</v>
      </c>
      <c r="G839" s="2" t="n">
        <f aca="false">F839*0.4462907</f>
        <v>34.8633718259165</v>
      </c>
      <c r="H839" s="1" t="n">
        <v>82</v>
      </c>
      <c r="I839" s="1" t="n">
        <v>83</v>
      </c>
      <c r="J839" s="10" t="n">
        <f aca="false">SUM(G830:G839)/10</f>
        <v>56.6309574776373</v>
      </c>
    </row>
    <row r="840" customFormat="false" ht="12.75" hidden="false" customHeight="false" outlineLevel="0" collapsed="false">
      <c r="A840" s="0" t="str">
        <f aca="false">A839</f>
        <v>06MF017</v>
      </c>
      <c r="B840" s="1" t="n">
        <v>83.0000000000001</v>
      </c>
      <c r="C840" s="1" t="n">
        <v>83.1000000000001</v>
      </c>
      <c r="D840" s="0" t="n">
        <v>40.05</v>
      </c>
      <c r="E840" s="3" t="n">
        <f aca="false">D840*(1/(1-D840*0.000013140897))</f>
        <v>40.0710891307005</v>
      </c>
      <c r="F840" s="2" t="n">
        <f aca="false">E840*1.66</f>
        <v>66.5180079569629</v>
      </c>
      <c r="G840" s="2" t="n">
        <f aca="false">F840*0.4462907</f>
        <v>29.6863683337185</v>
      </c>
    </row>
    <row r="841" customFormat="false" ht="12.75" hidden="false" customHeight="false" outlineLevel="0" collapsed="false">
      <c r="A841" s="0" t="str">
        <f aca="false">A840</f>
        <v>06MF017</v>
      </c>
      <c r="B841" s="1" t="n">
        <v>83.1000000000001</v>
      </c>
      <c r="C841" s="1" t="n">
        <v>83.2000000000001</v>
      </c>
      <c r="D841" s="0" t="n">
        <v>38.22</v>
      </c>
      <c r="E841" s="3" t="n">
        <f aca="false">D841*(1/(1-D841*0.000013140897))</f>
        <v>38.2392054529296</v>
      </c>
      <c r="F841" s="2" t="n">
        <f aca="false">E841*1.66</f>
        <v>63.4770810518631</v>
      </c>
      <c r="G841" s="2" t="n">
        <f aca="false">F841*0.4462907</f>
        <v>28.3292309365927</v>
      </c>
    </row>
    <row r="842" customFormat="false" ht="12.75" hidden="false" customHeight="false" outlineLevel="0" collapsed="false">
      <c r="A842" s="0" t="str">
        <f aca="false">A841</f>
        <v>06MF017</v>
      </c>
      <c r="B842" s="1" t="n">
        <v>83.2000000000001</v>
      </c>
      <c r="C842" s="1" t="n">
        <v>83.3000000000001</v>
      </c>
      <c r="D842" s="0" t="n">
        <v>29.1</v>
      </c>
      <c r="E842" s="3" t="n">
        <f aca="false">D842*(1/(1-D842*0.000013140897))</f>
        <v>29.1111320999047</v>
      </c>
      <c r="F842" s="2" t="n">
        <f aca="false">E842*1.66</f>
        <v>48.3244792858418</v>
      </c>
      <c r="G842" s="2" t="n">
        <f aca="false">F842*0.4462907</f>
        <v>21.5667656876139</v>
      </c>
    </row>
    <row r="843" customFormat="false" ht="12.75" hidden="false" customHeight="false" outlineLevel="0" collapsed="false">
      <c r="A843" s="0" t="str">
        <f aca="false">A842</f>
        <v>06MF017</v>
      </c>
      <c r="B843" s="1" t="n">
        <v>83.3000000000001</v>
      </c>
      <c r="C843" s="1" t="n">
        <v>83.4000000000001</v>
      </c>
      <c r="D843" s="0" t="n">
        <v>43.82</v>
      </c>
      <c r="E843" s="3" t="n">
        <f aca="false">D843*(1/(1-D843*0.000013140897))</f>
        <v>43.8452475889714</v>
      </c>
      <c r="F843" s="2" t="n">
        <f aca="false">E843*1.66</f>
        <v>72.7831109976926</v>
      </c>
      <c r="G843" s="2" t="n">
        <f aca="false">F843*0.4462907</f>
        <v>32.4824255553379</v>
      </c>
    </row>
    <row r="844" customFormat="false" ht="12.75" hidden="false" customHeight="false" outlineLevel="0" collapsed="false">
      <c r="A844" s="0" t="str">
        <f aca="false">A843</f>
        <v>06MF017</v>
      </c>
      <c r="B844" s="1" t="n">
        <v>83.4000000000001</v>
      </c>
      <c r="C844" s="1" t="n">
        <v>83.5000000000001</v>
      </c>
      <c r="D844" s="0" t="n">
        <v>57.24</v>
      </c>
      <c r="E844" s="3" t="n">
        <f aca="false">D844*(1/(1-D844*0.000013140897))</f>
        <v>57.2830874759613</v>
      </c>
      <c r="F844" s="2" t="n">
        <f aca="false">E844*1.66</f>
        <v>95.0899252100957</v>
      </c>
      <c r="G844" s="2" t="n">
        <f aca="false">F844*0.4462907</f>
        <v>42.4377492849613</v>
      </c>
    </row>
    <row r="845" customFormat="false" ht="12.75" hidden="false" customHeight="false" outlineLevel="0" collapsed="false">
      <c r="A845" s="0" t="str">
        <f aca="false">A844</f>
        <v>06MF017</v>
      </c>
      <c r="B845" s="1" t="n">
        <v>83.5000000000001</v>
      </c>
      <c r="C845" s="1" t="n">
        <v>83.6000000000001</v>
      </c>
      <c r="D845" s="0" t="n">
        <v>62.32</v>
      </c>
      <c r="E845" s="3" t="n">
        <f aca="false">D845*(1/(1-D845*0.000013140897))</f>
        <v>62.3710782145176</v>
      </c>
      <c r="F845" s="2" t="n">
        <f aca="false">E845*1.66</f>
        <v>103.535989836099</v>
      </c>
      <c r="G845" s="2" t="n">
        <f aca="false">F845*0.4462907</f>
        <v>46.2071493791456</v>
      </c>
    </row>
    <row r="846" customFormat="false" ht="12.75" hidden="false" customHeight="false" outlineLevel="0" collapsed="false">
      <c r="A846" s="0" t="str">
        <f aca="false">A845</f>
        <v>06MF017</v>
      </c>
      <c r="B846" s="1" t="n">
        <v>83.6000000000001</v>
      </c>
      <c r="C846" s="1" t="n">
        <v>83.7000000000001</v>
      </c>
      <c r="D846" s="0" t="n">
        <v>48.55</v>
      </c>
      <c r="E846" s="3" t="n">
        <f aca="false">D846*(1/(1-D846*0.000013140897))</f>
        <v>48.5809942151873</v>
      </c>
      <c r="F846" s="2" t="n">
        <f aca="false">E846*1.66</f>
        <v>80.6444503972109</v>
      </c>
      <c r="G846" s="2" t="n">
        <f aca="false">F846*0.4462907</f>
        <v>35.9908682188866</v>
      </c>
    </row>
    <row r="847" customFormat="false" ht="12.75" hidden="false" customHeight="false" outlineLevel="0" collapsed="false">
      <c r="A847" s="0" t="str">
        <f aca="false">A846</f>
        <v>06MF017</v>
      </c>
      <c r="B847" s="1" t="n">
        <v>83.7000000000001</v>
      </c>
      <c r="C847" s="1" t="n">
        <v>83.8000000000001</v>
      </c>
      <c r="D847" s="0" t="n">
        <v>39.82</v>
      </c>
      <c r="E847" s="3" t="n">
        <f aca="false">D847*(1/(1-D847*0.000013140897))</f>
        <v>39.8408475409518</v>
      </c>
      <c r="F847" s="2" t="n">
        <f aca="false">E847*1.66</f>
        <v>66.13580691798</v>
      </c>
      <c r="G847" s="2" t="n">
        <f aca="false">F847*0.4462907</f>
        <v>29.5157955644901</v>
      </c>
    </row>
    <row r="848" customFormat="false" ht="12.75" hidden="false" customHeight="false" outlineLevel="0" collapsed="false">
      <c r="A848" s="0" t="str">
        <f aca="false">A847</f>
        <v>06MF017</v>
      </c>
      <c r="B848" s="1" t="n">
        <v>83.8000000000001</v>
      </c>
      <c r="C848" s="1" t="n">
        <v>83.9000000000001</v>
      </c>
      <c r="D848" s="0" t="n">
        <v>38.18</v>
      </c>
      <c r="E848" s="3" t="n">
        <f aca="false">D848*(1/(1-D848*0.000013140897))</f>
        <v>38.1991652640897</v>
      </c>
      <c r="F848" s="2" t="n">
        <f aca="false">E848*1.66</f>
        <v>63.4106143383889</v>
      </c>
      <c r="G848" s="2" t="n">
        <f aca="false">F848*0.4462907</f>
        <v>28.2995674605096</v>
      </c>
    </row>
    <row r="849" customFormat="false" ht="12.75" hidden="false" customHeight="false" outlineLevel="0" collapsed="false">
      <c r="A849" s="0" t="str">
        <f aca="false">A848</f>
        <v>06MF017</v>
      </c>
      <c r="B849" s="1" t="n">
        <v>83.9000000000001</v>
      </c>
      <c r="C849" s="1" t="n">
        <v>84.0000000000001</v>
      </c>
      <c r="D849" s="0" t="n">
        <v>30.43</v>
      </c>
      <c r="E849" s="3" t="n">
        <f aca="false">D849*(1/(1-D849*0.000013140897))</f>
        <v>30.4421731399592</v>
      </c>
      <c r="F849" s="2" t="n">
        <f aca="false">E849*1.66</f>
        <v>50.5340074123322</v>
      </c>
      <c r="G849" s="2" t="n">
        <f aca="false">F849*0.4462907</f>
        <v>22.5528575418549</v>
      </c>
      <c r="H849" s="1" t="n">
        <v>83</v>
      </c>
      <c r="I849" s="1" t="n">
        <v>84</v>
      </c>
      <c r="J849" s="10" t="n">
        <f aca="false">SUM(G840:G849)/10</f>
        <v>31.7068777963111</v>
      </c>
    </row>
    <row r="850" customFormat="false" ht="12.75" hidden="false" customHeight="false" outlineLevel="0" collapsed="false">
      <c r="A850" s="0" t="str">
        <f aca="false">A849</f>
        <v>06MF017</v>
      </c>
      <c r="B850" s="1" t="n">
        <v>84.0000000000001</v>
      </c>
      <c r="C850" s="1" t="n">
        <v>84.1000000000001</v>
      </c>
      <c r="D850" s="0" t="n">
        <v>33.84</v>
      </c>
      <c r="E850" s="3" t="n">
        <f aca="false">D850*(1/(1-D850*0.000013140897))</f>
        <v>33.8550549351279</v>
      </c>
      <c r="F850" s="2" t="n">
        <f aca="false">E850*1.66</f>
        <v>56.1993911923123</v>
      </c>
      <c r="G850" s="2" t="n">
        <f aca="false">F850*0.4462907</f>
        <v>25.0812656347909</v>
      </c>
    </row>
    <row r="851" customFormat="false" ht="12.75" hidden="false" customHeight="false" outlineLevel="0" collapsed="false">
      <c r="A851" s="0" t="str">
        <f aca="false">A850</f>
        <v>06MF017</v>
      </c>
      <c r="B851" s="1" t="n">
        <v>84.1000000000001</v>
      </c>
      <c r="C851" s="1" t="n">
        <v>84.2000000000001</v>
      </c>
      <c r="D851" s="0" t="n">
        <v>27.92</v>
      </c>
      <c r="E851" s="3" t="n">
        <f aca="false">D851*(1/(1-D851*0.000013140897))</f>
        <v>27.9302474358523</v>
      </c>
      <c r="F851" s="2" t="n">
        <f aca="false">E851*1.66</f>
        <v>46.3642107435148</v>
      </c>
      <c r="G851" s="2" t="n">
        <f aca="false">F851*0.4462907</f>
        <v>20.6919160676708</v>
      </c>
    </row>
    <row r="852" customFormat="false" ht="12.75" hidden="false" customHeight="false" outlineLevel="0" collapsed="false">
      <c r="A852" s="0" t="str">
        <f aca="false">A851</f>
        <v>06MF017</v>
      </c>
      <c r="B852" s="1" t="n">
        <v>84.2000000000001</v>
      </c>
      <c r="C852" s="1" t="n">
        <v>84.3000000000001</v>
      </c>
      <c r="D852" s="0" t="n">
        <v>35.18</v>
      </c>
      <c r="E852" s="3" t="n">
        <f aca="false">D852*(1/(1-D852*0.000013140897))</f>
        <v>35.1962711219792</v>
      </c>
      <c r="F852" s="2" t="n">
        <f aca="false">E852*1.66</f>
        <v>58.4258100624854</v>
      </c>
      <c r="G852" s="2" t="n">
        <f aca="false">F852*0.4462907</f>
        <v>26.0748956708537</v>
      </c>
    </row>
    <row r="853" customFormat="false" ht="12.75" hidden="false" customHeight="false" outlineLevel="0" collapsed="false">
      <c r="A853" s="0" t="str">
        <f aca="false">A852</f>
        <v>06MF017</v>
      </c>
      <c r="B853" s="1" t="n">
        <v>84.3000000000001</v>
      </c>
      <c r="C853" s="1" t="n">
        <v>84.4000000000001</v>
      </c>
      <c r="D853" s="0" t="n">
        <v>34.91</v>
      </c>
      <c r="E853" s="3" t="n">
        <f aca="false">D853*(1/(1-D853*0.000013140897))</f>
        <v>34.9260222678099</v>
      </c>
      <c r="F853" s="2" t="n">
        <f aca="false">E853*1.66</f>
        <v>57.9771969645645</v>
      </c>
      <c r="G853" s="2" t="n">
        <f aca="false">F853*0.4462907</f>
        <v>25.8746838173533</v>
      </c>
    </row>
    <row r="854" customFormat="false" ht="12.75" hidden="false" customHeight="false" outlineLevel="0" collapsed="false">
      <c r="A854" s="0" t="str">
        <f aca="false">A853</f>
        <v>06MF017</v>
      </c>
      <c r="B854" s="1" t="n">
        <v>84.4000000000001</v>
      </c>
      <c r="C854" s="1" t="n">
        <v>84.5000000000001</v>
      </c>
      <c r="D854" s="0" t="n">
        <v>42.16</v>
      </c>
      <c r="E854" s="3" t="n">
        <f aca="false">D854*(1/(1-D854*0.000013140897))</f>
        <v>42.1833704400669</v>
      </c>
      <c r="F854" s="2" t="n">
        <f aca="false">E854*1.66</f>
        <v>70.0243949305111</v>
      </c>
      <c r="G854" s="2" t="n">
        <f aca="false">F854*0.4462907</f>
        <v>31.2512362306143</v>
      </c>
    </row>
    <row r="855" customFormat="false" ht="12.75" hidden="false" customHeight="false" outlineLevel="0" collapsed="false">
      <c r="A855" s="0" t="str">
        <f aca="false">A854</f>
        <v>06MF017</v>
      </c>
      <c r="B855" s="1" t="n">
        <v>84.5000000000001</v>
      </c>
      <c r="C855" s="1" t="n">
        <v>84.6000000000001</v>
      </c>
      <c r="D855" s="0" t="n">
        <v>46.95</v>
      </c>
      <c r="E855" s="3" t="n">
        <f aca="false">D855*(1/(1-D855*0.000013140897))</f>
        <v>46.9789843944696</v>
      </c>
      <c r="F855" s="2" t="n">
        <f aca="false">E855*1.66</f>
        <v>77.9851140948195</v>
      </c>
      <c r="G855" s="2" t="n">
        <f aca="false">F855*0.4462907</f>
        <v>34.8040311589569</v>
      </c>
    </row>
    <row r="856" customFormat="false" ht="12.75" hidden="false" customHeight="false" outlineLevel="0" collapsed="false">
      <c r="A856" s="0" t="str">
        <f aca="false">A855</f>
        <v>06MF017</v>
      </c>
      <c r="B856" s="1" t="n">
        <v>84.6000000000001</v>
      </c>
      <c r="C856" s="1" t="n">
        <v>84.7000000000001</v>
      </c>
      <c r="D856" s="0" t="n">
        <v>42.94</v>
      </c>
      <c r="E856" s="3" t="n">
        <f aca="false">D856*(1/(1-D856*0.000013140897))</f>
        <v>42.9642434386797</v>
      </c>
      <c r="F856" s="2" t="n">
        <f aca="false">E856*1.66</f>
        <v>71.3206441082083</v>
      </c>
      <c r="G856" s="2" t="n">
        <f aca="false">F856*0.4462907</f>
        <v>31.8297401835032</v>
      </c>
    </row>
    <row r="857" customFormat="false" ht="12.75" hidden="false" customHeight="false" outlineLevel="0" collapsed="false">
      <c r="A857" s="0" t="str">
        <f aca="false">A856</f>
        <v>06MF017</v>
      </c>
      <c r="B857" s="1" t="n">
        <v>84.7000000000001</v>
      </c>
      <c r="C857" s="1" t="n">
        <v>84.8000000000001</v>
      </c>
      <c r="D857" s="0" t="n">
        <v>47.37</v>
      </c>
      <c r="E857" s="3" t="n">
        <f aca="false">D857*(1/(1-D857*0.000013140897))</f>
        <v>47.399505447537</v>
      </c>
      <c r="F857" s="2" t="n">
        <f aca="false">E857*1.66</f>
        <v>78.6831790429115</v>
      </c>
      <c r="G857" s="2" t="n">
        <f aca="false">F857*0.4462907</f>
        <v>35.1155710532863</v>
      </c>
    </row>
    <row r="858" customFormat="false" ht="12.75" hidden="false" customHeight="false" outlineLevel="0" collapsed="false">
      <c r="A858" s="0" t="str">
        <f aca="false">A857</f>
        <v>06MF017</v>
      </c>
      <c r="B858" s="1" t="n">
        <v>84.8000000000001</v>
      </c>
      <c r="C858" s="1" t="n">
        <v>84.9000000000001</v>
      </c>
      <c r="D858" s="0" t="n">
        <v>59.09</v>
      </c>
      <c r="E858" s="3" t="n">
        <f aca="false">D858*(1/(1-D858*0.000013140897))</f>
        <v>59.135918780956</v>
      </c>
      <c r="F858" s="2" t="n">
        <f aca="false">E858*1.66</f>
        <v>98.1656251763869</v>
      </c>
      <c r="G858" s="2" t="n">
        <f aca="false">F858*0.4462907</f>
        <v>43.8104055759073</v>
      </c>
    </row>
    <row r="859" customFormat="false" ht="12.75" hidden="false" customHeight="false" outlineLevel="0" collapsed="false">
      <c r="A859" s="0" t="str">
        <f aca="false">A858</f>
        <v>06MF017</v>
      </c>
      <c r="B859" s="1" t="n">
        <v>84.9000000000001</v>
      </c>
      <c r="C859" s="1" t="n">
        <v>85.0000000000001</v>
      </c>
      <c r="D859" s="0" t="n">
        <v>37.46</v>
      </c>
      <c r="E859" s="3" t="n">
        <f aca="false">D859*(1/(1-D859*0.000013140897))</f>
        <v>37.4784490664413</v>
      </c>
      <c r="F859" s="2" t="n">
        <f aca="false">E859*1.66</f>
        <v>62.2142254502925</v>
      </c>
      <c r="G859" s="2" t="n">
        <f aca="false">F859*0.4462907</f>
        <v>27.7656302261689</v>
      </c>
      <c r="H859" s="1" t="n">
        <v>84</v>
      </c>
      <c r="I859" s="1" t="n">
        <v>85</v>
      </c>
      <c r="J859" s="10" t="n">
        <f aca="false">SUM(G850:G859)/10</f>
        <v>30.2299375619105</v>
      </c>
    </row>
    <row r="860" customFormat="false" ht="12.75" hidden="false" customHeight="false" outlineLevel="0" collapsed="false">
      <c r="A860" s="0" t="str">
        <f aca="false">A859</f>
        <v>06MF017</v>
      </c>
      <c r="B860" s="1" t="n">
        <v>85.0000000000001</v>
      </c>
      <c r="C860" s="1" t="n">
        <v>85.1000000000001</v>
      </c>
      <c r="D860" s="0" t="n">
        <v>35.47</v>
      </c>
      <c r="E860" s="3" t="n">
        <f aca="false">D860*(1/(1-D860*0.000013140897))</f>
        <v>35.4865405468353</v>
      </c>
      <c r="F860" s="2" t="n">
        <f aca="false">E860*1.66</f>
        <v>58.9076573077466</v>
      </c>
      <c r="G860" s="2" t="n">
        <f aca="false">F860*0.4462907</f>
        <v>26.2899396152344</v>
      </c>
    </row>
    <row r="861" customFormat="false" ht="12.75" hidden="false" customHeight="false" outlineLevel="0" collapsed="false">
      <c r="A861" s="0" t="str">
        <f aca="false">A860</f>
        <v>06MF017</v>
      </c>
      <c r="B861" s="1" t="n">
        <v>85.1000000000001</v>
      </c>
      <c r="C861" s="1" t="n">
        <v>85.2000000000001</v>
      </c>
      <c r="D861" s="0" t="n">
        <v>37.98</v>
      </c>
      <c r="E861" s="3" t="n">
        <f aca="false">D861*(1/(1-D861*0.000013140897))</f>
        <v>37.9989649516027</v>
      </c>
      <c r="F861" s="2" t="n">
        <f aca="false">E861*1.66</f>
        <v>63.0782818196604</v>
      </c>
      <c r="G861" s="2" t="n">
        <f aca="false">F861*0.4462907</f>
        <v>28.1512505480935</v>
      </c>
    </row>
    <row r="862" customFormat="false" ht="12.75" hidden="false" customHeight="false" outlineLevel="0" collapsed="false">
      <c r="A862" s="0" t="str">
        <f aca="false">A861</f>
        <v>06MF017</v>
      </c>
      <c r="B862" s="1" t="n">
        <v>85.2000000000001</v>
      </c>
      <c r="C862" s="1" t="n">
        <v>85.3000000000001</v>
      </c>
      <c r="D862" s="0" t="n">
        <v>50.64</v>
      </c>
      <c r="E862" s="3" t="n">
        <f aca="false">D862*(1/(1-D862*0.000013140897))</f>
        <v>50.673721082283</v>
      </c>
      <c r="F862" s="2" t="n">
        <f aca="false">E862*1.66</f>
        <v>84.1183769965898</v>
      </c>
      <c r="G862" s="2" t="n">
        <f aca="false">F862*0.4462907</f>
        <v>37.541249352672</v>
      </c>
    </row>
    <row r="863" customFormat="false" ht="12.75" hidden="false" customHeight="false" outlineLevel="0" collapsed="false">
      <c r="A863" s="0" t="str">
        <f aca="false">A862</f>
        <v>06MF017</v>
      </c>
      <c r="B863" s="1" t="n">
        <v>85.3000000000001</v>
      </c>
      <c r="C863" s="1" t="n">
        <v>85.4000000000001</v>
      </c>
      <c r="D863" s="0" t="n">
        <v>52</v>
      </c>
      <c r="E863" s="3" t="n">
        <f aca="false">D863*(1/(1-D863*0.000013140897))</f>
        <v>52.0355572827267</v>
      </c>
      <c r="F863" s="2" t="n">
        <f aca="false">E863*1.66</f>
        <v>86.3790250893263</v>
      </c>
      <c r="G863" s="2" t="n">
        <f aca="false">F863*0.4462907</f>
        <v>38.550155572433</v>
      </c>
    </row>
    <row r="864" customFormat="false" ht="12.75" hidden="false" customHeight="false" outlineLevel="0" collapsed="false">
      <c r="A864" s="0" t="str">
        <f aca="false">A863</f>
        <v>06MF017</v>
      </c>
      <c r="B864" s="1" t="n">
        <v>85.4000000000001</v>
      </c>
      <c r="C864" s="1" t="n">
        <v>85.5000000000001</v>
      </c>
      <c r="D864" s="0" t="n">
        <v>43.46</v>
      </c>
      <c r="E864" s="3" t="n">
        <f aca="false">D864*(1/(1-D864*0.000013140897))</f>
        <v>43.4848343360255</v>
      </c>
      <c r="F864" s="2" t="n">
        <f aca="false">E864*1.66</f>
        <v>72.1848249978023</v>
      </c>
      <c r="G864" s="2" t="n">
        <f aca="false">F864*0.4462907</f>
        <v>32.2154160776467</v>
      </c>
    </row>
    <row r="865" customFormat="false" ht="12.75" hidden="false" customHeight="false" outlineLevel="0" collapsed="false">
      <c r="A865" s="0" t="str">
        <f aca="false">A864</f>
        <v>06MF017</v>
      </c>
      <c r="B865" s="1" t="n">
        <v>85.5000000000001</v>
      </c>
      <c r="C865" s="1" t="n">
        <v>85.6000000000001</v>
      </c>
      <c r="D865" s="0" t="n">
        <v>45.68</v>
      </c>
      <c r="E865" s="3" t="n">
        <f aca="false">D865*(1/(1-D865*0.000013140897))</f>
        <v>45.7074370855009</v>
      </c>
      <c r="F865" s="2" t="n">
        <f aca="false">E865*1.66</f>
        <v>75.8743455619315</v>
      </c>
      <c r="G865" s="2" t="n">
        <f aca="false">F865*0.4462907</f>
        <v>33.8620147928763</v>
      </c>
    </row>
    <row r="866" customFormat="false" ht="12.75" hidden="false" customHeight="false" outlineLevel="0" collapsed="false">
      <c r="A866" s="0" t="str">
        <f aca="false">A865</f>
        <v>06MF017</v>
      </c>
      <c r="B866" s="1" t="n">
        <v>85.6000000000001</v>
      </c>
      <c r="C866" s="1" t="n">
        <v>85.7000000000001</v>
      </c>
      <c r="D866" s="0" t="n">
        <v>56</v>
      </c>
      <c r="E866" s="3" t="n">
        <f aca="false">D866*(1/(1-D866*0.000013140897))</f>
        <v>56.0412402012533</v>
      </c>
      <c r="F866" s="2" t="n">
        <f aca="false">E866*1.66</f>
        <v>93.0284587340804</v>
      </c>
      <c r="G866" s="2" t="n">
        <f aca="false">F866*0.4462907</f>
        <v>41.5177359683539</v>
      </c>
    </row>
    <row r="867" customFormat="false" ht="12.75" hidden="false" customHeight="false" outlineLevel="0" collapsed="false">
      <c r="A867" s="0" t="str">
        <f aca="false">A866</f>
        <v>06MF017</v>
      </c>
      <c r="B867" s="1" t="n">
        <v>85.7000000000001</v>
      </c>
      <c r="C867" s="1" t="n">
        <v>85.8000000000001</v>
      </c>
      <c r="D867" s="0" t="n">
        <v>49.45</v>
      </c>
      <c r="E867" s="3" t="n">
        <f aca="false">D867*(1/(1-D867*0.000013140897))</f>
        <v>49.4821543627494</v>
      </c>
      <c r="F867" s="2" t="n">
        <f aca="false">E867*1.66</f>
        <v>82.1403762421639</v>
      </c>
      <c r="G867" s="2" t="n">
        <f aca="false">F867*0.4462907</f>
        <v>36.6584860113787</v>
      </c>
    </row>
    <row r="868" customFormat="false" ht="12.75" hidden="false" customHeight="false" outlineLevel="0" collapsed="false">
      <c r="A868" s="0" t="str">
        <f aca="false">A867</f>
        <v>06MF017</v>
      </c>
      <c r="B868" s="1" t="n">
        <v>85.8000000000001</v>
      </c>
      <c r="C868" s="1" t="n">
        <v>85.9000000000001</v>
      </c>
      <c r="D868" s="0" t="n">
        <v>34.18</v>
      </c>
      <c r="E868" s="3" t="n">
        <f aca="false">D868*(1/(1-D868*0.000013140897))</f>
        <v>34.1953590458818</v>
      </c>
      <c r="F868" s="2" t="n">
        <f aca="false">E868*1.66</f>
        <v>56.7642960161638</v>
      </c>
      <c r="G868" s="2" t="n">
        <f aca="false">F868*0.4462907</f>
        <v>25.3333774040609</v>
      </c>
    </row>
    <row r="869" customFormat="false" ht="12.75" hidden="false" customHeight="false" outlineLevel="0" collapsed="false">
      <c r="A869" s="0" t="str">
        <f aca="false">A868</f>
        <v>06MF017</v>
      </c>
      <c r="B869" s="1" t="n">
        <v>85.9000000000001</v>
      </c>
      <c r="C869" s="1" t="n">
        <v>86.0000000000001</v>
      </c>
      <c r="D869" s="0" t="n">
        <v>42.16</v>
      </c>
      <c r="E869" s="3" t="n">
        <f aca="false">D869*(1/(1-D869*0.000013140897))</f>
        <v>42.1833704400669</v>
      </c>
      <c r="F869" s="2" t="n">
        <f aca="false">E869*1.66</f>
        <v>70.0243949305111</v>
      </c>
      <c r="G869" s="2" t="n">
        <f aca="false">F869*0.4462907</f>
        <v>31.2512362306143</v>
      </c>
      <c r="H869" s="1" t="n">
        <v>85</v>
      </c>
      <c r="I869" s="1" t="n">
        <v>86</v>
      </c>
      <c r="J869" s="10" t="n">
        <f aca="false">SUM(G860:G869)/10</f>
        <v>33.1370861573364</v>
      </c>
    </row>
    <row r="870" customFormat="false" ht="12.75" hidden="false" customHeight="false" outlineLevel="0" collapsed="false">
      <c r="A870" s="0" t="str">
        <f aca="false">A869</f>
        <v>06MF017</v>
      </c>
      <c r="B870" s="1" t="n">
        <v>86.0000000000001</v>
      </c>
      <c r="C870" s="1" t="n">
        <v>86.1000000000001</v>
      </c>
      <c r="D870" s="0" t="n">
        <v>48.53</v>
      </c>
      <c r="E870" s="3" t="n">
        <f aca="false">D870*(1/(1-D870*0.000013140897))</f>
        <v>48.5609686763891</v>
      </c>
      <c r="F870" s="2" t="n">
        <f aca="false">E870*1.66</f>
        <v>80.6112080028059</v>
      </c>
      <c r="G870" s="2" t="n">
        <f aca="false">F870*0.4462907</f>
        <v>35.9760324474178</v>
      </c>
    </row>
    <row r="871" customFormat="false" ht="12.75" hidden="false" customHeight="false" outlineLevel="0" collapsed="false">
      <c r="A871" s="0" t="str">
        <f aca="false">A870</f>
        <v>06MF017</v>
      </c>
      <c r="B871" s="1" t="n">
        <v>86.1000000000001</v>
      </c>
      <c r="C871" s="1" t="n">
        <v>86.2000000000001</v>
      </c>
      <c r="D871" s="0" t="n">
        <v>47.88</v>
      </c>
      <c r="E871" s="3" t="n">
        <f aca="false">D871*(1/(1-D871*0.000013140897))</f>
        <v>47.9101443992219</v>
      </c>
      <c r="F871" s="2" t="n">
        <f aca="false">E871*1.66</f>
        <v>79.5308397027084</v>
      </c>
      <c r="G871" s="2" t="n">
        <f aca="false">F871*0.4462907</f>
        <v>35.4938741225095</v>
      </c>
    </row>
    <row r="872" customFormat="false" ht="12.75" hidden="false" customHeight="false" outlineLevel="0" collapsed="false">
      <c r="A872" s="0" t="str">
        <f aca="false">A871</f>
        <v>06MF017</v>
      </c>
      <c r="B872" s="1" t="n">
        <v>86.2000000000001</v>
      </c>
      <c r="C872" s="1" t="n">
        <v>86.3000000000001</v>
      </c>
      <c r="D872" s="0" t="n">
        <v>45.27</v>
      </c>
      <c r="E872" s="3" t="n">
        <f aca="false">D872*(1/(1-D872*0.000013140897))</f>
        <v>45.2969466284304</v>
      </c>
      <c r="F872" s="2" t="n">
        <f aca="false">E872*1.66</f>
        <v>75.1929314031944</v>
      </c>
      <c r="G872" s="2" t="n">
        <f aca="false">F872*0.4462907</f>
        <v>33.5579059909836</v>
      </c>
    </row>
    <row r="873" customFormat="false" ht="12.75" hidden="false" customHeight="false" outlineLevel="0" collapsed="false">
      <c r="A873" s="0" t="str">
        <f aca="false">A872</f>
        <v>06MF017</v>
      </c>
      <c r="B873" s="1" t="n">
        <v>86.3000000000001</v>
      </c>
      <c r="C873" s="1" t="n">
        <v>86.4000000000001</v>
      </c>
      <c r="D873" s="0" t="n">
        <v>52.64</v>
      </c>
      <c r="E873" s="3" t="n">
        <f aca="false">D873*(1/(1-D873*0.000013140897))</f>
        <v>52.6764382317702</v>
      </c>
      <c r="F873" s="2" t="n">
        <f aca="false">E873*1.66</f>
        <v>87.4428874647386</v>
      </c>
      <c r="G873" s="2" t="n">
        <f aca="false">F873*0.4462907</f>
        <v>39.0249474566594</v>
      </c>
    </row>
    <row r="874" customFormat="false" ht="12.75" hidden="false" customHeight="false" outlineLevel="0" collapsed="false">
      <c r="A874" s="0" t="str">
        <f aca="false">A873</f>
        <v>06MF017</v>
      </c>
      <c r="B874" s="1" t="n">
        <v>86.4000000000001</v>
      </c>
      <c r="C874" s="1" t="n">
        <v>86.5000000000001</v>
      </c>
      <c r="D874" s="0" t="n">
        <v>54.67</v>
      </c>
      <c r="E874" s="3" t="n">
        <f aca="false">D874*(1/(1-D874*0.000013140897))</f>
        <v>54.7093038663098</v>
      </c>
      <c r="F874" s="2" t="n">
        <f aca="false">E874*1.66</f>
        <v>90.8174444180742</v>
      </c>
      <c r="G874" s="2" t="n">
        <f aca="false">F874*0.4462907</f>
        <v>40.5309808415534</v>
      </c>
    </row>
    <row r="875" customFormat="false" ht="12.75" hidden="false" customHeight="false" outlineLevel="0" collapsed="false">
      <c r="A875" s="0" t="str">
        <f aca="false">A874</f>
        <v>06MF017</v>
      </c>
      <c r="B875" s="1" t="n">
        <v>86.5000000000001</v>
      </c>
      <c r="C875" s="1" t="n">
        <v>86.6000000000001</v>
      </c>
      <c r="D875" s="0" t="n">
        <v>63.7</v>
      </c>
      <c r="E875" s="3" t="n">
        <f aca="false">D875*(1/(1-D875*0.000013140897))</f>
        <v>63.7533663579995</v>
      </c>
      <c r="F875" s="2" t="n">
        <f aca="false">E875*1.66</f>
        <v>105.830588154279</v>
      </c>
      <c r="G875" s="2" t="n">
        <f aca="false">F875*0.4462907</f>
        <v>47.2312072687849</v>
      </c>
    </row>
    <row r="876" customFormat="false" ht="12.75" hidden="false" customHeight="false" outlineLevel="0" collapsed="false">
      <c r="A876" s="0" t="str">
        <f aca="false">A875</f>
        <v>06MF017</v>
      </c>
      <c r="B876" s="1" t="n">
        <v>86.6000000000001</v>
      </c>
      <c r="C876" s="1" t="n">
        <v>86.7000000000001</v>
      </c>
      <c r="D876" s="0" t="n">
        <v>46.53</v>
      </c>
      <c r="E876" s="3" t="n">
        <f aca="false">D876*(1/(1-D876*0.000013140897))</f>
        <v>46.5584679861021</v>
      </c>
      <c r="F876" s="2" t="n">
        <f aca="false">E876*1.66</f>
        <v>77.2870568569295</v>
      </c>
      <c r="G876" s="2" t="n">
        <f aca="false">F876*0.4462907</f>
        <v>34.4924947056189</v>
      </c>
    </row>
    <row r="877" customFormat="false" ht="12.75" hidden="false" customHeight="false" outlineLevel="0" collapsed="false">
      <c r="A877" s="0" t="str">
        <f aca="false">A876</f>
        <v>06MF017</v>
      </c>
      <c r="B877" s="1" t="n">
        <v>86.7000000000001</v>
      </c>
      <c r="C877" s="1" t="n">
        <v>86.8000000000001</v>
      </c>
      <c r="D877" s="0" t="n">
        <v>49.09</v>
      </c>
      <c r="E877" s="3" t="n">
        <f aca="false">D877*(1/(1-D877*0.000013140897))</f>
        <v>49.12168774419</v>
      </c>
      <c r="F877" s="2" t="n">
        <f aca="false">E877*1.66</f>
        <v>81.5420016553555</v>
      </c>
      <c r="G877" s="2" t="n">
        <f aca="false">F877*0.4462907</f>
        <v>36.3914369981697</v>
      </c>
    </row>
    <row r="878" customFormat="false" ht="12.75" hidden="false" customHeight="false" outlineLevel="0" collapsed="false">
      <c r="A878" s="0" t="str">
        <f aca="false">A877</f>
        <v>06MF017</v>
      </c>
      <c r="B878" s="1" t="n">
        <v>86.8000000000001</v>
      </c>
      <c r="C878" s="1" t="n">
        <v>86.9000000000001</v>
      </c>
      <c r="D878" s="0" t="n">
        <v>55</v>
      </c>
      <c r="E878" s="3" t="n">
        <f aca="false">D878*(1/(1-D878*0.000013140897))</f>
        <v>55.0397799643678</v>
      </c>
      <c r="F878" s="2" t="n">
        <f aca="false">E878*1.66</f>
        <v>91.3660347408505</v>
      </c>
      <c r="G878" s="2" t="n">
        <f aca="false">F878*0.4462907</f>
        <v>40.7758116007185</v>
      </c>
    </row>
    <row r="879" customFormat="false" ht="12.75" hidden="false" customHeight="false" outlineLevel="0" collapsed="false">
      <c r="A879" s="0" t="str">
        <f aca="false">A878</f>
        <v>06MF017</v>
      </c>
      <c r="B879" s="1" t="n">
        <v>86.9000000000001</v>
      </c>
      <c r="C879" s="1" t="n">
        <v>87.0000000000001</v>
      </c>
      <c r="D879" s="0" t="n">
        <v>55.44</v>
      </c>
      <c r="E879" s="3" t="n">
        <f aca="false">D879*(1/(1-D879*0.000013140897))</f>
        <v>55.4804192235882</v>
      </c>
      <c r="F879" s="2" t="n">
        <f aca="false">E879*1.66</f>
        <v>92.0974959111563</v>
      </c>
      <c r="G879" s="2" t="n">
        <f aca="false">F879*0.4462907</f>
        <v>41.1022559184371</v>
      </c>
      <c r="H879" s="1" t="n">
        <v>86</v>
      </c>
      <c r="I879" s="1" t="n">
        <v>87</v>
      </c>
      <c r="J879" s="10" t="n">
        <f aca="false">SUM(G870:G879)/10</f>
        <v>38.4576947350853</v>
      </c>
    </row>
    <row r="880" customFormat="false" ht="12.75" hidden="false" customHeight="false" outlineLevel="0" collapsed="false">
      <c r="A880" s="0" t="str">
        <f aca="false">A879</f>
        <v>06MF017</v>
      </c>
      <c r="B880" s="1" t="n">
        <v>87.0000000000001</v>
      </c>
      <c r="C880" s="1" t="n">
        <v>87.1000000000001</v>
      </c>
      <c r="D880" s="0" t="n">
        <v>37.89</v>
      </c>
      <c r="E880" s="3" t="n">
        <f aca="false">D880*(1/(1-D880*0.000013140897))</f>
        <v>37.9088751544754</v>
      </c>
      <c r="F880" s="2" t="n">
        <f aca="false">E880*1.66</f>
        <v>62.9287327564292</v>
      </c>
      <c r="G880" s="2" t="n">
        <f aca="false">F880*0.4462907</f>
        <v>28.0845081919797</v>
      </c>
    </row>
    <row r="881" customFormat="false" ht="12.75" hidden="false" customHeight="false" outlineLevel="0" collapsed="false">
      <c r="A881" s="0" t="str">
        <f aca="false">A880</f>
        <v>06MF017</v>
      </c>
      <c r="B881" s="1" t="n">
        <v>87.1000000000001</v>
      </c>
      <c r="C881" s="1" t="n">
        <v>87.2000000000001</v>
      </c>
      <c r="D881" s="0" t="n">
        <v>48.92</v>
      </c>
      <c r="E881" s="3" t="n">
        <f aca="false">D881*(1/(1-D881*0.000013140897))</f>
        <v>48.9514685828291</v>
      </c>
      <c r="F881" s="2" t="n">
        <f aca="false">E881*1.66</f>
        <v>81.2594378474963</v>
      </c>
      <c r="G881" s="2" t="n">
        <f aca="false">F881*0.4462907</f>
        <v>36.2653313985656</v>
      </c>
    </row>
    <row r="882" customFormat="false" ht="12.75" hidden="false" customHeight="false" outlineLevel="0" collapsed="false">
      <c r="A882" s="0" t="str">
        <f aca="false">A881</f>
        <v>06MF017</v>
      </c>
      <c r="B882" s="1" t="n">
        <v>87.2000000000001</v>
      </c>
      <c r="C882" s="1" t="n">
        <v>87.3000000000001</v>
      </c>
      <c r="D882" s="0" t="n">
        <v>55.91</v>
      </c>
      <c r="E882" s="3" t="n">
        <f aca="false">D882*(1/(1-D882*0.000013140897))</f>
        <v>55.9511077013301</v>
      </c>
      <c r="F882" s="2" t="n">
        <f aca="false">E882*1.66</f>
        <v>92.8788387842079</v>
      </c>
      <c r="G882" s="2" t="n">
        <f aca="false">F882*0.4462907</f>
        <v>41.4509619761913</v>
      </c>
    </row>
    <row r="883" customFormat="false" ht="12.75" hidden="false" customHeight="false" outlineLevel="0" collapsed="false">
      <c r="A883" s="0" t="str">
        <f aca="false">A882</f>
        <v>06MF017</v>
      </c>
      <c r="B883" s="1" t="n">
        <v>87.3000000000001</v>
      </c>
      <c r="C883" s="1" t="n">
        <v>87.4000000000001</v>
      </c>
      <c r="D883" s="0" t="n">
        <v>55.18</v>
      </c>
      <c r="E883" s="3" t="n">
        <f aca="false">D883*(1/(1-D883*0.000013140897))</f>
        <v>55.220040863169</v>
      </c>
      <c r="F883" s="2" t="n">
        <f aca="false">E883*1.66</f>
        <v>91.6652678328605</v>
      </c>
      <c r="G883" s="2" t="n">
        <f aca="false">F883*0.4462907</f>
        <v>40.9093565468148</v>
      </c>
    </row>
    <row r="884" customFormat="false" ht="12.75" hidden="false" customHeight="false" outlineLevel="0" collapsed="false">
      <c r="A884" s="0" t="str">
        <f aca="false">A883</f>
        <v>06MF017</v>
      </c>
      <c r="B884" s="1" t="n">
        <v>87.4000000000001</v>
      </c>
      <c r="C884" s="1" t="n">
        <v>87.5000000000001</v>
      </c>
      <c r="D884" s="0" t="n">
        <v>63.97</v>
      </c>
      <c r="E884" s="3" t="n">
        <f aca="false">D884*(1/(1-D884*0.000013140897))</f>
        <v>64.0238199071559</v>
      </c>
      <c r="F884" s="2" t="n">
        <f aca="false">E884*1.66</f>
        <v>106.279541045879</v>
      </c>
      <c r="G884" s="2" t="n">
        <f aca="false">F884*0.4462907</f>
        <v>47.431570769044</v>
      </c>
    </row>
    <row r="885" customFormat="false" ht="12.75" hidden="false" customHeight="false" outlineLevel="0" collapsed="false">
      <c r="A885" s="0" t="str">
        <f aca="false">A884</f>
        <v>06MF017</v>
      </c>
      <c r="B885" s="1" t="n">
        <v>87.5000000000001</v>
      </c>
      <c r="C885" s="1" t="n">
        <v>87.6000000000001</v>
      </c>
      <c r="D885" s="0" t="n">
        <v>73.57</v>
      </c>
      <c r="E885" s="3" t="n">
        <f aca="false">D885*(1/(1-D885*0.000013140897))</f>
        <v>73.6411945241813</v>
      </c>
      <c r="F885" s="2" t="n">
        <f aca="false">E885*1.66</f>
        <v>122.244382910141</v>
      </c>
      <c r="G885" s="2" t="n">
        <f aca="false">F885*0.4462907</f>
        <v>54.5565312200348</v>
      </c>
    </row>
    <row r="886" customFormat="false" ht="12.75" hidden="false" customHeight="false" outlineLevel="0" collapsed="false">
      <c r="A886" s="0" t="str">
        <f aca="false">A885</f>
        <v>06MF017</v>
      </c>
      <c r="B886" s="1" t="n">
        <v>87.6000000000001</v>
      </c>
      <c r="C886" s="1" t="n">
        <v>87.7000000000001</v>
      </c>
      <c r="D886" s="0" t="n">
        <v>74.82</v>
      </c>
      <c r="E886" s="3" t="n">
        <f aca="false">D886*(1/(1-D886*0.000013140897))</f>
        <v>74.8936355658003</v>
      </c>
      <c r="F886" s="2" t="n">
        <f aca="false">E886*1.66</f>
        <v>124.323435039228</v>
      </c>
      <c r="G886" s="2" t="n">
        <f aca="false">F886*0.4462907</f>
        <v>55.4843928500618</v>
      </c>
    </row>
    <row r="887" customFormat="false" ht="12.75" hidden="false" customHeight="false" outlineLevel="0" collapsed="false">
      <c r="A887" s="0" t="str">
        <f aca="false">A886</f>
        <v>06MF017</v>
      </c>
      <c r="B887" s="1" t="n">
        <v>87.7000000000001</v>
      </c>
      <c r="C887" s="1" t="n">
        <v>87.8000000000001</v>
      </c>
      <c r="D887" s="0" t="n">
        <v>64.91</v>
      </c>
      <c r="E887" s="3" t="n">
        <f aca="false">D887*(1/(1-D887*0.000013140897))</f>
        <v>64.9654139144897</v>
      </c>
      <c r="F887" s="2" t="n">
        <f aca="false">E887*1.66</f>
        <v>107.842587098053</v>
      </c>
      <c r="G887" s="2" t="n">
        <f aca="false">F887*0.4462907</f>
        <v>48.129143685801</v>
      </c>
    </row>
    <row r="888" customFormat="false" ht="12.75" hidden="false" customHeight="false" outlineLevel="0" collapsed="false">
      <c r="A888" s="0" t="str">
        <f aca="false">A887</f>
        <v>06MF017</v>
      </c>
      <c r="B888" s="1" t="n">
        <v>87.8000000000001</v>
      </c>
      <c r="C888" s="1" t="n">
        <v>87.9000000000001</v>
      </c>
      <c r="D888" s="0" t="n">
        <v>56.55</v>
      </c>
      <c r="E888" s="3" t="n">
        <f aca="false">D888*(1/(1-D888*0.000013140897))</f>
        <v>56.5920545588567</v>
      </c>
      <c r="F888" s="2" t="n">
        <f aca="false">E888*1.66</f>
        <v>93.9428105677021</v>
      </c>
      <c r="G888" s="2" t="n">
        <f aca="false">F888*0.4462907</f>
        <v>41.9258026882271</v>
      </c>
    </row>
    <row r="889" customFormat="false" ht="12.75" hidden="false" customHeight="false" outlineLevel="0" collapsed="false">
      <c r="A889" s="0" t="str">
        <f aca="false">A888</f>
        <v>06MF017</v>
      </c>
      <c r="B889" s="1" t="n">
        <v>87.9000000000001</v>
      </c>
      <c r="C889" s="1" t="n">
        <v>88.0000000000001</v>
      </c>
      <c r="D889" s="0" t="n">
        <v>49.01</v>
      </c>
      <c r="E889" s="3" t="n">
        <f aca="false">D889*(1/(1-D889*0.000013140897))</f>
        <v>49.0415845146345</v>
      </c>
      <c r="F889" s="2" t="n">
        <f aca="false">E889*1.66</f>
        <v>81.4090302942932</v>
      </c>
      <c r="G889" s="2" t="n">
        <f aca="false">F889*0.4462907</f>
        <v>36.3320931163613</v>
      </c>
      <c r="H889" s="1" t="n">
        <v>87</v>
      </c>
      <c r="I889" s="1" t="n">
        <v>88</v>
      </c>
      <c r="J889" s="10" t="n">
        <f aca="false">SUM(G880:G889)/10</f>
        <v>43.0569692443082</v>
      </c>
    </row>
    <row r="890" customFormat="false" ht="12.75" hidden="false" customHeight="false" outlineLevel="0" collapsed="false">
      <c r="A890" s="0" t="str">
        <f aca="false">A889</f>
        <v>06MF017</v>
      </c>
      <c r="B890" s="1" t="n">
        <v>88.0000000000001</v>
      </c>
      <c r="C890" s="1" t="n">
        <v>88.1000000000001</v>
      </c>
      <c r="D890" s="0" t="n">
        <v>63.01</v>
      </c>
      <c r="E890" s="3" t="n">
        <f aca="false">D890*(1/(1-D890*0.000013140897))</f>
        <v>63.0622160143107</v>
      </c>
      <c r="F890" s="2" t="n">
        <f aca="false">E890*1.66</f>
        <v>104.683278583756</v>
      </c>
      <c r="G890" s="2" t="n">
        <f aca="false">F890*0.4462907</f>
        <v>46.7191736774394</v>
      </c>
    </row>
    <row r="891" customFormat="false" ht="12.75" hidden="false" customHeight="false" outlineLevel="0" collapsed="false">
      <c r="A891" s="0" t="str">
        <f aca="false">A890</f>
        <v>06MF017</v>
      </c>
      <c r="B891" s="1" t="n">
        <v>88.1000000000001</v>
      </c>
      <c r="C891" s="1" t="n">
        <v>88.2000000000001</v>
      </c>
      <c r="D891" s="0" t="n">
        <v>47.14</v>
      </c>
      <c r="E891" s="3" t="n">
        <f aca="false">D891*(1/(1-D891*0.000013140897))</f>
        <v>47.1692195336265</v>
      </c>
      <c r="F891" s="2" t="n">
        <f aca="false">E891*1.66</f>
        <v>78.3009044258199</v>
      </c>
      <c r="G891" s="2" t="n">
        <f aca="false">F891*0.4462907</f>
        <v>34.9449654468323</v>
      </c>
    </row>
    <row r="892" customFormat="false" ht="12.75" hidden="false" customHeight="false" outlineLevel="0" collapsed="false">
      <c r="A892" s="0" t="str">
        <f aca="false">A891</f>
        <v>06MF017</v>
      </c>
      <c r="B892" s="1" t="n">
        <v>88.2000000000001</v>
      </c>
      <c r="C892" s="1" t="n">
        <v>88.3000000000001</v>
      </c>
      <c r="D892" s="0" t="n">
        <v>46.63</v>
      </c>
      <c r="E892" s="3" t="n">
        <f aca="false">D892*(1/(1-D892*0.000013140897))</f>
        <v>46.6585905191915</v>
      </c>
      <c r="F892" s="2" t="n">
        <f aca="false">E892*1.66</f>
        <v>77.4532602618578</v>
      </c>
      <c r="G892" s="2" t="n">
        <f aca="false">F892*0.4462907</f>
        <v>34.5666697395467</v>
      </c>
    </row>
    <row r="893" customFormat="false" ht="12.75" hidden="false" customHeight="false" outlineLevel="0" collapsed="false">
      <c r="A893" s="0" t="str">
        <f aca="false">A892</f>
        <v>06MF017</v>
      </c>
      <c r="B893" s="1" t="n">
        <v>88.3000000000001</v>
      </c>
      <c r="C893" s="1" t="n">
        <v>88.4000000000001</v>
      </c>
      <c r="D893" s="0" t="n">
        <v>56.28</v>
      </c>
      <c r="E893" s="3" t="n">
        <f aca="false">D893*(1/(1-D893*0.000013140897))</f>
        <v>56.3216537876468</v>
      </c>
      <c r="F893" s="2" t="n">
        <f aca="false">E893*1.66</f>
        <v>93.4939452874936</v>
      </c>
      <c r="G893" s="2" t="n">
        <f aca="false">F893*0.4462907</f>
        <v>41.7254782881172</v>
      </c>
    </row>
    <row r="894" customFormat="false" ht="12.75" hidden="false" customHeight="false" outlineLevel="0" collapsed="false">
      <c r="A894" s="0" t="str">
        <f aca="false">A893</f>
        <v>06MF017</v>
      </c>
      <c r="B894" s="1" t="n">
        <v>88.4000000000001</v>
      </c>
      <c r="C894" s="1" t="n">
        <v>88.5000000000001</v>
      </c>
      <c r="D894" s="0" t="n">
        <v>50.62</v>
      </c>
      <c r="E894" s="3" t="n">
        <f aca="false">D894*(1/(1-D894*0.000013140897))</f>
        <v>50.6536944427555</v>
      </c>
      <c r="F894" s="2" t="n">
        <f aca="false">E894*1.66</f>
        <v>84.0851327749741</v>
      </c>
      <c r="G894" s="2" t="n">
        <f aca="false">F894*0.4462907</f>
        <v>37.5264127657362</v>
      </c>
    </row>
    <row r="895" customFormat="false" ht="12.75" hidden="false" customHeight="false" outlineLevel="0" collapsed="false">
      <c r="A895" s="0" t="str">
        <f aca="false">A894</f>
        <v>06MF017</v>
      </c>
      <c r="B895" s="1" t="n">
        <v>88.5000000000001</v>
      </c>
      <c r="C895" s="1" t="n">
        <v>88.6000000000001</v>
      </c>
      <c r="D895" s="0" t="n">
        <v>51.59</v>
      </c>
      <c r="E895" s="3" t="n">
        <f aca="false">D895*(1/(1-D895*0.000013140897))</f>
        <v>51.6249985935319</v>
      </c>
      <c r="F895" s="2" t="n">
        <f aca="false">E895*1.66</f>
        <v>85.6974976652629</v>
      </c>
      <c r="G895" s="2" t="n">
        <f aca="false">F895*0.4462907</f>
        <v>38.2459962212786</v>
      </c>
    </row>
    <row r="896" customFormat="false" ht="12.75" hidden="false" customHeight="false" outlineLevel="0" collapsed="false">
      <c r="A896" s="0" t="str">
        <f aca="false">A895</f>
        <v>06MF017</v>
      </c>
      <c r="B896" s="1" t="n">
        <v>88.6000000000001</v>
      </c>
      <c r="C896" s="1" t="n">
        <v>88.7000000000001</v>
      </c>
      <c r="D896" s="0" t="n">
        <v>42.26</v>
      </c>
      <c r="E896" s="3" t="n">
        <f aca="false">D896*(1/(1-D896*0.000013140897))</f>
        <v>42.2834814678878</v>
      </c>
      <c r="F896" s="2" t="n">
        <f aca="false">E896*1.66</f>
        <v>70.1905792366938</v>
      </c>
      <c r="G896" s="2" t="n">
        <f aca="false">F896*0.4462907</f>
        <v>31.3254027409495</v>
      </c>
    </row>
    <row r="897" customFormat="false" ht="12.75" hidden="false" customHeight="false" outlineLevel="0" collapsed="false">
      <c r="A897" s="0" t="str">
        <f aca="false">A896</f>
        <v>06MF017</v>
      </c>
      <c r="B897" s="1" t="n">
        <v>88.7000000000001</v>
      </c>
      <c r="C897" s="1" t="n">
        <v>88.8000000000001</v>
      </c>
      <c r="D897" s="0" t="n">
        <v>43</v>
      </c>
      <c r="E897" s="3" t="n">
        <f aca="false">D897*(1/(1-D897*0.000013140897))</f>
        <v>43.0243112558365</v>
      </c>
      <c r="F897" s="2" t="n">
        <f aca="false">E897*1.66</f>
        <v>71.4203566846886</v>
      </c>
      <c r="G897" s="2" t="n">
        <f aca="false">F897*0.4462907</f>
        <v>31.8742409790593</v>
      </c>
    </row>
    <row r="898" customFormat="false" ht="12.75" hidden="false" customHeight="false" outlineLevel="0" collapsed="false">
      <c r="A898" s="0" t="str">
        <f aca="false">A897</f>
        <v>06MF017</v>
      </c>
      <c r="B898" s="1" t="n">
        <v>88.8000000000001</v>
      </c>
      <c r="C898" s="1" t="n">
        <v>88.9000000000001</v>
      </c>
      <c r="D898" s="0" t="n">
        <v>41.91</v>
      </c>
      <c r="E898" s="3" t="n">
        <f aca="false">D898*(1/(1-D898*0.000013140897))</f>
        <v>41.9330940222541</v>
      </c>
      <c r="F898" s="2" t="n">
        <f aca="false">E898*1.66</f>
        <v>69.6089360769419</v>
      </c>
      <c r="G898" s="2" t="n">
        <f aca="false">F898*0.4462907</f>
        <v>31.0658208080336</v>
      </c>
    </row>
    <row r="899" customFormat="false" ht="12.75" hidden="false" customHeight="false" outlineLevel="0" collapsed="false">
      <c r="A899" s="0" t="str">
        <f aca="false">A898</f>
        <v>06MF017</v>
      </c>
      <c r="B899" s="1" t="n">
        <v>88.9000000000001</v>
      </c>
      <c r="C899" s="1" t="n">
        <v>89.0000000000001</v>
      </c>
      <c r="D899" s="0" t="n">
        <v>37.92</v>
      </c>
      <c r="E899" s="3" t="n">
        <f aca="false">D899*(1/(1-D899*0.000013140897))</f>
        <v>37.9389050631622</v>
      </c>
      <c r="F899" s="2" t="n">
        <f aca="false">E899*1.66</f>
        <v>62.9785824048492</v>
      </c>
      <c r="G899" s="2" t="n">
        <f aca="false">F899*0.4462907</f>
        <v>28.1067556264678</v>
      </c>
      <c r="H899" s="1" t="n">
        <v>88</v>
      </c>
      <c r="I899" s="1" t="n">
        <v>89</v>
      </c>
      <c r="J899" s="10" t="n">
        <f aca="false">SUM(G890:G899)/10</f>
        <v>35.6100916293461</v>
      </c>
    </row>
    <row r="900" customFormat="false" ht="12.75" hidden="false" customHeight="false" outlineLevel="0" collapsed="false">
      <c r="A900" s="0" t="str">
        <f aca="false">A899</f>
        <v>06MF017</v>
      </c>
      <c r="B900" s="1" t="n">
        <v>89.0000000000001</v>
      </c>
      <c r="C900" s="1" t="n">
        <v>89.1000000000001</v>
      </c>
      <c r="D900" s="0" t="n">
        <v>31.59</v>
      </c>
      <c r="E900" s="3" t="n">
        <f aca="false">D900*(1/(1-D900*0.000013140897))</f>
        <v>31.6031191163954</v>
      </c>
      <c r="F900" s="2" t="n">
        <f aca="false">E900*1.66</f>
        <v>52.4611777332163</v>
      </c>
      <c r="G900" s="2" t="n">
        <f aca="false">F900*0.4462907</f>
        <v>23.4129357333815</v>
      </c>
    </row>
    <row r="901" customFormat="false" ht="12.75" hidden="false" customHeight="false" outlineLevel="0" collapsed="false">
      <c r="A901" s="0" t="str">
        <f aca="false">A900</f>
        <v>06MF017</v>
      </c>
      <c r="B901" s="1" t="n">
        <v>89.1000000000001</v>
      </c>
      <c r="C901" s="1" t="n">
        <v>89.2000000000001</v>
      </c>
      <c r="D901" s="0" t="n">
        <v>22</v>
      </c>
      <c r="E901" s="3" t="n">
        <f aca="false">D901*(1/(1-D901*0.000013140897))</f>
        <v>22.0063620334102</v>
      </c>
      <c r="F901" s="2" t="n">
        <f aca="false">E901*1.66</f>
        <v>36.5305609754609</v>
      </c>
      <c r="G901" s="2" t="n">
        <f aca="false">F901*0.4462907</f>
        <v>16.3032496291311</v>
      </c>
    </row>
    <row r="902" customFormat="false" ht="12.75" hidden="false" customHeight="false" outlineLevel="0" collapsed="false">
      <c r="A902" s="0" t="str">
        <f aca="false">A901</f>
        <v>06MF017</v>
      </c>
      <c r="B902" s="1" t="n">
        <v>89.2000000000001</v>
      </c>
      <c r="C902" s="1" t="n">
        <v>89.3000000000001</v>
      </c>
      <c r="D902" s="0" t="n">
        <v>23.36</v>
      </c>
      <c r="E902" s="3" t="n">
        <f aca="false">D902*(1/(1-D902*0.000013140897))</f>
        <v>23.3671730527493</v>
      </c>
      <c r="F902" s="2" t="n">
        <f aca="false">E902*1.66</f>
        <v>38.7895072675638</v>
      </c>
      <c r="G902" s="2" t="n">
        <f aca="false">F902*0.4462907</f>
        <v>17.3113963510961</v>
      </c>
    </row>
    <row r="903" customFormat="false" ht="12.75" hidden="false" customHeight="false" outlineLevel="0" collapsed="false">
      <c r="A903" s="0" t="str">
        <f aca="false">A902</f>
        <v>06MF017</v>
      </c>
      <c r="B903" s="1" t="n">
        <v>89.3000000000001</v>
      </c>
      <c r="C903" s="1" t="n">
        <v>89.4000000000001</v>
      </c>
      <c r="D903" s="0" t="n">
        <v>29.18</v>
      </c>
      <c r="E903" s="3" t="n">
        <f aca="false">D903*(1/(1-D903*0.000013140897))</f>
        <v>29.1911934032326</v>
      </c>
      <c r="F903" s="2" t="n">
        <f aca="false">E903*1.66</f>
        <v>48.4573810493661</v>
      </c>
      <c r="G903" s="2" t="n">
        <f aca="false">F903*0.4462907</f>
        <v>21.6260785086883</v>
      </c>
    </row>
    <row r="904" customFormat="false" ht="12.75" hidden="false" customHeight="false" outlineLevel="0" collapsed="false">
      <c r="A904" s="0" t="str">
        <f aca="false">A903</f>
        <v>06MF017</v>
      </c>
      <c r="B904" s="1" t="n">
        <v>89.4000000000006</v>
      </c>
      <c r="C904" s="1" t="n">
        <v>89.4999999999991</v>
      </c>
      <c r="D904" s="0" t="n">
        <v>34.73</v>
      </c>
      <c r="E904" s="3" t="n">
        <f aca="false">D904*(1/(1-D904*0.000013140897))</f>
        <v>34.7458574309106</v>
      </c>
      <c r="F904" s="2" t="n">
        <f aca="false">E904*1.66</f>
        <v>57.6781233353116</v>
      </c>
      <c r="G904" s="2" t="n">
        <f aca="false">F904*0.4462907</f>
        <v>25.7412100380025</v>
      </c>
    </row>
    <row r="905" customFormat="false" ht="12.75" hidden="false" customHeight="false" outlineLevel="0" collapsed="false">
      <c r="A905" s="0" t="str">
        <f aca="false">A904</f>
        <v>06MF017</v>
      </c>
      <c r="B905" s="1" t="n">
        <v>89.5000000000006</v>
      </c>
      <c r="C905" s="1" t="n">
        <v>89.5999999999991</v>
      </c>
      <c r="D905" s="0" t="n">
        <v>33.48</v>
      </c>
      <c r="E905" s="3" t="n">
        <f aca="false">D905*(1/(1-D905*0.000013140897))</f>
        <v>33.494736251433</v>
      </c>
      <c r="F905" s="2" t="n">
        <f aca="false">E905*1.66</f>
        <v>55.6012621773788</v>
      </c>
      <c r="G905" s="2" t="n">
        <f aca="false">F905*0.4462907</f>
        <v>24.8143262180259</v>
      </c>
    </row>
    <row r="906" customFormat="false" ht="12.75" hidden="false" customHeight="false" outlineLevel="0" collapsed="false">
      <c r="A906" s="0" t="str">
        <f aca="false">A905</f>
        <v>06MF017</v>
      </c>
      <c r="B906" s="1" t="n">
        <v>89.6000000000006</v>
      </c>
      <c r="C906" s="1" t="n">
        <v>89.6999999999991</v>
      </c>
      <c r="D906" s="0" t="n">
        <v>29.62</v>
      </c>
      <c r="E906" s="3" t="n">
        <f aca="false">D906*(1/(1-D906*0.000013140897))</f>
        <v>29.6315335816488</v>
      </c>
      <c r="F906" s="2" t="n">
        <f aca="false">E906*1.66</f>
        <v>49.188345745537</v>
      </c>
      <c r="G906" s="2" t="n">
        <f aca="false">F906*0.4462907</f>
        <v>21.9523012546177</v>
      </c>
    </row>
    <row r="907" customFormat="false" ht="12.75" hidden="false" customHeight="false" outlineLevel="0" collapsed="false">
      <c r="A907" s="0" t="str">
        <f aca="false">A906</f>
        <v>06MF017</v>
      </c>
      <c r="B907" s="1" t="n">
        <v>89.7000000000006</v>
      </c>
      <c r="C907" s="1" t="n">
        <v>89.7999999999991</v>
      </c>
      <c r="D907" s="0" t="n">
        <v>27.35</v>
      </c>
      <c r="E907" s="3" t="n">
        <f aca="false">D907*(1/(1-D907*0.000013140897))</f>
        <v>27.3598332207205</v>
      </c>
      <c r="F907" s="2" t="n">
        <f aca="false">E907*1.66</f>
        <v>45.417323146396</v>
      </c>
      <c r="G907" s="2" t="n">
        <f aca="false">F907*0.4462907</f>
        <v>20.2693289391313</v>
      </c>
    </row>
    <row r="908" customFormat="false" ht="12.75" hidden="false" customHeight="false" outlineLevel="0" collapsed="false">
      <c r="A908" s="0" t="str">
        <f aca="false">A907</f>
        <v>06MF017</v>
      </c>
      <c r="B908" s="1" t="n">
        <v>89.8000000000006</v>
      </c>
      <c r="C908" s="1" t="n">
        <v>89.8999999999991</v>
      </c>
      <c r="D908" s="0" t="n">
        <v>39.27</v>
      </c>
      <c r="E908" s="3" t="n">
        <f aca="false">D908*(1/(1-D908*0.000013140897))</f>
        <v>39.2902754726154</v>
      </c>
      <c r="F908" s="2" t="n">
        <f aca="false">E908*1.66</f>
        <v>65.2218572845416</v>
      </c>
      <c r="G908" s="2" t="n">
        <f aca="false">F908*0.4462907</f>
        <v>29.1079083428182</v>
      </c>
    </row>
    <row r="909" customFormat="false" ht="12.75" hidden="false" customHeight="false" outlineLevel="0" collapsed="false">
      <c r="A909" s="0" t="str">
        <f aca="false">A908</f>
        <v>06MF017</v>
      </c>
      <c r="B909" s="1" t="n">
        <v>89.9000000000006</v>
      </c>
      <c r="C909" s="1" t="n">
        <v>89.9999999999991</v>
      </c>
      <c r="D909" s="0" t="n">
        <v>43.5</v>
      </c>
      <c r="E909" s="3" t="n">
        <f aca="false">D909*(1/(1-D909*0.000013140897))</f>
        <v>43.5248800845266</v>
      </c>
      <c r="F909" s="2" t="n">
        <f aca="false">E909*1.66</f>
        <v>72.2513009403141</v>
      </c>
      <c r="G909" s="2" t="n">
        <f aca="false">F909*0.4462907</f>
        <v>32.2450836725634</v>
      </c>
      <c r="H909" s="1" t="n">
        <v>89</v>
      </c>
      <c r="I909" s="1" t="n">
        <v>90</v>
      </c>
      <c r="J909" s="10" t="n">
        <f aca="false">SUM(G900:G909)/10</f>
        <v>23.2783818687456</v>
      </c>
    </row>
    <row r="910" customFormat="false" ht="12.75" hidden="false" customHeight="false" outlineLevel="0" collapsed="false">
      <c r="A910" s="0" t="str">
        <f aca="false">A909</f>
        <v>06MF017</v>
      </c>
      <c r="B910" s="1" t="n">
        <v>90.0000000000006</v>
      </c>
      <c r="C910" s="1" t="n">
        <v>90.0999999999991</v>
      </c>
      <c r="D910" s="0" t="n">
        <v>50.9</v>
      </c>
      <c r="E910" s="3" t="n">
        <f aca="false">D910*(1/(1-D910*0.000013140897))</f>
        <v>50.9340683547135</v>
      </c>
      <c r="F910" s="2" t="n">
        <f aca="false">E910*1.66</f>
        <v>84.5505534688243</v>
      </c>
      <c r="G910" s="2" t="n">
        <f aca="false">F910*0.4462907</f>
        <v>37.734125692989</v>
      </c>
    </row>
    <row r="911" customFormat="false" ht="12.75" hidden="false" customHeight="false" outlineLevel="0" collapsed="false">
      <c r="A911" s="0" t="str">
        <f aca="false">A910</f>
        <v>06MF017</v>
      </c>
      <c r="B911" s="1" t="n">
        <v>90.1000000000006</v>
      </c>
      <c r="C911" s="1" t="n">
        <v>90.1999999999992</v>
      </c>
      <c r="D911" s="0" t="n">
        <v>45.53</v>
      </c>
      <c r="E911" s="3" t="n">
        <f aca="false">D911*(1/(1-D911*0.000013140897))</f>
        <v>45.5572571365721</v>
      </c>
      <c r="F911" s="2" t="n">
        <f aca="false">E911*1.66</f>
        <v>75.6250468467096</v>
      </c>
      <c r="G911" s="2" t="n">
        <f aca="false">F911*0.4462907</f>
        <v>33.7507550947508</v>
      </c>
    </row>
    <row r="912" customFormat="false" ht="12.75" hidden="false" customHeight="false" outlineLevel="0" collapsed="false">
      <c r="A912" s="0" t="str">
        <f aca="false">A911</f>
        <v>06MF017</v>
      </c>
      <c r="B912" s="1" t="n">
        <v>90.2000000000006</v>
      </c>
      <c r="C912" s="1" t="n">
        <v>90.2999999999992</v>
      </c>
      <c r="D912" s="0" t="n">
        <v>51.62</v>
      </c>
      <c r="E912" s="3" t="n">
        <f aca="false">D912*(1/(1-D912*0.000013140897))</f>
        <v>51.6550393231169</v>
      </c>
      <c r="F912" s="2" t="n">
        <f aca="false">E912*1.66</f>
        <v>85.747365276374</v>
      </c>
      <c r="G912" s="2" t="n">
        <f aca="false">F912*0.4462907</f>
        <v>38.2682516723486</v>
      </c>
    </row>
    <row r="913" customFormat="false" ht="12.75" hidden="false" customHeight="false" outlineLevel="0" collapsed="false">
      <c r="A913" s="0" t="str">
        <f aca="false">A912</f>
        <v>06MF017</v>
      </c>
      <c r="B913" s="1" t="n">
        <v>90.3000000000006</v>
      </c>
      <c r="C913" s="1" t="n">
        <v>90.3999999999992</v>
      </c>
      <c r="D913" s="0" t="n">
        <v>68.08</v>
      </c>
      <c r="E913" s="3" t="n">
        <f aca="false">D913*(1/(1-D913*0.000013140897))</f>
        <v>68.1409611025585</v>
      </c>
      <c r="F913" s="2" t="n">
        <f aca="false">E913*1.66</f>
        <v>113.113995430247</v>
      </c>
      <c r="G913" s="2" t="n">
        <f aca="false">F913*0.4462907</f>
        <v>50.4817242003618</v>
      </c>
    </row>
    <row r="914" customFormat="false" ht="12.75" hidden="false" customHeight="false" outlineLevel="0" collapsed="false">
      <c r="A914" s="0" t="str">
        <f aca="false">A913</f>
        <v>06MF017</v>
      </c>
      <c r="B914" s="1" t="n">
        <v>90.4000000000005</v>
      </c>
      <c r="C914" s="1" t="n">
        <v>90.4999999999992</v>
      </c>
      <c r="D914" s="0" t="n">
        <v>72.81</v>
      </c>
      <c r="E914" s="3" t="n">
        <f aca="false">D914*(1/(1-D914*0.000013140897))</f>
        <v>72.879730503375</v>
      </c>
      <c r="F914" s="2" t="n">
        <f aca="false">E914*1.66</f>
        <v>120.980352635603</v>
      </c>
      <c r="G914" s="2" t="n">
        <f aca="false">F914*0.4462907</f>
        <v>53.9924062639899</v>
      </c>
    </row>
    <row r="915" customFormat="false" ht="12.75" hidden="false" customHeight="false" outlineLevel="0" collapsed="false">
      <c r="A915" s="0" t="str">
        <f aca="false">A914</f>
        <v>06MF017</v>
      </c>
      <c r="B915" s="1" t="n">
        <v>90.5000000000005</v>
      </c>
      <c r="C915" s="1" t="n">
        <v>90.5999999999992</v>
      </c>
      <c r="D915" s="0" t="n">
        <v>58.36</v>
      </c>
      <c r="E915" s="3" t="n">
        <f aca="false">D915*(1/(1-D915*0.000013140897))</f>
        <v>58.4047907946105</v>
      </c>
      <c r="F915" s="2" t="n">
        <f aca="false">E915*1.66</f>
        <v>96.9519527190534</v>
      </c>
      <c r="G915" s="2" t="n">
        <f aca="false">F915*0.4462907</f>
        <v>43.2687548453532</v>
      </c>
    </row>
    <row r="916" customFormat="false" ht="12.75" hidden="false" customHeight="false" outlineLevel="0" collapsed="false">
      <c r="A916" s="0" t="str">
        <f aca="false">A915</f>
        <v>06MF017</v>
      </c>
      <c r="B916" s="1" t="n">
        <v>90.6000000000005</v>
      </c>
      <c r="C916" s="1" t="n">
        <v>90.6999999999992</v>
      </c>
      <c r="D916" s="0" t="n">
        <v>68.7</v>
      </c>
      <c r="E916" s="3" t="n">
        <f aca="false">D916*(1/(1-D916*0.000013140897))</f>
        <v>68.7620770020145</v>
      </c>
      <c r="F916" s="2" t="n">
        <f aca="false">E916*1.66</f>
        <v>114.145047823344</v>
      </c>
      <c r="G916" s="2" t="n">
        <f aca="false">F916*0.4462907</f>
        <v>50.9418732946137</v>
      </c>
    </row>
    <row r="917" customFormat="false" ht="12.75" hidden="false" customHeight="false" outlineLevel="0" collapsed="false">
      <c r="A917" s="0" t="str">
        <f aca="false">A916</f>
        <v>06MF017</v>
      </c>
      <c r="B917" s="1" t="n">
        <v>90.7000000000005</v>
      </c>
      <c r="C917" s="1" t="n">
        <v>90.7999999999992</v>
      </c>
      <c r="D917" s="0" t="n">
        <v>74.38</v>
      </c>
      <c r="E917" s="3" t="n">
        <f aca="false">D917*(1/(1-D917*0.000013140897))</f>
        <v>74.4527716219977</v>
      </c>
      <c r="F917" s="2" t="n">
        <f aca="false">E917*1.66</f>
        <v>123.591600892516</v>
      </c>
      <c r="G917" s="2" t="n">
        <f aca="false">F917*0.4462907</f>
        <v>55.1577820764416</v>
      </c>
    </row>
    <row r="918" customFormat="false" ht="12.75" hidden="false" customHeight="false" outlineLevel="0" collapsed="false">
      <c r="A918" s="0" t="str">
        <f aca="false">A917</f>
        <v>06MF017</v>
      </c>
      <c r="B918" s="1" t="n">
        <v>90.8000000000005</v>
      </c>
      <c r="C918" s="1" t="n">
        <v>90.8999999999992</v>
      </c>
      <c r="D918" s="0" t="n">
        <v>69.61</v>
      </c>
      <c r="E918" s="3" t="n">
        <f aca="false">D918*(1/(1-D918*0.000013140897))</f>
        <v>69.6737332002242</v>
      </c>
      <c r="F918" s="2" t="n">
        <f aca="false">E918*1.66</f>
        <v>115.658397112372</v>
      </c>
      <c r="G918" s="2" t="n">
        <f aca="false">F918*0.4462907</f>
        <v>51.6172670081585</v>
      </c>
    </row>
    <row r="919" customFormat="false" ht="12.75" hidden="false" customHeight="false" outlineLevel="0" collapsed="false">
      <c r="A919" s="0" t="str">
        <f aca="false">A918</f>
        <v>06MF017</v>
      </c>
      <c r="B919" s="1" t="n">
        <v>90.9000000000005</v>
      </c>
      <c r="C919" s="1" t="n">
        <v>90.9999999999992</v>
      </c>
      <c r="D919" s="0" t="n">
        <v>89.73</v>
      </c>
      <c r="E919" s="3" t="n">
        <f aca="false">D919*(1/(1-D919*0.000013140897))</f>
        <v>89.8359284798103</v>
      </c>
      <c r="F919" s="2" t="n">
        <f aca="false">E919*1.66</f>
        <v>149.127641276485</v>
      </c>
      <c r="G919" s="2" t="n">
        <f aca="false">F919*0.4462907</f>
        <v>66.5542794146314</v>
      </c>
      <c r="H919" s="1" t="n">
        <v>90</v>
      </c>
      <c r="I919" s="1" t="n">
        <v>91</v>
      </c>
      <c r="J919" s="10" t="n">
        <f aca="false">SUM(G910:G919)/10</f>
        <v>48.1767219563639</v>
      </c>
    </row>
    <row r="920" customFormat="false" ht="12.75" hidden="false" customHeight="false" outlineLevel="0" collapsed="false">
      <c r="A920" s="0" t="str">
        <f aca="false">A919</f>
        <v>06MF017</v>
      </c>
      <c r="B920" s="1" t="n">
        <v>91.0000000000005</v>
      </c>
      <c r="C920" s="1" t="n">
        <v>91.0999999999992</v>
      </c>
      <c r="D920" s="0" t="n">
        <v>87.17</v>
      </c>
      <c r="E920" s="3" t="n">
        <f aca="false">D920*(1/(1-D920*0.000013140897))</f>
        <v>87.2699670483515</v>
      </c>
      <c r="F920" s="2" t="n">
        <f aca="false">E920*1.66</f>
        <v>144.868145300263</v>
      </c>
      <c r="G920" s="2" t="n">
        <f aca="false">F920*0.4462907</f>
        <v>64.6533059737563</v>
      </c>
    </row>
    <row r="921" customFormat="false" ht="12.75" hidden="false" customHeight="false" outlineLevel="0" collapsed="false">
      <c r="A921" s="0" t="str">
        <f aca="false">A920</f>
        <v>06MF017</v>
      </c>
      <c r="B921" s="1" t="n">
        <v>91.1000000000005</v>
      </c>
      <c r="C921" s="1" t="n">
        <v>91.1999999999992</v>
      </c>
      <c r="D921" s="0" t="n">
        <v>85.97</v>
      </c>
      <c r="E921" s="3" t="n">
        <f aca="false">D921*(1/(1-D921*0.000013140897))</f>
        <v>86.0672321243693</v>
      </c>
      <c r="F921" s="2" t="n">
        <f aca="false">E921*1.66</f>
        <v>142.871605326453</v>
      </c>
      <c r="G921" s="2" t="n">
        <f aca="false">F921*0.4462907</f>
        <v>63.7622687512664</v>
      </c>
    </row>
    <row r="922" customFormat="false" ht="12.75" hidden="false" customHeight="false" outlineLevel="0" collapsed="false">
      <c r="A922" s="0" t="str">
        <f aca="false">A921</f>
        <v>06MF017</v>
      </c>
      <c r="B922" s="1" t="n">
        <v>91.2000000000005</v>
      </c>
      <c r="C922" s="1" t="n">
        <v>91.2999999999992</v>
      </c>
      <c r="D922" s="0" t="n">
        <v>94.55</v>
      </c>
      <c r="E922" s="3" t="n">
        <f aca="false">D922*(1/(1-D922*0.000013140897))</f>
        <v>94.6676218515982</v>
      </c>
      <c r="F922" s="2" t="n">
        <f aca="false">E922*1.66</f>
        <v>157.148252273653</v>
      </c>
      <c r="G922" s="2" t="n">
        <f aca="false">F922*0.4462907</f>
        <v>70.1338035109852</v>
      </c>
    </row>
    <row r="923" customFormat="false" ht="12.75" hidden="false" customHeight="false" outlineLevel="0" collapsed="false">
      <c r="A923" s="0" t="str">
        <f aca="false">A922</f>
        <v>06MF017</v>
      </c>
      <c r="B923" s="1" t="n">
        <v>91.3000000000005</v>
      </c>
      <c r="C923" s="1" t="n">
        <v>91.3999999999993</v>
      </c>
      <c r="D923" s="0" t="n">
        <v>85.28</v>
      </c>
      <c r="E923" s="3" t="n">
        <f aca="false">D923*(1/(1-D923*0.000013140897))</f>
        <v>85.3756767384505</v>
      </c>
      <c r="F923" s="2" t="n">
        <f aca="false">E923*1.66</f>
        <v>141.723623385828</v>
      </c>
      <c r="G923" s="2" t="n">
        <f aca="false">F923*0.4462907</f>
        <v>63.2499350873974</v>
      </c>
    </row>
    <row r="924" customFormat="false" ht="12.75" hidden="false" customHeight="false" outlineLevel="0" collapsed="false">
      <c r="A924" s="0" t="str">
        <f aca="false">A923</f>
        <v>06MF017</v>
      </c>
      <c r="B924" s="1" t="n">
        <v>91.4000000000005</v>
      </c>
      <c r="C924" s="1" t="n">
        <v>91.4999999999993</v>
      </c>
      <c r="D924" s="0" t="n">
        <v>73.16</v>
      </c>
      <c r="E924" s="3" t="n">
        <f aca="false">D924*(1/(1-D924*0.000013140897))</f>
        <v>73.2304028323137</v>
      </c>
      <c r="F924" s="2" t="n">
        <f aca="false">E924*1.66</f>
        <v>121.562468701641</v>
      </c>
      <c r="G924" s="2" t="n">
        <f aca="false">F924*0.4462907</f>
        <v>54.2521992505834</v>
      </c>
    </row>
    <row r="925" customFormat="false" ht="12.75" hidden="false" customHeight="false" outlineLevel="0" collapsed="false">
      <c r="A925" s="0" t="str">
        <f aca="false">A924</f>
        <v>06MF017</v>
      </c>
      <c r="B925" s="1" t="n">
        <v>91.5000000000005</v>
      </c>
      <c r="C925" s="1" t="n">
        <v>91.5999999999993</v>
      </c>
      <c r="D925" s="0" t="n">
        <v>57.64</v>
      </c>
      <c r="E925" s="3" t="n">
        <f aca="false">D925*(1/(1-D925*0.000013140897))</f>
        <v>57.6836920108432</v>
      </c>
      <c r="F925" s="2" t="n">
        <f aca="false">E925*1.66</f>
        <v>95.7549287379996</v>
      </c>
      <c r="G925" s="2" t="n">
        <f aca="false">F925*0.4462907</f>
        <v>42.734534174932</v>
      </c>
    </row>
    <row r="926" customFormat="false" ht="12.75" hidden="false" customHeight="false" outlineLevel="0" collapsed="false">
      <c r="A926" s="0" t="str">
        <f aca="false">A925</f>
        <v>06MF017</v>
      </c>
      <c r="B926" s="1" t="n">
        <v>91.6000000000005</v>
      </c>
      <c r="C926" s="1" t="n">
        <v>91.6999999999993</v>
      </c>
      <c r="D926" s="0" t="n">
        <v>52.32</v>
      </c>
      <c r="E926" s="3" t="n">
        <f aca="false">D926*(1/(1-D926*0.000013140897))</f>
        <v>52.3559964088413</v>
      </c>
      <c r="F926" s="2" t="n">
        <f aca="false">E926*1.66</f>
        <v>86.9109540386765</v>
      </c>
      <c r="G926" s="2" t="n">
        <f aca="false">F926*0.4462907</f>
        <v>38.7875505155888</v>
      </c>
    </row>
    <row r="927" customFormat="false" ht="12.75" hidden="false" customHeight="false" outlineLevel="0" collapsed="false">
      <c r="A927" s="0" t="str">
        <f aca="false">A926</f>
        <v>06MF017</v>
      </c>
      <c r="B927" s="1" t="n">
        <v>91.7000000000005</v>
      </c>
      <c r="C927" s="1" t="n">
        <v>91.7999999999993</v>
      </c>
      <c r="D927" s="0" t="n">
        <v>57.09</v>
      </c>
      <c r="E927" s="3" t="n">
        <f aca="false">D927*(1/(1-D927*0.000013140897))</f>
        <v>57.1328618619583</v>
      </c>
      <c r="F927" s="2" t="n">
        <f aca="false">E927*1.66</f>
        <v>94.8405506908507</v>
      </c>
      <c r="G927" s="2" t="n">
        <f aca="false">F927*0.4462907</f>
        <v>42.3264557562052</v>
      </c>
    </row>
    <row r="928" customFormat="false" ht="12.75" hidden="false" customHeight="false" outlineLevel="0" collapsed="false">
      <c r="A928" s="0" t="str">
        <f aca="false">A927</f>
        <v>06MF017</v>
      </c>
      <c r="B928" s="1" t="n">
        <v>91.8000000000005</v>
      </c>
      <c r="C928" s="1" t="n">
        <v>91.8999999999993</v>
      </c>
      <c r="D928" s="0" t="n">
        <v>56.2</v>
      </c>
      <c r="E928" s="3" t="n">
        <f aca="false">D928*(1/(1-D928*0.000013140897))</f>
        <v>56.2415354093852</v>
      </c>
      <c r="F928" s="2" t="n">
        <f aca="false">E928*1.66</f>
        <v>93.3609487795795</v>
      </c>
      <c r="G928" s="2" t="n">
        <f aca="false">F928*0.4462907</f>
        <v>41.6661231835027</v>
      </c>
    </row>
    <row r="929" customFormat="false" ht="12.75" hidden="false" customHeight="false" outlineLevel="0" collapsed="false">
      <c r="A929" s="0" t="str">
        <f aca="false">A928</f>
        <v>06MF017</v>
      </c>
      <c r="B929" s="1" t="n">
        <v>91.9000000000005</v>
      </c>
      <c r="C929" s="1" t="n">
        <v>91.9999999999993</v>
      </c>
      <c r="D929" s="0" t="n">
        <v>44.39</v>
      </c>
      <c r="E929" s="3" t="n">
        <f aca="false">D929*(1/(1-D929*0.000013140897))</f>
        <v>44.4159088841923</v>
      </c>
      <c r="F929" s="2" t="n">
        <f aca="false">E929*1.66</f>
        <v>73.7304087477592</v>
      </c>
      <c r="G929" s="2" t="n">
        <f aca="false">F929*0.4462907</f>
        <v>32.9051957313236</v>
      </c>
      <c r="H929" s="1" t="n">
        <v>91</v>
      </c>
      <c r="I929" s="1" t="n">
        <v>92</v>
      </c>
      <c r="J929" s="10" t="n">
        <f aca="false">SUM(G920:G929)/10</f>
        <v>51.4471371935541</v>
      </c>
    </row>
    <row r="930" customFormat="false" ht="12.75" hidden="false" customHeight="false" outlineLevel="0" collapsed="false">
      <c r="A930" s="0" t="str">
        <f aca="false">A929</f>
        <v>06MF017</v>
      </c>
      <c r="B930" s="1" t="n">
        <v>92.0000000000005</v>
      </c>
      <c r="C930" s="1" t="n">
        <v>92.0999999999993</v>
      </c>
      <c r="D930" s="0" t="n">
        <v>39.74</v>
      </c>
      <c r="E930" s="3" t="n">
        <f aca="false">D930*(1/(1-D930*0.000013140897))</f>
        <v>39.7607638361419</v>
      </c>
      <c r="F930" s="2" t="n">
        <f aca="false">E930*1.66</f>
        <v>66.0028679679956</v>
      </c>
      <c r="G930" s="2" t="n">
        <f aca="false">F930*0.4462907</f>
        <v>29.4564661474443</v>
      </c>
    </row>
    <row r="931" customFormat="false" ht="12.75" hidden="false" customHeight="false" outlineLevel="0" collapsed="false">
      <c r="A931" s="0" t="str">
        <f aca="false">A930</f>
        <v>06MF017</v>
      </c>
      <c r="B931" s="1" t="n">
        <v>92.1000000000004</v>
      </c>
      <c r="C931" s="1" t="n">
        <v>92.1999999999993</v>
      </c>
      <c r="D931" s="0" t="n">
        <v>37.94</v>
      </c>
      <c r="E931" s="3" t="n">
        <f aca="false">D931*(1/(1-D931*0.000013140897))</f>
        <v>37.9589250154472</v>
      </c>
      <c r="F931" s="2" t="n">
        <f aca="false">E931*1.66</f>
        <v>63.0118155256423</v>
      </c>
      <c r="G931" s="2" t="n">
        <f aca="false">F931*0.4462907</f>
        <v>28.1215872592098</v>
      </c>
    </row>
    <row r="932" customFormat="false" ht="12.75" hidden="false" customHeight="false" outlineLevel="0" collapsed="false">
      <c r="A932" s="0" t="str">
        <f aca="false">A931</f>
        <v>06MF017</v>
      </c>
      <c r="B932" s="1" t="n">
        <v>92.2000000000004</v>
      </c>
      <c r="C932" s="1" t="n">
        <v>92.2999999999993</v>
      </c>
      <c r="D932" s="0" t="n">
        <v>38.53</v>
      </c>
      <c r="E932" s="3" t="n">
        <f aca="false">D932*(1/(1-D932*0.000013140897))</f>
        <v>38.5495183443811</v>
      </c>
      <c r="F932" s="2" t="n">
        <f aca="false">E932*1.66</f>
        <v>63.9922004516726</v>
      </c>
      <c r="G932" s="2" t="n">
        <f aca="false">F932*0.4462907</f>
        <v>28.5591239341173</v>
      </c>
    </row>
    <row r="933" customFormat="false" ht="12.75" hidden="false" customHeight="false" outlineLevel="0" collapsed="false">
      <c r="A933" s="0" t="str">
        <f aca="false">A932</f>
        <v>06MF017</v>
      </c>
      <c r="B933" s="1" t="n">
        <v>92.3000000000004</v>
      </c>
      <c r="C933" s="1" t="n">
        <v>92.3999999999993</v>
      </c>
      <c r="D933" s="0" t="n">
        <v>46.1</v>
      </c>
      <c r="E933" s="3" t="n">
        <f aca="false">D933*(1/(1-D933*0.000013140897))</f>
        <v>46.1279440941157</v>
      </c>
      <c r="F933" s="2" t="n">
        <f aca="false">E933*1.66</f>
        <v>76.572387196232</v>
      </c>
      <c r="G933" s="2" t="n">
        <f aca="false">F933*0.4462907</f>
        <v>34.1735442824774</v>
      </c>
    </row>
    <row r="934" customFormat="false" ht="12.75" hidden="false" customHeight="false" outlineLevel="0" collapsed="false">
      <c r="A934" s="0" t="str">
        <f aca="false">A933</f>
        <v>06MF017</v>
      </c>
      <c r="B934" s="1" t="n">
        <v>92.4000000000004</v>
      </c>
      <c r="C934" s="1" t="n">
        <v>92.4999999999993</v>
      </c>
      <c r="D934" s="0" t="n">
        <v>43.15</v>
      </c>
      <c r="E934" s="3" t="n">
        <f aca="false">D934*(1/(1-D934*0.000013140897))</f>
        <v>43.1744812133697</v>
      </c>
      <c r="F934" s="2" t="n">
        <f aca="false">E934*1.66</f>
        <v>71.6696388141937</v>
      </c>
      <c r="G934" s="2" t="n">
        <f aca="false">F934*0.4462907</f>
        <v>31.9854932751337</v>
      </c>
    </row>
    <row r="935" customFormat="false" ht="12.75" hidden="false" customHeight="false" outlineLevel="0" collapsed="false">
      <c r="A935" s="0" t="str">
        <f aca="false">A934</f>
        <v>06MF017</v>
      </c>
      <c r="B935" s="1" t="n">
        <v>92.5000000000004</v>
      </c>
      <c r="C935" s="1" t="n">
        <v>92.5999999999994</v>
      </c>
      <c r="D935" s="0" t="n">
        <v>46.12</v>
      </c>
      <c r="E935" s="3" t="n">
        <f aca="false">D935*(1/(1-D935*0.000013140897))</f>
        <v>46.1479683532328</v>
      </c>
      <c r="F935" s="2" t="n">
        <f aca="false">E935*1.66</f>
        <v>76.6056274663664</v>
      </c>
      <c r="G935" s="2" t="n">
        <f aca="false">F935*0.4462907</f>
        <v>34.1883791059039</v>
      </c>
    </row>
    <row r="936" customFormat="false" ht="12.75" hidden="false" customHeight="false" outlineLevel="0" collapsed="false">
      <c r="A936" s="0" t="str">
        <f aca="false">A935</f>
        <v>06MF017</v>
      </c>
      <c r="B936" s="1" t="n">
        <v>92.6000000000004</v>
      </c>
      <c r="C936" s="1" t="n">
        <v>92.6999999999994</v>
      </c>
      <c r="D936" s="0" t="n">
        <v>36.68</v>
      </c>
      <c r="E936" s="3" t="n">
        <f aca="false">D936*(1/(1-D936*0.000013140897))</f>
        <v>36.6976885832203</v>
      </c>
      <c r="F936" s="2" t="n">
        <f aca="false">E936*1.66</f>
        <v>60.9181630481457</v>
      </c>
      <c r="G936" s="2" t="n">
        <f aca="false">F936*0.4462907</f>
        <v>27.1872096294711</v>
      </c>
    </row>
    <row r="937" customFormat="false" ht="12.75" hidden="false" customHeight="false" outlineLevel="0" collapsed="false">
      <c r="A937" s="0" t="str">
        <f aca="false">A936</f>
        <v>06MF017</v>
      </c>
      <c r="B937" s="1" t="n">
        <v>92.7000000000004</v>
      </c>
      <c r="C937" s="1" t="n">
        <v>92.7999999999994</v>
      </c>
      <c r="D937" s="0" t="n">
        <v>36.26</v>
      </c>
      <c r="E937" s="3" t="n">
        <f aca="false">D937*(1/(1-D937*0.000013140897))</f>
        <v>36.277285724885</v>
      </c>
      <c r="F937" s="2" t="n">
        <f aca="false">E937*1.66</f>
        <v>60.220294303309</v>
      </c>
      <c r="G937" s="2" t="n">
        <f aca="false">F937*0.4462907</f>
        <v>26.8757572988298</v>
      </c>
    </row>
    <row r="938" customFormat="false" ht="12.75" hidden="false" customHeight="false" outlineLevel="0" collapsed="false">
      <c r="A938" s="0" t="str">
        <f aca="false">A937</f>
        <v>06MF017</v>
      </c>
      <c r="B938" s="1" t="n">
        <v>92.8000000000004</v>
      </c>
      <c r="C938" s="1" t="n">
        <v>92.8999999999994</v>
      </c>
      <c r="D938" s="0" t="n">
        <v>42.83</v>
      </c>
      <c r="E938" s="3" t="n">
        <f aca="false">D938*(1/(1-D938*0.000013140897))</f>
        <v>42.8541193533766</v>
      </c>
      <c r="F938" s="2" t="n">
        <f aca="false">E938*1.66</f>
        <v>71.1378381266052</v>
      </c>
      <c r="G938" s="2" t="n">
        <f aca="false">F938*0.4462907</f>
        <v>31.7481555740093</v>
      </c>
    </row>
    <row r="939" customFormat="false" ht="12.75" hidden="false" customHeight="false" outlineLevel="0" collapsed="false">
      <c r="A939" s="0" t="str">
        <f aca="false">A938</f>
        <v>06MF017</v>
      </c>
      <c r="B939" s="1" t="n">
        <v>92.9000000000004</v>
      </c>
      <c r="C939" s="1" t="n">
        <v>92.9999999999994</v>
      </c>
      <c r="D939" s="0" t="n">
        <v>36.73</v>
      </c>
      <c r="E939" s="3" t="n">
        <f aca="false">D939*(1/(1-D939*0.000013140897))</f>
        <v>36.7477368518025</v>
      </c>
      <c r="F939" s="2" t="n">
        <f aca="false">E939*1.66</f>
        <v>61.0012431739922</v>
      </c>
      <c r="G939" s="2" t="n">
        <f aca="false">F939*0.4462907</f>
        <v>27.2242875169912</v>
      </c>
      <c r="H939" s="1" t="n">
        <v>92</v>
      </c>
      <c r="I939" s="1" t="n">
        <v>93</v>
      </c>
      <c r="J939" s="10" t="n">
        <f aca="false">SUM(G930:G939)/10</f>
        <v>29.9520004023588</v>
      </c>
    </row>
    <row r="940" customFormat="false" ht="12.75" hidden="false" customHeight="false" outlineLevel="0" collapsed="false">
      <c r="A940" s="0" t="str">
        <f aca="false">A939</f>
        <v>06MF017</v>
      </c>
      <c r="B940" s="1" t="n">
        <v>93.0000000000004</v>
      </c>
      <c r="C940" s="1" t="n">
        <v>93.0999999999994</v>
      </c>
      <c r="D940" s="0" t="n">
        <v>39.14</v>
      </c>
      <c r="E940" s="3" t="n">
        <f aca="false">D940*(1/(1-D940*0.000013140897))</f>
        <v>39.1601414199252</v>
      </c>
      <c r="F940" s="2" t="n">
        <f aca="false">E940*1.66</f>
        <v>65.0058347570758</v>
      </c>
      <c r="G940" s="2" t="n">
        <f aca="false">F940*0.4462907</f>
        <v>29.0114994978197</v>
      </c>
    </row>
    <row r="941" customFormat="false" ht="12.75" hidden="false" customHeight="false" outlineLevel="0" collapsed="false">
      <c r="A941" s="0" t="str">
        <f aca="false">A940</f>
        <v>06MF017</v>
      </c>
      <c r="B941" s="1" t="n">
        <v>93.1000000000004</v>
      </c>
      <c r="C941" s="1" t="n">
        <v>93.1999999999994</v>
      </c>
      <c r="D941" s="0" t="n">
        <v>47.74</v>
      </c>
      <c r="E941" s="3" t="n">
        <f aca="false">D941*(1/(1-D941*0.000013140897))</f>
        <v>47.7699683187411</v>
      </c>
      <c r="F941" s="2" t="n">
        <f aca="false">E941*1.66</f>
        <v>79.2981474091102</v>
      </c>
      <c r="G941" s="2" t="n">
        <f aca="false">F941*0.4462907</f>
        <v>35.390025715915</v>
      </c>
    </row>
    <row r="942" customFormat="false" ht="12.75" hidden="false" customHeight="false" outlineLevel="0" collapsed="false">
      <c r="A942" s="0" t="str">
        <f aca="false">A941</f>
        <v>06MF017</v>
      </c>
      <c r="B942" s="1" t="n">
        <v>93.2000000000004</v>
      </c>
      <c r="C942" s="1" t="n">
        <v>93.2999999999994</v>
      </c>
      <c r="D942" s="0" t="n">
        <v>45.1</v>
      </c>
      <c r="E942" s="3" t="n">
        <f aca="false">D942*(1/(1-D942*0.000013140897))</f>
        <v>45.1267445661933</v>
      </c>
      <c r="F942" s="2" t="n">
        <f aca="false">E942*1.66</f>
        <v>74.9103959798808</v>
      </c>
      <c r="G942" s="2" t="n">
        <f aca="false">F942*0.4462907</f>
        <v>33.4318130591382</v>
      </c>
    </row>
    <row r="943" customFormat="false" ht="12.75" hidden="false" customHeight="false" outlineLevel="0" collapsed="false">
      <c r="A943" s="0" t="str">
        <f aca="false">A942</f>
        <v>06MF017</v>
      </c>
      <c r="B943" s="1" t="n">
        <v>93.3000000000004</v>
      </c>
      <c r="C943" s="1" t="n">
        <v>93.3999999999994</v>
      </c>
      <c r="D943" s="0" t="n">
        <v>42.72</v>
      </c>
      <c r="E943" s="3" t="n">
        <f aca="false">D943*(1/(1-D943*0.000013140897))</f>
        <v>42.7439955866209</v>
      </c>
      <c r="F943" s="2" t="n">
        <f aca="false">E943*1.66</f>
        <v>70.9550326737906</v>
      </c>
      <c r="G943" s="2" t="n">
        <f aca="false">F943*0.4462907</f>
        <v>31.6665712005089</v>
      </c>
    </row>
    <row r="944" customFormat="false" ht="12.75" hidden="false" customHeight="false" outlineLevel="0" collapsed="false">
      <c r="A944" s="0" t="str">
        <f aca="false">A943</f>
        <v>06MF017</v>
      </c>
      <c r="B944" s="1" t="n">
        <v>93.4000000000004</v>
      </c>
      <c r="C944" s="1" t="n">
        <v>93.4999999999994</v>
      </c>
      <c r="D944" s="0" t="n">
        <v>47.04</v>
      </c>
      <c r="E944" s="3" t="n">
        <f aca="false">D944*(1/(1-D944*0.000013140897))</f>
        <v>47.0690956576878</v>
      </c>
      <c r="F944" s="2" t="n">
        <f aca="false">E944*1.66</f>
        <v>78.1346987917617</v>
      </c>
      <c r="G944" s="2" t="n">
        <f aca="false">F944*0.4462907</f>
        <v>34.8707894180645</v>
      </c>
    </row>
    <row r="945" customFormat="false" ht="12.75" hidden="false" customHeight="false" outlineLevel="0" collapsed="false">
      <c r="A945" s="0" t="str">
        <f aca="false">A944</f>
        <v>06MF017</v>
      </c>
      <c r="B945" s="1" t="n">
        <v>93.5000000000004</v>
      </c>
      <c r="C945" s="1" t="n">
        <v>93.5999999999994</v>
      </c>
      <c r="D945" s="0" t="n">
        <v>36.65</v>
      </c>
      <c r="E945" s="3" t="n">
        <f aca="false">D945*(1/(1-D945*0.000013140897))</f>
        <v>36.6676596536548</v>
      </c>
      <c r="F945" s="2" t="n">
        <f aca="false">E945*1.66</f>
        <v>60.868315025067</v>
      </c>
      <c r="G945" s="2" t="n">
        <f aca="false">F945*0.4462907</f>
        <v>27.1649629203577</v>
      </c>
    </row>
    <row r="946" customFormat="false" ht="12.75" hidden="false" customHeight="false" outlineLevel="0" collapsed="false">
      <c r="A946" s="0" t="str">
        <f aca="false">A945</f>
        <v>06MF017</v>
      </c>
      <c r="B946" s="1" t="n">
        <v>93.6000000000004</v>
      </c>
      <c r="C946" s="1" t="n">
        <v>93.6999999999994</v>
      </c>
      <c r="D946" s="0" t="n">
        <v>31.85</v>
      </c>
      <c r="E946" s="3" t="n">
        <f aca="false">D946*(1/(1-D946*0.000013140897))</f>
        <v>31.8633360032054</v>
      </c>
      <c r="F946" s="2" t="n">
        <f aca="false">E946*1.66</f>
        <v>52.8931377653209</v>
      </c>
      <c r="G946" s="2" t="n">
        <f aca="false">F946*0.4462907</f>
        <v>23.6057154784815</v>
      </c>
    </row>
    <row r="947" customFormat="false" ht="12.75" hidden="false" customHeight="false" outlineLevel="0" collapsed="false">
      <c r="A947" s="0" t="str">
        <f aca="false">A946</f>
        <v>06MF017</v>
      </c>
      <c r="B947" s="1" t="n">
        <v>93.7000000000004</v>
      </c>
      <c r="C947" s="1" t="n">
        <v>93.7999999999995</v>
      </c>
      <c r="D947" s="0" t="n">
        <v>34.01</v>
      </c>
      <c r="E947" s="3" t="n">
        <f aca="false">D947*(1/(1-D947*0.000013140897))</f>
        <v>34.0252066102233</v>
      </c>
      <c r="F947" s="2" t="n">
        <f aca="false">E947*1.66</f>
        <v>56.4818429729707</v>
      </c>
      <c r="G947" s="2" t="n">
        <f aca="false">F947*0.4462907</f>
        <v>25.2073212376972</v>
      </c>
    </row>
    <row r="948" customFormat="false" ht="12.75" hidden="false" customHeight="false" outlineLevel="0" collapsed="false">
      <c r="A948" s="0" t="str">
        <f aca="false">A947</f>
        <v>06MF017</v>
      </c>
      <c r="B948" s="1" t="n">
        <v>93.8000000000004</v>
      </c>
      <c r="C948" s="1" t="n">
        <v>93.8999999999995</v>
      </c>
      <c r="D948" s="0" t="n">
        <v>27.09</v>
      </c>
      <c r="E948" s="3" t="n">
        <f aca="false">D948*(1/(1-D948*0.000013140897))</f>
        <v>27.0996471193618</v>
      </c>
      <c r="F948" s="2" t="n">
        <f aca="false">E948*1.66</f>
        <v>44.9854142181406</v>
      </c>
      <c r="G948" s="2" t="n">
        <f aca="false">F948*0.4462907</f>
        <v>20.0765720012039</v>
      </c>
    </row>
    <row r="949" customFormat="false" ht="12.75" hidden="false" customHeight="false" outlineLevel="0" collapsed="false">
      <c r="A949" s="0" t="str">
        <f aca="false">A948</f>
        <v>06MF017</v>
      </c>
      <c r="B949" s="1" t="n">
        <v>93.9000000000003</v>
      </c>
      <c r="C949" s="1" t="n">
        <v>93.9999999999995</v>
      </c>
      <c r="D949" s="0" t="n">
        <v>37.26</v>
      </c>
      <c r="E949" s="3" t="n">
        <f aca="false">D949*(1/(1-D949*0.000013140897))</f>
        <v>37.2782525441659</v>
      </c>
      <c r="F949" s="2" t="n">
        <f aca="false">E949*1.66</f>
        <v>61.8818992233153</v>
      </c>
      <c r="G949" s="2" t="n">
        <f aca="false">F949*0.4462907</f>
        <v>27.6173161217029</v>
      </c>
      <c r="H949" s="1" t="n">
        <v>93</v>
      </c>
      <c r="I949" s="1" t="n">
        <v>94</v>
      </c>
      <c r="J949" s="10" t="n">
        <f aca="false">SUM(G940:G949)/10</f>
        <v>28.8042586650889</v>
      </c>
    </row>
    <row r="950" customFormat="false" ht="12.75" hidden="false" customHeight="false" outlineLevel="0" collapsed="false">
      <c r="A950" s="0" t="str">
        <f aca="false">A949</f>
        <v>06MF017</v>
      </c>
      <c r="B950" s="1" t="n">
        <v>94.0000000000003</v>
      </c>
      <c r="C950" s="1" t="n">
        <v>94.0999999999995</v>
      </c>
      <c r="D950" s="0" t="n">
        <v>54.65</v>
      </c>
      <c r="E950" s="3" t="n">
        <f aca="false">D950*(1/(1-D950*0.000013140897))</f>
        <v>54.6892751040672</v>
      </c>
      <c r="F950" s="2" t="n">
        <f aca="false">E950*1.66</f>
        <v>90.7841966727515</v>
      </c>
      <c r="G950" s="2" t="n">
        <f aca="false">F950*0.4462907</f>
        <v>40.51614268202</v>
      </c>
    </row>
    <row r="951" customFormat="false" ht="12.75" hidden="false" customHeight="false" outlineLevel="0" collapsed="false">
      <c r="A951" s="0" t="str">
        <f aca="false">A950</f>
        <v>06MF017</v>
      </c>
      <c r="B951" s="1" t="n">
        <v>94.1000000000003</v>
      </c>
      <c r="C951" s="1" t="n">
        <v>94.1999999999995</v>
      </c>
      <c r="D951" s="0" t="n">
        <v>47.74</v>
      </c>
      <c r="E951" s="3" t="n">
        <f aca="false">D951*(1/(1-D951*0.000013140897))</f>
        <v>47.7699683187411</v>
      </c>
      <c r="F951" s="2" t="n">
        <f aca="false">E951*1.66</f>
        <v>79.2981474091102</v>
      </c>
      <c r="G951" s="2" t="n">
        <f aca="false">F951*0.4462907</f>
        <v>35.390025715915</v>
      </c>
    </row>
    <row r="952" customFormat="false" ht="12.75" hidden="false" customHeight="false" outlineLevel="0" collapsed="false">
      <c r="A952" s="0" t="str">
        <f aca="false">A951</f>
        <v>06MF017</v>
      </c>
      <c r="B952" s="1" t="n">
        <v>94.2000000000003</v>
      </c>
      <c r="C952" s="1" t="n">
        <v>94.2999999999995</v>
      </c>
      <c r="D952" s="0" t="n">
        <v>48.09</v>
      </c>
      <c r="E952" s="3" t="n">
        <f aca="false">D952*(1/(1-D952*0.000013140897))</f>
        <v>48.1204094876254</v>
      </c>
      <c r="F952" s="2" t="n">
        <f aca="false">E952*1.66</f>
        <v>79.8798797494582</v>
      </c>
      <c r="G952" s="2" t="n">
        <f aca="false">F952*0.4462907</f>
        <v>35.6496474493015</v>
      </c>
    </row>
    <row r="953" customFormat="false" ht="12.75" hidden="false" customHeight="false" outlineLevel="0" collapsed="false">
      <c r="A953" s="0" t="str">
        <f aca="false">A952</f>
        <v>06MF017</v>
      </c>
      <c r="B953" s="1" t="n">
        <v>94.3000000000003</v>
      </c>
      <c r="C953" s="1" t="n">
        <v>94.3999999999995</v>
      </c>
      <c r="D953" s="0" t="n">
        <v>50.73</v>
      </c>
      <c r="E953" s="3" t="n">
        <f aca="false">D953*(1/(1-D953*0.000013140897))</f>
        <v>50.7638410905119</v>
      </c>
      <c r="F953" s="2" t="n">
        <f aca="false">E953*1.66</f>
        <v>84.2679762102498</v>
      </c>
      <c r="G953" s="2" t="n">
        <f aca="false">F953*0.4462907</f>
        <v>37.6080140904557</v>
      </c>
    </row>
    <row r="954" customFormat="false" ht="12.75" hidden="false" customHeight="false" outlineLevel="0" collapsed="false">
      <c r="A954" s="0" t="str">
        <f aca="false">A953</f>
        <v>06MF017</v>
      </c>
      <c r="B954" s="1" t="n">
        <v>94.4000000000003</v>
      </c>
      <c r="C954" s="1" t="n">
        <v>94.4999999999995</v>
      </c>
      <c r="D954" s="0" t="n">
        <v>50.54</v>
      </c>
      <c r="E954" s="3" t="n">
        <f aca="false">D954*(1/(1-D954*0.000013140897))</f>
        <v>50.5735879899826</v>
      </c>
      <c r="F954" s="2" t="n">
        <f aca="false">E954*1.66</f>
        <v>83.9521560633711</v>
      </c>
      <c r="G954" s="2" t="n">
        <f aca="false">F954*0.4462907</f>
        <v>37.4670664960311</v>
      </c>
    </row>
    <row r="955" customFormat="false" ht="12.75" hidden="false" customHeight="false" outlineLevel="0" collapsed="false">
      <c r="A955" s="0" t="str">
        <f aca="false">A954</f>
        <v>06MF017</v>
      </c>
      <c r="B955" s="1" t="n">
        <v>94.5000000000003</v>
      </c>
      <c r="C955" s="1" t="n">
        <v>94.5999999999995</v>
      </c>
      <c r="D955" s="0" t="n">
        <v>51.22</v>
      </c>
      <c r="E955" s="3" t="n">
        <f aca="false">D955*(1/(1-D955*0.000013140897))</f>
        <v>51.2544982107885</v>
      </c>
      <c r="F955" s="2" t="n">
        <f aca="false">E955*1.66</f>
        <v>85.0824670299089</v>
      </c>
      <c r="G955" s="2" t="n">
        <f aca="false">F955*0.4462907</f>
        <v>37.971513768505</v>
      </c>
    </row>
    <row r="956" customFormat="false" ht="12.75" hidden="false" customHeight="false" outlineLevel="0" collapsed="false">
      <c r="A956" s="0" t="str">
        <f aca="false">A955</f>
        <v>06MF017</v>
      </c>
      <c r="B956" s="1" t="n">
        <v>94.6000000000003</v>
      </c>
      <c r="C956" s="1" t="n">
        <v>94.6999999999995</v>
      </c>
      <c r="D956" s="0" t="n">
        <v>52.17</v>
      </c>
      <c r="E956" s="3" t="n">
        <f aca="false">D956*(1/(1-D956*0.000013140897))</f>
        <v>52.2057902326922</v>
      </c>
      <c r="F956" s="2" t="n">
        <f aca="false">E956*1.66</f>
        <v>86.661611786269</v>
      </c>
      <c r="G956" s="2" t="n">
        <f aca="false">F956*0.4462907</f>
        <v>38.6762713872222</v>
      </c>
    </row>
    <row r="957" customFormat="false" ht="12.75" hidden="false" customHeight="false" outlineLevel="0" collapsed="false">
      <c r="A957" s="0" t="str">
        <f aca="false">A956</f>
        <v>06MF017</v>
      </c>
      <c r="B957" s="1" t="n">
        <v>94.7000000000003</v>
      </c>
      <c r="C957" s="1" t="n">
        <v>94.7999999999995</v>
      </c>
      <c r="D957" s="0" t="n">
        <v>54.22</v>
      </c>
      <c r="E957" s="3" t="n">
        <f aca="false">D957*(1/(1-D957*0.000013140897))</f>
        <v>54.258659264088</v>
      </c>
      <c r="F957" s="2" t="n">
        <f aca="false">E957*1.66</f>
        <v>90.069374378386</v>
      </c>
      <c r="G957" s="2" t="n">
        <f aca="false">F957*0.4462907</f>
        <v>40.197124139892</v>
      </c>
    </row>
    <row r="958" customFormat="false" ht="12.75" hidden="false" customHeight="false" outlineLevel="0" collapsed="false">
      <c r="A958" s="0" t="str">
        <f aca="false">A957</f>
        <v>06MF017</v>
      </c>
      <c r="B958" s="1" t="n">
        <v>94.8000000000003</v>
      </c>
      <c r="C958" s="1" t="n">
        <v>94.8999999999996</v>
      </c>
      <c r="D958" s="0" t="n">
        <v>37.63</v>
      </c>
      <c r="E958" s="3" t="n">
        <f aca="false">D958*(1/(1-D958*0.000013140897))</f>
        <v>37.6486169381593</v>
      </c>
      <c r="F958" s="2" t="n">
        <f aca="false">E958*1.66</f>
        <v>62.4967041173444</v>
      </c>
      <c r="G958" s="2" t="n">
        <f aca="false">F958*0.4462907</f>
        <v>27.8916978282225</v>
      </c>
    </row>
    <row r="959" customFormat="false" ht="12.75" hidden="false" customHeight="false" outlineLevel="0" collapsed="false">
      <c r="A959" s="0" t="str">
        <f aca="false">A958</f>
        <v>06MF017</v>
      </c>
      <c r="B959" s="1" t="n">
        <v>94.9000000000003</v>
      </c>
      <c r="C959" s="1" t="n">
        <v>94.9999999999996</v>
      </c>
      <c r="D959" s="0" t="n">
        <v>40.93</v>
      </c>
      <c r="E959" s="3" t="n">
        <f aca="false">D959*(1/(1-D959*0.000013140897))</f>
        <v>40.9520263305128</v>
      </c>
      <c r="F959" s="2" t="n">
        <f aca="false">E959*1.66</f>
        <v>67.9803637086512</v>
      </c>
      <c r="G959" s="2" t="n">
        <f aca="false">F959*0.4462907</f>
        <v>30.3390041057885</v>
      </c>
      <c r="H959" s="1" t="n">
        <v>94</v>
      </c>
      <c r="I959" s="1" t="n">
        <v>95</v>
      </c>
      <c r="J959" s="10" t="n">
        <f aca="false">SUM(G950:G959)/10</f>
        <v>36.1706507663354</v>
      </c>
    </row>
    <row r="960" customFormat="false" ht="12.75" hidden="false" customHeight="false" outlineLevel="0" collapsed="false">
      <c r="A960" s="0" t="str">
        <f aca="false">A959</f>
        <v>06MF017</v>
      </c>
      <c r="B960" s="1" t="n">
        <v>95.0000000000003</v>
      </c>
      <c r="C960" s="1" t="n">
        <v>95.0999999999996</v>
      </c>
      <c r="D960" s="0" t="n">
        <v>39.57</v>
      </c>
      <c r="E960" s="3" t="n">
        <f aca="false">D960*(1/(1-D960*0.000013140897))</f>
        <v>39.5905865227842</v>
      </c>
      <c r="F960" s="2" t="n">
        <f aca="false">E960*1.66</f>
        <v>65.7203736278217</v>
      </c>
      <c r="G960" s="2" t="n">
        <f aca="false">F960*0.4462907</f>
        <v>29.3303915506221</v>
      </c>
    </row>
    <row r="961" customFormat="false" ht="12.75" hidden="false" customHeight="false" outlineLevel="0" collapsed="false">
      <c r="A961" s="0" t="str">
        <f aca="false">A960</f>
        <v>06MF017</v>
      </c>
      <c r="B961" s="1" t="n">
        <v>95.1000000000003</v>
      </c>
      <c r="C961" s="1" t="n">
        <v>95.1999999999996</v>
      </c>
      <c r="D961" s="0" t="n">
        <v>41.36</v>
      </c>
      <c r="E961" s="3" t="n">
        <f aca="false">D961*(1/(1-D961*0.000013140897))</f>
        <v>41.3824916946014</v>
      </c>
      <c r="F961" s="2" t="n">
        <f aca="false">E961*1.66</f>
        <v>68.6949362130383</v>
      </c>
      <c r="G961" s="2" t="n">
        <f aca="false">F961*0.4462907</f>
        <v>30.6579111689722</v>
      </c>
    </row>
    <row r="962" customFormat="false" ht="12.75" hidden="false" customHeight="false" outlineLevel="0" collapsed="false">
      <c r="A962" s="0" t="str">
        <f aca="false">A961</f>
        <v>06MF017</v>
      </c>
      <c r="B962" s="1" t="n">
        <v>95.2000000000003</v>
      </c>
      <c r="C962" s="1" t="n">
        <v>95.2999999999996</v>
      </c>
      <c r="D962" s="0" t="n">
        <v>35.09</v>
      </c>
      <c r="E962" s="3" t="n">
        <f aca="false">D962*(1/(1-D962*0.000013140897))</f>
        <v>35.1061879574124</v>
      </c>
      <c r="F962" s="2" t="n">
        <f aca="false">E962*1.66</f>
        <v>58.2762720093046</v>
      </c>
      <c r="G962" s="2" t="n">
        <f aca="false">F962*0.4462907</f>
        <v>26.0081582284229</v>
      </c>
    </row>
    <row r="963" customFormat="false" ht="12.75" hidden="false" customHeight="false" outlineLevel="0" collapsed="false">
      <c r="A963" s="0" t="str">
        <f aca="false">A962</f>
        <v>06MF017</v>
      </c>
      <c r="B963" s="1" t="n">
        <v>95.3000000000003</v>
      </c>
      <c r="C963" s="1" t="n">
        <v>95.3999999999996</v>
      </c>
      <c r="D963" s="0" t="n">
        <v>39.63</v>
      </c>
      <c r="E963" s="3" t="n">
        <f aca="false">D963*(1/(1-D963*0.000013140897))</f>
        <v>39.6506490171036</v>
      </c>
      <c r="F963" s="2" t="n">
        <f aca="false">E963*1.66</f>
        <v>65.820077368392</v>
      </c>
      <c r="G963" s="2" t="n">
        <f aca="false">F963*0.4462907</f>
        <v>29.3748884027938</v>
      </c>
    </row>
    <row r="964" customFormat="false" ht="12.75" hidden="false" customHeight="false" outlineLevel="0" collapsed="false">
      <c r="A964" s="0" t="str">
        <f aca="false">A963</f>
        <v>06MF017</v>
      </c>
      <c r="B964" s="1" t="n">
        <v>95.4000000000003</v>
      </c>
      <c r="C964" s="1" t="n">
        <v>95.4999999999996</v>
      </c>
      <c r="D964" s="0" t="n">
        <v>44.81</v>
      </c>
      <c r="E964" s="3" t="n">
        <f aca="false">D964*(1/(1-D964*0.000013140897))</f>
        <v>44.8364016279022</v>
      </c>
      <c r="F964" s="2" t="n">
        <f aca="false">E964*1.66</f>
        <v>74.4284267023176</v>
      </c>
      <c r="G964" s="2" t="n">
        <f aca="false">F964*0.4462907</f>
        <v>33.216714652876</v>
      </c>
    </row>
    <row r="965" customFormat="false" ht="12.75" hidden="false" customHeight="false" outlineLevel="0" collapsed="false">
      <c r="A965" s="0" t="str">
        <f aca="false">A964</f>
        <v>06MF017</v>
      </c>
      <c r="B965" s="1" t="n">
        <v>95.5000000000003</v>
      </c>
      <c r="C965" s="1" t="n">
        <v>95.5999999999996</v>
      </c>
      <c r="D965" s="0" t="n">
        <v>44.13</v>
      </c>
      <c r="E965" s="3" t="n">
        <f aca="false">D965*(1/(1-D965*0.000013140897))</f>
        <v>44.1556061797578</v>
      </c>
      <c r="F965" s="2" t="n">
        <f aca="false">E965*1.66</f>
        <v>73.298306258398</v>
      </c>
      <c r="G965" s="2" t="n">
        <f aca="false">F965*0.4462907</f>
        <v>32.7123524088748</v>
      </c>
    </row>
    <row r="966" customFormat="false" ht="12.75" hidden="false" customHeight="false" outlineLevel="0" collapsed="false">
      <c r="A966" s="0" t="str">
        <f aca="false">A965</f>
        <v>06MF017</v>
      </c>
      <c r="B966" s="1" t="n">
        <v>95.6000000000003</v>
      </c>
      <c r="C966" s="1" t="n">
        <v>95.6999999999996</v>
      </c>
      <c r="D966" s="0" t="n">
        <v>41.28</v>
      </c>
      <c r="E966" s="3" t="n">
        <f aca="false">D966*(1/(1-D966*0.000013140897))</f>
        <v>41.3024047466928</v>
      </c>
      <c r="F966" s="2" t="n">
        <f aca="false">E966*1.66</f>
        <v>68.5619918795101</v>
      </c>
      <c r="G966" s="2" t="n">
        <f aca="false">F966*0.4462907</f>
        <v>30.5985793493009</v>
      </c>
    </row>
    <row r="967" customFormat="false" ht="12.75" hidden="false" customHeight="false" outlineLevel="0" collapsed="false">
      <c r="A967" s="0" t="str">
        <f aca="false">A966</f>
        <v>06MF017</v>
      </c>
      <c r="B967" s="1" t="n">
        <v>95.7000000000002</v>
      </c>
      <c r="C967" s="1" t="n">
        <v>95.7999999999996</v>
      </c>
      <c r="D967" s="0" t="n">
        <v>51.12</v>
      </c>
      <c r="E967" s="3" t="n">
        <f aca="false">D967*(1/(1-D967*0.000013140897))</f>
        <v>51.1543635910824</v>
      </c>
      <c r="F967" s="2" t="n">
        <f aca="false">E967*1.66</f>
        <v>84.9162435611967</v>
      </c>
      <c r="G967" s="2" t="n">
        <f aca="false">F967*0.4462907</f>
        <v>37.897329780297</v>
      </c>
    </row>
    <row r="968" customFormat="false" ht="12.75" hidden="false" customHeight="false" outlineLevel="0" collapsed="false">
      <c r="A968" s="0" t="str">
        <f aca="false">A967</f>
        <v>06MF017</v>
      </c>
      <c r="B968" s="1" t="n">
        <v>95.8000000000002</v>
      </c>
      <c r="C968" s="1" t="n">
        <v>95.8999999999996</v>
      </c>
      <c r="D968" s="0" t="n">
        <v>40.17</v>
      </c>
      <c r="E968" s="3" t="n">
        <f aca="false">D968*(1/(1-D968*0.000013140897))</f>
        <v>40.1912157303151</v>
      </c>
      <c r="F968" s="2" t="n">
        <f aca="false">E968*1.66</f>
        <v>66.7174181123231</v>
      </c>
      <c r="G968" s="2" t="n">
        <f aca="false">F968*0.4462907</f>
        <v>29.7753632315414</v>
      </c>
    </row>
    <row r="969" customFormat="false" ht="12.75" hidden="false" customHeight="false" outlineLevel="0" collapsed="false">
      <c r="A969" s="0" t="str">
        <f aca="false">A968</f>
        <v>06MF017</v>
      </c>
      <c r="B969" s="1" t="n">
        <v>95.9000000000002</v>
      </c>
      <c r="C969" s="1" t="n">
        <v>95.9999999999996</v>
      </c>
      <c r="D969" s="0" t="n">
        <v>46</v>
      </c>
      <c r="E969" s="3" t="n">
        <f aca="false">D969*(1/(1-D969*0.000013140897))</f>
        <v>46.0278229565079</v>
      </c>
      <c r="F969" s="2" t="n">
        <f aca="false">E969*1.66</f>
        <v>76.4061861078031</v>
      </c>
      <c r="G969" s="2" t="n">
        <f aca="false">F969*0.4462907</f>
        <v>34.0993702823817</v>
      </c>
      <c r="H969" s="1" t="n">
        <v>95</v>
      </c>
      <c r="I969" s="1" t="n">
        <v>96</v>
      </c>
      <c r="J969" s="10" t="n">
        <f aca="false">SUM(G960:G969)/10</f>
        <v>31.3671059056083</v>
      </c>
    </row>
    <row r="970" customFormat="false" ht="12.75" hidden="false" customHeight="false" outlineLevel="0" collapsed="false">
      <c r="A970" s="0" t="str">
        <f aca="false">A969</f>
        <v>06MF017</v>
      </c>
      <c r="B970" s="1" t="n">
        <v>96.0000000000002</v>
      </c>
      <c r="C970" s="1" t="n">
        <v>96.0999999999997</v>
      </c>
      <c r="D970" s="0" t="n">
        <v>47.83</v>
      </c>
      <c r="E970" s="3" t="n">
        <f aca="false">D970*(1/(1-D970*0.000013140897))</f>
        <v>47.8600814540903</v>
      </c>
      <c r="F970" s="2" t="n">
        <f aca="false">E970*1.66</f>
        <v>79.4477352137898</v>
      </c>
      <c r="G970" s="2" t="n">
        <f aca="false">F970*0.4462907</f>
        <v>35.4567853619769</v>
      </c>
    </row>
    <row r="971" customFormat="false" ht="12.75" hidden="false" customHeight="false" outlineLevel="0" collapsed="false">
      <c r="A971" s="0" t="str">
        <f aca="false">A970</f>
        <v>06MF017</v>
      </c>
      <c r="B971" s="1" t="n">
        <v>96.1000000000002</v>
      </c>
      <c r="C971" s="1" t="n">
        <v>96.1999999999997</v>
      </c>
      <c r="D971" s="0" t="n">
        <v>49.83</v>
      </c>
      <c r="E971" s="3" t="n">
        <f aca="false">D971*(1/(1-D971*0.000013140897))</f>
        <v>49.8626506069962</v>
      </c>
      <c r="F971" s="2" t="n">
        <f aca="false">E971*1.66</f>
        <v>82.7720000076137</v>
      </c>
      <c r="G971" s="2" t="n">
        <f aca="false">F971*0.4462907</f>
        <v>36.9403738237979</v>
      </c>
    </row>
    <row r="972" customFormat="false" ht="12.75" hidden="false" customHeight="false" outlineLevel="0" collapsed="false">
      <c r="A972" s="0" t="str">
        <f aca="false">A971</f>
        <v>06MF017</v>
      </c>
      <c r="B972" s="1" t="n">
        <v>96.2000000000002</v>
      </c>
      <c r="C972" s="1" t="n">
        <v>96.2999999999997</v>
      </c>
      <c r="D972" s="0" t="n">
        <v>45.88</v>
      </c>
      <c r="E972" s="3" t="n">
        <f aca="false">D972*(1/(1-D972*0.000013140897))</f>
        <v>45.9076779389279</v>
      </c>
      <c r="F972" s="2" t="n">
        <f aca="false">E972*1.66</f>
        <v>76.2067453786204</v>
      </c>
      <c r="G972" s="2" t="n">
        <f aca="false">F972*0.4462907</f>
        <v>34.0103617397463</v>
      </c>
    </row>
    <row r="973" customFormat="false" ht="12.75" hidden="false" customHeight="false" outlineLevel="0" collapsed="false">
      <c r="A973" s="0" t="str">
        <f aca="false">A972</f>
        <v>06MF017</v>
      </c>
      <c r="B973" s="1" t="n">
        <v>96.3000000000002</v>
      </c>
      <c r="C973" s="1" t="n">
        <v>96.3999999999997</v>
      </c>
      <c r="D973" s="0" t="n">
        <v>66.86</v>
      </c>
      <c r="E973" s="3" t="n">
        <f aca="false">D973*(1/(1-D973*0.000013140897))</f>
        <v>66.9187948781688</v>
      </c>
      <c r="F973" s="2" t="n">
        <f aca="false">E973*1.66</f>
        <v>111.08519949776</v>
      </c>
      <c r="G973" s="2" t="n">
        <f aca="false">F973*0.4462907</f>
        <v>49.576291443495</v>
      </c>
    </row>
    <row r="974" customFormat="false" ht="12.75" hidden="false" customHeight="false" outlineLevel="0" collapsed="false">
      <c r="A974" s="0" t="str">
        <f aca="false">A973</f>
        <v>06MF017</v>
      </c>
      <c r="B974" s="1" t="n">
        <v>96.4000000000002</v>
      </c>
      <c r="C974" s="1" t="n">
        <v>96.4999999999997</v>
      </c>
      <c r="D974" s="0" t="n">
        <v>83.17</v>
      </c>
      <c r="E974" s="3" t="n">
        <f aca="false">D974*(1/(1-D974*0.000013140897))</f>
        <v>83.2609983099559</v>
      </c>
      <c r="F974" s="2" t="n">
        <f aca="false">E974*1.66</f>
        <v>138.213257194527</v>
      </c>
      <c r="G974" s="2" t="n">
        <f aca="false">F974*0.4462907</f>
        <v>61.6832913026254</v>
      </c>
    </row>
    <row r="975" customFormat="false" ht="12.75" hidden="false" customHeight="false" outlineLevel="0" collapsed="false">
      <c r="A975" s="0" t="str">
        <f aca="false">A974</f>
        <v>06MF017</v>
      </c>
      <c r="B975" s="1" t="n">
        <v>96.5000000000002</v>
      </c>
      <c r="C975" s="1" t="n">
        <v>96.5999999999997</v>
      </c>
      <c r="D975" s="0" t="n">
        <v>66.87</v>
      </c>
      <c r="E975" s="3" t="n">
        <f aca="false">D975*(1/(1-D975*0.000013140897))</f>
        <v>66.9288124746791</v>
      </c>
      <c r="F975" s="2" t="n">
        <f aca="false">E975*1.66</f>
        <v>111.101828707967</v>
      </c>
      <c r="G975" s="2" t="n">
        <f aca="false">F975*0.4462907</f>
        <v>49.5837129053588</v>
      </c>
    </row>
    <row r="976" customFormat="false" ht="12.75" hidden="false" customHeight="false" outlineLevel="0" collapsed="false">
      <c r="A976" s="0" t="str">
        <f aca="false">A975</f>
        <v>06MF017</v>
      </c>
      <c r="B976" s="1" t="n">
        <v>96.6000000000002</v>
      </c>
      <c r="C976" s="1" t="n">
        <v>96.6999999999997</v>
      </c>
      <c r="D976" s="0" t="n">
        <v>55.63</v>
      </c>
      <c r="E976" s="3" t="n">
        <f aca="false">D976*(1/(1-D976*0.000013140897))</f>
        <v>55.6706968437455</v>
      </c>
      <c r="F976" s="2" t="n">
        <f aca="false">E976*1.66</f>
        <v>92.4133567606175</v>
      </c>
      <c r="G976" s="2" t="n">
        <f aca="false">F976*0.4462907</f>
        <v>41.2432216780457</v>
      </c>
    </row>
    <row r="977" customFormat="false" ht="12.75" hidden="false" customHeight="false" outlineLevel="0" collapsed="false">
      <c r="A977" s="0" t="str">
        <f aca="false">A976</f>
        <v>06MF017</v>
      </c>
      <c r="B977" s="1" t="n">
        <v>96.7000000000002</v>
      </c>
      <c r="C977" s="1" t="n">
        <v>96.7999999999997</v>
      </c>
      <c r="D977" s="0" t="n">
        <v>50.36</v>
      </c>
      <c r="E977" s="3" t="n">
        <f aca="false">D977*(1/(1-D977*0.000013140897))</f>
        <v>50.3933490874637</v>
      </c>
      <c r="F977" s="2" t="n">
        <f aca="false">E977*1.66</f>
        <v>83.6529594851898</v>
      </c>
      <c r="G977" s="2" t="n">
        <f aca="false">F977*0.4462907</f>
        <v>37.333537845717</v>
      </c>
    </row>
    <row r="978" customFormat="false" ht="12.75" hidden="false" customHeight="false" outlineLevel="0" collapsed="false">
      <c r="A978" s="0" t="str">
        <f aca="false">A977</f>
        <v>06MF017</v>
      </c>
      <c r="B978" s="1" t="n">
        <v>96.8000000000002</v>
      </c>
      <c r="C978" s="1" t="n">
        <v>96.8999999999997</v>
      </c>
      <c r="D978" s="0" t="n">
        <v>49.66</v>
      </c>
      <c r="E978" s="3" t="n">
        <f aca="false">D978*(1/(1-D978*0.000013140897))</f>
        <v>49.6924281329416</v>
      </c>
      <c r="F978" s="2" t="n">
        <f aca="false">E978*1.66</f>
        <v>82.4894307006831</v>
      </c>
      <c r="G978" s="2" t="n">
        <f aca="false">F978*0.4462907</f>
        <v>36.8142657700093</v>
      </c>
    </row>
    <row r="979" customFormat="false" ht="12.75" hidden="false" customHeight="false" outlineLevel="0" collapsed="false">
      <c r="A979" s="0" t="str">
        <f aca="false">A978</f>
        <v>06MF017</v>
      </c>
      <c r="B979" s="1" t="n">
        <v>96.9000000000002</v>
      </c>
      <c r="C979" s="1" t="n">
        <v>96.9999999999997</v>
      </c>
      <c r="D979" s="0" t="n">
        <v>39.88</v>
      </c>
      <c r="E979" s="3" t="n">
        <f aca="false">D979*(1/(1-D979*0.000013140897))</f>
        <v>39.9009104301162</v>
      </c>
      <c r="F979" s="2" t="n">
        <f aca="false">E979*1.66</f>
        <v>66.2355113139929</v>
      </c>
      <c r="G979" s="2" t="n">
        <f aca="false">F979*0.4462907</f>
        <v>29.5602927091798</v>
      </c>
      <c r="H979" s="1" t="n">
        <v>96</v>
      </c>
      <c r="I979" s="1" t="n">
        <v>97</v>
      </c>
      <c r="J979" s="10" t="n">
        <f aca="false">SUM(G970:G979)/10</f>
        <v>41.2202134579952</v>
      </c>
    </row>
    <row r="980" customFormat="false" ht="12.75" hidden="false" customHeight="false" outlineLevel="0" collapsed="false">
      <c r="A980" s="0" t="str">
        <f aca="false">A979</f>
        <v>06MF017</v>
      </c>
      <c r="B980" s="1" t="n">
        <v>97.0000000000002</v>
      </c>
      <c r="C980" s="1" t="n">
        <v>97.0999999999997</v>
      </c>
      <c r="D980" s="0" t="n">
        <v>45.52</v>
      </c>
      <c r="E980" s="3" t="n">
        <f aca="false">D980*(1/(1-D980*0.000013140897))</f>
        <v>45.5472451610401</v>
      </c>
      <c r="F980" s="2" t="n">
        <f aca="false">E980*1.66</f>
        <v>75.6084269673265</v>
      </c>
      <c r="G980" s="2" t="n">
        <f aca="false">F980*0.4462907</f>
        <v>33.743337797147</v>
      </c>
    </row>
    <row r="981" customFormat="false" ht="12.75" hidden="false" customHeight="false" outlineLevel="0" collapsed="false">
      <c r="A981" s="0" t="str">
        <f aca="false">A980</f>
        <v>06MF017</v>
      </c>
      <c r="B981" s="1" t="n">
        <v>97.1000000000002</v>
      </c>
      <c r="C981" s="1" t="n">
        <v>97.1999999999997</v>
      </c>
      <c r="D981" s="0" t="n">
        <v>49.9</v>
      </c>
      <c r="E981" s="3" t="n">
        <f aca="false">D981*(1/(1-D981*0.000013140897))</f>
        <v>49.9327424351609</v>
      </c>
      <c r="F981" s="2" t="n">
        <f aca="false">E981*1.66</f>
        <v>82.888352442367</v>
      </c>
      <c r="G981" s="2" t="n">
        <f aca="false">F981*0.4462907</f>
        <v>36.9923008333507</v>
      </c>
    </row>
    <row r="982" customFormat="false" ht="12.75" hidden="false" customHeight="false" outlineLevel="0" collapsed="false">
      <c r="A982" s="0" t="str">
        <f aca="false">A981</f>
        <v>06MF017</v>
      </c>
      <c r="B982" s="1" t="n">
        <v>97.2000000000002</v>
      </c>
      <c r="C982" s="1" t="n">
        <v>97.2999999999998</v>
      </c>
      <c r="D982" s="0" t="n">
        <v>57.46</v>
      </c>
      <c r="E982" s="3" t="n">
        <f aca="false">D982*(1/(1-D982*0.000013140897))</f>
        <v>57.5034194485865</v>
      </c>
      <c r="F982" s="2" t="n">
        <f aca="false">E982*1.66</f>
        <v>95.4556762846536</v>
      </c>
      <c r="G982" s="2" t="n">
        <f aca="false">F982*0.4462907</f>
        <v>42.6009805880515</v>
      </c>
    </row>
    <row r="983" customFormat="false" ht="12.75" hidden="false" customHeight="false" outlineLevel="0" collapsed="false">
      <c r="A983" s="0" t="str">
        <f aca="false">A982</f>
        <v>06MF017</v>
      </c>
      <c r="B983" s="1" t="n">
        <v>97.3000000000002</v>
      </c>
      <c r="C983" s="1" t="n">
        <v>97.3999999999998</v>
      </c>
      <c r="D983" s="0" t="n">
        <v>53.29</v>
      </c>
      <c r="E983" s="3" t="n">
        <f aca="false">D983*(1/(1-D983*0.000013140897))</f>
        <v>53.3273439871838</v>
      </c>
      <c r="F983" s="2" t="n">
        <f aca="false">E983*1.66</f>
        <v>88.5233910187252</v>
      </c>
      <c r="G983" s="2" t="n">
        <f aca="false">F983*0.4462907</f>
        <v>39.5071661441206</v>
      </c>
    </row>
    <row r="984" customFormat="false" ht="12.75" hidden="false" customHeight="false" outlineLevel="0" collapsed="false">
      <c r="A984" s="0" t="str">
        <f aca="false">A983</f>
        <v>06MF017</v>
      </c>
      <c r="B984" s="1" t="n">
        <v>97.4000000000001</v>
      </c>
      <c r="C984" s="1" t="n">
        <v>97.4999999999998</v>
      </c>
      <c r="D984" s="0" t="n">
        <v>47.88</v>
      </c>
      <c r="E984" s="3" t="n">
        <f aca="false">D984*(1/(1-D984*0.000013140897))</f>
        <v>47.9101443992219</v>
      </c>
      <c r="F984" s="2" t="n">
        <f aca="false">E984*1.66</f>
        <v>79.5308397027084</v>
      </c>
      <c r="G984" s="2" t="n">
        <f aca="false">F984*0.4462907</f>
        <v>35.4938741225095</v>
      </c>
    </row>
    <row r="985" customFormat="false" ht="12.75" hidden="false" customHeight="false" outlineLevel="0" collapsed="false">
      <c r="A985" s="0" t="str">
        <f aca="false">A984</f>
        <v>06MF017</v>
      </c>
      <c r="B985" s="1" t="n">
        <v>97.5000000000001</v>
      </c>
      <c r="C985" s="1" t="n">
        <v>97.5999999999998</v>
      </c>
      <c r="D985" s="0" t="n">
        <v>53</v>
      </c>
      <c r="E985" s="3" t="n">
        <f aca="false">D985*(1/(1-D985*0.000013140897))</f>
        <v>53.0369385061435</v>
      </c>
      <c r="F985" s="2" t="n">
        <f aca="false">E985*1.66</f>
        <v>88.0413179201983</v>
      </c>
      <c r="G985" s="2" t="n">
        <f aca="false">F985*0.4462907</f>
        <v>39.2920214035278</v>
      </c>
    </row>
    <row r="986" customFormat="false" ht="12.75" hidden="false" customHeight="false" outlineLevel="0" collapsed="false">
      <c r="A986" s="0" t="str">
        <f aca="false">A985</f>
        <v>06MF017</v>
      </c>
      <c r="B986" s="1" t="n">
        <v>97.6000000000001</v>
      </c>
      <c r="C986" s="1" t="n">
        <v>97.6999999999998</v>
      </c>
      <c r="D986" s="0" t="n">
        <v>53</v>
      </c>
      <c r="E986" s="3" t="n">
        <f aca="false">D986*(1/(1-D986*0.000013140897))</f>
        <v>53.0369385061435</v>
      </c>
      <c r="F986" s="2" t="n">
        <f aca="false">E986*1.66</f>
        <v>88.0413179201983</v>
      </c>
      <c r="G986" s="2" t="n">
        <f aca="false">F986*0.4462907</f>
        <v>39.2920214035278</v>
      </c>
    </row>
    <row r="987" customFormat="false" ht="12.75" hidden="false" customHeight="false" outlineLevel="0" collapsed="false">
      <c r="A987" s="0" t="str">
        <f aca="false">A986</f>
        <v>06MF017</v>
      </c>
      <c r="B987" s="1" t="n">
        <v>97.7000000000001</v>
      </c>
      <c r="C987" s="1" t="n">
        <v>97.7999999999998</v>
      </c>
      <c r="D987" s="0" t="n">
        <v>52.46</v>
      </c>
      <c r="E987" s="3" t="n">
        <f aca="false">D987*(1/(1-D987*0.000013140897))</f>
        <v>52.4961893745361</v>
      </c>
      <c r="F987" s="2" t="n">
        <f aca="false">E987*1.66</f>
        <v>87.14367436173</v>
      </c>
      <c r="G987" s="2" t="n">
        <f aca="false">F987*0.4462907</f>
        <v>38.8914114314685</v>
      </c>
    </row>
    <row r="988" customFormat="false" ht="12.75" hidden="false" customHeight="false" outlineLevel="0" collapsed="false">
      <c r="A988" s="0" t="str">
        <f aca="false">A987</f>
        <v>06MF017</v>
      </c>
      <c r="B988" s="1" t="n">
        <v>97.8000000000001</v>
      </c>
      <c r="C988" s="1" t="n">
        <v>97.8999999999998</v>
      </c>
      <c r="D988" s="0" t="n">
        <v>50.19</v>
      </c>
      <c r="E988" s="3" t="n">
        <f aca="false">D988*(1/(1-D988*0.000013140897))</f>
        <v>50.2231242407448</v>
      </c>
      <c r="F988" s="2" t="n">
        <f aca="false">E988*1.66</f>
        <v>83.3703862396364</v>
      </c>
      <c r="G988" s="2" t="n">
        <f aca="false">F988*0.4462907</f>
        <v>37.2074280341577</v>
      </c>
    </row>
    <row r="989" customFormat="false" ht="12.75" hidden="false" customHeight="false" outlineLevel="0" collapsed="false">
      <c r="A989" s="0" t="str">
        <f aca="false">A988</f>
        <v>06MF017</v>
      </c>
      <c r="B989" s="1" t="n">
        <v>97.9000000000001</v>
      </c>
      <c r="C989" s="1" t="n">
        <v>97.9999999999998</v>
      </c>
      <c r="D989" s="0" t="n">
        <v>45.05</v>
      </c>
      <c r="E989" s="3" t="n">
        <f aca="false">D989*(1/(1-D989*0.000013140897))</f>
        <v>45.0766852809309</v>
      </c>
      <c r="F989" s="2" t="n">
        <f aca="false">E989*1.66</f>
        <v>74.8272975663454</v>
      </c>
      <c r="G989" s="2" t="n">
        <f aca="false">F989*0.4462907</f>
        <v>33.3947270099926</v>
      </c>
      <c r="H989" s="1" t="n">
        <v>97</v>
      </c>
      <c r="I989" s="1" t="n">
        <v>98</v>
      </c>
      <c r="J989" s="10" t="n">
        <f aca="false">SUM(G980:G989)/10</f>
        <v>37.6415268767854</v>
      </c>
    </row>
    <row r="990" customFormat="false" ht="12.75" hidden="false" customHeight="false" outlineLevel="0" collapsed="false">
      <c r="A990" s="0" t="str">
        <f aca="false">A989</f>
        <v>06MF017</v>
      </c>
      <c r="B990" s="1" t="n">
        <v>98.0000000000001</v>
      </c>
      <c r="C990" s="1" t="n">
        <v>98.0999999999998</v>
      </c>
      <c r="D990" s="0" t="n">
        <v>39.61</v>
      </c>
      <c r="E990" s="3" t="n">
        <f aca="false">D990*(1/(1-D990*0.000013140897))</f>
        <v>39.6306281751347</v>
      </c>
      <c r="F990" s="2" t="n">
        <f aca="false">E990*1.66</f>
        <v>65.7868427707235</v>
      </c>
      <c r="G990" s="2" t="n">
        <f aca="false">F990*0.4462907</f>
        <v>29.3600561109361</v>
      </c>
    </row>
    <row r="991" customFormat="false" ht="12.75" hidden="false" customHeight="false" outlineLevel="0" collapsed="false">
      <c r="A991" s="0" t="str">
        <f aca="false">A990</f>
        <v>06MF017</v>
      </c>
      <c r="B991" s="1" t="n">
        <v>98.1000000000001</v>
      </c>
      <c r="C991" s="1" t="n">
        <v>98.1999999999998</v>
      </c>
      <c r="D991" s="0" t="n">
        <v>44.1</v>
      </c>
      <c r="E991" s="3" t="n">
        <f aca="false">D991*(1/(1-D991*0.000013140897))</f>
        <v>44.1255713668484</v>
      </c>
      <c r="F991" s="2" t="n">
        <f aca="false">E991*1.66</f>
        <v>73.2484484689683</v>
      </c>
      <c r="G991" s="2" t="n">
        <f aca="false">F991*0.4462907</f>
        <v>32.6901013411298</v>
      </c>
    </row>
    <row r="992" customFormat="false" ht="12.75" hidden="false" customHeight="false" outlineLevel="0" collapsed="false">
      <c r="A992" s="0" t="str">
        <f aca="false">A991</f>
        <v>06MF017</v>
      </c>
      <c r="B992" s="1" t="n">
        <v>98.2000000000001</v>
      </c>
      <c r="C992" s="1" t="n">
        <v>98.2999999999998</v>
      </c>
      <c r="D992" s="0" t="n">
        <v>34.1</v>
      </c>
      <c r="E992" s="3" t="n">
        <f aca="false">D992*(1/(1-D992*0.000013140897))</f>
        <v>34.1152872167125</v>
      </c>
      <c r="F992" s="2" t="n">
        <f aca="false">E992*1.66</f>
        <v>56.6313767797428</v>
      </c>
      <c r="G992" s="2" t="n">
        <f aca="false">F992*0.4462907</f>
        <v>25.2740567849951</v>
      </c>
    </row>
    <row r="993" customFormat="false" ht="12.75" hidden="false" customHeight="false" outlineLevel="0" collapsed="false">
      <c r="A993" s="0" t="str">
        <f aca="false">A992</f>
        <v>06MF017</v>
      </c>
      <c r="B993" s="1" t="n">
        <v>98.3000000000001</v>
      </c>
      <c r="C993" s="1" t="n">
        <v>98.3999999999998</v>
      </c>
      <c r="D993" s="0" t="n">
        <v>34.14</v>
      </c>
      <c r="E993" s="3" t="n">
        <f aca="false">D993*(1/(1-D993*0.000013140897))</f>
        <v>34.1553231102434</v>
      </c>
      <c r="F993" s="2" t="n">
        <f aca="false">E993*1.66</f>
        <v>56.697836363004</v>
      </c>
      <c r="G993" s="2" t="n">
        <f aca="false">F993*0.4462907</f>
        <v>25.3037170789305</v>
      </c>
    </row>
    <row r="994" customFormat="false" ht="12.75" hidden="false" customHeight="false" outlineLevel="0" collapsed="false">
      <c r="A994" s="0" t="str">
        <f aca="false">A993</f>
        <v>06MF017</v>
      </c>
      <c r="B994" s="1" t="n">
        <v>98.4000000000001</v>
      </c>
      <c r="C994" s="1" t="n">
        <v>98.4999999999999</v>
      </c>
      <c r="D994" s="0" t="n">
        <v>48.54</v>
      </c>
      <c r="E994" s="3" t="n">
        <f aca="false">D994*(1/(1-D994*0.000013140897))</f>
        <v>48.5709814444716</v>
      </c>
      <c r="F994" s="2" t="n">
        <f aca="false">E994*1.66</f>
        <v>80.6278291978228</v>
      </c>
      <c r="G994" s="2" t="n">
        <f aca="false">F994*0.4462907</f>
        <v>35.9834503321768</v>
      </c>
    </row>
    <row r="995" customFormat="false" ht="12.75" hidden="false" customHeight="false" outlineLevel="0" collapsed="false">
      <c r="A995" s="0" t="str">
        <f aca="false">A994</f>
        <v>06MF017</v>
      </c>
      <c r="B995" s="1" t="n">
        <v>98.5000000000001</v>
      </c>
      <c r="C995" s="1" t="n">
        <v>98.5999999999999</v>
      </c>
      <c r="D995" s="0" t="n">
        <v>46.35</v>
      </c>
      <c r="E995" s="3" t="n">
        <f aca="false">D995*(1/(1-D995*0.000013140897))</f>
        <v>46.3782480900582</v>
      </c>
      <c r="F995" s="2" t="n">
        <f aca="false">E995*1.66</f>
        <v>76.9878918294967</v>
      </c>
      <c r="G995" s="2" t="n">
        <f aca="false">F995*0.4462907</f>
        <v>34.3589801361104</v>
      </c>
    </row>
    <row r="996" customFormat="false" ht="12.75" hidden="false" customHeight="false" outlineLevel="0" collapsed="false">
      <c r="A996" s="0" t="str">
        <f aca="false">A995</f>
        <v>06MF017</v>
      </c>
      <c r="B996" s="1" t="n">
        <v>98.6000000000001</v>
      </c>
      <c r="C996" s="1" t="n">
        <v>98.6999999999999</v>
      </c>
      <c r="D996" s="0" t="n">
        <v>38.63</v>
      </c>
      <c r="E996" s="3" t="n">
        <f aca="false">D996*(1/(1-D996*0.000013140897))</f>
        <v>38.6496198167019</v>
      </c>
      <c r="F996" s="2" t="n">
        <f aca="false">E996*1.66</f>
        <v>64.1583688957251</v>
      </c>
      <c r="G996" s="2" t="n">
        <f aca="false">F996*0.4462907</f>
        <v>28.6332833653314</v>
      </c>
    </row>
    <row r="997" customFormat="false" ht="12.75" hidden="false" customHeight="false" outlineLevel="0" collapsed="false">
      <c r="A997" s="0" t="str">
        <f aca="false">A996</f>
        <v>06MF017</v>
      </c>
      <c r="B997" s="1" t="n">
        <v>98.7000000000001</v>
      </c>
      <c r="C997" s="1" t="n">
        <v>98.7999999999999</v>
      </c>
      <c r="D997" s="0" t="n">
        <v>47.08</v>
      </c>
      <c r="E997" s="3" t="n">
        <f aca="false">D997*(1/(1-D997*0.000013140897))</f>
        <v>47.1091451764665</v>
      </c>
      <c r="F997" s="2" t="n">
        <f aca="false">E997*1.66</f>
        <v>78.2011809929344</v>
      </c>
      <c r="G997" s="2" t="n">
        <f aca="false">F997*0.4462907</f>
        <v>34.9004598061634</v>
      </c>
    </row>
    <row r="998" customFormat="false" ht="12.75" hidden="false" customHeight="false" outlineLevel="0" collapsed="false">
      <c r="A998" s="0" t="str">
        <f aca="false">A997</f>
        <v>06MF017</v>
      </c>
      <c r="B998" s="1" t="n">
        <v>98.8000000000001</v>
      </c>
      <c r="C998" s="1" t="n">
        <v>98.8999999999999</v>
      </c>
      <c r="D998" s="0" t="n">
        <v>47.29</v>
      </c>
      <c r="E998" s="3" t="n">
        <f aca="false">D998*(1/(1-D998*0.000013140897))</f>
        <v>47.3194058412354</v>
      </c>
      <c r="F998" s="2" t="n">
        <f aca="false">E998*1.66</f>
        <v>78.5502136964507</v>
      </c>
      <c r="G998" s="2" t="n">
        <f aca="false">F998*0.4462907</f>
        <v>35.0562298557386</v>
      </c>
    </row>
    <row r="999" customFormat="false" ht="12.75" hidden="false" customHeight="false" outlineLevel="0" collapsed="false">
      <c r="A999" s="0" t="str">
        <f aca="false">A998</f>
        <v>06MF017</v>
      </c>
      <c r="B999" s="1" t="n">
        <v>98.9000000000001</v>
      </c>
      <c r="C999" s="1" t="n">
        <v>98.9999999999999</v>
      </c>
      <c r="D999" s="0" t="n">
        <v>43.22</v>
      </c>
      <c r="E999" s="3" t="n">
        <f aca="false">D999*(1/(1-D999*0.000013140897))</f>
        <v>43.2445607295994</v>
      </c>
      <c r="F999" s="2" t="n">
        <f aca="false">E999*1.66</f>
        <v>71.785970811135</v>
      </c>
      <c r="G999" s="2" t="n">
        <f aca="false">F999*0.4462907</f>
        <v>32.037411163481</v>
      </c>
      <c r="H999" s="1" t="n">
        <v>98</v>
      </c>
      <c r="I999" s="1" t="n">
        <v>99</v>
      </c>
      <c r="J999" s="10" t="n">
        <f aca="false">SUM(G990:G999)/10</f>
        <v>31.3597745974993</v>
      </c>
    </row>
    <row r="1000" customFormat="false" ht="12.75" hidden="false" customHeight="false" outlineLevel="0" collapsed="false">
      <c r="A1000" s="0" t="str">
        <f aca="false">A999</f>
        <v>06MF017</v>
      </c>
      <c r="B1000" s="1" t="n">
        <v>99.0000000000001</v>
      </c>
      <c r="C1000" s="1" t="n">
        <v>99.0999999999999</v>
      </c>
      <c r="D1000" s="0" t="n">
        <v>51.22</v>
      </c>
      <c r="E1000" s="3" t="n">
        <f aca="false">D1000*(1/(1-D1000*0.000013140897))</f>
        <v>51.2544982107885</v>
      </c>
      <c r="F1000" s="2" t="n">
        <f aca="false">E1000*1.66</f>
        <v>85.0824670299089</v>
      </c>
      <c r="G1000" s="2" t="n">
        <f aca="false">F1000*0.4462907</f>
        <v>37.971513768505</v>
      </c>
    </row>
    <row r="1001" customFormat="false" ht="12.75" hidden="false" customHeight="false" outlineLevel="0" collapsed="false">
      <c r="A1001" s="0" t="str">
        <f aca="false">A1000</f>
        <v>06MF017</v>
      </c>
      <c r="B1001" s="1" t="n">
        <v>99.1000000000001</v>
      </c>
      <c r="C1001" s="1" t="n">
        <v>99.1999999999999</v>
      </c>
      <c r="D1001" s="0" t="n">
        <v>49.79</v>
      </c>
      <c r="E1001" s="3" t="n">
        <f aca="false">D1001*(1/(1-D1001*0.000013140897))</f>
        <v>49.8225981916929</v>
      </c>
      <c r="F1001" s="2" t="n">
        <f aca="false">E1001*1.66</f>
        <v>82.7055129982103</v>
      </c>
      <c r="G1001" s="2" t="n">
        <f aca="false">F1001*0.4462907</f>
        <v>36.9107012898304</v>
      </c>
    </row>
    <row r="1002" customFormat="false" ht="12.75" hidden="false" customHeight="false" outlineLevel="0" collapsed="false">
      <c r="A1002" s="0" t="str">
        <f aca="false">A1001</f>
        <v>06MF017</v>
      </c>
      <c r="B1002" s="1" t="n">
        <v>99.2</v>
      </c>
      <c r="C1002" s="1" t="n">
        <v>99.2999999999999</v>
      </c>
      <c r="D1002" s="0" t="n">
        <v>51.19</v>
      </c>
      <c r="E1002" s="3" t="n">
        <f aca="false">D1002*(1/(1-D1002*0.000013140897))</f>
        <v>51.224457797225</v>
      </c>
      <c r="F1002" s="2" t="n">
        <f aca="false">E1002*1.66</f>
        <v>85.0325999433935</v>
      </c>
      <c r="G1002" s="2" t="n">
        <f aca="false">F1002*0.4462907</f>
        <v>37.9492585515571</v>
      </c>
    </row>
    <row r="1003" customFormat="false" ht="12.75" hidden="false" customHeight="false" outlineLevel="0" collapsed="false">
      <c r="A1003" s="0" t="str">
        <f aca="false">A1002</f>
        <v>06MF017</v>
      </c>
      <c r="B1003" s="1" t="n">
        <v>99.3</v>
      </c>
      <c r="C1003" s="1" t="n">
        <v>99.3999999999999</v>
      </c>
      <c r="D1003" s="0" t="n">
        <v>51.16</v>
      </c>
      <c r="E1003" s="3" t="n">
        <f aca="false">D1003*(1/(1-D1003*0.000013140897))</f>
        <v>51.194417407363</v>
      </c>
      <c r="F1003" s="2" t="n">
        <f aca="false">E1003*1.66</f>
        <v>84.9827328962225</v>
      </c>
      <c r="G1003" s="2" t="n">
        <f aca="false">F1003*0.4462907</f>
        <v>37.9270033521682</v>
      </c>
    </row>
    <row r="1004" customFormat="false" ht="12.75" hidden="false" customHeight="false" outlineLevel="0" collapsed="false">
      <c r="A1004" s="0" t="str">
        <f aca="false">A1003</f>
        <v>06MF017</v>
      </c>
      <c r="B1004" s="1" t="n">
        <v>99.4</v>
      </c>
      <c r="C1004" s="1" t="n">
        <v>99.4999999999999</v>
      </c>
      <c r="D1004" s="0" t="n">
        <v>57.27</v>
      </c>
      <c r="E1004" s="3" t="n">
        <f aca="false">D1004*(1/(1-D1004*0.000013140897))</f>
        <v>57.313132669883</v>
      </c>
      <c r="F1004" s="2" t="n">
        <f aca="false">E1004*1.66</f>
        <v>95.1398002320058</v>
      </c>
      <c r="G1004" s="2" t="n">
        <f aca="false">F1004*0.4462907</f>
        <v>42.460008043402</v>
      </c>
    </row>
    <row r="1005" customFormat="false" ht="12.75" hidden="false" customHeight="false" outlineLevel="0" collapsed="false">
      <c r="A1005" s="0" t="str">
        <f aca="false">A1004</f>
        <v>06MF017</v>
      </c>
      <c r="B1005" s="1" t="n">
        <v>99.5</v>
      </c>
      <c r="C1005" s="1" t="n">
        <v>99.6</v>
      </c>
      <c r="D1005" s="0" t="n">
        <v>52.27</v>
      </c>
      <c r="E1005" s="3" t="n">
        <f aca="false">D1005*(1/(1-D1005*0.000013140897))</f>
        <v>52.3059276176182</v>
      </c>
      <c r="F1005" s="2" t="n">
        <f aca="false">E1005*1.66</f>
        <v>86.8278398452463</v>
      </c>
      <c r="G1005" s="2" t="n">
        <f aca="false">F1005*0.4462907</f>
        <v>38.7504574240228</v>
      </c>
    </row>
    <row r="1006" customFormat="false" ht="12.75" hidden="false" customHeight="false" outlineLevel="0" collapsed="false">
      <c r="A1006" s="0" t="str">
        <f aca="false">A1005</f>
        <v>06MF017</v>
      </c>
      <c r="B1006" s="1" t="n">
        <v>99.6</v>
      </c>
      <c r="C1006" s="1" t="n">
        <v>99.7</v>
      </c>
      <c r="D1006" s="0" t="n">
        <v>42.05</v>
      </c>
      <c r="E1006" s="3" t="n">
        <f aca="false">D1006*(1/(1-D1006*0.000013140897))</f>
        <v>42.0732486135237</v>
      </c>
      <c r="F1006" s="2" t="n">
        <f aca="false">E1006*1.66</f>
        <v>69.8415926984494</v>
      </c>
      <c r="G1006" s="2" t="n">
        <f aca="false">F1006*0.4462907</f>
        <v>31.1696532945059</v>
      </c>
    </row>
    <row r="1007" customFormat="false" ht="12.75" hidden="false" customHeight="false" outlineLevel="0" collapsed="false">
      <c r="A1007" s="0" t="str">
        <f aca="false">A1006</f>
        <v>06MF017</v>
      </c>
      <c r="B1007" s="1" t="n">
        <v>99.7</v>
      </c>
      <c r="C1007" s="1" t="n">
        <v>99.8</v>
      </c>
      <c r="D1007" s="0" t="n">
        <v>57.65</v>
      </c>
      <c r="E1007" s="3" t="n">
        <f aca="false">D1007*(1/(1-D1007*0.000013140897))</f>
        <v>57.6937071782152</v>
      </c>
      <c r="F1007" s="2" t="n">
        <f aca="false">E1007*1.66</f>
        <v>95.7715539158373</v>
      </c>
      <c r="G1007" s="2" t="n">
        <f aca="false">F1007*0.4462907</f>
        <v>42.7419538371868</v>
      </c>
    </row>
    <row r="1008" customFormat="false" ht="12.75" hidden="false" customHeight="false" outlineLevel="0" collapsed="false">
      <c r="A1008" s="0" t="str">
        <f aca="false">A1007</f>
        <v>06MF017</v>
      </c>
      <c r="B1008" s="1" t="n">
        <v>99.8</v>
      </c>
      <c r="C1008" s="1" t="n">
        <v>99.9</v>
      </c>
      <c r="D1008" s="0" t="n">
        <v>51.57</v>
      </c>
      <c r="E1008" s="3" t="n">
        <f aca="false">D1008*(1/(1-D1008*0.000013140897))</f>
        <v>51.6049714536429</v>
      </c>
      <c r="F1008" s="2" t="n">
        <f aca="false">E1008*1.66</f>
        <v>85.6642526130472</v>
      </c>
      <c r="G1008" s="2" t="n">
        <f aca="false">F1008*0.4462907</f>
        <v>38.2311592636537</v>
      </c>
    </row>
    <row r="1009" customFormat="false" ht="12.75" hidden="false" customHeight="false" outlineLevel="0" collapsed="false">
      <c r="A1009" s="0" t="str">
        <f aca="false">A1008</f>
        <v>06MF017</v>
      </c>
      <c r="B1009" s="1" t="n">
        <v>99.9</v>
      </c>
      <c r="C1009" s="1" t="n">
        <v>100</v>
      </c>
      <c r="D1009" s="0" t="n">
        <v>46.34</v>
      </c>
      <c r="E1009" s="3" t="n">
        <f aca="false">D1009*(1/(1-D1009*0.000013140897))</f>
        <v>46.3682358986248</v>
      </c>
      <c r="F1009" s="2" t="n">
        <f aca="false">E1009*1.66</f>
        <v>76.9712715917172</v>
      </c>
      <c r="G1009" s="2" t="n">
        <f aca="false">F1009*0.4462907</f>
        <v>34.3515626785576</v>
      </c>
      <c r="H1009" s="1" t="n">
        <v>99</v>
      </c>
      <c r="I1009" s="1" t="n">
        <v>100</v>
      </c>
      <c r="J1009" s="10" t="n">
        <f aca="false">SUM(G1000:G1009)/10</f>
        <v>37.8463271503389</v>
      </c>
    </row>
    <row r="1010" customFormat="false" ht="12.75" hidden="false" customHeight="false" outlineLevel="0" collapsed="false">
      <c r="A1010" s="0" t="str">
        <f aca="false">A1009</f>
        <v>06MF017</v>
      </c>
      <c r="B1010" s="1" t="n">
        <v>100</v>
      </c>
      <c r="C1010" s="1" t="n">
        <v>100.1</v>
      </c>
      <c r="D1010" s="0" t="n">
        <v>46.09</v>
      </c>
      <c r="E1010" s="3" t="n">
        <f aca="false">D1010*(1/(1-D1010*0.000013140897))</f>
        <v>46.1179319685066</v>
      </c>
      <c r="F1010" s="2" t="n">
        <f aca="false">E1010*1.66</f>
        <v>76.555767067721</v>
      </c>
      <c r="G1010" s="2" t="n">
        <f aca="false">F1010*0.4462907</f>
        <v>34.1661268736901</v>
      </c>
    </row>
    <row r="1011" customFormat="false" ht="12.75" hidden="false" customHeight="false" outlineLevel="0" collapsed="false">
      <c r="A1011" s="0" t="str">
        <f aca="false">A1010</f>
        <v>06MF017</v>
      </c>
      <c r="B1011" s="1" t="n">
        <v>100.1</v>
      </c>
      <c r="C1011" s="1" t="n">
        <v>100.2</v>
      </c>
      <c r="D1011" s="0" t="n">
        <v>35</v>
      </c>
      <c r="E1011" s="3" t="n">
        <f aca="false">D1011*(1/(1-D1011*0.000013140897))</f>
        <v>35.0161050060229</v>
      </c>
      <c r="F1011" s="2" t="n">
        <f aca="false">E1011*1.66</f>
        <v>58.126734309998</v>
      </c>
      <c r="G1011" s="2" t="n">
        <f aca="false">F1011*0.4462907</f>
        <v>25.941420943923</v>
      </c>
    </row>
    <row r="1012" customFormat="false" ht="12.75" hidden="false" customHeight="false" outlineLevel="0" collapsed="false">
      <c r="A1012" s="0" t="str">
        <f aca="false">A1011</f>
        <v>06MF017</v>
      </c>
      <c r="B1012" s="1" t="n">
        <v>100.2</v>
      </c>
      <c r="C1012" s="1" t="n">
        <v>100.3</v>
      </c>
      <c r="D1012" s="0" t="n">
        <v>40.14</v>
      </c>
      <c r="E1012" s="3" t="n">
        <f aca="false">D1012*(1/(1-D1012*0.000013140897))</f>
        <v>40.1611840448749</v>
      </c>
      <c r="F1012" s="2" t="n">
        <f aca="false">E1012*1.66</f>
        <v>66.6675655144923</v>
      </c>
      <c r="G1012" s="2" t="n">
        <f aca="false">F1012*0.4462907</f>
        <v>29.7531144807586</v>
      </c>
    </row>
    <row r="1013" customFormat="false" ht="12.75" hidden="false" customHeight="false" outlineLevel="0" collapsed="false">
      <c r="A1013" s="0" t="str">
        <f aca="false">A1012</f>
        <v>06MF017</v>
      </c>
      <c r="B1013" s="1" t="n">
        <v>100.3</v>
      </c>
      <c r="C1013" s="1" t="n">
        <v>100.4</v>
      </c>
      <c r="D1013" s="0" t="n">
        <v>57.52</v>
      </c>
      <c r="E1013" s="3" t="n">
        <f aca="false">D1013*(1/(1-D1013*0.000013140897))</f>
        <v>57.5635102078427</v>
      </c>
      <c r="F1013" s="2" t="n">
        <f aca="false">E1013*1.66</f>
        <v>95.5554269450188</v>
      </c>
      <c r="G1013" s="2" t="n">
        <f aca="false">F1013*0.4462907</f>
        <v>42.6454983800913</v>
      </c>
    </row>
    <row r="1014" customFormat="false" ht="12.75" hidden="false" customHeight="false" outlineLevel="0" collapsed="false">
      <c r="A1014" s="0" t="str">
        <f aca="false">A1013</f>
        <v>06MF017</v>
      </c>
      <c r="B1014" s="1" t="n">
        <v>100.4</v>
      </c>
      <c r="C1014" s="1" t="n">
        <v>100.5</v>
      </c>
      <c r="D1014" s="0" t="n">
        <v>64.32</v>
      </c>
      <c r="E1014" s="3" t="n">
        <f aca="false">D1014*(1/(1-D1014*0.000013140897))</f>
        <v>64.3744107000286</v>
      </c>
      <c r="F1014" s="2" t="n">
        <f aca="false">E1014*1.66</f>
        <v>106.861521762047</v>
      </c>
      <c r="G1014" s="2" t="n">
        <f aca="false">F1014*0.4462907</f>
        <v>47.6913033502494</v>
      </c>
    </row>
    <row r="1015" customFormat="false" ht="12.75" hidden="false" customHeight="false" outlineLevel="0" collapsed="false">
      <c r="A1015" s="0" t="str">
        <f aca="false">A1014</f>
        <v>06MF017</v>
      </c>
      <c r="B1015" s="1" t="n">
        <v>100.5</v>
      </c>
      <c r="C1015" s="1" t="n">
        <v>100.6</v>
      </c>
      <c r="D1015" s="0" t="n">
        <v>53.35</v>
      </c>
      <c r="E1015" s="3" t="n">
        <f aca="false">D1015*(1/(1-D1015*0.000013140897))</f>
        <v>53.3874281563514</v>
      </c>
      <c r="F1015" s="2" t="n">
        <f aca="false">E1015*1.66</f>
        <v>88.6231307395434</v>
      </c>
      <c r="G1015" s="2" t="n">
        <f aca="false">F1015*0.4462907</f>
        <v>39.5516790539423</v>
      </c>
    </row>
    <row r="1016" customFormat="false" ht="12.75" hidden="false" customHeight="false" outlineLevel="0" collapsed="false">
      <c r="A1016" s="0" t="str">
        <f aca="false">A1015</f>
        <v>06MF017</v>
      </c>
      <c r="B1016" s="1" t="n">
        <v>100.6</v>
      </c>
      <c r="C1016" s="1" t="n">
        <v>100.7</v>
      </c>
      <c r="D1016" s="0" t="n">
        <v>41.68</v>
      </c>
      <c r="E1016" s="3" t="n">
        <f aca="false">D1016*(1/(1-D1016*0.000013140897))</f>
        <v>41.7028411710214</v>
      </c>
      <c r="F1016" s="2" t="n">
        <f aca="false">E1016*1.66</f>
        <v>69.2267163438955</v>
      </c>
      <c r="G1016" s="2" t="n">
        <f aca="false">F1016*0.4462907</f>
        <v>30.8952396958185</v>
      </c>
    </row>
    <row r="1017" customFormat="false" ht="12.75" hidden="false" customHeight="false" outlineLevel="0" collapsed="false">
      <c r="A1017" s="0" t="str">
        <f aca="false">A1016</f>
        <v>06MF017</v>
      </c>
      <c r="B1017" s="1" t="n">
        <v>100.7</v>
      </c>
      <c r="C1017" s="1" t="n">
        <v>100.8</v>
      </c>
      <c r="D1017" s="0" t="n">
        <v>39.08</v>
      </c>
      <c r="E1017" s="3" t="n">
        <f aca="false">D1017*(1/(1-D1017*0.000013140897))</f>
        <v>39.1000796994905</v>
      </c>
      <c r="F1017" s="2" t="n">
        <f aca="false">E1017*1.66</f>
        <v>64.9061323011542</v>
      </c>
      <c r="G1017" s="2" t="n">
        <f aca="false">F1017*0.4462907</f>
        <v>28.9670032189747</v>
      </c>
    </row>
    <row r="1018" customFormat="false" ht="12.75" hidden="false" customHeight="false" outlineLevel="0" collapsed="false">
      <c r="A1018" s="0" t="str">
        <f aca="false">A1017</f>
        <v>06MF017</v>
      </c>
      <c r="B1018" s="1" t="n">
        <v>100.8</v>
      </c>
      <c r="C1018" s="1" t="n">
        <v>100.9</v>
      </c>
      <c r="D1018" s="0" t="n">
        <v>40.11</v>
      </c>
      <c r="E1018" s="3" t="n">
        <f aca="false">D1018*(1/(1-D1018*0.000013140897))</f>
        <v>40.1311523831257</v>
      </c>
      <c r="F1018" s="2" t="n">
        <f aca="false">E1018*1.66</f>
        <v>66.6177129559887</v>
      </c>
      <c r="G1018" s="2" t="n">
        <f aca="false">F1018*0.4462907</f>
        <v>29.7308657475273</v>
      </c>
    </row>
    <row r="1019" customFormat="false" ht="12.75" hidden="false" customHeight="false" outlineLevel="0" collapsed="false">
      <c r="A1019" s="0" t="str">
        <f aca="false">A1018</f>
        <v>06MF017</v>
      </c>
      <c r="B1019" s="1" t="n">
        <v>100.9</v>
      </c>
      <c r="C1019" s="1" t="n">
        <v>101</v>
      </c>
      <c r="D1019" s="0" t="n">
        <v>33.39</v>
      </c>
      <c r="E1019" s="3" t="n">
        <f aca="false">D1019*(1/(1-D1019*0.000013140897))</f>
        <v>33.4046571134206</v>
      </c>
      <c r="F1019" s="2" t="n">
        <f aca="false">E1019*1.66</f>
        <v>55.4517308082781</v>
      </c>
      <c r="G1019" s="2" t="n">
        <f aca="false">F1019*0.4462907</f>
        <v>24.747591758638</v>
      </c>
      <c r="H1019" s="1" t="n">
        <v>100</v>
      </c>
      <c r="I1019" s="1" t="n">
        <v>101</v>
      </c>
      <c r="J1019" s="10" t="n">
        <f aca="false">SUM(G1010:G1019)/10</f>
        <v>33.4089843503613</v>
      </c>
    </row>
    <row r="1020" customFormat="false" ht="12.75" hidden="false" customHeight="false" outlineLevel="0" collapsed="false">
      <c r="A1020" s="0" t="str">
        <f aca="false">A1019</f>
        <v>06MF017</v>
      </c>
      <c r="B1020" s="1" t="n">
        <v>101</v>
      </c>
      <c r="C1020" s="1" t="n">
        <v>101.1</v>
      </c>
      <c r="D1020" s="0" t="n">
        <v>29.78</v>
      </c>
      <c r="E1020" s="3" t="n">
        <f aca="false">D1020*(1/(1-D1020*0.000013140897))</f>
        <v>29.7916585458867</v>
      </c>
      <c r="F1020" s="2" t="n">
        <f aca="false">E1020*1.66</f>
        <v>49.4541531861719</v>
      </c>
      <c r="G1020" s="2" t="n">
        <f aca="false">F1020*0.4462907</f>
        <v>22.0709286433639</v>
      </c>
    </row>
    <row r="1021" customFormat="false" ht="12.75" hidden="false" customHeight="false" outlineLevel="0" collapsed="false">
      <c r="A1021" s="0" t="str">
        <f aca="false">A1020</f>
        <v>06MF017</v>
      </c>
      <c r="B1021" s="1" t="n">
        <v>101.1</v>
      </c>
      <c r="C1021" s="1" t="n">
        <v>101.2</v>
      </c>
      <c r="D1021" s="0" t="n">
        <v>35.42</v>
      </c>
      <c r="E1021" s="3" t="n">
        <f aca="false">D1021*(1/(1-D1021*0.000013140897))</f>
        <v>35.4364939363631</v>
      </c>
      <c r="F1021" s="2" t="n">
        <f aca="false">E1021*1.66</f>
        <v>58.8245799343628</v>
      </c>
      <c r="G1021" s="2" t="n">
        <f aca="false">F1021*0.4462907</f>
        <v>26.2528629561127</v>
      </c>
    </row>
    <row r="1022" customFormat="false" ht="12.75" hidden="false" customHeight="false" outlineLevel="0" collapsed="false">
      <c r="A1022" s="0" t="str">
        <f aca="false">A1021</f>
        <v>06MF017</v>
      </c>
      <c r="B1022" s="1" t="n">
        <v>101.2</v>
      </c>
      <c r="C1022" s="1" t="n">
        <v>101.3</v>
      </c>
      <c r="D1022" s="0" t="n">
        <v>50.41</v>
      </c>
      <c r="E1022" s="3" t="n">
        <f aca="false">D1022*(1/(1-D1022*0.000013140897))</f>
        <v>50.4434153636886</v>
      </c>
      <c r="F1022" s="2" t="n">
        <f aca="false">E1022*1.66</f>
        <v>83.7360695037231</v>
      </c>
      <c r="G1022" s="2" t="n">
        <f aca="false">F1022*0.4462907</f>
        <v>37.3706290740652</v>
      </c>
    </row>
    <row r="1023" customFormat="false" ht="12.75" hidden="false" customHeight="false" outlineLevel="0" collapsed="false">
      <c r="A1023" s="0" t="str">
        <f aca="false">A1022</f>
        <v>06MF017</v>
      </c>
      <c r="B1023" s="1" t="n">
        <v>101.3</v>
      </c>
      <c r="C1023" s="1" t="n">
        <v>101.4</v>
      </c>
      <c r="D1023" s="0" t="n">
        <v>61.49</v>
      </c>
      <c r="E1023" s="3" t="n">
        <f aca="false">D1023*(1/(1-D1023*0.000013140897))</f>
        <v>61.5397261761179</v>
      </c>
      <c r="F1023" s="2" t="n">
        <f aca="false">E1023*1.66</f>
        <v>102.155945452356</v>
      </c>
      <c r="G1023" s="2" t="n">
        <f aca="false">F1023*0.4462907</f>
        <v>45.5912484050937</v>
      </c>
    </row>
    <row r="1024" customFormat="false" ht="12.75" hidden="false" customHeight="false" outlineLevel="0" collapsed="false">
      <c r="A1024" s="0" t="str">
        <f aca="false">A1023</f>
        <v>06MF017</v>
      </c>
      <c r="B1024" s="1" t="n">
        <v>101.4</v>
      </c>
      <c r="C1024" s="1" t="n">
        <v>101.5</v>
      </c>
      <c r="D1024" s="0" t="n">
        <v>54.14</v>
      </c>
      <c r="E1024" s="3" t="n">
        <f aca="false">D1024*(1/(1-D1024*0.000013140897))</f>
        <v>54.1785452265068</v>
      </c>
      <c r="F1024" s="2" t="n">
        <f aca="false">E1024*1.66</f>
        <v>89.9363850760014</v>
      </c>
      <c r="G1024" s="2" t="n">
        <f aca="false">F1024*0.4462907</f>
        <v>40.1377722510382</v>
      </c>
    </row>
    <row r="1025" customFormat="false" ht="12.75" hidden="false" customHeight="false" outlineLevel="0" collapsed="false">
      <c r="A1025" s="0" t="str">
        <f aca="false">A1024</f>
        <v>06MF017</v>
      </c>
      <c r="B1025" s="1" t="n">
        <v>101.5</v>
      </c>
      <c r="C1025" s="1" t="n">
        <v>101.6</v>
      </c>
      <c r="D1025" s="0" t="n">
        <v>61.04</v>
      </c>
      <c r="E1025" s="3" t="n">
        <f aca="false">D1025*(1/(1-D1025*0.000013140897))</f>
        <v>61.0890007308233</v>
      </c>
      <c r="F1025" s="2" t="n">
        <f aca="false">E1025*1.66</f>
        <v>101.407741213167</v>
      </c>
      <c r="G1025" s="2" t="n">
        <f aca="false">F1025*0.4462907</f>
        <v>45.257331811443</v>
      </c>
    </row>
    <row r="1026" customFormat="false" ht="12.75" hidden="false" customHeight="false" outlineLevel="0" collapsed="false">
      <c r="A1026" s="0" t="str">
        <f aca="false">A1025</f>
        <v>06MF017</v>
      </c>
      <c r="B1026" s="1" t="n">
        <v>101.6</v>
      </c>
      <c r="C1026" s="1" t="n">
        <v>101.7</v>
      </c>
      <c r="D1026" s="0" t="n">
        <v>63.74</v>
      </c>
      <c r="E1026" s="3" t="n">
        <f aca="false">D1026*(1/(1-D1026*0.000013140897))</f>
        <v>63.7934334292662</v>
      </c>
      <c r="F1026" s="2" t="n">
        <f aca="false">E1026*1.66</f>
        <v>105.897099492582</v>
      </c>
      <c r="G1026" s="2" t="n">
        <f aca="false">F1026*0.4462907</f>
        <v>47.260890660514</v>
      </c>
    </row>
    <row r="1027" customFormat="false" ht="12.75" hidden="false" customHeight="false" outlineLevel="0" collapsed="false">
      <c r="A1027" s="0" t="str">
        <f aca="false">A1026</f>
        <v>06MF017</v>
      </c>
      <c r="B1027" s="1" t="n">
        <v>101.7</v>
      </c>
      <c r="C1027" s="1" t="n">
        <v>101.8</v>
      </c>
      <c r="D1027" s="0" t="n">
        <v>60.84</v>
      </c>
      <c r="E1027" s="3" t="n">
        <f aca="false">D1027*(1/(1-D1027*0.000013140897))</f>
        <v>60.888680023132</v>
      </c>
      <c r="F1027" s="2" t="n">
        <f aca="false">E1027*1.66</f>
        <v>101.075208838399</v>
      </c>
      <c r="G1027" s="2" t="n">
        <f aca="false">F1027*0.4462907</f>
        <v>45.1089257051353</v>
      </c>
    </row>
    <row r="1028" customFormat="false" ht="12.75" hidden="false" customHeight="false" outlineLevel="0" collapsed="false">
      <c r="A1028" s="0" t="str">
        <f aca="false">A1027</f>
        <v>06MF017</v>
      </c>
      <c r="B1028" s="1" t="n">
        <v>101.8</v>
      </c>
      <c r="C1028" s="1" t="n">
        <v>101.9</v>
      </c>
      <c r="D1028" s="0" t="n">
        <v>55.54</v>
      </c>
      <c r="E1028" s="3" t="n">
        <f aca="false">D1028*(1/(1-D1028*0.000013140897))</f>
        <v>55.5805652209331</v>
      </c>
      <c r="F1028" s="2" t="n">
        <f aca="false">E1028*1.66</f>
        <v>92.2637382667489</v>
      </c>
      <c r="G1028" s="2" t="n">
        <f aca="false">F1028*0.4462907</f>
        <v>41.1764483356841</v>
      </c>
    </row>
    <row r="1029" customFormat="false" ht="12.75" hidden="false" customHeight="false" outlineLevel="0" collapsed="false">
      <c r="A1029" s="0" t="str">
        <f aca="false">A1028</f>
        <v>06MF017</v>
      </c>
      <c r="B1029" s="1" t="n">
        <v>101.9</v>
      </c>
      <c r="C1029" s="1" t="n">
        <v>102</v>
      </c>
      <c r="D1029" s="0" t="n">
        <v>54.86</v>
      </c>
      <c r="E1029" s="3" t="n">
        <f aca="false">D1029*(1/(1-D1029*0.000013140897))</f>
        <v>54.8995776330688</v>
      </c>
      <c r="F1029" s="2" t="n">
        <f aca="false">E1029*1.66</f>
        <v>91.1332988708942</v>
      </c>
      <c r="G1029" s="2" t="n">
        <f aca="false">F1029*0.4462907</f>
        <v>40.6719437464006</v>
      </c>
      <c r="H1029" s="1" t="n">
        <v>101</v>
      </c>
      <c r="I1029" s="1" t="n">
        <v>102</v>
      </c>
      <c r="J1029" s="10" t="n">
        <f aca="false">SUM(G1020:G1029)/10</f>
        <v>39.0898981588851</v>
      </c>
    </row>
    <row r="1030" customFormat="false" ht="12.75" hidden="false" customHeight="false" outlineLevel="0" collapsed="false">
      <c r="A1030" s="0" t="str">
        <f aca="false">A1029</f>
        <v>06MF017</v>
      </c>
      <c r="B1030" s="1" t="n">
        <v>102</v>
      </c>
      <c r="C1030" s="1" t="n">
        <v>102.1</v>
      </c>
      <c r="D1030" s="0" t="n">
        <v>45.88</v>
      </c>
      <c r="E1030" s="3" t="n">
        <f aca="false">D1030*(1/(1-D1030*0.000013140897))</f>
        <v>45.9076779389279</v>
      </c>
      <c r="F1030" s="2" t="n">
        <f aca="false">E1030*1.66</f>
        <v>76.2067453786204</v>
      </c>
      <c r="G1030" s="2" t="n">
        <f aca="false">F1030*0.4462907</f>
        <v>34.0103617397463</v>
      </c>
    </row>
    <row r="1031" customFormat="false" ht="12.75" hidden="false" customHeight="false" outlineLevel="0" collapsed="false">
      <c r="A1031" s="0" t="str">
        <f aca="false">A1030</f>
        <v>06MF017</v>
      </c>
      <c r="B1031" s="1" t="n">
        <v>102.1</v>
      </c>
      <c r="C1031" s="1" t="n">
        <v>102.2</v>
      </c>
      <c r="D1031" s="0" t="n">
        <v>36.47</v>
      </c>
      <c r="E1031" s="3" t="n">
        <f aca="false">D1031*(1/(1-D1031*0.000013140897))</f>
        <v>36.4874865737051</v>
      </c>
      <c r="F1031" s="2" t="n">
        <f aca="false">E1031*1.66</f>
        <v>60.5692277123504</v>
      </c>
      <c r="G1031" s="2" t="n">
        <f aca="false">F1031*0.4462907</f>
        <v>27.0314830342043</v>
      </c>
    </row>
    <row r="1032" customFormat="false" ht="12.75" hidden="false" customHeight="false" outlineLevel="0" collapsed="false">
      <c r="A1032" s="0" t="str">
        <f aca="false">A1031</f>
        <v>06MF017</v>
      </c>
      <c r="B1032" s="1" t="n">
        <v>102.2</v>
      </c>
      <c r="C1032" s="1" t="n">
        <v>102.3</v>
      </c>
      <c r="D1032" s="0" t="n">
        <v>37.43</v>
      </c>
      <c r="E1032" s="3" t="n">
        <f aca="false">D1032*(1/(1-D1032*0.000013140897))</f>
        <v>37.4484195209825</v>
      </c>
      <c r="F1032" s="2" t="n">
        <f aca="false">E1032*1.66</f>
        <v>62.164376404831</v>
      </c>
      <c r="G1032" s="2" t="n">
        <f aca="false">F1032*0.4462907</f>
        <v>27.7433830607755</v>
      </c>
    </row>
    <row r="1033" customFormat="false" ht="12.75" hidden="false" customHeight="false" outlineLevel="0" collapsed="false">
      <c r="A1033" s="0" t="str">
        <f aca="false">A1032</f>
        <v>06MF017</v>
      </c>
      <c r="B1033" s="1" t="n">
        <v>102.3</v>
      </c>
      <c r="C1033" s="1" t="n">
        <v>102.4</v>
      </c>
      <c r="D1033" s="0" t="n">
        <v>43.46</v>
      </c>
      <c r="E1033" s="3" t="n">
        <f aca="false">D1033*(1/(1-D1033*0.000013140897))</f>
        <v>43.4848343360255</v>
      </c>
      <c r="F1033" s="2" t="n">
        <f aca="false">E1033*1.66</f>
        <v>72.1848249978023</v>
      </c>
      <c r="G1033" s="2" t="n">
        <f aca="false">F1033*0.4462907</f>
        <v>32.2154160776467</v>
      </c>
    </row>
    <row r="1034" customFormat="false" ht="12.75" hidden="false" customHeight="false" outlineLevel="0" collapsed="false">
      <c r="A1034" s="0" t="str">
        <f aca="false">A1033</f>
        <v>06MF017</v>
      </c>
      <c r="B1034" s="1" t="n">
        <v>102.4</v>
      </c>
      <c r="C1034" s="1" t="n">
        <v>102.5</v>
      </c>
      <c r="D1034" s="0" t="n">
        <v>45.48</v>
      </c>
      <c r="E1034" s="3" t="n">
        <f aca="false">D1034*(1/(1-D1034*0.000013140897))</f>
        <v>45.5071972852411</v>
      </c>
      <c r="F1034" s="2" t="n">
        <f aca="false">E1034*1.66</f>
        <v>75.5419474935002</v>
      </c>
      <c r="G1034" s="2" t="n">
        <f aca="false">F1034*0.4462907</f>
        <v>33.7136686262374</v>
      </c>
    </row>
    <row r="1035" customFormat="false" ht="12.75" hidden="false" customHeight="false" outlineLevel="0" collapsed="false">
      <c r="A1035" s="0" t="str">
        <f aca="false">A1034</f>
        <v>06MF017</v>
      </c>
      <c r="B1035" s="1" t="n">
        <v>102.5</v>
      </c>
      <c r="C1035" s="1" t="n">
        <v>102.6</v>
      </c>
      <c r="D1035" s="0" t="n">
        <v>53.7</v>
      </c>
      <c r="E1035" s="3" t="n">
        <f aca="false">D1035*(1/(1-D1035*0.000013140897))</f>
        <v>53.7379210328599</v>
      </c>
      <c r="F1035" s="2" t="n">
        <f aca="false">E1035*1.66</f>
        <v>89.2049489145475</v>
      </c>
      <c r="G1035" s="2" t="n">
        <f aca="false">F1035*0.4462907</f>
        <v>39.8113390945376</v>
      </c>
    </row>
    <row r="1036" customFormat="false" ht="12.75" hidden="false" customHeight="false" outlineLevel="0" collapsed="false">
      <c r="A1036" s="0" t="str">
        <f aca="false">A1035</f>
        <v>06MF017</v>
      </c>
      <c r="B1036" s="1" t="n">
        <v>102.6</v>
      </c>
      <c r="C1036" s="1" t="n">
        <v>102.7</v>
      </c>
      <c r="D1036" s="0" t="n">
        <v>50</v>
      </c>
      <c r="E1036" s="3" t="n">
        <f aca="false">D1036*(1/(1-D1036*0.000013140897))</f>
        <v>50.0328738420886</v>
      </c>
      <c r="F1036" s="2" t="n">
        <f aca="false">E1036*1.66</f>
        <v>83.0545705778671</v>
      </c>
      <c r="G1036" s="2" t="n">
        <f aca="false">F1036*0.4462907</f>
        <v>37.0664824413957</v>
      </c>
    </row>
    <row r="1037" customFormat="false" ht="12.75" hidden="false" customHeight="false" outlineLevel="0" collapsed="false">
      <c r="A1037" s="0" t="str">
        <f aca="false">A1036</f>
        <v>06MF017</v>
      </c>
      <c r="B1037" s="1" t="n">
        <v>102.7</v>
      </c>
      <c r="C1037" s="1" t="n">
        <v>102.8</v>
      </c>
      <c r="D1037" s="0" t="n">
        <v>44.06</v>
      </c>
      <c r="E1037" s="3" t="n">
        <f aca="false">D1037*(1/(1-D1037*0.000013140897))</f>
        <v>44.0855249864943</v>
      </c>
      <c r="F1037" s="2" t="n">
        <f aca="false">E1037*1.66</f>
        <v>73.1819714775805</v>
      </c>
      <c r="G1037" s="2" t="n">
        <f aca="false">F1037*0.4462907</f>
        <v>32.6604332781094</v>
      </c>
    </row>
    <row r="1038" customFormat="false" ht="12.75" hidden="false" customHeight="false" outlineLevel="0" collapsed="false">
      <c r="A1038" s="0" t="str">
        <f aca="false">A1037</f>
        <v>06MF017</v>
      </c>
      <c r="B1038" s="1" t="n">
        <v>102.8</v>
      </c>
      <c r="C1038" s="1" t="n">
        <v>102.9</v>
      </c>
      <c r="D1038" s="0" t="n">
        <v>33.67</v>
      </c>
      <c r="E1038" s="3" t="n">
        <f aca="false">D1038*(1/(1-D1038*0.000013140897))</f>
        <v>33.6849040205906</v>
      </c>
      <c r="F1038" s="2" t="n">
        <f aca="false">E1038*1.66</f>
        <v>55.9169406741803</v>
      </c>
      <c r="G1038" s="2" t="n">
        <f aca="false">F1038*0.4462907</f>
        <v>24.9552105953384</v>
      </c>
    </row>
    <row r="1039" customFormat="false" ht="12.75" hidden="false" customHeight="false" outlineLevel="0" collapsed="false">
      <c r="A1039" s="0" t="str">
        <f aca="false">A1038</f>
        <v>06MF017</v>
      </c>
      <c r="B1039" s="1" t="n">
        <v>102.9</v>
      </c>
      <c r="C1039" s="1" t="n">
        <v>103</v>
      </c>
      <c r="D1039" s="0" t="n">
        <v>45.26</v>
      </c>
      <c r="E1039" s="3" t="n">
        <f aca="false">D1039*(1/(1-D1039*0.000013140897))</f>
        <v>45.2869347213535</v>
      </c>
      <c r="F1039" s="2" t="n">
        <f aca="false">E1039*1.66</f>
        <v>75.1763116374467</v>
      </c>
      <c r="G1039" s="2" t="n">
        <f aca="false">F1039*0.4462907</f>
        <v>33.5504887440942</v>
      </c>
      <c r="H1039" s="1" t="n">
        <v>102</v>
      </c>
      <c r="I1039" s="1" t="n">
        <v>103</v>
      </c>
      <c r="J1039" s="10" t="n">
        <f aca="false">SUM(G1030:G1039)/10</f>
        <v>32.2758266692086</v>
      </c>
    </row>
    <row r="1040" customFormat="false" ht="12.75" hidden="false" customHeight="false" outlineLevel="0" collapsed="false">
      <c r="A1040" s="0" t="str">
        <f aca="false">A1039</f>
        <v>06MF017</v>
      </c>
      <c r="B1040" s="1" t="n">
        <v>103</v>
      </c>
      <c r="C1040" s="1" t="n">
        <v>103.1</v>
      </c>
      <c r="D1040" s="0" t="n">
        <v>39.68</v>
      </c>
      <c r="E1040" s="3" t="n">
        <f aca="false">D1040*(1/(1-D1040*0.000013140897))</f>
        <v>39.7007011680911</v>
      </c>
      <c r="F1040" s="2" t="n">
        <f aca="false">E1040*1.66</f>
        <v>65.9031639390313</v>
      </c>
      <c r="G1040" s="2" t="n">
        <f aca="false">F1040*0.4462907</f>
        <v>29.411969166565</v>
      </c>
    </row>
    <row r="1041" customFormat="false" ht="12.75" hidden="false" customHeight="false" outlineLevel="0" collapsed="false">
      <c r="A1041" s="0" t="str">
        <f aca="false">A1040</f>
        <v>06MF017</v>
      </c>
      <c r="B1041" s="1" t="n">
        <v>103.1</v>
      </c>
      <c r="C1041" s="1" t="n">
        <v>103.2</v>
      </c>
      <c r="D1041" s="0" t="n">
        <v>51.16</v>
      </c>
      <c r="E1041" s="3" t="n">
        <f aca="false">D1041*(1/(1-D1041*0.000013140897))</f>
        <v>51.194417407363</v>
      </c>
      <c r="F1041" s="2" t="n">
        <f aca="false">E1041*1.66</f>
        <v>84.9827328962225</v>
      </c>
      <c r="G1041" s="2" t="n">
        <f aca="false">F1041*0.4462907</f>
        <v>37.9270033521682</v>
      </c>
    </row>
    <row r="1042" customFormat="false" ht="12.75" hidden="false" customHeight="false" outlineLevel="0" collapsed="false">
      <c r="A1042" s="0" t="str">
        <f aca="false">A1041</f>
        <v>06MF017</v>
      </c>
      <c r="B1042" s="1" t="n">
        <v>103.2</v>
      </c>
      <c r="C1042" s="1" t="n">
        <v>103.3</v>
      </c>
      <c r="D1042" s="0" t="n">
        <v>43.84</v>
      </c>
      <c r="E1042" s="3" t="n">
        <f aca="false">D1042*(1/(1-D1042*0.000013140897))</f>
        <v>43.8652706475115</v>
      </c>
      <c r="F1042" s="2" t="n">
        <f aca="false">E1042*1.66</f>
        <v>72.8163492748691</v>
      </c>
      <c r="G1042" s="2" t="n">
        <f aca="false">F1042*0.4462907</f>
        <v>32.4972594893258</v>
      </c>
    </row>
    <row r="1043" customFormat="false" ht="12.75" hidden="false" customHeight="false" outlineLevel="0" collapsed="false">
      <c r="A1043" s="0" t="str">
        <f aca="false">A1042</f>
        <v>06MF017</v>
      </c>
      <c r="B1043" s="1" t="n">
        <v>103.3</v>
      </c>
      <c r="C1043" s="1" t="n">
        <v>103.4</v>
      </c>
      <c r="D1043" s="0" t="n">
        <v>45.29</v>
      </c>
      <c r="E1043" s="3" t="n">
        <f aca="false">D1043*(1/(1-D1043*0.000013140897))</f>
        <v>45.3169704504828</v>
      </c>
      <c r="F1043" s="2" t="n">
        <f aca="false">E1043*1.66</f>
        <v>75.2261709478014</v>
      </c>
      <c r="G1043" s="2" t="n">
        <f aca="false">F1043*0.4462907</f>
        <v>33.572740490614</v>
      </c>
    </row>
    <row r="1044" customFormat="false" ht="12.75" hidden="false" customHeight="false" outlineLevel="0" collapsed="false">
      <c r="A1044" s="0" t="str">
        <f aca="false">A1043</f>
        <v>06MF017</v>
      </c>
      <c r="B1044" s="1" t="n">
        <v>103.4</v>
      </c>
      <c r="C1044" s="1" t="n">
        <v>103.5</v>
      </c>
      <c r="D1044" s="0" t="n">
        <v>62.33</v>
      </c>
      <c r="E1044" s="3" t="n">
        <f aca="false">D1044*(1/(1-D1044*0.000013140897))</f>
        <v>62.3810946147909</v>
      </c>
      <c r="F1044" s="2" t="n">
        <f aca="false">E1044*1.66</f>
        <v>103.552617060553</v>
      </c>
      <c r="G1044" s="2" t="n">
        <f aca="false">F1044*0.4462907</f>
        <v>46.2145699547861</v>
      </c>
    </row>
    <row r="1045" customFormat="false" ht="12.75" hidden="false" customHeight="false" outlineLevel="0" collapsed="false">
      <c r="A1045" s="0" t="str">
        <f aca="false">A1044</f>
        <v>06MF017</v>
      </c>
      <c r="B1045" s="1" t="n">
        <v>103.5</v>
      </c>
      <c r="C1045" s="1" t="n">
        <v>103.6</v>
      </c>
      <c r="D1045" s="0" t="n">
        <v>54.48</v>
      </c>
      <c r="E1045" s="3" t="n">
        <f aca="false">D1045*(1/(1-D1045*0.000013140897))</f>
        <v>54.5190310503713</v>
      </c>
      <c r="F1045" s="2" t="n">
        <f aca="false">E1045*1.66</f>
        <v>90.5015915436163</v>
      </c>
      <c r="G1045" s="2" t="n">
        <f aca="false">F1045*0.4462907</f>
        <v>40.3900186411146</v>
      </c>
    </row>
    <row r="1046" customFormat="false" ht="12.75" hidden="false" customHeight="false" outlineLevel="0" collapsed="false">
      <c r="A1046" s="0" t="str">
        <f aca="false">A1045</f>
        <v>06MF017</v>
      </c>
      <c r="B1046" s="1" t="n">
        <v>103.6</v>
      </c>
      <c r="C1046" s="1" t="n">
        <v>103.7</v>
      </c>
      <c r="D1046" s="0" t="n">
        <v>46.43</v>
      </c>
      <c r="E1046" s="3" t="n">
        <f aca="false">D1046*(1/(1-D1046*0.000013140897))</f>
        <v>46.4583457163134</v>
      </c>
      <c r="F1046" s="2" t="n">
        <f aca="false">E1046*1.66</f>
        <v>77.1208538890803</v>
      </c>
      <c r="G1046" s="2" t="n">
        <f aca="false">F1046*0.4462907</f>
        <v>34.4183198667554</v>
      </c>
    </row>
    <row r="1047" customFormat="false" ht="12.75" hidden="false" customHeight="false" outlineLevel="0" collapsed="false">
      <c r="A1047" s="0" t="str">
        <f aca="false">A1046</f>
        <v>06MF017</v>
      </c>
      <c r="B1047" s="1" t="n">
        <v>103.7</v>
      </c>
      <c r="C1047" s="1" t="n">
        <v>103.8</v>
      </c>
      <c r="D1047" s="0" t="n">
        <v>28.81</v>
      </c>
      <c r="E1047" s="3" t="n">
        <f aca="false">D1047*(1/(1-D1047*0.000013140897))</f>
        <v>28.8209112869743</v>
      </c>
      <c r="F1047" s="2" t="n">
        <f aca="false">E1047*1.66</f>
        <v>47.8427127363774</v>
      </c>
      <c r="G1047" s="2" t="n">
        <f aca="false">F1047*0.4462907</f>
        <v>21.3517577570168</v>
      </c>
    </row>
    <row r="1048" customFormat="false" ht="12.75" hidden="false" customHeight="false" outlineLevel="0" collapsed="false">
      <c r="A1048" s="0" t="str">
        <f aca="false">A1047</f>
        <v>06MF017</v>
      </c>
      <c r="B1048" s="1" t="n">
        <v>103.8</v>
      </c>
      <c r="C1048" s="1" t="n">
        <v>103.9</v>
      </c>
      <c r="D1048" s="0" t="n">
        <v>30.19</v>
      </c>
      <c r="E1048" s="3" t="n">
        <f aca="false">D1048*(1/(1-D1048*0.000013140897))</f>
        <v>30.2019818413924</v>
      </c>
      <c r="F1048" s="2" t="n">
        <f aca="false">E1048*1.66</f>
        <v>50.1352898567114</v>
      </c>
      <c r="G1048" s="2" t="n">
        <f aca="false">F1048*0.4462907</f>
        <v>22.3749136048546</v>
      </c>
    </row>
    <row r="1049" customFormat="false" ht="12.75" hidden="false" customHeight="false" outlineLevel="0" collapsed="false">
      <c r="A1049" s="0" t="str">
        <f aca="false">A1048</f>
        <v>06MF017</v>
      </c>
      <c r="B1049" s="1" t="n">
        <v>103.9</v>
      </c>
      <c r="C1049" s="1" t="n">
        <v>104</v>
      </c>
      <c r="D1049" s="0" t="n">
        <v>34.95</v>
      </c>
      <c r="E1049" s="3" t="n">
        <f aca="false">D1049*(1/(1-D1049*0.000013140897))</f>
        <v>34.966059014031</v>
      </c>
      <c r="F1049" s="2" t="n">
        <f aca="false">E1049*1.66</f>
        <v>58.0436579632914</v>
      </c>
      <c r="G1049" s="2" t="n">
        <f aca="false">F1049*0.4462907</f>
        <v>25.9043447429979</v>
      </c>
      <c r="H1049" s="1" t="n">
        <v>103</v>
      </c>
      <c r="I1049" s="1" t="n">
        <v>104</v>
      </c>
      <c r="J1049" s="10" t="n">
        <f aca="false">SUM(G1040:G1049)/10</f>
        <v>32.4062897066198</v>
      </c>
    </row>
    <row r="1050" customFormat="false" ht="12.75" hidden="false" customHeight="false" outlineLevel="0" collapsed="false">
      <c r="A1050" s="0" t="str">
        <f aca="false">A1049</f>
        <v>06MF017</v>
      </c>
      <c r="B1050" s="1" t="n">
        <v>104</v>
      </c>
      <c r="C1050" s="1" t="n">
        <v>104.1</v>
      </c>
      <c r="D1050" s="0" t="n">
        <v>49.58</v>
      </c>
      <c r="E1050" s="3" t="n">
        <f aca="false">D1050*(1/(1-D1050*0.000013140897))</f>
        <v>49.6123237026023</v>
      </c>
      <c r="F1050" s="2" t="n">
        <f aca="false">E1050*1.66</f>
        <v>82.3564573463199</v>
      </c>
      <c r="G1050" s="2" t="n">
        <f aca="false">F1050*0.4462907</f>
        <v>36.7549209986092</v>
      </c>
    </row>
    <row r="1051" customFormat="false" ht="12.75" hidden="false" customHeight="false" outlineLevel="0" collapsed="false">
      <c r="A1051" s="0" t="str">
        <f aca="false">A1050</f>
        <v>06MF017</v>
      </c>
      <c r="B1051" s="1" t="n">
        <v>104.1</v>
      </c>
      <c r="C1051" s="1" t="n">
        <v>104.2</v>
      </c>
      <c r="D1051" s="0" t="n">
        <v>37.79</v>
      </c>
      <c r="E1051" s="3" t="n">
        <f aca="false">D1051*(1/(1-D1051*0.000013140897))</f>
        <v>37.80877562994</v>
      </c>
      <c r="F1051" s="2" t="n">
        <f aca="false">E1051*1.66</f>
        <v>62.7625675457003</v>
      </c>
      <c r="G1051" s="2" t="n">
        <f aca="false">F1051*0.4462907</f>
        <v>28.0103502037679</v>
      </c>
    </row>
    <row r="1052" customFormat="false" ht="12.75" hidden="false" customHeight="false" outlineLevel="0" collapsed="false">
      <c r="A1052" s="0" t="str">
        <f aca="false">A1051</f>
        <v>06MF017</v>
      </c>
      <c r="B1052" s="1" t="n">
        <v>104.2</v>
      </c>
      <c r="C1052" s="1" t="n">
        <v>104.3</v>
      </c>
      <c r="D1052" s="0" t="n">
        <v>38.65</v>
      </c>
      <c r="E1052" s="3" t="n">
        <f aca="false">D1052*(1/(1-D1052*0.000013140897))</f>
        <v>38.6696401427522</v>
      </c>
      <c r="F1052" s="2" t="n">
        <f aca="false">E1052*1.66</f>
        <v>64.1916026369687</v>
      </c>
      <c r="G1052" s="2" t="n">
        <f aca="false">F1052*0.4462907</f>
        <v>28.6481152749746</v>
      </c>
    </row>
    <row r="1053" customFormat="false" ht="12.75" hidden="false" customHeight="false" outlineLevel="0" collapsed="false">
      <c r="A1053" s="0" t="str">
        <f aca="false">A1052</f>
        <v>06MF017</v>
      </c>
      <c r="B1053" s="1" t="n">
        <v>104.3</v>
      </c>
      <c r="C1053" s="1" t="n">
        <v>104.4</v>
      </c>
      <c r="D1053" s="0" t="n">
        <v>38.24</v>
      </c>
      <c r="E1053" s="3" t="n">
        <f aca="false">D1053*(1/(1-D1053*0.000013140897))</f>
        <v>38.2592255631423</v>
      </c>
      <c r="F1053" s="2" t="n">
        <f aca="false">E1053*1.66</f>
        <v>63.5103144348163</v>
      </c>
      <c r="G1053" s="2" t="n">
        <f aca="false">F1053*0.4462907</f>
        <v>28.3440626863343</v>
      </c>
    </row>
    <row r="1054" customFormat="false" ht="12.75" hidden="false" customHeight="false" outlineLevel="0" collapsed="false">
      <c r="A1054" s="0" t="str">
        <f aca="false">A1053</f>
        <v>06MF017</v>
      </c>
      <c r="B1054" s="1" t="n">
        <v>104.4</v>
      </c>
      <c r="C1054" s="1" t="n">
        <v>104.5</v>
      </c>
      <c r="D1054" s="0" t="n">
        <v>45.4</v>
      </c>
      <c r="E1054" s="3" t="n">
        <f aca="false">D1054*(1/(1-D1054*0.000013140897))</f>
        <v>45.4271016600221</v>
      </c>
      <c r="F1054" s="2" t="n">
        <f aca="false">E1054*1.66</f>
        <v>75.4089887556367</v>
      </c>
      <c r="G1054" s="2" t="n">
        <f aca="false">F1054*0.4462907</f>
        <v>33.6543303780452</v>
      </c>
    </row>
    <row r="1055" customFormat="false" ht="12.75" hidden="false" customHeight="false" outlineLevel="0" collapsed="false">
      <c r="A1055" s="0" t="str">
        <f aca="false">A1054</f>
        <v>06MF017</v>
      </c>
      <c r="B1055" s="1" t="n">
        <v>104.5</v>
      </c>
      <c r="C1055" s="1" t="n">
        <v>104.6</v>
      </c>
      <c r="D1055" s="0" t="n">
        <v>41.26</v>
      </c>
      <c r="E1055" s="3" t="n">
        <f aca="false">D1055*(1/(1-D1055*0.000013140897))</f>
        <v>41.2823830360403</v>
      </c>
      <c r="F1055" s="2" t="n">
        <f aca="false">E1055*1.66</f>
        <v>68.5287558398269</v>
      </c>
      <c r="G1055" s="2" t="n">
        <f aca="false">F1055*0.4462907</f>
        <v>30.5837464138854</v>
      </c>
    </row>
    <row r="1056" customFormat="false" ht="12.75" hidden="false" customHeight="false" outlineLevel="0" collapsed="false">
      <c r="A1056" s="0" t="str">
        <f aca="false">A1055</f>
        <v>06MF017</v>
      </c>
      <c r="B1056" s="1" t="n">
        <v>104.6</v>
      </c>
      <c r="C1056" s="1" t="n">
        <v>104.7</v>
      </c>
      <c r="D1056" s="0" t="n">
        <v>38.85</v>
      </c>
      <c r="E1056" s="3" t="n">
        <f aca="false">D1056*(1/(1-D1056*0.000013140897))</f>
        <v>38.8698439823385</v>
      </c>
      <c r="F1056" s="2" t="n">
        <f aca="false">E1056*1.66</f>
        <v>64.5239410106819</v>
      </c>
      <c r="G1056" s="2" t="n">
        <f aca="false">F1056*0.4462907</f>
        <v>28.796434800416</v>
      </c>
    </row>
    <row r="1057" customFormat="false" ht="12.75" hidden="false" customHeight="false" outlineLevel="0" collapsed="false">
      <c r="A1057" s="0" t="str">
        <f aca="false">A1056</f>
        <v>06MF017</v>
      </c>
      <c r="B1057" s="1" t="n">
        <v>104.7</v>
      </c>
      <c r="C1057" s="1" t="n">
        <v>104.8</v>
      </c>
      <c r="D1057" s="0" t="n">
        <v>34.05</v>
      </c>
      <c r="E1057" s="3" t="n">
        <f aca="false">D1057*(1/(1-D1057*0.000013140897))</f>
        <v>34.0652424090125</v>
      </c>
      <c r="F1057" s="2" t="n">
        <f aca="false">E1057*1.66</f>
        <v>56.5483023989607</v>
      </c>
      <c r="G1057" s="2" t="n">
        <f aca="false">F1057*0.4462907</f>
        <v>25.2369814614439</v>
      </c>
    </row>
    <row r="1058" customFormat="false" ht="12.75" hidden="false" customHeight="false" outlineLevel="0" collapsed="false">
      <c r="A1058" s="0" t="str">
        <f aca="false">A1057</f>
        <v>06MF017</v>
      </c>
      <c r="B1058" s="1" t="n">
        <v>104.8</v>
      </c>
      <c r="C1058" s="1" t="n">
        <v>104.9</v>
      </c>
      <c r="D1058" s="0" t="n">
        <v>42.57</v>
      </c>
      <c r="E1058" s="3" t="n">
        <f aca="false">D1058*(1/(1-D1058*0.000013140897))</f>
        <v>42.5938273271309</v>
      </c>
      <c r="F1058" s="2" t="n">
        <f aca="false">E1058*1.66</f>
        <v>70.7057533630372</v>
      </c>
      <c r="G1058" s="2" t="n">
        <f aca="false">F1058*0.4462907</f>
        <v>31.5553201624172</v>
      </c>
    </row>
    <row r="1059" customFormat="false" ht="12.75" hidden="false" customHeight="false" outlineLevel="0" collapsed="false">
      <c r="A1059" s="0" t="str">
        <f aca="false">A1058</f>
        <v>06MF017</v>
      </c>
      <c r="B1059" s="1" t="n">
        <v>104.9</v>
      </c>
      <c r="C1059" s="1" t="n">
        <v>105</v>
      </c>
      <c r="D1059" s="0" t="n">
        <v>34.4</v>
      </c>
      <c r="E1059" s="3" t="n">
        <f aca="false">D1059*(1/(1-D1059*0.000013140897))</f>
        <v>34.4155574445678</v>
      </c>
      <c r="F1059" s="2" t="n">
        <f aca="false">E1059*1.66</f>
        <v>57.1298253579826</v>
      </c>
      <c r="G1059" s="2" t="n">
        <f aca="false">F1059*0.4462907</f>
        <v>25.4965097498918</v>
      </c>
      <c r="H1059" s="1" t="n">
        <v>104</v>
      </c>
      <c r="I1059" s="1" t="n">
        <v>105</v>
      </c>
      <c r="J1059" s="10" t="n">
        <f aca="false">SUM(G1050:G1059)/10</f>
        <v>29.7080772129785</v>
      </c>
    </row>
    <row r="1060" customFormat="false" ht="12.75" hidden="false" customHeight="false" outlineLevel="0" collapsed="false">
      <c r="A1060" s="0" t="str">
        <f aca="false">A1059</f>
        <v>06MF017</v>
      </c>
      <c r="B1060" s="1" t="n">
        <v>105</v>
      </c>
      <c r="C1060" s="1" t="n">
        <v>105.1</v>
      </c>
      <c r="D1060" s="0" t="n">
        <v>30</v>
      </c>
      <c r="E1060" s="3" t="n">
        <f aca="false">D1060*(1/(1-D1060*0.000013140897))</f>
        <v>30.0118314715845</v>
      </c>
      <c r="F1060" s="2" t="n">
        <f aca="false">E1060*1.66</f>
        <v>49.8196402428302</v>
      </c>
      <c r="G1060" s="2" t="n">
        <f aca="false">F1060*0.4462907</f>
        <v>22.2340421177209</v>
      </c>
    </row>
    <row r="1061" customFormat="false" ht="12.75" hidden="false" customHeight="false" outlineLevel="0" collapsed="false">
      <c r="A1061" s="0" t="str">
        <f aca="false">A1060</f>
        <v>06MF017</v>
      </c>
      <c r="B1061" s="1" t="n">
        <v>105.1</v>
      </c>
      <c r="C1061" s="1" t="n">
        <v>105.2</v>
      </c>
      <c r="D1061" s="0" t="n">
        <v>35.25</v>
      </c>
      <c r="E1061" s="3" t="n">
        <f aca="false">D1061*(1/(1-D1061*0.000013140897))</f>
        <v>35.2663359529134</v>
      </c>
      <c r="F1061" s="2" t="n">
        <f aca="false">E1061*1.66</f>
        <v>58.5421176818363</v>
      </c>
      <c r="G1061" s="2" t="n">
        <f aca="false">F1061*0.4462907</f>
        <v>26.1268026797091</v>
      </c>
    </row>
    <row r="1062" customFormat="false" ht="12.75" hidden="false" customHeight="false" outlineLevel="0" collapsed="false">
      <c r="A1062" s="0" t="str">
        <f aca="false">A1061</f>
        <v>06MF017</v>
      </c>
      <c r="B1062" s="1" t="n">
        <v>105.2</v>
      </c>
      <c r="C1062" s="1" t="n">
        <v>105.3</v>
      </c>
      <c r="D1062" s="0" t="n">
        <v>50</v>
      </c>
      <c r="E1062" s="3" t="n">
        <f aca="false">D1062*(1/(1-D1062*0.000013140897))</f>
        <v>50.0328738420886</v>
      </c>
      <c r="F1062" s="2" t="n">
        <f aca="false">E1062*1.66</f>
        <v>83.0545705778671</v>
      </c>
      <c r="G1062" s="2" t="n">
        <f aca="false">F1062*0.4462907</f>
        <v>37.0664824413957</v>
      </c>
    </row>
    <row r="1063" customFormat="false" ht="12.75" hidden="false" customHeight="false" outlineLevel="0" collapsed="false">
      <c r="A1063" s="0" t="str">
        <f aca="false">A1062</f>
        <v>06MF017</v>
      </c>
      <c r="B1063" s="1" t="n">
        <v>105.3</v>
      </c>
      <c r="C1063" s="1" t="n">
        <v>105.4</v>
      </c>
      <c r="D1063" s="0" t="n">
        <v>48.92</v>
      </c>
      <c r="E1063" s="3" t="n">
        <f aca="false">D1063*(1/(1-D1063*0.000013140897))</f>
        <v>48.9514685828291</v>
      </c>
      <c r="F1063" s="2" t="n">
        <f aca="false">E1063*1.66</f>
        <v>81.2594378474963</v>
      </c>
      <c r="G1063" s="2" t="n">
        <f aca="false">F1063*0.4462907</f>
        <v>36.2653313985656</v>
      </c>
    </row>
    <row r="1064" customFormat="false" ht="12.75" hidden="false" customHeight="false" outlineLevel="0" collapsed="false">
      <c r="A1064" s="0" t="str">
        <f aca="false">A1063</f>
        <v>06MF017</v>
      </c>
      <c r="B1064" s="1" t="n">
        <v>105.4</v>
      </c>
      <c r="C1064" s="1" t="n">
        <v>105.5</v>
      </c>
      <c r="D1064" s="0" t="n">
        <v>48.14</v>
      </c>
      <c r="E1064" s="3" t="n">
        <f aca="false">D1064*(1/(1-D1064*0.000013140897))</f>
        <v>48.1704727750675</v>
      </c>
      <c r="F1064" s="2" t="n">
        <f aca="false">E1064*1.66</f>
        <v>79.9629848066121</v>
      </c>
      <c r="G1064" s="2" t="n">
        <f aca="false">F1064*0.4462907</f>
        <v>35.6867364634323</v>
      </c>
    </row>
    <row r="1065" customFormat="false" ht="12.75" hidden="false" customHeight="false" outlineLevel="0" collapsed="false">
      <c r="A1065" s="0" t="str">
        <f aca="false">A1064</f>
        <v>06MF017</v>
      </c>
      <c r="B1065" s="1" t="n">
        <v>105.5</v>
      </c>
      <c r="C1065" s="1" t="n">
        <v>105.6</v>
      </c>
      <c r="D1065" s="0" t="n">
        <v>56.6</v>
      </c>
      <c r="E1065" s="3" t="n">
        <f aca="false">D1065*(1/(1-D1065*0.000013140897))</f>
        <v>56.6421289864705</v>
      </c>
      <c r="F1065" s="2" t="n">
        <f aca="false">E1065*1.66</f>
        <v>94.0259341175411</v>
      </c>
      <c r="G1065" s="2" t="n">
        <f aca="false">F1065*0.4462907</f>
        <v>41.9628999554713</v>
      </c>
    </row>
    <row r="1066" customFormat="false" ht="12.75" hidden="false" customHeight="false" outlineLevel="0" collapsed="false">
      <c r="A1066" s="0" t="str">
        <f aca="false">A1065</f>
        <v>06MF017</v>
      </c>
      <c r="B1066" s="1" t="n">
        <v>105.6</v>
      </c>
      <c r="C1066" s="1" t="n">
        <v>105.7</v>
      </c>
      <c r="D1066" s="0" t="n">
        <v>61.9</v>
      </c>
      <c r="E1066" s="3" t="n">
        <f aca="false">D1066*(1/(1-D1066*0.000013140897))</f>
        <v>61.9503917821144</v>
      </c>
      <c r="F1066" s="2" t="n">
        <f aca="false">E1066*1.66</f>
        <v>102.83765035831</v>
      </c>
      <c r="G1066" s="2" t="n">
        <f aca="false">F1066*0.4462907</f>
        <v>45.8954869647654</v>
      </c>
    </row>
    <row r="1067" customFormat="false" ht="12.75" hidden="false" customHeight="false" outlineLevel="0" collapsed="false">
      <c r="A1067" s="0" t="str">
        <f aca="false">A1066</f>
        <v>06MF017</v>
      </c>
      <c r="B1067" s="1" t="n">
        <v>105.7</v>
      </c>
      <c r="C1067" s="1" t="n">
        <v>105.8</v>
      </c>
      <c r="D1067" s="0" t="n">
        <v>52.49</v>
      </c>
      <c r="E1067" s="3" t="n">
        <f aca="false">D1067*(1/(1-D1067*0.000013140897))</f>
        <v>52.5262307914852</v>
      </c>
      <c r="F1067" s="2" t="n">
        <f aca="false">E1067*1.66</f>
        <v>87.1935431138654</v>
      </c>
      <c r="G1067" s="2" t="n">
        <f aca="false">F1067*0.4462907</f>
        <v>38.9136673917671</v>
      </c>
    </row>
    <row r="1068" customFormat="false" ht="12.75" hidden="false" customHeight="false" outlineLevel="0" collapsed="false">
      <c r="A1068" s="0" t="str">
        <f aca="false">A1067</f>
        <v>06MF017</v>
      </c>
      <c r="B1068" s="1" t="n">
        <v>105.8</v>
      </c>
      <c r="C1068" s="1" t="n">
        <v>105.9</v>
      </c>
      <c r="D1068" s="0" t="n">
        <v>41.92</v>
      </c>
      <c r="E1068" s="3" t="n">
        <f aca="false">D1068*(1/(1-D1068*0.000013140897))</f>
        <v>41.9431050473762</v>
      </c>
      <c r="F1068" s="2" t="n">
        <f aca="false">E1068*1.66</f>
        <v>69.6255543786445</v>
      </c>
      <c r="G1068" s="2" t="n">
        <f aca="false">F1068*0.4462907</f>
        <v>31.0732374015333</v>
      </c>
    </row>
    <row r="1069" customFormat="false" ht="12.75" hidden="false" customHeight="false" outlineLevel="0" collapsed="false">
      <c r="A1069" s="0" t="str">
        <f aca="false">A1068</f>
        <v>06MF017</v>
      </c>
      <c r="B1069" s="1" t="n">
        <v>105.9</v>
      </c>
      <c r="C1069" s="1" t="n">
        <v>106</v>
      </c>
      <c r="D1069" s="0" t="n">
        <v>38.73</v>
      </c>
      <c r="E1069" s="3" t="n">
        <f aca="false">D1069*(1/(1-D1069*0.000013140897))</f>
        <v>38.7497215522413</v>
      </c>
      <c r="F1069" s="2" t="n">
        <f aca="false">E1069*1.66</f>
        <v>64.3245377767205</v>
      </c>
      <c r="G1069" s="2" t="n">
        <f aca="false">F1069*0.4462907</f>
        <v>28.707442991549</v>
      </c>
      <c r="H1069" s="1" t="n">
        <v>105</v>
      </c>
      <c r="I1069" s="1" t="n">
        <v>106</v>
      </c>
      <c r="J1069" s="10" t="n">
        <f aca="false">SUM(G1060:G1069)/10</f>
        <v>34.393212980591</v>
      </c>
    </row>
    <row r="1070" customFormat="false" ht="12.75" hidden="false" customHeight="false" outlineLevel="0" collapsed="false">
      <c r="A1070" s="0" t="str">
        <f aca="false">A1069</f>
        <v>06MF017</v>
      </c>
      <c r="B1070" s="1" t="n">
        <v>106</v>
      </c>
      <c r="C1070" s="1" t="n">
        <v>106.1</v>
      </c>
      <c r="D1070" s="0" t="n">
        <v>38.26</v>
      </c>
      <c r="E1070" s="3" t="n">
        <f aca="false">D1070*(1/(1-D1070*0.000013140897))</f>
        <v>38.2792456838837</v>
      </c>
      <c r="F1070" s="2" t="n">
        <f aca="false">E1070*1.66</f>
        <v>63.5435478352469</v>
      </c>
      <c r="G1070" s="2" t="n">
        <f aca="false">F1070*0.4462907</f>
        <v>28.3588944438758</v>
      </c>
    </row>
    <row r="1071" customFormat="false" ht="12.75" hidden="false" customHeight="false" outlineLevel="0" collapsed="false">
      <c r="A1071" s="0" t="str">
        <f aca="false">A1070</f>
        <v>06MF017</v>
      </c>
      <c r="B1071" s="1" t="n">
        <v>106.1</v>
      </c>
      <c r="C1071" s="1" t="n">
        <v>106.2</v>
      </c>
      <c r="D1071" s="0" t="n">
        <v>40.84</v>
      </c>
      <c r="E1071" s="3" t="n">
        <f aca="false">D1071*(1/(1-D1071*0.000013140897))</f>
        <v>40.8619295447169</v>
      </c>
      <c r="F1071" s="2" t="n">
        <f aca="false">E1071*1.66</f>
        <v>67.8308030442301</v>
      </c>
      <c r="G1071" s="2" t="n">
        <f aca="false">F1071*0.4462907</f>
        <v>30.2722565721716</v>
      </c>
    </row>
    <row r="1072" customFormat="false" ht="12.75" hidden="false" customHeight="false" outlineLevel="0" collapsed="false">
      <c r="A1072" s="0" t="str">
        <f aca="false">A1071</f>
        <v>06MF017</v>
      </c>
      <c r="B1072" s="1" t="n">
        <v>106.2</v>
      </c>
      <c r="C1072" s="1" t="n">
        <v>106.3</v>
      </c>
      <c r="D1072" s="0" t="n">
        <v>47.08</v>
      </c>
      <c r="E1072" s="3" t="n">
        <f aca="false">D1072*(1/(1-D1072*0.000013140897))</f>
        <v>47.1091451764665</v>
      </c>
      <c r="F1072" s="2" t="n">
        <f aca="false">E1072*1.66</f>
        <v>78.2011809929344</v>
      </c>
      <c r="G1072" s="2" t="n">
        <f aca="false">F1072*0.4462907</f>
        <v>34.9004598061634</v>
      </c>
    </row>
    <row r="1073" customFormat="false" ht="12.75" hidden="false" customHeight="false" outlineLevel="0" collapsed="false">
      <c r="A1073" s="0" t="str">
        <f aca="false">A1072</f>
        <v>06MF017</v>
      </c>
      <c r="B1073" s="1" t="n">
        <v>106.3</v>
      </c>
      <c r="C1073" s="1" t="n">
        <v>106.4</v>
      </c>
      <c r="D1073" s="0" t="n">
        <v>49.73</v>
      </c>
      <c r="E1073" s="3" t="n">
        <f aca="false">D1073*(1/(1-D1073*0.000013140897))</f>
        <v>49.7625196477384</v>
      </c>
      <c r="F1073" s="2" t="n">
        <f aca="false">E1073*1.66</f>
        <v>82.6057826152457</v>
      </c>
      <c r="G1073" s="2" t="n">
        <f aca="false">F1073*0.4462907</f>
        <v>36.8661925474058</v>
      </c>
    </row>
    <row r="1074" customFormat="false" ht="12.75" hidden="false" customHeight="false" outlineLevel="0" collapsed="false">
      <c r="A1074" s="0" t="str">
        <f aca="false">A1073</f>
        <v>06MF017</v>
      </c>
      <c r="B1074" s="1" t="n">
        <v>106.4</v>
      </c>
      <c r="C1074" s="1" t="n">
        <v>106.5</v>
      </c>
      <c r="D1074" s="0" t="n">
        <v>48.47</v>
      </c>
      <c r="E1074" s="3" t="n">
        <f aca="false">D1074*(1/(1-D1074*0.000013140897))</f>
        <v>48.5008921231914</v>
      </c>
      <c r="F1074" s="2" t="n">
        <f aca="false">E1074*1.66</f>
        <v>80.5114809244978</v>
      </c>
      <c r="G1074" s="2" t="n">
        <f aca="false">F1074*0.4462907</f>
        <v>35.9315251798307</v>
      </c>
    </row>
    <row r="1075" customFormat="false" ht="12.75" hidden="false" customHeight="false" outlineLevel="0" collapsed="false">
      <c r="A1075" s="0" t="str">
        <f aca="false">A1074</f>
        <v>06MF017</v>
      </c>
      <c r="B1075" s="1" t="n">
        <v>106.5</v>
      </c>
      <c r="C1075" s="1" t="n">
        <v>106.6</v>
      </c>
      <c r="D1075" s="0" t="n">
        <v>46.48</v>
      </c>
      <c r="E1075" s="3" t="n">
        <f aca="false">D1075*(1/(1-D1075*0.000013140897))</f>
        <v>46.5084068182953</v>
      </c>
      <c r="F1075" s="2" t="n">
        <f aca="false">E1075*1.66</f>
        <v>77.2039553183702</v>
      </c>
      <c r="G1075" s="2" t="n">
        <f aca="false">F1075*0.4462907</f>
        <v>34.4554072618041</v>
      </c>
    </row>
    <row r="1076" customFormat="false" ht="12.75" hidden="false" customHeight="false" outlineLevel="0" collapsed="false">
      <c r="A1076" s="0" t="str">
        <f aca="false">A1075</f>
        <v>06MF017</v>
      </c>
      <c r="B1076" s="1" t="n">
        <v>106.6</v>
      </c>
      <c r="C1076" s="1" t="n">
        <v>106.7</v>
      </c>
      <c r="D1076" s="0" t="n">
        <v>42.9</v>
      </c>
      <c r="E1076" s="3" t="n">
        <f aca="false">D1076*(1/(1-D1076*0.000013140897))</f>
        <v>42.9241982798945</v>
      </c>
      <c r="F1076" s="2" t="n">
        <f aca="false">E1076*1.66</f>
        <v>71.2541691446249</v>
      </c>
      <c r="G1076" s="2" t="n">
        <f aca="false">F1076*0.4462907</f>
        <v>31.800073025473</v>
      </c>
    </row>
    <row r="1077" customFormat="false" ht="12.75" hidden="false" customHeight="false" outlineLevel="0" collapsed="false">
      <c r="A1077" s="0" t="str">
        <f aca="false">A1076</f>
        <v>06MF017</v>
      </c>
      <c r="B1077" s="1" t="n">
        <v>106.7</v>
      </c>
      <c r="C1077" s="1" t="n">
        <v>106.8</v>
      </c>
      <c r="D1077" s="0" t="n">
        <v>36.46</v>
      </c>
      <c r="E1077" s="3" t="n">
        <f aca="false">D1077*(1/(1-D1077*0.000013140897))</f>
        <v>36.477476983156</v>
      </c>
      <c r="F1077" s="2" t="n">
        <f aca="false">E1077*1.66</f>
        <v>60.552611792039</v>
      </c>
      <c r="G1077" s="2" t="n">
        <f aca="false">F1077*0.4462907</f>
        <v>27.0240675034973</v>
      </c>
    </row>
    <row r="1078" customFormat="false" ht="12.75" hidden="false" customHeight="false" outlineLevel="0" collapsed="false">
      <c r="A1078" s="0" t="str">
        <f aca="false">A1077</f>
        <v>06MF017</v>
      </c>
      <c r="B1078" s="1" t="n">
        <v>106.8</v>
      </c>
      <c r="C1078" s="1" t="n">
        <v>106.9</v>
      </c>
      <c r="D1078" s="0" t="n">
        <v>35.81</v>
      </c>
      <c r="E1078" s="3" t="n">
        <f aca="false">D1078*(1/(1-D1078*0.000013140897))</f>
        <v>35.8268592429745</v>
      </c>
      <c r="F1078" s="2" t="n">
        <f aca="false">E1078*1.66</f>
        <v>59.4725863433376</v>
      </c>
      <c r="G1078" s="2" t="n">
        <f aca="false">F1078*0.4462907</f>
        <v>26.5420621899786</v>
      </c>
    </row>
    <row r="1079" customFormat="false" ht="12.75" hidden="false" customHeight="false" outlineLevel="0" collapsed="false">
      <c r="A1079" s="0" t="str">
        <f aca="false">A1078</f>
        <v>06MF017</v>
      </c>
      <c r="B1079" s="1" t="n">
        <v>106.9</v>
      </c>
      <c r="C1079" s="1" t="n">
        <v>107</v>
      </c>
      <c r="D1079" s="0" t="n">
        <v>39.87</v>
      </c>
      <c r="E1079" s="3" t="n">
        <f aca="false">D1079*(1/(1-D1079*0.000013140897))</f>
        <v>39.8908999420081</v>
      </c>
      <c r="F1079" s="2" t="n">
        <f aca="false">E1079*1.66</f>
        <v>66.2188939037334</v>
      </c>
      <c r="G1079" s="2" t="n">
        <f aca="false">F1079*0.4462907</f>
        <v>29.5528765135229</v>
      </c>
      <c r="H1079" s="1" t="n">
        <v>106</v>
      </c>
      <c r="I1079" s="1" t="n">
        <v>107</v>
      </c>
      <c r="J1079" s="10" t="n">
        <f aca="false">SUM(G1070:G1079)/10</f>
        <v>31.5703815043723</v>
      </c>
    </row>
    <row r="1080" customFormat="false" ht="12.75" hidden="false" customHeight="false" outlineLevel="0" collapsed="false">
      <c r="A1080" s="0" t="str">
        <f aca="false">A1079</f>
        <v>06MF017</v>
      </c>
      <c r="B1080" s="1" t="n">
        <v>107</v>
      </c>
      <c r="C1080" s="1" t="n">
        <v>107.1</v>
      </c>
      <c r="D1080" s="0" t="n">
        <v>48.63</v>
      </c>
      <c r="E1080" s="3" t="n">
        <f aca="false">D1080*(1/(1-D1080*0.000013140897))</f>
        <v>48.661096475709</v>
      </c>
      <c r="F1080" s="2" t="n">
        <f aca="false">E1080*1.66</f>
        <v>80.777420149677</v>
      </c>
      <c r="G1080" s="2" t="n">
        <f aca="false">F1080*0.4462907</f>
        <v>36.0502113827935</v>
      </c>
    </row>
    <row r="1081" customFormat="false" ht="12.75" hidden="false" customHeight="false" outlineLevel="0" collapsed="false">
      <c r="A1081" s="0" t="str">
        <f aca="false">A1080</f>
        <v>06MF017</v>
      </c>
      <c r="B1081" s="1" t="n">
        <v>107.1</v>
      </c>
      <c r="C1081" s="1" t="n">
        <v>107.2</v>
      </c>
      <c r="D1081" s="0" t="n">
        <v>68.17</v>
      </c>
      <c r="E1081" s="3" t="n">
        <f aca="false">D1081*(1/(1-D1081*0.000013140897))</f>
        <v>68.2311224594514</v>
      </c>
      <c r="F1081" s="2" t="n">
        <f aca="false">E1081*1.66</f>
        <v>113.263663282689</v>
      </c>
      <c r="G1081" s="2" t="n">
        <f aca="false">F1081*0.4462907</f>
        <v>50.5485195709957</v>
      </c>
    </row>
    <row r="1082" customFormat="false" ht="12.75" hidden="false" customHeight="false" outlineLevel="0" collapsed="false">
      <c r="A1082" s="0" t="str">
        <f aca="false">A1081</f>
        <v>06MF017</v>
      </c>
      <c r="B1082" s="1" t="n">
        <v>107.2</v>
      </c>
      <c r="C1082" s="1" t="n">
        <v>107.3</v>
      </c>
      <c r="D1082" s="0" t="n">
        <v>103.16</v>
      </c>
      <c r="E1082" s="3" t="n">
        <f aca="false">D1082*(1/(1-D1082*0.000013140897))</f>
        <v>103.300035070278</v>
      </c>
      <c r="F1082" s="2" t="n">
        <f aca="false">E1082*1.66</f>
        <v>171.478058216661</v>
      </c>
      <c r="G1082" s="2" t="n">
        <f aca="false">F1082*0.4462907</f>
        <v>76.5290626361544</v>
      </c>
    </row>
    <row r="1083" customFormat="false" ht="12.75" hidden="false" customHeight="false" outlineLevel="0" collapsed="false">
      <c r="A1083" s="0" t="str">
        <f aca="false">A1082</f>
        <v>06MF017</v>
      </c>
      <c r="B1083" s="1" t="n">
        <v>107.3</v>
      </c>
      <c r="C1083" s="1" t="n">
        <v>107.4</v>
      </c>
      <c r="D1083" s="0" t="n">
        <v>128.54</v>
      </c>
      <c r="E1083" s="3" t="n">
        <f aca="false">D1083*(1/(1-D1083*0.000013140897))</f>
        <v>128.757488252062</v>
      </c>
      <c r="F1083" s="2" t="n">
        <f aca="false">E1083*1.66</f>
        <v>213.737430498423</v>
      </c>
      <c r="G1083" s="2" t="n">
        <f aca="false">F1083*0.4462907</f>
        <v>95.3890274733424</v>
      </c>
    </row>
    <row r="1084" customFormat="false" ht="12.75" hidden="false" customHeight="false" outlineLevel="0" collapsed="false">
      <c r="A1084" s="0" t="str">
        <f aca="false">A1083</f>
        <v>06MF017</v>
      </c>
      <c r="B1084" s="1" t="n">
        <v>107.4</v>
      </c>
      <c r="C1084" s="1" t="n">
        <v>107.5</v>
      </c>
      <c r="D1084" s="0" t="n">
        <v>119.86</v>
      </c>
      <c r="E1084" s="3" t="n">
        <f aca="false">D1084*(1/(1-D1084*0.000013140897))</f>
        <v>120.049085462668</v>
      </c>
      <c r="F1084" s="2" t="n">
        <f aca="false">E1084*1.66</f>
        <v>199.281481868028</v>
      </c>
      <c r="G1084" s="2" t="n">
        <f aca="false">F1084*0.4462907</f>
        <v>88.9374720399197</v>
      </c>
    </row>
    <row r="1085" customFormat="false" ht="12.75" hidden="false" customHeight="false" outlineLevel="0" collapsed="false">
      <c r="A1085" s="0" t="str">
        <f aca="false">A1084</f>
        <v>06MF017</v>
      </c>
      <c r="B1085" s="1" t="n">
        <v>107.5</v>
      </c>
      <c r="C1085" s="1" t="n">
        <v>107.6</v>
      </c>
      <c r="D1085" s="0" t="n">
        <v>90.96</v>
      </c>
      <c r="E1085" s="3" t="n">
        <f aca="false">D1085*(1/(1-D1085*0.000013140897))</f>
        <v>91.0688542363846</v>
      </c>
      <c r="F1085" s="2" t="n">
        <f aca="false">E1085*1.66</f>
        <v>151.174298032398</v>
      </c>
      <c r="G1085" s="2" t="n">
        <f aca="false">F1085*0.4462907</f>
        <v>67.4676832908877</v>
      </c>
    </row>
    <row r="1086" customFormat="false" ht="12.75" hidden="false" customHeight="false" outlineLevel="0" collapsed="false">
      <c r="A1086" s="0" t="str">
        <f aca="false">A1085</f>
        <v>06MF017</v>
      </c>
      <c r="B1086" s="1" t="n">
        <v>107.6</v>
      </c>
      <c r="C1086" s="1" t="n">
        <v>107.7</v>
      </c>
      <c r="D1086" s="0" t="n">
        <v>83.02</v>
      </c>
      <c r="E1086" s="3" t="n">
        <f aca="false">D1086*(1/(1-D1086*0.000013140897))</f>
        <v>83.11067018977</v>
      </c>
      <c r="F1086" s="2" t="n">
        <f aca="false">E1086*1.66</f>
        <v>137.963712515018</v>
      </c>
      <c r="G1086" s="2" t="n">
        <f aca="false">F1086*0.4462907</f>
        <v>61.5719218329262</v>
      </c>
    </row>
    <row r="1087" customFormat="false" ht="12.75" hidden="false" customHeight="false" outlineLevel="0" collapsed="false">
      <c r="A1087" s="0" t="str">
        <f aca="false">A1086</f>
        <v>06MF017</v>
      </c>
      <c r="B1087" s="1" t="n">
        <v>107.7</v>
      </c>
      <c r="C1087" s="1" t="n">
        <v>107.8</v>
      </c>
      <c r="D1087" s="0" t="n">
        <v>68.19</v>
      </c>
      <c r="E1087" s="3" t="n">
        <f aca="false">D1087*(1/(1-D1087*0.000013140897))</f>
        <v>68.2511583455265</v>
      </c>
      <c r="F1087" s="2" t="n">
        <f aca="false">E1087*1.66</f>
        <v>113.296922853574</v>
      </c>
      <c r="G1087" s="2" t="n">
        <f aca="false">F1087*0.4462907</f>
        <v>50.5633630081675</v>
      </c>
    </row>
    <row r="1088" customFormat="false" ht="12.75" hidden="false" customHeight="false" outlineLevel="0" collapsed="false">
      <c r="A1088" s="0" t="str">
        <f aca="false">A1087</f>
        <v>06MF017</v>
      </c>
      <c r="B1088" s="1" t="n">
        <v>107.8</v>
      </c>
      <c r="C1088" s="1" t="n">
        <v>107.9</v>
      </c>
      <c r="D1088" s="0" t="n">
        <v>61.15</v>
      </c>
      <c r="E1088" s="3" t="n">
        <f aca="false">D1088*(1/(1-D1088*0.000013140897))</f>
        <v>61.1991775692376</v>
      </c>
      <c r="F1088" s="2" t="n">
        <f aca="false">E1088*1.66</f>
        <v>101.590634764934</v>
      </c>
      <c r="G1088" s="2" t="n">
        <f aca="false">F1088*0.4462907</f>
        <v>45.3389555026869</v>
      </c>
    </row>
    <row r="1089" customFormat="false" ht="12.75" hidden="false" customHeight="false" outlineLevel="0" collapsed="false">
      <c r="A1089" s="0" t="str">
        <f aca="false">A1088</f>
        <v>06MF017</v>
      </c>
      <c r="B1089" s="1" t="n">
        <v>107.9</v>
      </c>
      <c r="C1089" s="1" t="n">
        <v>108</v>
      </c>
      <c r="D1089" s="0" t="n">
        <v>56</v>
      </c>
      <c r="E1089" s="3" t="n">
        <f aca="false">D1089*(1/(1-D1089*0.000013140897))</f>
        <v>56.0412402012533</v>
      </c>
      <c r="F1089" s="2" t="n">
        <f aca="false">E1089*1.66</f>
        <v>93.0284587340804</v>
      </c>
      <c r="G1089" s="2" t="n">
        <f aca="false">F1089*0.4462907</f>
        <v>41.5177359683539</v>
      </c>
      <c r="H1089" s="1" t="n">
        <v>107</v>
      </c>
      <c r="I1089" s="1" t="n">
        <v>108</v>
      </c>
      <c r="J1089" s="10" t="n">
        <f aca="false">SUM(G1080:G1089)/10</f>
        <v>61.3913952706228</v>
      </c>
    </row>
    <row r="1090" customFormat="false" ht="12.75" hidden="false" customHeight="false" outlineLevel="0" collapsed="false">
      <c r="A1090" s="0" t="str">
        <f aca="false">A1089</f>
        <v>06MF017</v>
      </c>
      <c r="B1090" s="1" t="n">
        <v>108</v>
      </c>
      <c r="C1090" s="1" t="n">
        <v>108.1</v>
      </c>
      <c r="D1090" s="0" t="n">
        <v>78.52</v>
      </c>
      <c r="E1090" s="3" t="n">
        <f aca="false">D1090*(1/(1-D1090*0.000013140897))</f>
        <v>78.6011024435967</v>
      </c>
      <c r="F1090" s="2" t="n">
        <f aca="false">E1090*1.66</f>
        <v>130.477830056371</v>
      </c>
      <c r="G1090" s="2" t="n">
        <f aca="false">F1090*0.4462907</f>
        <v>58.2310421103386</v>
      </c>
    </row>
    <row r="1091" customFormat="false" ht="12.75" hidden="false" customHeight="false" outlineLevel="0" collapsed="false">
      <c r="A1091" s="0" t="str">
        <f aca="false">A1090</f>
        <v>06MF017</v>
      </c>
      <c r="B1091" s="1" t="n">
        <v>108.1</v>
      </c>
      <c r="C1091" s="1" t="n">
        <v>108.2</v>
      </c>
      <c r="D1091" s="0" t="n">
        <v>85.5</v>
      </c>
      <c r="E1091" s="3" t="n">
        <f aca="false">D1091*(1/(1-D1091*0.000013140897))</f>
        <v>85.596171295235</v>
      </c>
      <c r="F1091" s="2" t="n">
        <f aca="false">E1091*1.66</f>
        <v>142.08964435009</v>
      </c>
      <c r="G1091" s="2" t="n">
        <f aca="false">F1091*0.4462907</f>
        <v>63.4132868397528</v>
      </c>
    </row>
    <row r="1092" customFormat="false" ht="12.75" hidden="false" customHeight="false" outlineLevel="0" collapsed="false">
      <c r="A1092" s="0" t="str">
        <f aca="false">A1091</f>
        <v>06MF017</v>
      </c>
      <c r="B1092" s="1" t="n">
        <v>108.2</v>
      </c>
      <c r="C1092" s="1" t="n">
        <v>108.3</v>
      </c>
      <c r="D1092" s="0" t="n">
        <v>114.47</v>
      </c>
      <c r="E1092" s="3" t="n">
        <f aca="false">D1092*(1/(1-D1092*0.000013140897))</f>
        <v>114.642449584059</v>
      </c>
      <c r="F1092" s="2" t="n">
        <f aca="false">E1092*1.66</f>
        <v>190.306466309538</v>
      </c>
      <c r="G1092" s="2" t="n">
        <f aca="false">F1092*0.4462907</f>
        <v>84.93200606381</v>
      </c>
    </row>
    <row r="1093" customFormat="false" ht="12.75" hidden="false" customHeight="false" outlineLevel="0" collapsed="false">
      <c r="A1093" s="0" t="str">
        <f aca="false">A1092</f>
        <v>06MF017</v>
      </c>
      <c r="B1093" s="1" t="n">
        <v>108.3</v>
      </c>
      <c r="C1093" s="1" t="n">
        <v>108.4</v>
      </c>
      <c r="D1093" s="0" t="n">
        <v>152.35</v>
      </c>
      <c r="E1093" s="3" t="n">
        <f aca="false">D1093*(1/(1-D1093*0.000013140897))</f>
        <v>152.655618939391</v>
      </c>
      <c r="F1093" s="2" t="n">
        <f aca="false">E1093*1.66</f>
        <v>253.408327439389</v>
      </c>
      <c r="G1093" s="2" t="n">
        <f aca="false">F1093*0.4462907</f>
        <v>113.093779838754</v>
      </c>
    </row>
    <row r="1094" customFormat="false" ht="12.75" hidden="false" customHeight="false" outlineLevel="0" collapsed="false">
      <c r="A1094" s="0" t="str">
        <f aca="false">A1093</f>
        <v>06MF017</v>
      </c>
      <c r="B1094" s="1" t="n">
        <v>108.4</v>
      </c>
      <c r="C1094" s="1" t="n">
        <v>108.5</v>
      </c>
      <c r="D1094" s="0" t="n">
        <v>161.07</v>
      </c>
      <c r="E1094" s="3" t="n">
        <f aca="false">D1094*(1/(1-D1094*0.000013140897))</f>
        <v>161.411644577721</v>
      </c>
      <c r="F1094" s="2" t="n">
        <f aca="false">E1094*1.66</f>
        <v>267.943329999017</v>
      </c>
      <c r="G1094" s="2" t="n">
        <f aca="false">F1094*0.4462907</f>
        <v>119.580616305592</v>
      </c>
    </row>
    <row r="1095" customFormat="false" ht="12.75" hidden="false" customHeight="false" outlineLevel="0" collapsed="false">
      <c r="A1095" s="0" t="str">
        <f aca="false">A1094</f>
        <v>06MF017</v>
      </c>
      <c r="B1095" s="1" t="n">
        <v>108.5</v>
      </c>
      <c r="C1095" s="1" t="n">
        <v>108.6</v>
      </c>
      <c r="D1095" s="0" t="n">
        <v>161</v>
      </c>
      <c r="E1095" s="3" t="n">
        <f aca="false">D1095*(1/(1-D1095*0.000013140897))</f>
        <v>161.341347374458</v>
      </c>
      <c r="F1095" s="2" t="n">
        <f aca="false">E1095*1.66</f>
        <v>267.8266366416</v>
      </c>
      <c r="G1095" s="2" t="n">
        <f aca="false">F1095*0.4462907</f>
        <v>119.528537145425</v>
      </c>
    </row>
    <row r="1096" customFormat="false" ht="12.75" hidden="false" customHeight="false" outlineLevel="0" collapsed="false">
      <c r="A1096" s="0" t="str">
        <f aca="false">A1095</f>
        <v>06MF017</v>
      </c>
      <c r="B1096" s="1" t="n">
        <v>108.6</v>
      </c>
      <c r="C1096" s="1" t="n">
        <v>108.7</v>
      </c>
      <c r="D1096" s="0" t="n">
        <v>117.86</v>
      </c>
      <c r="E1096" s="3" t="n">
        <f aca="false">D1096*(1/(1-D1096*0.000013140897))</f>
        <v>118.042823086011</v>
      </c>
      <c r="F1096" s="2" t="n">
        <f aca="false">E1096*1.66</f>
        <v>195.951086322778</v>
      </c>
      <c r="G1096" s="2" t="n">
        <f aca="false">F1096*0.4462907</f>
        <v>87.451147480753</v>
      </c>
    </row>
    <row r="1097" customFormat="false" ht="12.75" hidden="false" customHeight="false" outlineLevel="0" collapsed="false">
      <c r="A1097" s="0" t="str">
        <f aca="false">A1096</f>
        <v>06MF017</v>
      </c>
      <c r="B1097" s="1" t="n">
        <v>108.7</v>
      </c>
      <c r="C1097" s="1" t="n">
        <v>108.8</v>
      </c>
      <c r="D1097" s="0" t="n">
        <v>108.73</v>
      </c>
      <c r="E1097" s="3" t="n">
        <f aca="false">D1097*(1/(1-D1097*0.000013140897))</f>
        <v>108.885576771636</v>
      </c>
      <c r="F1097" s="2" t="n">
        <f aca="false">E1097*1.66</f>
        <v>180.750057440916</v>
      </c>
      <c r="G1097" s="2" t="n">
        <f aca="false">F1097*0.4462907</f>
        <v>80.6670696603466</v>
      </c>
    </row>
    <row r="1098" customFormat="false" ht="12.75" hidden="false" customHeight="false" outlineLevel="0" collapsed="false">
      <c r="A1098" s="0" t="str">
        <f aca="false">A1097</f>
        <v>06MF017</v>
      </c>
      <c r="B1098" s="1" t="n">
        <v>108.8</v>
      </c>
      <c r="C1098" s="1" t="n">
        <v>108.9</v>
      </c>
      <c r="D1098" s="0" t="n">
        <v>109.08</v>
      </c>
      <c r="E1098" s="3" t="n">
        <f aca="false">D1098*(1/(1-D1098*0.000013140897))</f>
        <v>109.236580702798</v>
      </c>
      <c r="F1098" s="2" t="n">
        <f aca="false">E1098*1.66</f>
        <v>181.332723966645</v>
      </c>
      <c r="G1098" s="2" t="n">
        <f aca="false">F1098*0.4462907</f>
        <v>80.9271083119807</v>
      </c>
    </row>
    <row r="1099" customFormat="false" ht="12.75" hidden="false" customHeight="false" outlineLevel="0" collapsed="false">
      <c r="A1099" s="0" t="str">
        <f aca="false">A1098</f>
        <v>06MF017</v>
      </c>
      <c r="B1099" s="1" t="n">
        <v>108.9</v>
      </c>
      <c r="C1099" s="1" t="n">
        <v>109</v>
      </c>
      <c r="D1099" s="0" t="n">
        <v>116</v>
      </c>
      <c r="E1099" s="3" t="n">
        <f aca="false">D1099*(1/(1-D1099*0.000013140897))</f>
        <v>116.177093862007</v>
      </c>
      <c r="F1099" s="2" t="n">
        <f aca="false">E1099*1.66</f>
        <v>192.853975810932</v>
      </c>
      <c r="G1099" s="2" t="n">
        <f aca="false">F1099*0.4462907</f>
        <v>86.0689358624439</v>
      </c>
      <c r="H1099" s="1" t="n">
        <v>108</v>
      </c>
      <c r="I1099" s="1" t="n">
        <v>109</v>
      </c>
      <c r="J1099" s="10" t="n">
        <f aca="false">SUM(G1090:G1099)/10</f>
        <v>89.3893529619197</v>
      </c>
    </row>
    <row r="1100" customFormat="false" ht="12.75" hidden="false" customHeight="false" outlineLevel="0" collapsed="false">
      <c r="A1100" s="0" t="str">
        <f aca="false">A1099</f>
        <v>06MF017</v>
      </c>
      <c r="B1100" s="1" t="n">
        <v>109</v>
      </c>
      <c r="C1100" s="1" t="n">
        <v>109.1</v>
      </c>
      <c r="D1100" s="0" t="n">
        <v>121.56</v>
      </c>
      <c r="E1100" s="3" t="n">
        <f aca="false">D1100*(1/(1-D1100*0.000013140897))</f>
        <v>121.754491530542</v>
      </c>
      <c r="F1100" s="2" t="n">
        <f aca="false">E1100*1.66</f>
        <v>202.112455940699</v>
      </c>
      <c r="G1100" s="2" t="n">
        <f aca="false">F1100*0.4462907</f>
        <v>90.2009094404937</v>
      </c>
    </row>
    <row r="1101" customFormat="false" ht="12.75" hidden="false" customHeight="false" outlineLevel="0" collapsed="false">
      <c r="A1101" s="0" t="str">
        <f aca="false">A1100</f>
        <v>06MF017</v>
      </c>
      <c r="B1101" s="1" t="n">
        <v>109.1</v>
      </c>
      <c r="C1101" s="1" t="n">
        <v>109.2</v>
      </c>
      <c r="D1101" s="0" t="n">
        <v>107.83</v>
      </c>
      <c r="E1101" s="3" t="n">
        <f aca="false">D1101*(1/(1-D1101*0.000013140897))</f>
        <v>107.983010081314</v>
      </c>
      <c r="F1101" s="2" t="n">
        <f aca="false">E1101*1.66</f>
        <v>179.251796734982</v>
      </c>
      <c r="G1101" s="2" t="n">
        <f aca="false">F1101*0.4462907</f>
        <v>79.9984098411128</v>
      </c>
    </row>
    <row r="1102" customFormat="false" ht="12.75" hidden="false" customHeight="false" outlineLevel="0" collapsed="false">
      <c r="A1102" s="0" t="str">
        <f aca="false">A1101</f>
        <v>06MF017</v>
      </c>
      <c r="B1102" s="1" t="n">
        <v>109.2</v>
      </c>
      <c r="C1102" s="1" t="n">
        <v>109.3</v>
      </c>
      <c r="D1102" s="0" t="n">
        <v>107.35</v>
      </c>
      <c r="E1102" s="3" t="n">
        <f aca="false">D1102*(1/(1-D1102*0.000013140897))</f>
        <v>107.501649921496</v>
      </c>
      <c r="F1102" s="2" t="n">
        <f aca="false">E1102*1.66</f>
        <v>178.452738869683</v>
      </c>
      <c r="G1102" s="2" t="n">
        <f aca="false">F1102*0.4462907</f>
        <v>79.6417977470679</v>
      </c>
    </row>
    <row r="1103" customFormat="false" ht="12.75" hidden="false" customHeight="false" outlineLevel="0" collapsed="false">
      <c r="A1103" s="0" t="str">
        <f aca="false">A1102</f>
        <v>06MF017</v>
      </c>
      <c r="B1103" s="1" t="n">
        <v>109.3</v>
      </c>
      <c r="C1103" s="1" t="n">
        <v>109.4</v>
      </c>
      <c r="D1103" s="0" t="n">
        <v>91.46</v>
      </c>
      <c r="E1103" s="3" t="n">
        <f aca="false">D1103*(1/(1-D1103*0.000013140897))</f>
        <v>91.5700549759497</v>
      </c>
      <c r="F1103" s="2" t="n">
        <f aca="false">E1103*1.66</f>
        <v>152.006291260077</v>
      </c>
      <c r="G1103" s="2" t="n">
        <f aca="false">F1103*0.4462907</f>
        <v>67.8389941308634</v>
      </c>
    </row>
    <row r="1104" customFormat="false" ht="12.75" hidden="false" customHeight="false" outlineLevel="0" collapsed="false">
      <c r="A1104" s="0" t="str">
        <f aca="false">A1103</f>
        <v>06MF017</v>
      </c>
      <c r="B1104" s="1" t="n">
        <v>109.4</v>
      </c>
      <c r="C1104" s="1" t="n">
        <v>109.5</v>
      </c>
      <c r="D1104" s="0" t="n">
        <v>85.74</v>
      </c>
      <c r="E1104" s="3" t="n">
        <f aca="false">D1104*(1/(1-D1104*0.000013140897))</f>
        <v>85.8367122673837</v>
      </c>
      <c r="F1104" s="2" t="n">
        <f aca="false">E1104*1.66</f>
        <v>142.488942363857</v>
      </c>
      <c r="G1104" s="2" t="n">
        <f aca="false">F1104*0.4462907</f>
        <v>63.5914898298253</v>
      </c>
    </row>
    <row r="1105" customFormat="false" ht="12.75" hidden="false" customHeight="false" outlineLevel="0" collapsed="false">
      <c r="A1105" s="0" t="str">
        <f aca="false">A1104</f>
        <v>06MF017</v>
      </c>
      <c r="B1105" s="1" t="n">
        <v>109.5</v>
      </c>
      <c r="C1105" s="1" t="n">
        <v>109.6</v>
      </c>
      <c r="D1105" s="0" t="n">
        <v>76.33</v>
      </c>
      <c r="E1105" s="3" t="n">
        <f aca="false">D1105*(1/(1-D1105*0.000013140897))</f>
        <v>76.4066392721225</v>
      </c>
      <c r="F1105" s="2" t="n">
        <f aca="false">E1105*1.66</f>
        <v>126.835021191723</v>
      </c>
      <c r="G1105" s="2" t="n">
        <f aca="false">F1105*0.4462907</f>
        <v>56.605290392169</v>
      </c>
    </row>
    <row r="1106" customFormat="false" ht="12.75" hidden="false" customHeight="false" outlineLevel="0" collapsed="false">
      <c r="A1106" s="0" t="str">
        <f aca="false">A1105</f>
        <v>06MF017</v>
      </c>
      <c r="B1106" s="1" t="n">
        <v>109.6</v>
      </c>
      <c r="C1106" s="1" t="n">
        <v>109.7</v>
      </c>
      <c r="D1106" s="0" t="n">
        <v>76.2</v>
      </c>
      <c r="E1106" s="3" t="n">
        <f aca="false">D1106*(1/(1-D1106*0.000013140897))</f>
        <v>76.2763783103553</v>
      </c>
      <c r="F1106" s="2" t="n">
        <f aca="false">E1106*1.66</f>
        <v>126.61878799519</v>
      </c>
      <c r="G1106" s="2" t="n">
        <f aca="false">F1106*0.4462907</f>
        <v>56.5087875275248</v>
      </c>
    </row>
    <row r="1107" customFormat="false" ht="12.75" hidden="false" customHeight="false" outlineLevel="0" collapsed="false">
      <c r="A1107" s="0" t="str">
        <f aca="false">A1106</f>
        <v>06MF017</v>
      </c>
      <c r="B1107" s="1" t="n">
        <v>109.7</v>
      </c>
      <c r="C1107" s="1" t="n">
        <v>109.8</v>
      </c>
      <c r="D1107" s="0" t="n">
        <v>53.23</v>
      </c>
      <c r="E1107" s="3" t="n">
        <f aca="false">D1107*(1/(1-D1107*0.000013140897))</f>
        <v>53.2672599128298</v>
      </c>
      <c r="F1107" s="2" t="n">
        <f aca="false">E1107*1.66</f>
        <v>88.4236514552974</v>
      </c>
      <c r="G1107" s="2" t="n">
        <f aca="false">F1107*0.4462907</f>
        <v>39.4626533045407</v>
      </c>
    </row>
    <row r="1108" customFormat="false" ht="12.75" hidden="false" customHeight="false" outlineLevel="0" collapsed="false">
      <c r="A1108" s="0" t="str">
        <f aca="false">A1107</f>
        <v>06MF017</v>
      </c>
      <c r="B1108" s="1" t="n">
        <v>109.8</v>
      </c>
      <c r="C1108" s="1" t="n">
        <v>109.9</v>
      </c>
      <c r="D1108" s="0" t="n">
        <v>41.65</v>
      </c>
      <c r="E1108" s="3" t="n">
        <f aca="false">D1108*(1/(1-D1108*0.000013140897))</f>
        <v>41.6728082930937</v>
      </c>
      <c r="F1108" s="2" t="n">
        <f aca="false">E1108*1.66</f>
        <v>69.1768617665355</v>
      </c>
      <c r="G1108" s="2" t="n">
        <f aca="false">F1108*0.4462907</f>
        <v>30.8729900615903</v>
      </c>
    </row>
    <row r="1109" customFormat="false" ht="12.75" hidden="false" customHeight="false" outlineLevel="0" collapsed="false">
      <c r="A1109" s="0" t="str">
        <f aca="false">A1108</f>
        <v>06MF017</v>
      </c>
      <c r="B1109" s="1" t="n">
        <v>109.9</v>
      </c>
      <c r="C1109" s="1" t="n">
        <v>110</v>
      </c>
      <c r="D1109" s="0" t="n">
        <v>36.14</v>
      </c>
      <c r="E1109" s="3" t="n">
        <f aca="false">D1109*(1/(1-D1109*0.000013140897))</f>
        <v>36.1571714752553</v>
      </c>
      <c r="F1109" s="2" t="n">
        <f aca="false">E1109*1.66</f>
        <v>60.0209046489238</v>
      </c>
      <c r="G1109" s="2" t="n">
        <f aca="false">F1109*0.4462907</f>
        <v>26.7867715504015</v>
      </c>
      <c r="H1109" s="1" t="n">
        <v>109</v>
      </c>
      <c r="I1109" s="1" t="n">
        <v>110</v>
      </c>
      <c r="J1109" s="10" t="n">
        <f aca="false">SUM(G1100:G1109)/10</f>
        <v>59.150809382559</v>
      </c>
    </row>
    <row r="1110" customFormat="false" ht="12.75" hidden="false" customHeight="false" outlineLevel="0" collapsed="false">
      <c r="A1110" s="0" t="str">
        <f aca="false">A1109</f>
        <v>06MF017</v>
      </c>
      <c r="B1110" s="1" t="n">
        <v>110</v>
      </c>
      <c r="C1110" s="1" t="n">
        <v>110.1</v>
      </c>
      <c r="D1110" s="0" t="n">
        <v>31.26</v>
      </c>
      <c r="E1110" s="3" t="n">
        <f aca="false">D1110*(1/(1-D1110*0.000013140897))</f>
        <v>31.272846398702</v>
      </c>
      <c r="F1110" s="2" t="n">
        <f aca="false">E1110*1.66</f>
        <v>51.9129250218453</v>
      </c>
      <c r="G1110" s="2" t="n">
        <f aca="false">F1110*0.4462907</f>
        <v>23.1682556470468</v>
      </c>
    </row>
    <row r="1111" customFormat="false" ht="12.75" hidden="false" customHeight="false" outlineLevel="0" collapsed="false">
      <c r="A1111" s="0" t="str">
        <f aca="false">A1110</f>
        <v>06MF017</v>
      </c>
      <c r="B1111" s="1" t="n">
        <v>110.1</v>
      </c>
      <c r="C1111" s="1" t="n">
        <v>110.2</v>
      </c>
      <c r="D1111" s="0" t="n">
        <v>31.74</v>
      </c>
      <c r="E1111" s="3" t="n">
        <f aca="false">D1111*(1/(1-D1111*0.000013140897))</f>
        <v>31.7532440263049</v>
      </c>
      <c r="F1111" s="2" t="n">
        <f aca="false">E1111*1.66</f>
        <v>52.7103850836662</v>
      </c>
      <c r="G1111" s="2" t="n">
        <f aca="false">F1111*0.4462907</f>
        <v>23.5241546562589</v>
      </c>
    </row>
    <row r="1112" customFormat="false" ht="12.75" hidden="false" customHeight="false" outlineLevel="0" collapsed="false">
      <c r="A1112" s="0" t="str">
        <f aca="false">A1111</f>
        <v>06MF017</v>
      </c>
      <c r="B1112" s="1" t="n">
        <v>110.2</v>
      </c>
      <c r="C1112" s="1" t="n">
        <v>110.3</v>
      </c>
      <c r="D1112" s="0" t="n">
        <v>27.77</v>
      </c>
      <c r="E1112" s="3" t="n">
        <f aca="false">D1112*(1/(1-D1112*0.000013140897))</f>
        <v>27.7801376030897</v>
      </c>
      <c r="F1112" s="2" t="n">
        <f aca="false">E1112*1.66</f>
        <v>46.1150284211289</v>
      </c>
      <c r="G1112" s="2" t="n">
        <f aca="false">F1112*0.4462907</f>
        <v>20.5807083145855</v>
      </c>
    </row>
    <row r="1113" customFormat="false" ht="12.75" hidden="false" customHeight="false" outlineLevel="0" collapsed="false">
      <c r="A1113" s="0" t="str">
        <f aca="false">A1112</f>
        <v>06MF017</v>
      </c>
      <c r="B1113" s="1" t="n">
        <v>110.3</v>
      </c>
      <c r="C1113" s="1" t="n">
        <v>110.4</v>
      </c>
      <c r="D1113" s="0" t="n">
        <v>19.81</v>
      </c>
      <c r="E1113" s="3" t="n">
        <f aca="false">D1113*(1/(1-D1113*0.000013140897))</f>
        <v>19.8151583051852</v>
      </c>
      <c r="F1113" s="2" t="n">
        <f aca="false">E1113*1.66</f>
        <v>32.8931627866075</v>
      </c>
      <c r="G1113" s="2" t="n">
        <f aca="false">F1113*0.4462907</f>
        <v>14.679912645249</v>
      </c>
    </row>
    <row r="1114" customFormat="false" ht="12.75" hidden="false" customHeight="false" outlineLevel="0" collapsed="false">
      <c r="A1114" s="0" t="str">
        <f aca="false">A1113</f>
        <v>06MF017</v>
      </c>
      <c r="B1114" s="1" t="n">
        <v>110.4</v>
      </c>
      <c r="C1114" s="1" t="n">
        <v>110.5</v>
      </c>
      <c r="D1114" s="0" t="n">
        <v>20.14</v>
      </c>
      <c r="E1114" s="3" t="n">
        <f aca="false">D1114*(1/(1-D1114*0.000013140897))</f>
        <v>20.1453316164379</v>
      </c>
      <c r="F1114" s="2" t="n">
        <f aca="false">E1114*1.66</f>
        <v>33.441250483287</v>
      </c>
      <c r="G1114" s="2" t="n">
        <f aca="false">F1114*0.4462907</f>
        <v>14.9245190870615</v>
      </c>
    </row>
    <row r="1115" customFormat="false" ht="12.75" hidden="false" customHeight="false" outlineLevel="0" collapsed="false">
      <c r="A1115" s="0" t="str">
        <f aca="false">A1114</f>
        <v>06MF017</v>
      </c>
      <c r="B1115" s="1" t="n">
        <v>110.5</v>
      </c>
      <c r="C1115" s="1" t="n">
        <v>110.6</v>
      </c>
      <c r="D1115" s="0" t="n">
        <v>15.52</v>
      </c>
      <c r="E1115" s="3" t="n">
        <f aca="false">D1115*(1/(1-D1115*0.000013140897))</f>
        <v>15.5231658987914</v>
      </c>
      <c r="F1115" s="2" t="n">
        <f aca="false">E1115*1.66</f>
        <v>25.7684553919938</v>
      </c>
      <c r="G1115" s="2" t="n">
        <f aca="false">F1115*0.4462907</f>
        <v>11.5002219948117</v>
      </c>
    </row>
    <row r="1116" customFormat="false" ht="12.75" hidden="false" customHeight="false" outlineLevel="0" collapsed="false">
      <c r="A1116" s="0" t="str">
        <f aca="false">A1115</f>
        <v>06MF017</v>
      </c>
      <c r="B1116" s="1" t="n">
        <v>110.6</v>
      </c>
      <c r="C1116" s="1" t="n">
        <v>110.7</v>
      </c>
      <c r="D1116" s="0" t="n">
        <v>15.69</v>
      </c>
      <c r="E1116" s="3" t="n">
        <f aca="false">D1116*(1/(1-D1116*0.000013140897))</f>
        <v>15.6932356419008</v>
      </c>
      <c r="F1116" s="2" t="n">
        <f aca="false">E1116*1.66</f>
        <v>26.0507711655553</v>
      </c>
      <c r="G1116" s="2" t="n">
        <f aca="false">F1116*0.4462907</f>
        <v>11.6262168990155</v>
      </c>
    </row>
    <row r="1117" customFormat="false" ht="12.75" hidden="false" customHeight="false" outlineLevel="0" collapsed="false">
      <c r="A1117" s="0" t="str">
        <f aca="false">A1116</f>
        <v>06MF017</v>
      </c>
      <c r="B1117" s="1" t="n">
        <v>110.7</v>
      </c>
      <c r="C1117" s="1" t="n">
        <v>110.8</v>
      </c>
      <c r="D1117" s="0" t="n">
        <v>12</v>
      </c>
      <c r="E1117" s="3" t="n">
        <f aca="false">D1117*(1/(1-D1117*0.000013140897))</f>
        <v>12.0018925876116</v>
      </c>
      <c r="F1117" s="2" t="n">
        <f aca="false">E1117*1.66</f>
        <v>19.9231416954352</v>
      </c>
      <c r="G1117" s="2" t="n">
        <f aca="false">F1117*0.4462907</f>
        <v>8.89151285345498</v>
      </c>
    </row>
    <row r="1118" customFormat="false" ht="12.75" hidden="false" customHeight="false" outlineLevel="0" collapsed="false">
      <c r="A1118" s="0" t="str">
        <f aca="false">A1117</f>
        <v>06MF017</v>
      </c>
      <c r="B1118" s="1" t="n">
        <v>110.8</v>
      </c>
      <c r="C1118" s="1" t="n">
        <v>110.9</v>
      </c>
      <c r="D1118" s="0" t="n">
        <v>14.42</v>
      </c>
      <c r="E1118" s="3" t="n">
        <f aca="false">D1118*(1/(1-D1118*0.000013140897))</f>
        <v>14.4227329886937</v>
      </c>
      <c r="F1118" s="2" t="n">
        <f aca="false">E1118*1.66</f>
        <v>23.9417367612316</v>
      </c>
      <c r="G1118" s="2" t="n">
        <f aca="false">F1118*0.4462907</f>
        <v>10.6849744583858</v>
      </c>
    </row>
    <row r="1119" customFormat="false" ht="12.75" hidden="false" customHeight="false" outlineLevel="0" collapsed="false">
      <c r="A1119" s="0" t="str">
        <f aca="false">A1118</f>
        <v>06MF017</v>
      </c>
      <c r="B1119" s="1" t="n">
        <v>110.9</v>
      </c>
      <c r="C1119" s="1" t="n">
        <v>111</v>
      </c>
      <c r="D1119" s="0" t="n">
        <v>20.47</v>
      </c>
      <c r="E1119" s="3" t="n">
        <f aca="false">D1119*(1/(1-D1119*0.000013140897))</f>
        <v>20.4755077920517</v>
      </c>
      <c r="F1119" s="2" t="n">
        <f aca="false">E1119*1.66</f>
        <v>33.9893429348057</v>
      </c>
      <c r="G1119" s="2" t="n">
        <f aca="false">F1119*0.4462907</f>
        <v>15.1691276509145</v>
      </c>
      <c r="H1119" s="1" t="n">
        <v>110</v>
      </c>
      <c r="I1119" s="1" t="n">
        <v>111</v>
      </c>
      <c r="J1119" s="10" t="n">
        <f aca="false">SUM(G1110:G1119)/10</f>
        <v>15.4749604206784</v>
      </c>
    </row>
    <row r="1120" customFormat="false" ht="12.75" hidden="false" customHeight="false" outlineLevel="0" collapsed="false">
      <c r="A1120" s="0" t="str">
        <f aca="false">A1119</f>
        <v>06MF017</v>
      </c>
      <c r="B1120" s="1" t="n">
        <v>111</v>
      </c>
      <c r="C1120" s="1" t="n">
        <v>111.1</v>
      </c>
      <c r="D1120" s="0" t="n">
        <v>17.71</v>
      </c>
      <c r="E1120" s="3" t="n">
        <f aca="false">D1120*(1/(1-D1120*0.000013140897))</f>
        <v>17.7141225242284</v>
      </c>
      <c r="F1120" s="2" t="n">
        <f aca="false">E1120*1.66</f>
        <v>29.4054433902191</v>
      </c>
      <c r="G1120" s="2" t="n">
        <f aca="false">F1120*0.4462907</f>
        <v>13.1233759144313</v>
      </c>
    </row>
    <row r="1121" customFormat="false" ht="12.75" hidden="false" customHeight="false" outlineLevel="0" collapsed="false">
      <c r="A1121" s="0" t="str">
        <f aca="false">A1120</f>
        <v>06MF017</v>
      </c>
      <c r="B1121" s="1" t="n">
        <v>111.1</v>
      </c>
      <c r="C1121" s="1" t="n">
        <v>111.2</v>
      </c>
      <c r="D1121" s="0" t="n">
        <v>15.05</v>
      </c>
      <c r="E1121" s="3" t="n">
        <f aca="false">D1121*(1/(1-D1121*0.000013140897))</f>
        <v>15.0529770347924</v>
      </c>
      <c r="F1121" s="2" t="n">
        <f aca="false">E1121*1.66</f>
        <v>24.9879418777554</v>
      </c>
      <c r="G1121" s="2" t="n">
        <f aca="false">F1121*0.4462907</f>
        <v>11.1518860721828</v>
      </c>
    </row>
    <row r="1122" customFormat="false" ht="12.75" hidden="false" customHeight="false" outlineLevel="0" collapsed="false">
      <c r="A1122" s="0" t="str">
        <f aca="false">A1121</f>
        <v>06MF017</v>
      </c>
      <c r="B1122" s="1" t="n">
        <v>111.2</v>
      </c>
      <c r="C1122" s="1" t="n">
        <v>111.3</v>
      </c>
      <c r="D1122" s="0" t="n">
        <v>17.73</v>
      </c>
      <c r="E1122" s="3" t="n">
        <f aca="false">D1122*(1/(1-D1122*0.000013140897))</f>
        <v>17.7341318417505</v>
      </c>
      <c r="F1122" s="2" t="n">
        <f aca="false">E1122*1.66</f>
        <v>29.4386588573059</v>
      </c>
      <c r="G1122" s="2" t="n">
        <f aca="false">F1122*0.4462907</f>
        <v>13.1381996684882</v>
      </c>
    </row>
    <row r="1123" customFormat="false" ht="12.75" hidden="false" customHeight="false" outlineLevel="0" collapsed="false">
      <c r="A1123" s="0" t="str">
        <f aca="false">A1122</f>
        <v>06MF017</v>
      </c>
      <c r="B1123" s="1" t="n">
        <v>111.3</v>
      </c>
      <c r="C1123" s="1" t="n">
        <v>111.4</v>
      </c>
      <c r="D1123" s="0" t="n">
        <v>15.12</v>
      </c>
      <c r="E1123" s="3" t="n">
        <f aca="false">D1123*(1/(1-D1123*0.000013140897))</f>
        <v>15.123004795307</v>
      </c>
      <c r="F1123" s="2" t="n">
        <f aca="false">E1123*1.66</f>
        <v>25.1041879602096</v>
      </c>
      <c r="G1123" s="2" t="n">
        <f aca="false">F1123*0.4462907</f>
        <v>11.2037656176935</v>
      </c>
    </row>
    <row r="1124" customFormat="false" ht="12.75" hidden="false" customHeight="false" outlineLevel="0" collapsed="false">
      <c r="A1124" s="0" t="str">
        <f aca="false">A1123</f>
        <v>06MF017</v>
      </c>
      <c r="B1124" s="1" t="n">
        <v>111.4</v>
      </c>
      <c r="C1124" s="1" t="n">
        <v>111.5</v>
      </c>
      <c r="D1124" s="0" t="n">
        <v>10.8</v>
      </c>
      <c r="E1124" s="3" t="n">
        <f aca="false">D1124*(1/(1-D1124*0.000013140897))</f>
        <v>10.801532971788</v>
      </c>
      <c r="F1124" s="2" t="n">
        <f aca="false">E1124*1.66</f>
        <v>17.9305447331681</v>
      </c>
      <c r="G1124" s="2" t="n">
        <f aca="false">F1124*0.4462907</f>
        <v>8.00223536034691</v>
      </c>
    </row>
    <row r="1125" customFormat="false" ht="12.75" hidden="false" customHeight="false" outlineLevel="0" collapsed="false">
      <c r="A1125" s="0" t="str">
        <f aca="false">A1124</f>
        <v>06MF017</v>
      </c>
      <c r="B1125" s="1" t="n">
        <v>111.5</v>
      </c>
      <c r="C1125" s="1" t="n">
        <v>111.6</v>
      </c>
      <c r="D1125" s="0" t="n">
        <v>15.07</v>
      </c>
      <c r="E1125" s="3" t="n">
        <f aca="false">D1125*(1/(1-D1125*0.000013140897))</f>
        <v>15.0729849532193</v>
      </c>
      <c r="F1125" s="2" t="n">
        <f aca="false">E1125*1.66</f>
        <v>25.021155022344</v>
      </c>
      <c r="G1125" s="2" t="n">
        <f aca="false">F1125*0.4462907</f>
        <v>11.1667087897304</v>
      </c>
    </row>
    <row r="1126" customFormat="false" ht="12.75" hidden="false" customHeight="false" outlineLevel="0" collapsed="false">
      <c r="A1126" s="0" t="str">
        <f aca="false">A1125</f>
        <v>06MF017</v>
      </c>
      <c r="B1126" s="1" t="n">
        <v>111.6</v>
      </c>
      <c r="C1126" s="1" t="n">
        <v>111.7</v>
      </c>
      <c r="D1126" s="0" t="n">
        <v>19.69</v>
      </c>
      <c r="E1126" s="3" t="n">
        <f aca="false">D1126*(1/(1-D1126*0.000013140897))</f>
        <v>19.6950959930764</v>
      </c>
      <c r="F1126" s="2" t="n">
        <f aca="false">E1126*1.66</f>
        <v>32.6938593485068</v>
      </c>
      <c r="G1126" s="2" t="n">
        <f aca="false">F1126*0.4462907</f>
        <v>14.5909653743466</v>
      </c>
    </row>
    <row r="1127" customFormat="false" ht="12.75" hidden="false" customHeight="false" outlineLevel="0" collapsed="false">
      <c r="A1127" s="0" t="str">
        <f aca="false">A1126</f>
        <v>06MF017</v>
      </c>
      <c r="B1127" s="1" t="n">
        <v>111.7</v>
      </c>
      <c r="C1127" s="1" t="n">
        <v>111.8</v>
      </c>
      <c r="D1127" s="0" t="n">
        <v>15.46</v>
      </c>
      <c r="E1127" s="3" t="n">
        <f aca="false">D1127*(1/(1-D1127*0.000013140897))</f>
        <v>15.463141465032</v>
      </c>
      <c r="F1127" s="2" t="n">
        <f aca="false">E1127*1.66</f>
        <v>25.6688148319531</v>
      </c>
      <c r="G1127" s="2" t="n">
        <f aca="false">F1127*0.4462907</f>
        <v>11.4557533395227</v>
      </c>
    </row>
    <row r="1128" customFormat="false" ht="12.75" hidden="false" customHeight="false" outlineLevel="0" collapsed="false">
      <c r="A1128" s="0" t="str">
        <f aca="false">A1127</f>
        <v>06MF017</v>
      </c>
      <c r="B1128" s="1" t="n">
        <v>111.8</v>
      </c>
      <c r="C1128" s="1" t="n">
        <v>111.9</v>
      </c>
      <c r="D1128" s="0" t="n">
        <v>14.81</v>
      </c>
      <c r="E1128" s="3" t="n">
        <f aca="false">D1128*(1/(1-D1128*0.000013140897))</f>
        <v>14.8128828341461</v>
      </c>
      <c r="F1128" s="2" t="n">
        <f aca="false">E1128*1.66</f>
        <v>24.5893855046825</v>
      </c>
      <c r="G1128" s="2" t="n">
        <f aca="false">F1128*0.4462907</f>
        <v>10.9740140694546</v>
      </c>
    </row>
    <row r="1129" customFormat="false" ht="12.75" hidden="false" customHeight="false" outlineLevel="0" collapsed="false">
      <c r="A1129" s="0" t="str">
        <f aca="false">A1128</f>
        <v>06MF017</v>
      </c>
      <c r="B1129" s="1" t="n">
        <v>111.9</v>
      </c>
      <c r="C1129" s="1" t="n">
        <v>112</v>
      </c>
      <c r="D1129" s="0" t="n">
        <v>19.93</v>
      </c>
      <c r="E1129" s="3" t="n">
        <f aca="false">D1129*(1/(1-D1129*0.000013140897))</f>
        <v>19.9352209960476</v>
      </c>
      <c r="F1129" s="2" t="n">
        <f aca="false">E1129*1.66</f>
        <v>33.092466853439</v>
      </c>
      <c r="G1129" s="2" t="n">
        <f aca="false">F1129*0.4462907</f>
        <v>14.7688601967481</v>
      </c>
      <c r="H1129" s="1" t="n">
        <v>111</v>
      </c>
      <c r="I1129" s="1" t="n">
        <v>112</v>
      </c>
      <c r="J1129" s="10" t="n">
        <f aca="false">SUM(G1120:G1129)/10</f>
        <v>11.9575764402945</v>
      </c>
    </row>
    <row r="1130" customFormat="false" ht="12.75" hidden="false" customHeight="false" outlineLevel="0" collapsed="false">
      <c r="A1130" s="0" t="str">
        <f aca="false">A1129</f>
        <v>06MF017</v>
      </c>
      <c r="B1130" s="1" t="n">
        <v>112</v>
      </c>
      <c r="C1130" s="1" t="n">
        <v>112.1</v>
      </c>
      <c r="D1130" s="0" t="n">
        <v>28</v>
      </c>
      <c r="E1130" s="3" t="n">
        <f aca="false">D1130*(1/(1-D1130*0.000013140897))</f>
        <v>28.0103062553843</v>
      </c>
      <c r="F1130" s="2" t="n">
        <f aca="false">E1130*1.66</f>
        <v>46.497108383938</v>
      </c>
      <c r="G1130" s="2" t="n">
        <f aca="false">F1130*0.4462907</f>
        <v>20.7512270486436</v>
      </c>
    </row>
    <row r="1131" customFormat="false" ht="12.75" hidden="false" customHeight="false" outlineLevel="0" collapsed="false">
      <c r="A1131" s="0" t="str">
        <f aca="false">A1130</f>
        <v>06MF017</v>
      </c>
      <c r="B1131" s="1" t="n">
        <v>112.1</v>
      </c>
      <c r="C1131" s="1" t="n">
        <v>112.2</v>
      </c>
      <c r="D1131" s="0" t="n">
        <v>28.52</v>
      </c>
      <c r="E1131" s="3" t="n">
        <f aca="false">D1131*(1/(1-D1131*0.000013140897))</f>
        <v>28.5306926868551</v>
      </c>
      <c r="F1131" s="2" t="n">
        <f aca="false">E1131*1.66</f>
        <v>47.3609498601794</v>
      </c>
      <c r="G1131" s="2" t="n">
        <f aca="false">F1131*0.4462907</f>
        <v>21.1367514657644</v>
      </c>
    </row>
    <row r="1132" customFormat="false" ht="12.75" hidden="false" customHeight="false" outlineLevel="0" collapsed="false">
      <c r="A1132" s="0" t="str">
        <f aca="false">A1131</f>
        <v>06MF017</v>
      </c>
      <c r="B1132" s="1" t="n">
        <v>112.2</v>
      </c>
      <c r="C1132" s="1" t="n">
        <v>112.3</v>
      </c>
      <c r="D1132" s="0" t="n">
        <v>34.84</v>
      </c>
      <c r="E1132" s="3" t="n">
        <f aca="false">D1132*(1/(1-D1132*0.000013140897))</f>
        <v>34.8559580632473</v>
      </c>
      <c r="F1132" s="2" t="n">
        <f aca="false">E1132*1.66</f>
        <v>57.8608903849906</v>
      </c>
      <c r="G1132" s="2" t="n">
        <f aca="false">F1132*0.4462907</f>
        <v>25.8227772725407</v>
      </c>
    </row>
    <row r="1133" customFormat="false" ht="12.75" hidden="false" customHeight="false" outlineLevel="0" collapsed="false">
      <c r="A1133" s="0" t="str">
        <f aca="false">A1132</f>
        <v>06MF017</v>
      </c>
      <c r="B1133" s="1" t="n">
        <v>112.3</v>
      </c>
      <c r="C1133" s="1" t="n">
        <v>112.4</v>
      </c>
      <c r="D1133" s="0" t="n">
        <v>47.46</v>
      </c>
      <c r="E1133" s="3" t="n">
        <f aca="false">D1133*(1/(1-D1133*0.000013140897))</f>
        <v>47.4896177060581</v>
      </c>
      <c r="F1133" s="2" t="n">
        <f aca="false">E1133*1.66</f>
        <v>78.8327653920565</v>
      </c>
      <c r="G1133" s="2" t="n">
        <f aca="false">F1133*0.4462907</f>
        <v>35.1823300497567</v>
      </c>
    </row>
    <row r="1134" customFormat="false" ht="12.75" hidden="false" customHeight="false" outlineLevel="0" collapsed="false">
      <c r="A1134" s="0" t="str">
        <f aca="false">A1133</f>
        <v>06MF017</v>
      </c>
      <c r="B1134" s="1" t="n">
        <v>112.4</v>
      </c>
      <c r="C1134" s="1" t="n">
        <v>112.5</v>
      </c>
      <c r="D1134" s="0" t="n">
        <v>44.14</v>
      </c>
      <c r="E1134" s="3" t="n">
        <f aca="false">D1134*(1/(1-D1134*0.000013140897))</f>
        <v>44.1656177893265</v>
      </c>
      <c r="F1134" s="2" t="n">
        <f aca="false">E1134*1.66</f>
        <v>73.314925530282</v>
      </c>
      <c r="G1134" s="2" t="n">
        <f aca="false">F1134*0.4462907</f>
        <v>32.7197694353574</v>
      </c>
    </row>
    <row r="1135" customFormat="false" ht="12.75" hidden="false" customHeight="false" outlineLevel="0" collapsed="false">
      <c r="A1135" s="0" t="str">
        <f aca="false">A1134</f>
        <v>06MF017</v>
      </c>
      <c r="B1135" s="1" t="n">
        <v>112.5</v>
      </c>
      <c r="C1135" s="1" t="n">
        <v>112.6</v>
      </c>
      <c r="D1135" s="0" t="n">
        <v>38.74</v>
      </c>
      <c r="E1135" s="3" t="n">
        <f aca="false">D1135*(1/(1-D1135*0.000013140897))</f>
        <v>38.7597317402723</v>
      </c>
      <c r="F1135" s="2" t="n">
        <f aca="false">E1135*1.66</f>
        <v>64.3411546888519</v>
      </c>
      <c r="G1135" s="2" t="n">
        <f aca="false">F1135*0.4462907</f>
        <v>28.714858964896</v>
      </c>
    </row>
    <row r="1136" customFormat="false" ht="12.75" hidden="false" customHeight="false" outlineLevel="0" collapsed="false">
      <c r="A1136" s="0" t="str">
        <f aca="false">A1135</f>
        <v>06MF017</v>
      </c>
      <c r="B1136" s="1" t="n">
        <v>112.6</v>
      </c>
      <c r="C1136" s="1" t="n">
        <v>112.7</v>
      </c>
      <c r="D1136" s="0" t="n">
        <v>40.09</v>
      </c>
      <c r="E1136" s="3" t="n">
        <f aca="false">D1136*(1/(1-D1136*0.000013140897))</f>
        <v>40.1111312884546</v>
      </c>
      <c r="F1136" s="2" t="n">
        <f aca="false">E1136*1.66</f>
        <v>66.5844779388347</v>
      </c>
      <c r="G1136" s="2" t="n">
        <f aca="false">F1136*0.4462907</f>
        <v>29.7160332684571</v>
      </c>
    </row>
    <row r="1137" customFormat="false" ht="12.75" hidden="false" customHeight="false" outlineLevel="0" collapsed="false">
      <c r="A1137" s="0" t="str">
        <f aca="false">A1136</f>
        <v>06MF017</v>
      </c>
      <c r="B1137" s="1" t="n">
        <v>112.7</v>
      </c>
      <c r="C1137" s="1" t="n">
        <v>112.8</v>
      </c>
      <c r="D1137" s="0" t="n">
        <v>45.73</v>
      </c>
      <c r="E1137" s="3" t="n">
        <f aca="false">D1137*(1/(1-D1137*0.000013140897))</f>
        <v>45.7574972001229</v>
      </c>
      <c r="F1137" s="2" t="n">
        <f aca="false">E1137*1.66</f>
        <v>75.957445352204</v>
      </c>
      <c r="G1137" s="2" t="n">
        <f aca="false">F1137*0.4462907</f>
        <v>33.8991014564469</v>
      </c>
    </row>
    <row r="1138" customFormat="false" ht="12.75" hidden="false" customHeight="false" outlineLevel="0" collapsed="false">
      <c r="A1138" s="0" t="str">
        <f aca="false">A1137</f>
        <v>06MF017</v>
      </c>
      <c r="B1138" s="1" t="n">
        <v>112.8</v>
      </c>
      <c r="C1138" s="1" t="n">
        <v>112.9</v>
      </c>
      <c r="D1138" s="0" t="n">
        <v>41.51</v>
      </c>
      <c r="E1138" s="3" t="n">
        <f aca="false">D1138*(1/(1-D1138*0.000013140897))</f>
        <v>41.5326551760313</v>
      </c>
      <c r="F1138" s="2" t="n">
        <f aca="false">E1138*1.66</f>
        <v>68.944207592212</v>
      </c>
      <c r="G1138" s="2" t="n">
        <f aca="false">F1138*0.4462907</f>
        <v>30.7691586672736</v>
      </c>
    </row>
    <row r="1139" customFormat="false" ht="12.75" hidden="false" customHeight="false" outlineLevel="0" collapsed="false">
      <c r="A1139" s="0" t="str">
        <f aca="false">A1138</f>
        <v>06MF017</v>
      </c>
      <c r="B1139" s="1" t="n">
        <v>112.9</v>
      </c>
      <c r="C1139" s="1" t="n">
        <v>113</v>
      </c>
      <c r="D1139" s="0" t="n">
        <v>35.72</v>
      </c>
      <c r="E1139" s="3" t="n">
        <f aca="false">D1139*(1/(1-D1139*0.000013140897))</f>
        <v>35.7367745861455</v>
      </c>
      <c r="F1139" s="2" t="n">
        <f aca="false">E1139*1.66</f>
        <v>59.3230458130014</v>
      </c>
      <c r="G1139" s="2" t="n">
        <f aca="false">F1139*0.4462907</f>
        <v>26.4753236420165</v>
      </c>
      <c r="H1139" s="1" t="n">
        <v>112</v>
      </c>
      <c r="I1139" s="1" t="n">
        <v>113</v>
      </c>
      <c r="J1139" s="10" t="n">
        <f aca="false">SUM(G1130:G1139)/10</f>
        <v>28.5187331271153</v>
      </c>
    </row>
    <row r="1140" customFormat="false" ht="12.75" hidden="false" customHeight="false" outlineLevel="0" collapsed="false">
      <c r="A1140" s="0" t="str">
        <f aca="false">A1139</f>
        <v>06MF017</v>
      </c>
      <c r="B1140" s="1" t="n">
        <v>113</v>
      </c>
      <c r="C1140" s="1" t="n">
        <v>113.1</v>
      </c>
      <c r="D1140" s="0" t="n">
        <v>48.84</v>
      </c>
      <c r="E1140" s="3" t="n">
        <f aca="false">D1140*(1/(1-D1140*0.000013140897))</f>
        <v>48.8713657113968</v>
      </c>
      <c r="F1140" s="2" t="n">
        <f aca="false">E1140*1.66</f>
        <v>81.1264670809187</v>
      </c>
      <c r="G1140" s="2" t="n">
        <f aca="false">F1140*0.4462907</f>
        <v>36.2059877820702</v>
      </c>
    </row>
    <row r="1141" customFormat="false" ht="12.75" hidden="false" customHeight="false" outlineLevel="0" collapsed="false">
      <c r="A1141" s="0" t="str">
        <f aca="false">A1140</f>
        <v>06MF017</v>
      </c>
      <c r="B1141" s="1" t="n">
        <v>113.1</v>
      </c>
      <c r="C1141" s="1" t="n">
        <v>113.2</v>
      </c>
      <c r="D1141" s="0" t="n">
        <v>53.6</v>
      </c>
      <c r="E1141" s="3" t="n">
        <f aca="false">D1141*(1/(1-D1141*0.000013140897))</f>
        <v>53.6377798817834</v>
      </c>
      <c r="F1141" s="2" t="n">
        <f aca="false">E1141*1.66</f>
        <v>89.0387146037605</v>
      </c>
      <c r="G1141" s="2" t="n">
        <f aca="false">F1141*0.4462907</f>
        <v>39.7371502676125</v>
      </c>
    </row>
    <row r="1142" customFormat="false" ht="12.75" hidden="false" customHeight="false" outlineLevel="0" collapsed="false">
      <c r="A1142" s="0" t="str">
        <f aca="false">A1141</f>
        <v>06MF017</v>
      </c>
      <c r="B1142" s="1" t="n">
        <v>113.2</v>
      </c>
      <c r="C1142" s="1" t="n">
        <v>113.3</v>
      </c>
      <c r="D1142" s="0" t="n">
        <v>50.18</v>
      </c>
      <c r="E1142" s="3" t="n">
        <f aca="false">D1142*(1/(1-D1142*0.000013140897))</f>
        <v>50.2131110381677</v>
      </c>
      <c r="F1142" s="2" t="n">
        <f aca="false">E1142*1.66</f>
        <v>83.3537643233585</v>
      </c>
      <c r="G1142" s="2" t="n">
        <f aca="false">F1142*0.4462907</f>
        <v>37.2000098275067</v>
      </c>
    </row>
    <row r="1143" customFormat="false" ht="12.75" hidden="false" customHeight="false" outlineLevel="0" collapsed="false">
      <c r="A1143" s="0" t="str">
        <f aca="false">A1142</f>
        <v>06MF017</v>
      </c>
      <c r="B1143" s="1" t="n">
        <v>113.3</v>
      </c>
      <c r="C1143" s="1" t="n">
        <v>113.4</v>
      </c>
      <c r="D1143" s="0" t="n">
        <v>64.05</v>
      </c>
      <c r="E1143" s="3" t="n">
        <f aca="false">D1143*(1/(1-D1143*0.000013140897))</f>
        <v>64.1039546609648</v>
      </c>
      <c r="F1143" s="2" t="n">
        <f aca="false">E1143*1.66</f>
        <v>106.412564737202</v>
      </c>
      <c r="G1143" s="2" t="n">
        <f aca="false">F1143*0.4462907</f>
        <v>47.490938005361</v>
      </c>
    </row>
    <row r="1144" customFormat="false" ht="12.75" hidden="false" customHeight="false" outlineLevel="0" collapsed="false">
      <c r="A1144" s="0" t="str">
        <f aca="false">A1143</f>
        <v>06MF017</v>
      </c>
      <c r="B1144" s="1" t="n">
        <v>113.4</v>
      </c>
      <c r="C1144" s="1" t="n">
        <v>113.5</v>
      </c>
      <c r="D1144" s="0" t="n">
        <v>53.34</v>
      </c>
      <c r="E1144" s="3" t="n">
        <f aca="false">D1144*(1/(1-D1144*0.000013140897))</f>
        <v>53.3774141215726</v>
      </c>
      <c r="F1144" s="2" t="n">
        <f aca="false">E1144*1.66</f>
        <v>88.6065074418105</v>
      </c>
      <c r="G1144" s="2" t="n">
        <f aca="false">F1144*0.4462907</f>
        <v>39.5442602307608</v>
      </c>
    </row>
    <row r="1145" customFormat="false" ht="12.75" hidden="false" customHeight="false" outlineLevel="0" collapsed="false">
      <c r="A1145" s="0" t="str">
        <f aca="false">A1144</f>
        <v>06MF017</v>
      </c>
      <c r="B1145" s="1" t="n">
        <v>113.5</v>
      </c>
      <c r="C1145" s="1" t="n">
        <v>113.6</v>
      </c>
      <c r="D1145" s="0" t="n">
        <v>42.9</v>
      </c>
      <c r="E1145" s="3" t="n">
        <f aca="false">D1145*(1/(1-D1145*0.000013140897))</f>
        <v>42.9241982798945</v>
      </c>
      <c r="F1145" s="2" t="n">
        <f aca="false">E1145*1.66</f>
        <v>71.2541691446249</v>
      </c>
      <c r="G1145" s="2" t="n">
        <f aca="false">F1145*0.4462907</f>
        <v>31.800073025473</v>
      </c>
    </row>
    <row r="1146" customFormat="false" ht="12.75" hidden="false" customHeight="false" outlineLevel="0" collapsed="false">
      <c r="A1146" s="0" t="str">
        <f aca="false">A1145</f>
        <v>06MF017</v>
      </c>
      <c r="B1146" s="1" t="n">
        <v>113.6</v>
      </c>
      <c r="C1146" s="1" t="n">
        <v>113.7</v>
      </c>
      <c r="D1146" s="0" t="n">
        <v>37.13</v>
      </c>
      <c r="E1146" s="3" t="n">
        <f aca="false">D1146*(1/(1-D1146*0.000013140897))</f>
        <v>37.1481253692608</v>
      </c>
      <c r="F1146" s="2" t="n">
        <f aca="false">E1146*1.66</f>
        <v>61.6658881129729</v>
      </c>
      <c r="G1146" s="2" t="n">
        <f aca="false">F1146*0.4462907</f>
        <v>27.5209123720603</v>
      </c>
    </row>
    <row r="1147" customFormat="false" ht="12.75" hidden="false" customHeight="false" outlineLevel="0" collapsed="false">
      <c r="A1147" s="0" t="str">
        <f aca="false">A1146</f>
        <v>06MF017</v>
      </c>
      <c r="B1147" s="1" t="n">
        <v>113.7</v>
      </c>
      <c r="C1147" s="1" t="n">
        <v>113.8</v>
      </c>
      <c r="D1147" s="0" t="n">
        <v>47.07</v>
      </c>
      <c r="E1147" s="3" t="n">
        <f aca="false">D1147*(1/(1-D1147*0.000013140897))</f>
        <v>47.0991327928222</v>
      </c>
      <c r="F1147" s="2" t="n">
        <f aca="false">E1147*1.66</f>
        <v>78.1845604360849</v>
      </c>
      <c r="G1147" s="2" t="n">
        <f aca="false">F1147*0.4462907</f>
        <v>34.8930422062126</v>
      </c>
    </row>
    <row r="1148" customFormat="false" ht="12.75" hidden="false" customHeight="false" outlineLevel="0" collapsed="false">
      <c r="A1148" s="0" t="str">
        <f aca="false">A1147</f>
        <v>06MF017</v>
      </c>
      <c r="B1148" s="1" t="n">
        <v>113.8</v>
      </c>
      <c r="C1148" s="1" t="n">
        <v>113.9</v>
      </c>
      <c r="D1148" s="0" t="n">
        <v>51.61</v>
      </c>
      <c r="E1148" s="3" t="n">
        <f aca="false">D1148*(1/(1-D1148*0.000013140897))</f>
        <v>51.645025743955</v>
      </c>
      <c r="F1148" s="2" t="n">
        <f aca="false">E1148*1.66</f>
        <v>85.7307427349653</v>
      </c>
      <c r="G1148" s="2" t="n">
        <f aca="false">F1148*0.4462907</f>
        <v>38.2608331867076</v>
      </c>
    </row>
    <row r="1149" customFormat="false" ht="12.75" hidden="false" customHeight="false" outlineLevel="0" collapsed="false">
      <c r="A1149" s="0" t="str">
        <f aca="false">A1148</f>
        <v>06MF017</v>
      </c>
      <c r="B1149" s="1" t="n">
        <v>113.9</v>
      </c>
      <c r="C1149" s="1" t="n">
        <v>114</v>
      </c>
      <c r="D1149" s="0" t="n">
        <v>50.95</v>
      </c>
      <c r="E1149" s="3" t="n">
        <f aca="false">D1149*(1/(1-D1149*0.000013140897))</f>
        <v>50.9841353419658</v>
      </c>
      <c r="F1149" s="2" t="n">
        <f aca="false">E1149*1.66</f>
        <v>84.6336646676631</v>
      </c>
      <c r="G1149" s="2" t="n">
        <f aca="false">F1149*0.4462907</f>
        <v>37.7712174480967</v>
      </c>
      <c r="H1149" s="1" t="n">
        <v>113</v>
      </c>
      <c r="I1149" s="1" t="n">
        <v>114</v>
      </c>
      <c r="J1149" s="10" t="n">
        <f aca="false">SUM(G1140:G1149)/10</f>
        <v>37.0424424351861</v>
      </c>
    </row>
    <row r="1150" customFormat="false" ht="12.75" hidden="false" customHeight="false" outlineLevel="0" collapsed="false">
      <c r="A1150" s="0" t="str">
        <f aca="false">A1149</f>
        <v>06MF017</v>
      </c>
      <c r="B1150" s="1" t="n">
        <v>114</v>
      </c>
      <c r="C1150" s="1" t="n">
        <v>114.1</v>
      </c>
      <c r="D1150" s="0" t="n">
        <v>41.65</v>
      </c>
      <c r="E1150" s="3" t="n">
        <f aca="false">D1150*(1/(1-D1150*0.000013140897))</f>
        <v>41.6728082930937</v>
      </c>
      <c r="F1150" s="2" t="n">
        <f aca="false">E1150*1.66</f>
        <v>69.1768617665355</v>
      </c>
      <c r="G1150" s="2" t="n">
        <f aca="false">F1150*0.4462907</f>
        <v>30.8729900615903</v>
      </c>
    </row>
    <row r="1151" customFormat="false" ht="12.75" hidden="false" customHeight="false" outlineLevel="0" collapsed="false">
      <c r="A1151" s="0" t="str">
        <f aca="false">A1150</f>
        <v>06MF017</v>
      </c>
      <c r="B1151" s="1" t="n">
        <v>114.1</v>
      </c>
      <c r="C1151" s="1" t="n">
        <v>114.2</v>
      </c>
      <c r="D1151" s="0" t="n">
        <v>54.48</v>
      </c>
      <c r="E1151" s="3" t="n">
        <f aca="false">D1151*(1/(1-D1151*0.000013140897))</f>
        <v>54.5190310503713</v>
      </c>
      <c r="F1151" s="2" t="n">
        <f aca="false">E1151*1.66</f>
        <v>90.5015915436163</v>
      </c>
      <c r="G1151" s="2" t="n">
        <f aca="false">F1151*0.4462907</f>
        <v>40.3900186411146</v>
      </c>
    </row>
    <row r="1152" customFormat="false" ht="12.75" hidden="false" customHeight="false" outlineLevel="0" collapsed="false">
      <c r="A1152" s="0" t="str">
        <f aca="false">A1151</f>
        <v>06MF017</v>
      </c>
      <c r="B1152" s="1" t="n">
        <v>114.2</v>
      </c>
      <c r="C1152" s="1" t="n">
        <v>114.3</v>
      </c>
      <c r="D1152" s="0" t="n">
        <v>54.61</v>
      </c>
      <c r="E1152" s="3" t="n">
        <f aca="false">D1152*(1/(1-D1152*0.000013140897))</f>
        <v>54.6492176111882</v>
      </c>
      <c r="F1152" s="2" t="n">
        <f aca="false">E1152*1.66</f>
        <v>90.7177012345725</v>
      </c>
      <c r="G1152" s="2" t="n">
        <f aca="false">F1152*0.4462907</f>
        <v>40.4864663863682</v>
      </c>
    </row>
    <row r="1153" customFormat="false" ht="12.75" hidden="false" customHeight="false" outlineLevel="0" collapsed="false">
      <c r="A1153" s="0" t="str">
        <f aca="false">A1152</f>
        <v>06MF017</v>
      </c>
      <c r="B1153" s="1" t="n">
        <v>114.3</v>
      </c>
      <c r="C1153" s="1" t="n">
        <v>114.4</v>
      </c>
      <c r="D1153" s="0" t="n">
        <v>60.34</v>
      </c>
      <c r="E1153" s="3" t="n">
        <f aca="false">D1153*(1/(1-D1153*0.000013140897))</f>
        <v>60.3878828642486</v>
      </c>
      <c r="F1153" s="2" t="n">
        <f aca="false">E1153*1.66</f>
        <v>100.243885554653</v>
      </c>
      <c r="G1153" s="2" t="n">
        <f aca="false">F1153*0.4462907</f>
        <v>44.7379138549058</v>
      </c>
    </row>
    <row r="1154" customFormat="false" ht="12.75" hidden="false" customHeight="false" outlineLevel="0" collapsed="false">
      <c r="A1154" s="0" t="str">
        <f aca="false">A1153</f>
        <v>06MF017</v>
      </c>
      <c r="B1154" s="1" t="n">
        <v>114.4</v>
      </c>
      <c r="C1154" s="1" t="n">
        <v>114.5</v>
      </c>
      <c r="D1154" s="0" t="n">
        <v>70.64</v>
      </c>
      <c r="E1154" s="3" t="n">
        <f aca="false">D1154*(1/(1-D1154*0.000013140897))</f>
        <v>70.7056341285697</v>
      </c>
      <c r="F1154" s="2" t="n">
        <f aca="false">E1154*1.66</f>
        <v>117.371352653426</v>
      </c>
      <c r="G1154" s="2" t="n">
        <f aca="false">F1154*0.4462907</f>
        <v>52.3817431356442</v>
      </c>
    </row>
    <row r="1155" customFormat="false" ht="12.75" hidden="false" customHeight="false" outlineLevel="0" collapsed="false">
      <c r="A1155" s="0" t="str">
        <f aca="false">A1154</f>
        <v>06MF017</v>
      </c>
      <c r="B1155" s="1" t="n">
        <v>114.5</v>
      </c>
      <c r="C1155" s="1" t="n">
        <v>114.6</v>
      </c>
      <c r="D1155" s="0" t="n">
        <v>87.97</v>
      </c>
      <c r="E1155" s="3" t="n">
        <f aca="false">D1155*(1/(1-D1155*0.000013140897))</f>
        <v>88.0718114287497</v>
      </c>
      <c r="F1155" s="2" t="n">
        <f aca="false">E1155*1.66</f>
        <v>146.199206971725</v>
      </c>
      <c r="G1155" s="2" t="n">
        <f aca="false">F1155*0.4462907</f>
        <v>65.2473464188558</v>
      </c>
    </row>
    <row r="1156" customFormat="false" ht="12.75" hidden="false" customHeight="false" outlineLevel="0" collapsed="false">
      <c r="A1156" s="0" t="str">
        <f aca="false">A1155</f>
        <v>06MF017</v>
      </c>
      <c r="B1156" s="1" t="n">
        <v>114.6</v>
      </c>
      <c r="C1156" s="1" t="n">
        <v>114.7</v>
      </c>
      <c r="D1156" s="0" t="n">
        <v>94.13</v>
      </c>
      <c r="E1156" s="3" t="n">
        <f aca="false">D1156*(1/(1-D1156*0.000013140897))</f>
        <v>94.2465785536449</v>
      </c>
      <c r="F1156" s="2" t="n">
        <f aca="false">E1156*1.66</f>
        <v>156.449320399051</v>
      </c>
      <c r="G1156" s="2" t="n">
        <f aca="false">F1156*0.4462907</f>
        <v>69.8218767154165</v>
      </c>
    </row>
    <row r="1157" customFormat="false" ht="12.75" hidden="false" customHeight="false" outlineLevel="0" collapsed="false">
      <c r="A1157" s="0" t="str">
        <f aca="false">A1156</f>
        <v>06MF017</v>
      </c>
      <c r="B1157" s="1" t="n">
        <v>114.7</v>
      </c>
      <c r="C1157" s="1" t="n">
        <v>114.8</v>
      </c>
      <c r="D1157" s="0" t="n">
        <v>125.37</v>
      </c>
      <c r="E1157" s="3" t="n">
        <f aca="false">D1157*(1/(1-D1157*0.000013140897))</f>
        <v>125.576884684779</v>
      </c>
      <c r="F1157" s="2" t="n">
        <f aca="false">E1157*1.66</f>
        <v>208.457628576733</v>
      </c>
      <c r="G1157" s="2" t="n">
        <f aca="false">F1157*0.4462907</f>
        <v>93.03270097785</v>
      </c>
    </row>
    <row r="1158" customFormat="false" ht="12.75" hidden="false" customHeight="false" outlineLevel="0" collapsed="false">
      <c r="A1158" s="0" t="str">
        <f aca="false">A1157</f>
        <v>06MF017</v>
      </c>
      <c r="B1158" s="1" t="n">
        <v>114.8</v>
      </c>
      <c r="C1158" s="1" t="n">
        <v>114.9</v>
      </c>
      <c r="D1158" s="0" t="n">
        <v>132.76</v>
      </c>
      <c r="E1158" s="3" t="n">
        <f aca="false">D1158*(1/(1-D1158*0.000013140897))</f>
        <v>132.992015940727</v>
      </c>
      <c r="F1158" s="2" t="n">
        <f aca="false">E1158*1.66</f>
        <v>220.766746461607</v>
      </c>
      <c r="G1158" s="2" t="n">
        <f aca="false">F1158*0.4462907</f>
        <v>98.5261458150729</v>
      </c>
    </row>
    <row r="1159" customFormat="false" ht="12.75" hidden="false" customHeight="false" outlineLevel="0" collapsed="false">
      <c r="A1159" s="0" t="str">
        <f aca="false">A1158</f>
        <v>06MF017</v>
      </c>
      <c r="B1159" s="1" t="n">
        <v>114.9</v>
      </c>
      <c r="C1159" s="1" t="n">
        <v>115</v>
      </c>
      <c r="D1159" s="0" t="n">
        <v>112.73</v>
      </c>
      <c r="E1159" s="3" t="n">
        <f aca="false">D1159*(1/(1-D1159*0.000013140897))</f>
        <v>112.897242963493</v>
      </c>
      <c r="F1159" s="2" t="n">
        <f aca="false">E1159*1.66</f>
        <v>187.409423319399</v>
      </c>
      <c r="G1159" s="2" t="n">
        <f aca="false">F1159*0.4462907</f>
        <v>83.6390827198109</v>
      </c>
      <c r="H1159" s="1" t="n">
        <v>114</v>
      </c>
      <c r="I1159" s="1" t="n">
        <v>115</v>
      </c>
      <c r="J1159" s="10" t="n">
        <f aca="false">SUM(G1150:G1159)/10</f>
        <v>61.9136284726629</v>
      </c>
    </row>
    <row r="1160" customFormat="false" ht="12.75" hidden="false" customHeight="false" outlineLevel="0" collapsed="false">
      <c r="A1160" s="0" t="str">
        <f aca="false">A1159</f>
        <v>06MF017</v>
      </c>
      <c r="B1160" s="1" t="n">
        <v>115</v>
      </c>
      <c r="C1160" s="1" t="n">
        <v>115.1</v>
      </c>
      <c r="D1160" s="0" t="n">
        <v>109.42</v>
      </c>
      <c r="E1160" s="3" t="n">
        <f aca="false">D1160*(1/(1-D1160*0.000013140897))</f>
        <v>109.577559046362</v>
      </c>
      <c r="F1160" s="2" t="n">
        <f aca="false">E1160*1.66</f>
        <v>181.89874801696</v>
      </c>
      <c r="G1160" s="2" t="n">
        <f aca="false">F1160*0.4462907</f>
        <v>81.1797195816127</v>
      </c>
    </row>
    <row r="1161" customFormat="false" ht="12.75" hidden="false" customHeight="false" outlineLevel="0" collapsed="false">
      <c r="A1161" s="0" t="str">
        <f aca="false">A1160</f>
        <v>06MF017</v>
      </c>
      <c r="B1161" s="1" t="n">
        <v>115.1</v>
      </c>
      <c r="C1161" s="1" t="n">
        <v>115.2</v>
      </c>
      <c r="D1161" s="0" t="n">
        <v>94.43</v>
      </c>
      <c r="E1161" s="3" t="n">
        <f aca="false">D1161*(1/(1-D1161*0.000013140897))</f>
        <v>94.547323291632</v>
      </c>
      <c r="F1161" s="2" t="n">
        <f aca="false">E1161*1.66</f>
        <v>156.948556664109</v>
      </c>
      <c r="G1161" s="2" t="n">
        <f aca="false">F1161*0.4462907</f>
        <v>70.0446812176149</v>
      </c>
    </row>
    <row r="1162" customFormat="false" ht="12.75" hidden="false" customHeight="false" outlineLevel="0" collapsed="false">
      <c r="A1162" s="0" t="str">
        <f aca="false">A1161</f>
        <v>06MF017</v>
      </c>
      <c r="B1162" s="1" t="n">
        <v>115.2</v>
      </c>
      <c r="C1162" s="1" t="n">
        <v>115.3</v>
      </c>
      <c r="D1162" s="0" t="n">
        <v>70.32</v>
      </c>
      <c r="E1162" s="3" t="n">
        <f aca="false">D1162*(1/(1-D1162*0.000013140897))</f>
        <v>70.385040555001</v>
      </c>
      <c r="F1162" s="2" t="n">
        <f aca="false">E1162*1.66</f>
        <v>116.839167321302</v>
      </c>
      <c r="G1162" s="2" t="n">
        <f aca="false">F1162*0.4462907</f>
        <v>52.1442337712409</v>
      </c>
    </row>
    <row r="1163" customFormat="false" ht="12.75" hidden="false" customHeight="false" outlineLevel="0" collapsed="false">
      <c r="A1163" s="0" t="str">
        <f aca="false">A1162</f>
        <v>06MF017</v>
      </c>
      <c r="B1163" s="1" t="n">
        <v>115.3</v>
      </c>
      <c r="C1163" s="1" t="n">
        <v>115.4</v>
      </c>
      <c r="D1163" s="0" t="n">
        <v>60.59</v>
      </c>
      <c r="E1163" s="3" t="n">
        <f aca="false">D1163*(1/(1-D1163*0.000013140897))</f>
        <v>60.6382806204193</v>
      </c>
      <c r="F1163" s="2" t="n">
        <f aca="false">E1163*1.66</f>
        <v>100.659545829896</v>
      </c>
      <c r="G1163" s="2" t="n">
        <f aca="false">F1163*0.4462907</f>
        <v>44.9234191701064</v>
      </c>
    </row>
    <row r="1164" customFormat="false" ht="12.75" hidden="false" customHeight="false" outlineLevel="0" collapsed="false">
      <c r="A1164" s="0" t="str">
        <f aca="false">A1163</f>
        <v>06MF017</v>
      </c>
      <c r="B1164" s="1" t="n">
        <v>115.4</v>
      </c>
      <c r="C1164" s="1" t="n">
        <v>115.5</v>
      </c>
      <c r="D1164" s="0" t="n">
        <v>57.19</v>
      </c>
      <c r="E1164" s="3" t="n">
        <f aca="false">D1164*(1/(1-D1164*0.000013140897))</f>
        <v>57.2330122054408</v>
      </c>
      <c r="F1164" s="2" t="n">
        <f aca="false">E1164*1.66</f>
        <v>95.0068002610317</v>
      </c>
      <c r="G1164" s="2" t="n">
        <f aca="false">F1164*0.4462907</f>
        <v>42.400651393256</v>
      </c>
    </row>
    <row r="1165" customFormat="false" ht="12.75" hidden="false" customHeight="false" outlineLevel="0" collapsed="false">
      <c r="A1165" s="0" t="str">
        <f aca="false">A1164</f>
        <v>06MF017</v>
      </c>
      <c r="B1165" s="1" t="n">
        <v>115.5</v>
      </c>
      <c r="C1165" s="1" t="n">
        <v>115.6</v>
      </c>
      <c r="D1165" s="0" t="n">
        <v>65.23</v>
      </c>
      <c r="E1165" s="3" t="n">
        <f aca="false">D1165*(1/(1-D1165*0.000013140897))</f>
        <v>65.2859618672319</v>
      </c>
      <c r="F1165" s="2" t="n">
        <f aca="false">E1165*1.66</f>
        <v>108.374696699605</v>
      </c>
      <c r="G1165" s="2" t="n">
        <f aca="false">F1165*0.4462907</f>
        <v>48.3666192523544</v>
      </c>
    </row>
    <row r="1166" customFormat="false" ht="12.75" hidden="false" customHeight="false" outlineLevel="0" collapsed="false">
      <c r="A1166" s="0" t="str">
        <f aca="false">A1165</f>
        <v>06MF017</v>
      </c>
      <c r="B1166" s="1" t="n">
        <v>115.6</v>
      </c>
      <c r="C1166" s="1" t="n">
        <v>115.7</v>
      </c>
      <c r="D1166" s="0" t="n">
        <v>60.65</v>
      </c>
      <c r="E1166" s="3" t="n">
        <f aca="false">D1166*(1/(1-D1166*0.000013140897))</f>
        <v>60.6983763269051</v>
      </c>
      <c r="F1166" s="2" t="n">
        <f aca="false">E1166*1.66</f>
        <v>100.759304702663</v>
      </c>
      <c r="G1166" s="2" t="n">
        <f aca="false">F1166*0.4462907</f>
        <v>44.9679406272646</v>
      </c>
    </row>
    <row r="1167" customFormat="false" ht="12.75" hidden="false" customHeight="false" outlineLevel="0" collapsed="false">
      <c r="A1167" s="0" t="str">
        <f aca="false">A1166</f>
        <v>06MF017</v>
      </c>
      <c r="B1167" s="1" t="n">
        <v>115.7</v>
      </c>
      <c r="C1167" s="1" t="n">
        <v>115.8</v>
      </c>
      <c r="D1167" s="0" t="n">
        <v>52.93</v>
      </c>
      <c r="E1167" s="3" t="n">
        <f aca="false">D1167*(1/(1-D1167*0.000013140897))</f>
        <v>52.9668409632541</v>
      </c>
      <c r="F1167" s="2" t="n">
        <f aca="false">E1167*1.66</f>
        <v>87.9249559990018</v>
      </c>
      <c r="G1167" s="2" t="n">
        <f aca="false">F1167*0.4462907</f>
        <v>39.2400901602637</v>
      </c>
    </row>
    <row r="1168" customFormat="false" ht="12.75" hidden="false" customHeight="false" outlineLevel="0" collapsed="false">
      <c r="A1168" s="0" t="str">
        <f aca="false">A1167</f>
        <v>06MF017</v>
      </c>
      <c r="B1168" s="1" t="n">
        <v>115.8</v>
      </c>
      <c r="C1168" s="1" t="n">
        <v>115.9</v>
      </c>
      <c r="D1168" s="0" t="n">
        <v>48.39</v>
      </c>
      <c r="E1168" s="3" t="n">
        <f aca="false">D1168*(1/(1-D1168*0.000013140897))</f>
        <v>48.4207901997208</v>
      </c>
      <c r="F1168" s="2" t="n">
        <f aca="false">E1168*1.66</f>
        <v>80.3785117315366</v>
      </c>
      <c r="G1168" s="2" t="n">
        <f aca="false">F1168*0.4462907</f>
        <v>35.8721822656257</v>
      </c>
    </row>
    <row r="1169" customFormat="false" ht="12.75" hidden="false" customHeight="false" outlineLevel="0" collapsed="false">
      <c r="A1169" s="0" t="str">
        <f aca="false">A1168</f>
        <v>06MF017</v>
      </c>
      <c r="B1169" s="1" t="n">
        <v>115.9</v>
      </c>
      <c r="C1169" s="1" t="n">
        <v>116</v>
      </c>
      <c r="D1169" s="0" t="n">
        <v>45.33</v>
      </c>
      <c r="E1169" s="3" t="n">
        <f aca="false">D1169*(1/(1-D1169*0.000013140897))</f>
        <v>45.3570181261822</v>
      </c>
      <c r="F1169" s="2" t="n">
        <f aca="false">E1169*1.66</f>
        <v>75.2926500894624</v>
      </c>
      <c r="G1169" s="2" t="n">
        <f aca="false">F1169*0.4462907</f>
        <v>33.6024095132812</v>
      </c>
      <c r="H1169" s="1" t="n">
        <v>115</v>
      </c>
      <c r="I1169" s="1" t="n">
        <v>116</v>
      </c>
      <c r="J1169" s="10" t="n">
        <f aca="false">SUM(G1160:G1169)/10</f>
        <v>49.2741946952621</v>
      </c>
    </row>
    <row r="1170" customFormat="false" ht="12.75" hidden="false" customHeight="false" outlineLevel="0" collapsed="false">
      <c r="A1170" s="0" t="str">
        <f aca="false">A1169</f>
        <v>06MF017</v>
      </c>
      <c r="B1170" s="1" t="n">
        <v>116</v>
      </c>
      <c r="C1170" s="1" t="n">
        <v>116.1</v>
      </c>
      <c r="D1170" s="0" t="n">
        <v>68.1</v>
      </c>
      <c r="E1170" s="3" t="n">
        <f aca="false">D1170*(1/(1-D1170*0.000013140897))</f>
        <v>68.1609969411991</v>
      </c>
      <c r="F1170" s="2" t="n">
        <f aca="false">E1170*1.66</f>
        <v>113.14725492239</v>
      </c>
      <c r="G1170" s="2" t="n">
        <f aca="false">F1170*0.4462907</f>
        <v>50.4965676023921</v>
      </c>
    </row>
    <row r="1171" customFormat="false" ht="12.75" hidden="false" customHeight="false" outlineLevel="0" collapsed="false">
      <c r="A1171" s="0" t="str">
        <f aca="false">A1170</f>
        <v>06MF017</v>
      </c>
      <c r="B1171" s="1" t="n">
        <v>116.1</v>
      </c>
      <c r="C1171" s="1" t="n">
        <v>116.2</v>
      </c>
      <c r="D1171" s="0" t="n">
        <v>184.01</v>
      </c>
      <c r="E1171" s="3" t="n">
        <f aca="false">D1171*(1/(1-D1171*0.000013140897))</f>
        <v>184.456025082478</v>
      </c>
      <c r="F1171" s="2" t="n">
        <f aca="false">E1171*1.66</f>
        <v>306.197001636913</v>
      </c>
      <c r="G1171" s="2" t="n">
        <f aca="false">F1171*0.4462907</f>
        <v>136.652874198439</v>
      </c>
    </row>
    <row r="1172" customFormat="false" ht="12.75" hidden="false" customHeight="false" outlineLevel="0" collapsed="false">
      <c r="A1172" s="0" t="str">
        <f aca="false">A1171</f>
        <v>06MF017</v>
      </c>
      <c r="B1172" s="1" t="n">
        <v>116.2</v>
      </c>
      <c r="C1172" s="1" t="n">
        <v>116.3</v>
      </c>
      <c r="D1172" s="0" t="n">
        <v>476.03</v>
      </c>
      <c r="E1172" s="3" t="n">
        <f aca="false">D1172*(1/(1-D1172*0.000013140897))</f>
        <v>479.026531883445</v>
      </c>
      <c r="F1172" s="2" t="n">
        <f aca="false">E1172*1.66</f>
        <v>795.184042926519</v>
      </c>
      <c r="G1172" s="2" t="n">
        <f aca="false">F1172*0.4462907</f>
        <v>354.883243146506</v>
      </c>
    </row>
    <row r="1173" customFormat="false" ht="12.75" hidden="false" customHeight="false" outlineLevel="0" collapsed="false">
      <c r="A1173" s="0" t="str">
        <f aca="false">A1172</f>
        <v>06MF017</v>
      </c>
      <c r="B1173" s="1" t="n">
        <v>116.3</v>
      </c>
      <c r="C1173" s="1" t="n">
        <v>116.4</v>
      </c>
      <c r="D1173" s="0" t="n">
        <v>807.7</v>
      </c>
      <c r="E1173" s="3" t="n">
        <f aca="false">D1173*(1/(1-D1173*0.000013140897))</f>
        <v>816.364816573171</v>
      </c>
      <c r="F1173" s="2" t="n">
        <f aca="false">E1173*1.66</f>
        <v>1355.16559551146</v>
      </c>
      <c r="G1173" s="2" t="n">
        <f aca="false">F1173*0.4462907</f>
        <v>604.797802236728</v>
      </c>
    </row>
    <row r="1174" customFormat="false" ht="12.75" hidden="false" customHeight="false" outlineLevel="0" collapsed="false">
      <c r="A1174" s="0" t="str">
        <f aca="false">A1173</f>
        <v>06MF017</v>
      </c>
      <c r="B1174" s="1" t="n">
        <v>116.4</v>
      </c>
      <c r="C1174" s="1" t="n">
        <v>116.5</v>
      </c>
      <c r="D1174" s="0" t="n">
        <v>754.88</v>
      </c>
      <c r="E1174" s="3" t="n">
        <f aca="false">D1174*(1/(1-D1174*0.000013140897))</f>
        <v>762.443285149621</v>
      </c>
      <c r="F1174" s="2" t="n">
        <f aca="false">E1174*1.66</f>
        <v>1265.65585334837</v>
      </c>
      <c r="G1174" s="2" t="n">
        <f aca="false">F1174*0.4462907</f>
        <v>564.850436749942</v>
      </c>
    </row>
    <row r="1175" customFormat="false" ht="12.75" hidden="false" customHeight="false" outlineLevel="0" collapsed="false">
      <c r="A1175" s="0" t="str">
        <f aca="false">A1174</f>
        <v>06MF017</v>
      </c>
      <c r="B1175" s="1" t="n">
        <v>116.5</v>
      </c>
      <c r="C1175" s="1" t="n">
        <v>116.6</v>
      </c>
      <c r="D1175" s="0" t="n">
        <v>590.25</v>
      </c>
      <c r="E1175" s="3" t="n">
        <f aca="false">D1175*(1/(1-D1175*0.000013140897))</f>
        <v>594.864011819591</v>
      </c>
      <c r="F1175" s="2" t="n">
        <f aca="false">E1175*1.66</f>
        <v>987.47425962052</v>
      </c>
      <c r="G1175" s="2" t="n">
        <f aca="false">F1175*0.4462907</f>
        <v>440.700578558024</v>
      </c>
    </row>
    <row r="1176" customFormat="false" ht="12.75" hidden="false" customHeight="false" outlineLevel="0" collapsed="false">
      <c r="A1176" s="0" t="str">
        <f aca="false">A1175</f>
        <v>06MF017</v>
      </c>
      <c r="B1176" s="1" t="n">
        <v>116.6</v>
      </c>
      <c r="C1176" s="1" t="n">
        <v>116.7</v>
      </c>
      <c r="D1176" s="0" t="n">
        <v>650.42</v>
      </c>
      <c r="E1176" s="3" t="n">
        <f aca="false">D1176*(1/(1-D1176*0.000013140897))</f>
        <v>656.02713095176</v>
      </c>
      <c r="F1176" s="2" t="n">
        <f aca="false">E1176*1.66</f>
        <v>1089.00503737992</v>
      </c>
      <c r="G1176" s="2" t="n">
        <f aca="false">F1176*0.4462907</f>
        <v>486.012820435811</v>
      </c>
    </row>
    <row r="1177" customFormat="false" ht="12.75" hidden="false" customHeight="false" outlineLevel="0" collapsed="false">
      <c r="A1177" s="0" t="str">
        <f aca="false">A1176</f>
        <v>06MF017</v>
      </c>
      <c r="B1177" s="1" t="n">
        <v>116.7</v>
      </c>
      <c r="C1177" s="1" t="n">
        <v>116.8</v>
      </c>
      <c r="D1177" s="0" t="n">
        <v>466.34</v>
      </c>
      <c r="E1177" s="3" t="n">
        <f aca="false">D1177*(1/(1-D1177*0.000013140897))</f>
        <v>469.215411116819</v>
      </c>
      <c r="F1177" s="2" t="n">
        <f aca="false">E1177*1.66</f>
        <v>778.89758245392</v>
      </c>
      <c r="G1177" s="2" t="n">
        <f aca="false">F1177*0.4462907</f>
        <v>347.614747301668</v>
      </c>
    </row>
    <row r="1178" customFormat="false" ht="12.75" hidden="false" customHeight="false" outlineLevel="0" collapsed="false">
      <c r="A1178" s="0" t="str">
        <f aca="false">A1177</f>
        <v>06MF017</v>
      </c>
      <c r="B1178" s="1" t="n">
        <v>116.8</v>
      </c>
      <c r="C1178" s="1" t="n">
        <v>116.9</v>
      </c>
      <c r="D1178" s="0" t="n">
        <v>180.36</v>
      </c>
      <c r="E1178" s="3" t="n">
        <f aca="false">D1178*(1/(1-D1178*0.000013140897))</f>
        <v>180.788485375952</v>
      </c>
      <c r="F1178" s="2" t="n">
        <f aca="false">E1178*1.66</f>
        <v>300.108885724079</v>
      </c>
      <c r="G1178" s="2" t="n">
        <f aca="false">F1178*0.4462907</f>
        <v>133.935804686019</v>
      </c>
    </row>
    <row r="1179" customFormat="false" ht="12.75" hidden="false" customHeight="false" outlineLevel="0" collapsed="false">
      <c r="A1179" s="0" t="str">
        <f aca="false">A1178</f>
        <v>06MF017</v>
      </c>
      <c r="B1179" s="1" t="n">
        <v>116.9</v>
      </c>
      <c r="C1179" s="1" t="n">
        <v>117</v>
      </c>
      <c r="D1179" s="0" t="n">
        <v>75.57</v>
      </c>
      <c r="E1179" s="3" t="n">
        <f aca="false">D1179*(1/(1-D1179*0.000013140897))</f>
        <v>75.6451199602423</v>
      </c>
      <c r="F1179" s="2" t="n">
        <f aca="false">E1179*1.66</f>
        <v>125.570899134002</v>
      </c>
      <c r="G1179" s="2" t="n">
        <f aca="false">F1179*0.4462907</f>
        <v>56.0411244741433</v>
      </c>
      <c r="H1179" s="1" t="n">
        <v>116</v>
      </c>
      <c r="I1179" s="1" t="n">
        <v>117</v>
      </c>
      <c r="J1179" s="10" t="n">
        <f aca="false">SUM(G1170:G1179)/10</f>
        <v>317.598599938967</v>
      </c>
    </row>
    <row r="1180" customFormat="false" ht="12.75" hidden="false" customHeight="false" outlineLevel="0" collapsed="false">
      <c r="A1180" s="0" t="str">
        <f aca="false">A1179</f>
        <v>06MF017</v>
      </c>
      <c r="B1180" s="1" t="n">
        <v>117</v>
      </c>
      <c r="C1180" s="1" t="n">
        <v>117.1</v>
      </c>
      <c r="D1180" s="0" t="n">
        <v>53.97</v>
      </c>
      <c r="E1180" s="3" t="n">
        <f aca="false">D1180*(1/(1-D1180*0.000013140897))</f>
        <v>54.0083034563281</v>
      </c>
      <c r="F1180" s="2" t="n">
        <f aca="false">E1180*1.66</f>
        <v>89.6537837375046</v>
      </c>
      <c r="G1180" s="2" t="n">
        <f aca="false">F1180*0.4462907</f>
        <v>40.0116499018596</v>
      </c>
    </row>
    <row r="1181" customFormat="false" ht="12.75" hidden="false" customHeight="false" outlineLevel="0" collapsed="false">
      <c r="A1181" s="0" t="str">
        <f aca="false">A1180</f>
        <v>06MF017</v>
      </c>
      <c r="B1181" s="1" t="n">
        <v>117.1</v>
      </c>
      <c r="C1181" s="1" t="n">
        <v>117.2</v>
      </c>
      <c r="D1181" s="0" t="n">
        <v>46.31</v>
      </c>
      <c r="E1181" s="3" t="n">
        <f aca="false">D1181*(1/(1-D1181*0.000013140897))</f>
        <v>46.3381993401224</v>
      </c>
      <c r="F1181" s="2" t="n">
        <f aca="false">E1181*1.66</f>
        <v>76.9214109046032</v>
      </c>
      <c r="G1181" s="2" t="n">
        <f aca="false">F1181*0.4462907</f>
        <v>34.329310317603</v>
      </c>
    </row>
    <row r="1182" customFormat="false" ht="12.75" hidden="false" customHeight="false" outlineLevel="0" collapsed="false">
      <c r="A1182" s="0" t="str">
        <f aca="false">A1181</f>
        <v>06MF017</v>
      </c>
      <c r="B1182" s="1" t="n">
        <v>117.2</v>
      </c>
      <c r="C1182" s="1" t="n">
        <v>117.3</v>
      </c>
      <c r="D1182" s="0" t="n">
        <v>29.52</v>
      </c>
      <c r="E1182" s="3" t="n">
        <f aca="false">D1182*(1/(1-D1182*0.000013140897))</f>
        <v>29.5314558210629</v>
      </c>
      <c r="F1182" s="2" t="n">
        <f aca="false">E1182*1.66</f>
        <v>49.0222166629645</v>
      </c>
      <c r="G1182" s="2" t="n">
        <f aca="false">F1182*0.4462907</f>
        <v>21.8781593900661</v>
      </c>
    </row>
    <row r="1183" customFormat="false" ht="12.75" hidden="false" customHeight="false" outlineLevel="0" collapsed="false">
      <c r="A1183" s="0" t="str">
        <f aca="false">A1182</f>
        <v>06MF017</v>
      </c>
      <c r="B1183" s="1" t="n">
        <v>117.3</v>
      </c>
      <c r="C1183" s="1" t="n">
        <v>117.4</v>
      </c>
      <c r="D1183" s="0" t="n">
        <v>24.82</v>
      </c>
      <c r="E1183" s="3" t="n">
        <f aca="false">D1183*(1/(1-D1183*0.000013140897))</f>
        <v>24.8280978594911</v>
      </c>
      <c r="F1183" s="2" t="n">
        <f aca="false">E1183*1.66</f>
        <v>41.2146424467553</v>
      </c>
      <c r="G1183" s="2" t="n">
        <f aca="false">F1183*0.4462907</f>
        <v>18.3937116278121</v>
      </c>
    </row>
    <row r="1184" customFormat="false" ht="12.75" hidden="false" customHeight="false" outlineLevel="0" collapsed="false">
      <c r="A1184" s="0" t="str">
        <f aca="false">A1183</f>
        <v>06MF017</v>
      </c>
      <c r="B1184" s="1" t="n">
        <v>117.4</v>
      </c>
      <c r="C1184" s="1" t="n">
        <v>117.5</v>
      </c>
      <c r="D1184" s="0" t="n">
        <v>35.61</v>
      </c>
      <c r="E1184" s="3" t="n">
        <f aca="false">D1184*(1/(1-D1184*0.000013140897))</f>
        <v>35.6266714061949</v>
      </c>
      <c r="F1184" s="2" t="n">
        <f aca="false">E1184*1.66</f>
        <v>59.1402745342835</v>
      </c>
      <c r="G1184" s="2" t="n">
        <f aca="false">F1184*0.4462907</f>
        <v>26.3937545200976</v>
      </c>
    </row>
    <row r="1185" customFormat="false" ht="12.75" hidden="false" customHeight="false" outlineLevel="0" collapsed="false">
      <c r="A1185" s="0" t="str">
        <f aca="false">A1184</f>
        <v>06MF017</v>
      </c>
      <c r="B1185" s="1" t="n">
        <v>117.5</v>
      </c>
      <c r="C1185" s="1" t="n">
        <v>117.6</v>
      </c>
      <c r="D1185" s="0" t="n">
        <v>29</v>
      </c>
      <c r="E1185" s="3" t="n">
        <f aca="false">D1185*(1/(1-D1185*0.000013140897))</f>
        <v>29.0110557075525</v>
      </c>
      <c r="F1185" s="2" t="n">
        <f aca="false">E1185*1.66</f>
        <v>48.1583524745372</v>
      </c>
      <c r="G1185" s="2" t="n">
        <f aca="false">F1185*0.4462907</f>
        <v>21.4926248367079</v>
      </c>
    </row>
    <row r="1186" customFormat="false" ht="12.75" hidden="false" customHeight="false" outlineLevel="0" collapsed="false">
      <c r="A1186" s="0" t="str">
        <f aca="false">A1185</f>
        <v>06MF017</v>
      </c>
      <c r="B1186" s="1" t="n">
        <v>117.6</v>
      </c>
      <c r="C1186" s="1" t="n">
        <v>117.7</v>
      </c>
      <c r="D1186" s="0" t="n">
        <v>27.7</v>
      </c>
      <c r="E1186" s="3" t="n">
        <f aca="false">D1186*(1/(1-D1186*0.000013140897))</f>
        <v>27.7100865503922</v>
      </c>
      <c r="F1186" s="2" t="n">
        <f aca="false">E1186*1.66</f>
        <v>45.998743673651</v>
      </c>
      <c r="G1186" s="2" t="n">
        <f aca="false">F1186*0.4462907</f>
        <v>20.5288115132343</v>
      </c>
    </row>
    <row r="1187" customFormat="false" ht="12.75" hidden="false" customHeight="false" outlineLevel="0" collapsed="false">
      <c r="A1187" s="0" t="str">
        <f aca="false">A1186</f>
        <v>06MF017</v>
      </c>
      <c r="B1187" s="1" t="n">
        <v>117.7</v>
      </c>
      <c r="C1187" s="1" t="n">
        <v>117.8</v>
      </c>
      <c r="D1187" s="0" t="n">
        <v>22.93</v>
      </c>
      <c r="E1187" s="3" t="n">
        <f aca="false">D1187*(1/(1-D1187*0.000013140897))</f>
        <v>22.9369113677537</v>
      </c>
      <c r="F1187" s="2" t="n">
        <f aca="false">E1187*1.66</f>
        <v>38.0752728704711</v>
      </c>
      <c r="G1187" s="2" t="n">
        <f aca="false">F1187*0.4462907</f>
        <v>16.9926401820536</v>
      </c>
    </row>
    <row r="1188" customFormat="false" ht="12.75" hidden="false" customHeight="false" outlineLevel="0" collapsed="false">
      <c r="A1188" s="0" t="str">
        <f aca="false">A1187</f>
        <v>06MF017</v>
      </c>
      <c r="B1188" s="1" t="n">
        <v>117.8</v>
      </c>
      <c r="C1188" s="1" t="n">
        <v>117.9</v>
      </c>
      <c r="D1188" s="0" t="n">
        <v>17.32</v>
      </c>
      <c r="E1188" s="3" t="n">
        <f aca="false">D1188*(1/(1-D1188*0.000013140897))</f>
        <v>17.3239429352336</v>
      </c>
      <c r="F1188" s="2" t="n">
        <f aca="false">E1188*1.66</f>
        <v>28.7577452724878</v>
      </c>
      <c r="G1188" s="2" t="n">
        <f aca="false">F1188*0.4462907</f>
        <v>12.8343142680803</v>
      </c>
    </row>
    <row r="1189" customFormat="false" ht="12.75" hidden="false" customHeight="false" outlineLevel="0" collapsed="false">
      <c r="A1189" s="0" t="str">
        <f aca="false">A1188</f>
        <v>06MF017</v>
      </c>
      <c r="B1189" s="1" t="n">
        <v>117.9</v>
      </c>
      <c r="C1189" s="1" t="n">
        <v>118</v>
      </c>
      <c r="D1189" s="0" t="n">
        <v>10</v>
      </c>
      <c r="E1189" s="3" t="n">
        <f aca="false">D1189*(1/(1-D1189*0.000013140897))</f>
        <v>10.0013142624059</v>
      </c>
      <c r="F1189" s="2" t="n">
        <f aca="false">E1189*1.66</f>
        <v>16.6021816755937</v>
      </c>
      <c r="G1189" s="2" t="n">
        <f aca="false">F1189*0.4462907</f>
        <v>7.40939928152791</v>
      </c>
      <c r="H1189" s="1" t="n">
        <v>117</v>
      </c>
      <c r="I1189" s="1" t="n">
        <v>118</v>
      </c>
      <c r="J1189" s="10" t="n">
        <f aca="false">SUM(G1180:G1189)/10</f>
        <v>22.0264375839042</v>
      </c>
    </row>
    <row r="1190" customFormat="false" ht="12.75" hidden="false" customHeight="false" outlineLevel="0" collapsed="false">
      <c r="A1190" s="0" t="str">
        <f aca="false">A1189</f>
        <v>06MF017</v>
      </c>
      <c r="B1190" s="1" t="n">
        <v>118</v>
      </c>
      <c r="C1190" s="1" t="n">
        <v>118.1</v>
      </c>
      <c r="D1190" s="0" t="n">
        <v>11.8</v>
      </c>
      <c r="E1190" s="3" t="n">
        <f aca="false">D1190*(1/(1-D1190*0.000013140897))</f>
        <v>11.8018300222663</v>
      </c>
      <c r="F1190" s="2" t="n">
        <f aca="false">E1190*1.66</f>
        <v>19.591037836962</v>
      </c>
      <c r="G1190" s="2" t="n">
        <f aca="false">F1190*0.4462907</f>
        <v>8.74329798998426</v>
      </c>
    </row>
    <row r="1191" customFormat="false" ht="12.75" hidden="false" customHeight="false" outlineLevel="0" collapsed="false">
      <c r="A1191" s="0" t="str">
        <f aca="false">A1190</f>
        <v>06MF017</v>
      </c>
      <c r="B1191" s="1" t="n">
        <v>118.1</v>
      </c>
      <c r="C1191" s="1" t="n">
        <v>118.2</v>
      </c>
      <c r="D1191" s="0" t="n">
        <v>15.44</v>
      </c>
      <c r="E1191" s="3" t="n">
        <f aca="false">D1191*(1/(1-D1191*0.000013140897))</f>
        <v>15.4431333414838</v>
      </c>
      <c r="F1191" s="2" t="n">
        <f aca="false">E1191*1.66</f>
        <v>25.6356013468631</v>
      </c>
      <c r="G1191" s="2" t="n">
        <f aca="false">F1191*0.4462907</f>
        <v>11.4409304700125</v>
      </c>
    </row>
    <row r="1192" customFormat="false" ht="12.75" hidden="false" customHeight="false" outlineLevel="0" collapsed="false">
      <c r="A1192" s="0" t="str">
        <f aca="false">A1191</f>
        <v>06MF017</v>
      </c>
      <c r="B1192" s="1" t="n">
        <v>118.2</v>
      </c>
      <c r="C1192" s="1" t="n">
        <v>118.3</v>
      </c>
      <c r="D1192" s="0" t="n">
        <v>12.61</v>
      </c>
      <c r="E1192" s="3" t="n">
        <f aca="false">D1192*(1/(1-D1192*0.000013140897))</f>
        <v>12.6120899079396</v>
      </c>
      <c r="F1192" s="2" t="n">
        <f aca="false">E1192*1.66</f>
        <v>20.9360692471798</v>
      </c>
      <c r="G1192" s="2" t="n">
        <f aca="false">F1192*0.4462907</f>
        <v>9.34357299957234</v>
      </c>
    </row>
    <row r="1193" customFormat="false" ht="12.75" hidden="false" customHeight="false" outlineLevel="0" collapsed="false">
      <c r="A1193" s="0" t="str">
        <f aca="false">A1192</f>
        <v>06MF017</v>
      </c>
      <c r="B1193" s="1" t="n">
        <v>118.3</v>
      </c>
      <c r="C1193" s="1" t="n">
        <v>118.4</v>
      </c>
      <c r="D1193" s="0" t="n">
        <v>15.93</v>
      </c>
      <c r="E1193" s="3" t="n">
        <f aca="false">D1193*(1/(1-D1193*0.000013140897))</f>
        <v>15.9333353966267</v>
      </c>
      <c r="F1193" s="2" t="n">
        <f aca="false">E1193*1.66</f>
        <v>26.4493367584003</v>
      </c>
      <c r="G1193" s="2" t="n">
        <f aca="false">F1193*0.4462907</f>
        <v>11.8040930164422</v>
      </c>
    </row>
    <row r="1194" customFormat="false" ht="12.75" hidden="false" customHeight="false" outlineLevel="0" collapsed="false">
      <c r="A1194" s="0" t="str">
        <f aca="false">A1193</f>
        <v>06MF017</v>
      </c>
      <c r="B1194" s="1" t="n">
        <v>118.4</v>
      </c>
      <c r="C1194" s="1" t="n">
        <v>118.5</v>
      </c>
      <c r="D1194" s="0" t="n">
        <v>13.8</v>
      </c>
      <c r="E1194" s="3" t="n">
        <f aca="false">D1194*(1/(1-D1194*0.000013140897))</f>
        <v>13.8025030063308</v>
      </c>
      <c r="F1194" s="2" t="n">
        <f aca="false">E1194*1.66</f>
        <v>22.9121549905091</v>
      </c>
      <c r="G1194" s="2" t="n">
        <f aca="false">F1194*0.4462907</f>
        <v>10.2254816892228</v>
      </c>
    </row>
    <row r="1195" customFormat="false" ht="12.75" hidden="false" customHeight="false" outlineLevel="0" collapsed="false">
      <c r="A1195" s="0" t="str">
        <f aca="false">A1194</f>
        <v>06MF017</v>
      </c>
      <c r="B1195" s="1" t="n">
        <v>118.5</v>
      </c>
      <c r="C1195" s="1" t="n">
        <v>118.6</v>
      </c>
      <c r="D1195" s="0" t="n">
        <v>13.94</v>
      </c>
      <c r="E1195" s="3" t="n">
        <f aca="false">D1195*(1/(1-D1195*0.000013140897))</f>
        <v>13.9425540542744</v>
      </c>
      <c r="F1195" s="2" t="n">
        <f aca="false">E1195*1.66</f>
        <v>23.1446397300955</v>
      </c>
      <c r="G1195" s="2" t="n">
        <f aca="false">F1195*0.4462907</f>
        <v>10.3292374663921</v>
      </c>
    </row>
    <row r="1196" customFormat="false" ht="12.75" hidden="false" customHeight="false" outlineLevel="0" collapsed="false">
      <c r="A1196" s="0" t="str">
        <f aca="false">A1195</f>
        <v>06MF017</v>
      </c>
      <c r="B1196" s="1" t="n">
        <v>118.6</v>
      </c>
      <c r="C1196" s="1" t="n">
        <v>118.7</v>
      </c>
      <c r="D1196" s="0" t="n">
        <v>7.74</v>
      </c>
      <c r="E1196" s="3" t="n">
        <f aca="false">D1196*(1/(1-D1196*0.000013140897))</f>
        <v>7.74078731967983</v>
      </c>
      <c r="F1196" s="2" t="n">
        <f aca="false">E1196*1.66</f>
        <v>12.8497069506685</v>
      </c>
      <c r="G1196" s="2" t="n">
        <f aca="false">F1196*0.4462907</f>
        <v>5.73470470980872</v>
      </c>
    </row>
    <row r="1197" customFormat="false" ht="12.75" hidden="false" customHeight="false" outlineLevel="0" collapsed="false">
      <c r="A1197" s="0" t="str">
        <f aca="false">A1196</f>
        <v>06MF017</v>
      </c>
      <c r="B1197" s="1" t="n">
        <v>118.7</v>
      </c>
      <c r="C1197" s="1" t="n">
        <v>118.8</v>
      </c>
      <c r="D1197" s="0" t="n">
        <v>9.14</v>
      </c>
      <c r="E1197" s="3" t="n">
        <f aca="false">D1197*(1/(1-D1197*0.000013140897))</f>
        <v>9.14109791714743</v>
      </c>
      <c r="F1197" s="2" t="n">
        <f aca="false">E1197*1.66</f>
        <v>15.1742225424647</v>
      </c>
      <c r="G1197" s="2" t="n">
        <f aca="false">F1197*0.4462907</f>
        <v>6.77211440043237</v>
      </c>
    </row>
    <row r="1198" customFormat="false" ht="12.75" hidden="false" customHeight="false" outlineLevel="0" collapsed="false">
      <c r="A1198" s="0" t="str">
        <f aca="false">A1197</f>
        <v>06MF017</v>
      </c>
      <c r="B1198" s="1" t="n">
        <v>118.8</v>
      </c>
      <c r="C1198" s="1" t="n">
        <v>118.9</v>
      </c>
      <c r="D1198" s="0" t="n">
        <v>15.54</v>
      </c>
      <c r="E1198" s="3" t="n">
        <f aca="false">D1198*(1/(1-D1198*0.000013140897))</f>
        <v>15.5431740644162</v>
      </c>
      <c r="F1198" s="2" t="n">
        <f aca="false">E1198*1.66</f>
        <v>25.8016689469309</v>
      </c>
      <c r="G1198" s="2" t="n">
        <f aca="false">F1198*0.4462907</f>
        <v>11.515044895494</v>
      </c>
    </row>
    <row r="1199" customFormat="false" ht="12.75" hidden="false" customHeight="false" outlineLevel="0" collapsed="false">
      <c r="A1199" s="0" t="str">
        <f aca="false">A1198</f>
        <v>06MF017</v>
      </c>
      <c r="B1199" s="1" t="n">
        <v>118.9</v>
      </c>
      <c r="C1199" s="1" t="n">
        <v>119</v>
      </c>
      <c r="D1199" s="0" t="n">
        <v>16.21</v>
      </c>
      <c r="E1199" s="3" t="n">
        <f aca="false">D1199*(1/(1-D1199*0.000013140897))</f>
        <v>16.2134536916579</v>
      </c>
      <c r="F1199" s="2" t="n">
        <f aca="false">E1199*1.66</f>
        <v>26.9143331281521</v>
      </c>
      <c r="G1199" s="2" t="n">
        <f aca="false">F1199*0.4462907</f>
        <v>12.0116165717962</v>
      </c>
      <c r="H1199" s="1" t="n">
        <v>118</v>
      </c>
      <c r="I1199" s="1" t="n">
        <v>119</v>
      </c>
      <c r="J1199" s="10" t="n">
        <f aca="false">SUM(G1190:G1199)/10</f>
        <v>9.79200942091575</v>
      </c>
    </row>
    <row r="1200" customFormat="false" ht="12.75" hidden="false" customHeight="false" outlineLevel="0" collapsed="false">
      <c r="A1200" s="0" t="str">
        <f aca="false">A1199</f>
        <v>06MF017</v>
      </c>
      <c r="B1200" s="1" t="n">
        <v>119</v>
      </c>
      <c r="C1200" s="1" t="n">
        <v>119.1</v>
      </c>
      <c r="D1200" s="0" t="n">
        <v>15.29</v>
      </c>
      <c r="E1200" s="3" t="n">
        <f aca="false">D1200*(1/(1-D1200*0.000013140897))</f>
        <v>15.2930727501686</v>
      </c>
      <c r="F1200" s="2" t="n">
        <f aca="false">E1200*1.66</f>
        <v>25.3865007652798</v>
      </c>
      <c r="G1200" s="2" t="n">
        <f aca="false">F1200*0.4462907</f>
        <v>11.3297591970873</v>
      </c>
    </row>
    <row r="1201" customFormat="false" ht="12.75" hidden="false" customHeight="false" outlineLevel="0" collapsed="false">
      <c r="A1201" s="0" t="str">
        <f aca="false">A1200</f>
        <v>06MF017</v>
      </c>
      <c r="B1201" s="1" t="n">
        <v>119.1</v>
      </c>
      <c r="C1201" s="1" t="n">
        <v>119.2</v>
      </c>
      <c r="D1201" s="0" t="n">
        <v>19</v>
      </c>
      <c r="E1201" s="3" t="n">
        <f aca="false">D1201*(1/(1-D1201*0.000013140897))</f>
        <v>19.0047450485467</v>
      </c>
      <c r="F1201" s="2" t="n">
        <f aca="false">E1201*1.66</f>
        <v>31.5478767805875</v>
      </c>
      <c r="G1201" s="2" t="n">
        <f aca="false">F1201*0.4462907</f>
        <v>14.0795240119221</v>
      </c>
    </row>
    <row r="1202" customFormat="false" ht="12.75" hidden="false" customHeight="false" outlineLevel="0" collapsed="false">
      <c r="A1202" s="0" t="str">
        <f aca="false">A1201</f>
        <v>06MF017</v>
      </c>
      <c r="B1202" s="1" t="n">
        <v>119.2</v>
      </c>
      <c r="C1202" s="1" t="n">
        <v>119.3</v>
      </c>
      <c r="D1202" s="0" t="n">
        <v>16.32</v>
      </c>
      <c r="E1202" s="3" t="n">
        <f aca="false">D1202*(1/(1-D1202*0.000013140897))</f>
        <v>16.3235007288095</v>
      </c>
      <c r="F1202" s="2" t="n">
        <f aca="false">E1202*1.66</f>
        <v>27.0970112098237</v>
      </c>
      <c r="G1202" s="2" t="n">
        <f aca="false">F1202*0.4462907</f>
        <v>12.0931441007401</v>
      </c>
    </row>
    <row r="1203" customFormat="false" ht="12.75" hidden="false" customHeight="false" outlineLevel="0" collapsed="false">
      <c r="A1203" s="0" t="str">
        <f aca="false">A1202</f>
        <v>06MF017</v>
      </c>
      <c r="B1203" s="1" t="n">
        <v>119.3</v>
      </c>
      <c r="C1203" s="1" t="n">
        <v>119.4</v>
      </c>
      <c r="D1203" s="0" t="n">
        <v>10.07</v>
      </c>
      <c r="E1203" s="3" t="n">
        <f aca="false">D1203*(1/(1-D1203*0.000013140897))</f>
        <v>10.0713327277045</v>
      </c>
      <c r="F1203" s="2" t="n">
        <f aca="false">E1203*1.66</f>
        <v>16.7184123279895</v>
      </c>
      <c r="G1203" s="2" t="n">
        <f aca="false">F1203*0.4462907</f>
        <v>7.46127194074705</v>
      </c>
    </row>
    <row r="1204" customFormat="false" ht="12.75" hidden="false" customHeight="false" outlineLevel="0" collapsed="false">
      <c r="A1204" s="0" t="str">
        <f aca="false">A1203</f>
        <v>06MF017</v>
      </c>
      <c r="B1204" s="1" t="n">
        <v>119.4</v>
      </c>
      <c r="C1204" s="1" t="n">
        <v>119.5</v>
      </c>
      <c r="D1204" s="0" t="n">
        <v>10.62</v>
      </c>
      <c r="E1204" s="3" t="n">
        <f aca="false">D1204*(1/(1-D1204*0.000013140897))</f>
        <v>10.6214822950473</v>
      </c>
      <c r="F1204" s="2" t="n">
        <f aca="false">E1204*1.66</f>
        <v>17.6316606097784</v>
      </c>
      <c r="G1204" s="2" t="n">
        <f aca="false">F1204*0.4462907</f>
        <v>7.86884615570045</v>
      </c>
    </row>
    <row r="1205" customFormat="false" ht="12.75" hidden="false" customHeight="false" outlineLevel="0" collapsed="false">
      <c r="A1205" s="0" t="str">
        <f aca="false">A1204</f>
        <v>06MF017</v>
      </c>
      <c r="B1205" s="1" t="n">
        <v>119.5</v>
      </c>
      <c r="C1205" s="1" t="n">
        <v>119.6</v>
      </c>
      <c r="D1205" s="0" t="n">
        <v>4.26</v>
      </c>
      <c r="E1205" s="3" t="n">
        <f aca="false">D1205*(1/(1-D1205*0.000013140897))</f>
        <v>4.26023848909307</v>
      </c>
      <c r="F1205" s="2" t="n">
        <f aca="false">E1205*1.66</f>
        <v>7.07199589189449</v>
      </c>
      <c r="G1205" s="2" t="n">
        <f aca="false">F1205*0.4462907</f>
        <v>3.15616599699072</v>
      </c>
    </row>
    <row r="1206" customFormat="false" ht="12.75" hidden="false" customHeight="false" outlineLevel="0" collapsed="false">
      <c r="A1206" s="0" t="str">
        <f aca="false">A1205</f>
        <v>06MF017</v>
      </c>
      <c r="B1206" s="1" t="n">
        <v>119.6</v>
      </c>
      <c r="C1206" s="1" t="n">
        <v>119.7</v>
      </c>
      <c r="D1206" s="0" t="n">
        <v>4.22</v>
      </c>
      <c r="E1206" s="3" t="n">
        <f aca="false">D1206*(1/(1-D1206*0.000013140897))</f>
        <v>4.22023403132824</v>
      </c>
      <c r="F1206" s="2" t="n">
        <f aca="false">E1206*1.66</f>
        <v>7.00558849200489</v>
      </c>
      <c r="G1206" s="2" t="n">
        <f aca="false">F1206*0.4462907</f>
        <v>3.1265289920088</v>
      </c>
    </row>
    <row r="1207" customFormat="false" ht="12.75" hidden="false" customHeight="false" outlineLevel="0" collapsed="false">
      <c r="A1207" s="0" t="str">
        <f aca="false">A1206</f>
        <v>06MF017</v>
      </c>
      <c r="B1207" s="1" t="n">
        <v>119.7</v>
      </c>
      <c r="C1207" s="1" t="n">
        <v>119.8</v>
      </c>
      <c r="D1207" s="0" t="n">
        <v>2.8</v>
      </c>
      <c r="E1207" s="3" t="n">
        <f aca="false">D1207*(1/(1-D1207*0.000013140897))</f>
        <v>2.80010302842336</v>
      </c>
      <c r="F1207" s="2" t="n">
        <f aca="false">E1207*1.66</f>
        <v>4.64817102718278</v>
      </c>
      <c r="G1207" s="2" t="n">
        <f aca="false">F1207*0.4462907</f>
        <v>2.07443550144112</v>
      </c>
    </row>
    <row r="1208" customFormat="false" ht="12.75" hidden="false" customHeight="false" outlineLevel="0" collapsed="false">
      <c r="A1208" s="0" t="str">
        <f aca="false">A1207</f>
        <v>06MF017</v>
      </c>
      <c r="B1208" s="1" t="n">
        <v>119.8</v>
      </c>
      <c r="C1208" s="1" t="n">
        <v>119.9</v>
      </c>
      <c r="D1208" s="0" t="n">
        <v>6.34</v>
      </c>
      <c r="E1208" s="3" t="n">
        <f aca="false">D1208*(1/(1-D1208*0.000013140897))</f>
        <v>6.34052825024972</v>
      </c>
      <c r="F1208" s="2" t="n">
        <f aca="false">E1208*1.66</f>
        <v>10.5252768954145</v>
      </c>
      <c r="G1208" s="2" t="n">
        <f aca="false">F1208*0.4462907</f>
        <v>4.69733319334838</v>
      </c>
    </row>
    <row r="1209" customFormat="false" ht="12.75" hidden="false" customHeight="false" outlineLevel="0" collapsed="false">
      <c r="A1209" s="0" t="str">
        <f aca="false">A1208</f>
        <v>06MF017</v>
      </c>
      <c r="B1209" s="1" t="n">
        <v>119.9</v>
      </c>
      <c r="C1209" s="1" t="n">
        <v>120</v>
      </c>
      <c r="D1209" s="0" t="n">
        <v>10.26</v>
      </c>
      <c r="E1209" s="3" t="n">
        <f aca="false">D1209*(1/(1-D1209*0.000013140897))</f>
        <v>10.2613834972199</v>
      </c>
      <c r="F1209" s="2" t="n">
        <f aca="false">E1209*1.66</f>
        <v>17.033896605385</v>
      </c>
      <c r="G1209" s="2" t="n">
        <f aca="false">F1209*0.4462907</f>
        <v>7.6020696397449</v>
      </c>
      <c r="H1209" s="1" t="n">
        <v>119</v>
      </c>
      <c r="I1209" s="1" t="n">
        <v>120</v>
      </c>
      <c r="J1209" s="10" t="n">
        <f aca="false">SUM(G1200:G1209)/10</f>
        <v>7.34890787297309</v>
      </c>
    </row>
    <row r="1210" customFormat="false" ht="12.75" hidden="false" customHeight="false" outlineLevel="0" collapsed="false">
      <c r="A1210" s="0" t="str">
        <f aca="false">A1209</f>
        <v>06MF017</v>
      </c>
      <c r="B1210" s="1" t="n">
        <v>120</v>
      </c>
      <c r="C1210" s="1" t="n">
        <v>120.1</v>
      </c>
      <c r="D1210" s="0" t="n">
        <v>9.2</v>
      </c>
      <c r="E1210" s="3" t="n">
        <f aca="false">D1210*(1/(1-D1210*0.000013140897))</f>
        <v>9.20111238000465</v>
      </c>
      <c r="F1210" s="2" t="n">
        <f aca="false">E1210*1.66</f>
        <v>15.2738465508077</v>
      </c>
      <c r="G1210" s="2" t="n">
        <f aca="false">F1210*0.4462907</f>
        <v>6.81657566885257</v>
      </c>
    </row>
    <row r="1211" customFormat="false" ht="12.75" hidden="false" customHeight="false" outlineLevel="0" collapsed="false">
      <c r="A1211" s="0" t="str">
        <f aca="false">A1210</f>
        <v>06MF017</v>
      </c>
      <c r="B1211" s="1" t="n">
        <v>120.1</v>
      </c>
      <c r="C1211" s="1" t="n">
        <v>120.2</v>
      </c>
      <c r="D1211" s="0" t="n">
        <v>4.52</v>
      </c>
      <c r="E1211" s="3" t="n">
        <f aca="false">D1211*(1/(1-D1211*0.000013140897))</f>
        <v>4.52026848972951</v>
      </c>
      <c r="F1211" s="2" t="n">
        <f aca="false">E1211*1.66</f>
        <v>7.50364569295099</v>
      </c>
      <c r="G1211" s="2" t="n">
        <f aca="false">F1211*0.4462907</f>
        <v>3.34880728885908</v>
      </c>
    </row>
    <row r="1212" customFormat="false" ht="12.75" hidden="false" customHeight="false" outlineLevel="0" collapsed="false">
      <c r="A1212" s="0" t="str">
        <f aca="false">A1211</f>
        <v>06MF017</v>
      </c>
      <c r="B1212" s="1" t="n">
        <v>120.2</v>
      </c>
      <c r="C1212" s="1" t="n">
        <v>120.3</v>
      </c>
      <c r="D1212" s="0" t="n">
        <v>7.07</v>
      </c>
      <c r="E1212" s="3" t="n">
        <f aca="false">D1212*(1/(1-D1212*0.000013140897))</f>
        <v>7.07065690745319</v>
      </c>
      <c r="F1212" s="2" t="n">
        <f aca="false">E1212*1.66</f>
        <v>11.7372904663723</v>
      </c>
      <c r="G1212" s="2" t="n">
        <f aca="false">F1212*0.4462907</f>
        <v>5.23824357834062</v>
      </c>
    </row>
    <row r="1213" customFormat="false" ht="12.75" hidden="false" customHeight="false" outlineLevel="0" collapsed="false">
      <c r="A1213" s="0" t="str">
        <f aca="false">A1212</f>
        <v>06MF017</v>
      </c>
      <c r="B1213" s="1" t="n">
        <v>120.3</v>
      </c>
      <c r="C1213" s="1" t="n">
        <v>120.4</v>
      </c>
      <c r="D1213" s="0" t="n">
        <v>8.93</v>
      </c>
      <c r="E1213" s="3" t="n">
        <f aca="false">D1213*(1/(1-D1213*0.000013140897))</f>
        <v>8.93104804250309</v>
      </c>
      <c r="F1213" s="2" t="n">
        <f aca="false">E1213*1.66</f>
        <v>14.8255397505551</v>
      </c>
      <c r="G1213" s="2" t="n">
        <f aca="false">F1213*0.4462907</f>
        <v>6.61650051315307</v>
      </c>
    </row>
    <row r="1214" customFormat="false" ht="12.75" hidden="false" customHeight="false" outlineLevel="0" collapsed="false">
      <c r="A1214" s="0" t="str">
        <f aca="false">A1213</f>
        <v>06MF017</v>
      </c>
      <c r="B1214" s="1" t="n">
        <v>120.4</v>
      </c>
      <c r="C1214" s="1" t="n">
        <v>120.5</v>
      </c>
      <c r="D1214" s="0" t="n">
        <v>6.53</v>
      </c>
      <c r="E1214" s="3" t="n">
        <f aca="false">D1214*(1/(1-D1214*0.000013140897))</f>
        <v>6.5305603877618</v>
      </c>
      <c r="F1214" s="2" t="n">
        <f aca="false">E1214*1.66</f>
        <v>10.8407302436846</v>
      </c>
      <c r="G1214" s="2" t="n">
        <f aca="false">F1214*0.4462907</f>
        <v>4.83811708896516</v>
      </c>
    </row>
    <row r="1215" customFormat="false" ht="12.75" hidden="false" customHeight="false" outlineLevel="0" collapsed="false">
      <c r="A1215" s="0" t="str">
        <f aca="false">A1214</f>
        <v>06MF017</v>
      </c>
      <c r="B1215" s="1" t="n">
        <v>120.5</v>
      </c>
      <c r="C1215" s="1" t="n">
        <v>120.6</v>
      </c>
      <c r="D1215" s="0" t="n">
        <v>6.97</v>
      </c>
      <c r="E1215" s="3" t="n">
        <f aca="false">D1215*(1/(1-D1215*0.000013140897))</f>
        <v>6.97063845508048</v>
      </c>
      <c r="F1215" s="2" t="n">
        <f aca="false">E1215*1.66</f>
        <v>11.5712598354336</v>
      </c>
      <c r="G1215" s="2" t="n">
        <f aca="false">F1215*0.4462907</f>
        <v>5.16414565183754</v>
      </c>
    </row>
    <row r="1216" customFormat="false" ht="12.75" hidden="false" customHeight="false" outlineLevel="0" collapsed="false">
      <c r="A1216" s="0" t="str">
        <f aca="false">A1215</f>
        <v>06MF017</v>
      </c>
      <c r="B1216" s="1" t="n">
        <v>120.6</v>
      </c>
      <c r="C1216" s="1" t="n">
        <v>120.7</v>
      </c>
      <c r="D1216" s="0" t="n">
        <v>4.26</v>
      </c>
      <c r="E1216" s="3" t="n">
        <f aca="false">D1216*(1/(1-D1216*0.000013140897))</f>
        <v>4.26023848909307</v>
      </c>
      <c r="F1216" s="2" t="n">
        <f aca="false">E1216*1.66</f>
        <v>7.07199589189449</v>
      </c>
      <c r="G1216" s="2" t="n">
        <f aca="false">F1216*0.4462907</f>
        <v>3.15616599699072</v>
      </c>
    </row>
    <row r="1217" customFormat="false" ht="12.75" hidden="false" customHeight="false" outlineLevel="0" collapsed="false">
      <c r="A1217" s="0" t="str">
        <f aca="false">A1216</f>
        <v>06MF017</v>
      </c>
      <c r="B1217" s="1" t="n">
        <v>120.7</v>
      </c>
      <c r="C1217" s="1" t="n">
        <v>120.8</v>
      </c>
      <c r="D1217" s="0" t="n">
        <v>6.07</v>
      </c>
      <c r="E1217" s="3" t="n">
        <f aca="false">D1217*(1/(1-D1217*0.000013140897))</f>
        <v>6.0704842136593</v>
      </c>
      <c r="F1217" s="2" t="n">
        <f aca="false">E1217*1.66</f>
        <v>10.0770037946744</v>
      </c>
      <c r="G1217" s="2" t="n">
        <f aca="false">F1217*0.4462907</f>
        <v>4.49727307742791</v>
      </c>
    </row>
    <row r="1218" customFormat="false" ht="12.75" hidden="false" customHeight="false" outlineLevel="0" collapsed="false">
      <c r="A1218" s="0" t="str">
        <f aca="false">A1217</f>
        <v>06MF017</v>
      </c>
      <c r="B1218" s="1" t="n">
        <v>120.8</v>
      </c>
      <c r="C1218" s="1" t="n">
        <v>120.9</v>
      </c>
      <c r="D1218" s="0" t="n">
        <v>8.73</v>
      </c>
      <c r="E1218" s="3" t="n">
        <f aca="false">D1218*(1/(1-D1218*0.000013140897))</f>
        <v>8.73100162077494</v>
      </c>
      <c r="F1218" s="2" t="n">
        <f aca="false">E1218*1.66</f>
        <v>14.4934626904864</v>
      </c>
      <c r="G1218" s="2" t="n">
        <f aca="false">F1218*0.4462907</f>
        <v>6.46829760956106</v>
      </c>
    </row>
    <row r="1219" customFormat="false" ht="12.75" hidden="false" customHeight="false" outlineLevel="0" collapsed="false">
      <c r="A1219" s="0" t="str">
        <f aca="false">A1218</f>
        <v>06MF017</v>
      </c>
      <c r="B1219" s="1" t="n">
        <v>120.9</v>
      </c>
      <c r="C1219" s="1" t="n">
        <v>121</v>
      </c>
      <c r="D1219" s="0" t="n">
        <v>7.74</v>
      </c>
      <c r="E1219" s="3" t="n">
        <f aca="false">D1219*(1/(1-D1219*0.000013140897))</f>
        <v>7.74078731967983</v>
      </c>
      <c r="F1219" s="2" t="n">
        <f aca="false">E1219*1.66</f>
        <v>12.8497069506685</v>
      </c>
      <c r="G1219" s="2" t="n">
        <f aca="false">F1219*0.4462907</f>
        <v>5.73470470980872</v>
      </c>
      <c r="H1219" s="1" t="n">
        <v>120</v>
      </c>
      <c r="I1219" s="1" t="n">
        <v>121</v>
      </c>
      <c r="J1219" s="10" t="n">
        <f aca="false">SUM(G1210:G1219)/10</f>
        <v>5.18788311837964</v>
      </c>
    </row>
    <row r="1220" customFormat="false" ht="12.75" hidden="false" customHeight="false" outlineLevel="0" collapsed="false">
      <c r="A1220" s="0" t="str">
        <f aca="false">A1219</f>
        <v>06MF017</v>
      </c>
      <c r="B1220" s="1" t="n">
        <v>121</v>
      </c>
      <c r="C1220" s="1" t="n">
        <v>121.1</v>
      </c>
      <c r="D1220" s="0" t="n">
        <v>10.86</v>
      </c>
      <c r="E1220" s="3" t="n">
        <f aca="false">D1220*(1/(1-D1220*0.000013140897))</f>
        <v>10.8615500533442</v>
      </c>
      <c r="F1220" s="2" t="n">
        <f aca="false">E1220*1.66</f>
        <v>18.0301730885513</v>
      </c>
      <c r="G1220" s="2" t="n">
        <f aca="false">F1220*0.4462907</f>
        <v>8.04669856881072</v>
      </c>
    </row>
    <row r="1221" customFormat="false" ht="12.75" hidden="false" customHeight="false" outlineLevel="0" collapsed="false">
      <c r="A1221" s="0" t="str">
        <f aca="false">A1220</f>
        <v>06MF017</v>
      </c>
      <c r="B1221" s="1" t="n">
        <v>121.1</v>
      </c>
      <c r="C1221" s="1" t="n">
        <v>121.2</v>
      </c>
      <c r="D1221" s="0" t="n">
        <v>17.84</v>
      </c>
      <c r="E1221" s="3" t="n">
        <f aca="false">D1221*(1/(1-D1221*0.000013140897))</f>
        <v>17.8441832761687</v>
      </c>
      <c r="F1221" s="2" t="n">
        <f aca="false">E1221*1.66</f>
        <v>29.6213442384401</v>
      </c>
      <c r="G1221" s="2" t="n">
        <f aca="false">F1221*0.4462907</f>
        <v>13.2197304551144</v>
      </c>
    </row>
    <row r="1222" customFormat="false" ht="12.75" hidden="false" customHeight="false" outlineLevel="0" collapsed="false">
      <c r="A1222" s="0" t="str">
        <f aca="false">A1221</f>
        <v>06MF017</v>
      </c>
      <c r="B1222" s="1" t="n">
        <v>121.2</v>
      </c>
      <c r="C1222" s="1" t="n">
        <v>121.3</v>
      </c>
      <c r="D1222" s="0" t="n">
        <v>5.73</v>
      </c>
      <c r="E1222" s="3" t="n">
        <f aca="false">D1222*(1/(1-D1222*0.000013140897))</f>
        <v>5.73043148624688</v>
      </c>
      <c r="F1222" s="2" t="n">
        <f aca="false">E1222*1.66</f>
        <v>9.51251626716982</v>
      </c>
      <c r="G1222" s="2" t="n">
        <f aca="false">F1222*0.4462907</f>
        <v>4.24534754363661</v>
      </c>
    </row>
    <row r="1223" customFormat="false" ht="12.75" hidden="false" customHeight="false" outlineLevel="0" collapsed="false">
      <c r="A1223" s="0" t="str">
        <f aca="false">A1222</f>
        <v>06MF017</v>
      </c>
      <c r="B1223" s="1" t="n">
        <v>121.3</v>
      </c>
      <c r="C1223" s="1" t="n">
        <v>121.4</v>
      </c>
      <c r="D1223" s="0" t="n">
        <v>6.34</v>
      </c>
      <c r="E1223" s="3" t="n">
        <f aca="false">D1223*(1/(1-D1223*0.000013140897))</f>
        <v>6.34052825024972</v>
      </c>
      <c r="F1223" s="2" t="n">
        <f aca="false">E1223*1.66</f>
        <v>10.5252768954145</v>
      </c>
      <c r="G1223" s="2" t="n">
        <f aca="false">F1223*0.4462907</f>
        <v>4.69733319334838</v>
      </c>
    </row>
    <row r="1224" customFormat="false" ht="12.75" hidden="false" customHeight="false" outlineLevel="0" collapsed="false">
      <c r="A1224" s="0" t="str">
        <f aca="false">A1223</f>
        <v>06MF017</v>
      </c>
      <c r="B1224" s="1" t="n">
        <v>121.4</v>
      </c>
      <c r="C1224" s="1" t="n">
        <v>121.5</v>
      </c>
      <c r="D1224" s="0" t="n">
        <v>10.53</v>
      </c>
      <c r="E1224" s="3" t="n">
        <f aca="false">D1224*(1/(1-D1224*0.000013140897))</f>
        <v>10.5314572761348</v>
      </c>
      <c r="F1224" s="2" t="n">
        <f aca="false">E1224*1.66</f>
        <v>17.4822190783837</v>
      </c>
      <c r="G1224" s="2" t="n">
        <f aca="false">F1224*0.4462907</f>
        <v>7.80215179004523</v>
      </c>
    </row>
    <row r="1225" customFormat="false" ht="12.75" hidden="false" customHeight="false" outlineLevel="0" collapsed="false">
      <c r="A1225" s="0" t="str">
        <f aca="false">A1224</f>
        <v>06MF017</v>
      </c>
      <c r="B1225" s="1" t="n">
        <v>121.5</v>
      </c>
      <c r="C1225" s="1" t="n">
        <v>121.6</v>
      </c>
      <c r="D1225" s="0" t="n">
        <v>11.74</v>
      </c>
      <c r="E1225" s="3" t="n">
        <f aca="false">D1225*(1/(1-D1225*0.000013140897))</f>
        <v>11.7418114577564</v>
      </c>
      <c r="F1225" s="2" t="n">
        <f aca="false">E1225*1.66</f>
        <v>19.4914070198757</v>
      </c>
      <c r="G1225" s="2" t="n">
        <f aca="false">F1225*0.4462907</f>
        <v>8.69883368288523</v>
      </c>
    </row>
    <row r="1226" customFormat="false" ht="12.75" hidden="false" customHeight="false" outlineLevel="0" collapsed="false">
      <c r="A1226" s="0" t="str">
        <f aca="false">A1225</f>
        <v>06MF017</v>
      </c>
      <c r="B1226" s="1" t="n">
        <v>121.6</v>
      </c>
      <c r="C1226" s="1" t="n">
        <v>121.7</v>
      </c>
      <c r="D1226" s="0" t="n">
        <v>11</v>
      </c>
      <c r="E1226" s="3" t="n">
        <f aca="false">D1226*(1/(1-D1226*0.000013140897))</f>
        <v>11.0015902784115</v>
      </c>
      <c r="F1226" s="2" t="n">
        <f aca="false">E1226*1.66</f>
        <v>18.2626398621631</v>
      </c>
      <c r="G1226" s="2" t="n">
        <f aca="false">F1226*0.4462907</f>
        <v>8.15044632793269</v>
      </c>
    </row>
    <row r="1227" customFormat="false" ht="12.75" hidden="false" customHeight="false" outlineLevel="0" collapsed="false">
      <c r="A1227" s="0" t="str">
        <f aca="false">A1226</f>
        <v>06MF017</v>
      </c>
      <c r="B1227" s="1" t="n">
        <v>121.7</v>
      </c>
      <c r="C1227" s="1" t="n">
        <v>121.8</v>
      </c>
      <c r="D1227" s="0" t="n">
        <v>10.47</v>
      </c>
      <c r="E1227" s="3" t="n">
        <f aca="false">D1227*(1/(1-D1227*0.000013140897))</f>
        <v>10.471440715177</v>
      </c>
      <c r="F1227" s="2" t="n">
        <f aca="false">E1227*1.66</f>
        <v>17.3825915871939</v>
      </c>
      <c r="G1227" s="2" t="n">
        <f aca="false">F1227*0.4462907</f>
        <v>7.75768896726286</v>
      </c>
    </row>
    <row r="1228" customFormat="false" ht="12.75" hidden="false" customHeight="false" outlineLevel="0" collapsed="false">
      <c r="A1228" s="0" t="str">
        <f aca="false">A1227</f>
        <v>06MF017</v>
      </c>
      <c r="B1228" s="1" t="n">
        <v>121.8</v>
      </c>
      <c r="C1228" s="1" t="n">
        <v>121.9</v>
      </c>
      <c r="D1228" s="0" t="n">
        <v>8.2</v>
      </c>
      <c r="E1228" s="3" t="n">
        <f aca="false">D1228*(1/(1-D1228*0.000013140897))</f>
        <v>8.20088368913652</v>
      </c>
      <c r="F1228" s="2" t="n">
        <f aca="false">E1228*1.66</f>
        <v>13.6134669239666</v>
      </c>
      <c r="G1228" s="2" t="n">
        <f aca="false">F1228*0.4462907</f>
        <v>6.07556368292391</v>
      </c>
    </row>
    <row r="1229" customFormat="false" ht="12.75" hidden="false" customHeight="false" outlineLevel="0" collapsed="false">
      <c r="A1229" s="0" t="str">
        <f aca="false">A1228</f>
        <v>06MF017</v>
      </c>
      <c r="B1229" s="1" t="n">
        <v>121.9</v>
      </c>
      <c r="C1229" s="1" t="n">
        <v>122</v>
      </c>
      <c r="D1229" s="0" t="n">
        <v>6.79</v>
      </c>
      <c r="E1229" s="3" t="n">
        <f aca="false">D1229*(1/(1-D1229*0.000013140897))</f>
        <v>6.79060590329212</v>
      </c>
      <c r="F1229" s="2" t="n">
        <f aca="false">E1229*1.66</f>
        <v>11.2724057994649</v>
      </c>
      <c r="G1229" s="2" t="n">
        <f aca="false">F1229*0.4462907</f>
        <v>5.03076987492726</v>
      </c>
      <c r="H1229" s="1" t="n">
        <v>121</v>
      </c>
      <c r="I1229" s="1" t="n">
        <v>122</v>
      </c>
      <c r="J1229" s="10" t="n">
        <f aca="false">SUM(G1220:G1229)/10</f>
        <v>7.37245640868873</v>
      </c>
    </row>
    <row r="1230" customFormat="false" ht="12.75" hidden="false" customHeight="false" outlineLevel="0" collapsed="false">
      <c r="A1230" s="0" t="str">
        <f aca="false">A1229</f>
        <v>06MF017</v>
      </c>
      <c r="B1230" s="1" t="n">
        <v>122</v>
      </c>
      <c r="C1230" s="1" t="n">
        <v>122.1</v>
      </c>
      <c r="D1230" s="0" t="n">
        <v>9</v>
      </c>
      <c r="E1230" s="3" t="n">
        <f aca="false">D1230*(1/(1-D1230*0.000013140897))</f>
        <v>9.00106453855793</v>
      </c>
      <c r="F1230" s="2" t="n">
        <f aca="false">E1230*1.66</f>
        <v>14.9417671340062</v>
      </c>
      <c r="G1230" s="2" t="n">
        <f aca="false">F1230*0.4462907</f>
        <v>6.6683717134726</v>
      </c>
    </row>
    <row r="1231" customFormat="false" ht="12.75" hidden="false" customHeight="false" outlineLevel="0" collapsed="false">
      <c r="A1231" s="0" t="str">
        <f aca="false">A1230</f>
        <v>06MF017</v>
      </c>
      <c r="B1231" s="1" t="n">
        <v>122.1</v>
      </c>
      <c r="C1231" s="1" t="n">
        <v>122.2</v>
      </c>
      <c r="D1231" s="0" t="n">
        <v>11.86</v>
      </c>
      <c r="E1231" s="3" t="n">
        <f aca="false">D1231*(1/(1-D1231*0.000013140897))</f>
        <v>11.8618486814346</v>
      </c>
      <c r="F1231" s="2" t="n">
        <f aca="false">E1231*1.66</f>
        <v>19.6906688111814</v>
      </c>
      <c r="G1231" s="2" t="n">
        <f aca="false">F1231*0.4462907</f>
        <v>8.78776236721032</v>
      </c>
    </row>
    <row r="1232" customFormat="false" ht="12.75" hidden="false" customHeight="false" outlineLevel="0" collapsed="false">
      <c r="A1232" s="0" t="str">
        <f aca="false">A1231</f>
        <v>06MF017</v>
      </c>
      <c r="B1232" s="1" t="n">
        <v>122.2</v>
      </c>
      <c r="C1232" s="1" t="n">
        <v>122.3</v>
      </c>
      <c r="D1232" s="0" t="n">
        <v>19.73</v>
      </c>
      <c r="E1232" s="3" t="n">
        <f aca="false">D1232*(1/(1-D1232*0.000013140897))</f>
        <v>19.7351167216957</v>
      </c>
      <c r="F1232" s="2" t="n">
        <f aca="false">E1232*1.66</f>
        <v>32.7602937580149</v>
      </c>
      <c r="G1232" s="2" t="n">
        <f aca="false">F1232*0.4462907</f>
        <v>14.6206144334701</v>
      </c>
    </row>
    <row r="1233" customFormat="false" ht="12.75" hidden="false" customHeight="false" outlineLevel="0" collapsed="false">
      <c r="A1233" s="0" t="str">
        <f aca="false">A1232</f>
        <v>06MF017</v>
      </c>
      <c r="B1233" s="1" t="n">
        <v>122.3</v>
      </c>
      <c r="C1233" s="1" t="n">
        <v>122.4</v>
      </c>
      <c r="D1233" s="0" t="n">
        <v>19</v>
      </c>
      <c r="E1233" s="3" t="n">
        <f aca="false">D1233*(1/(1-D1233*0.000013140897))</f>
        <v>19.0047450485467</v>
      </c>
      <c r="F1233" s="2" t="n">
        <f aca="false">E1233*1.66</f>
        <v>31.5478767805875</v>
      </c>
      <c r="G1233" s="2" t="n">
        <f aca="false">F1233*0.4462907</f>
        <v>14.0795240119221</v>
      </c>
    </row>
    <row r="1234" customFormat="false" ht="12.75" hidden="false" customHeight="false" outlineLevel="0" collapsed="false">
      <c r="A1234" s="0" t="str">
        <f aca="false">A1233</f>
        <v>06MF017</v>
      </c>
      <c r="B1234" s="1" t="n">
        <v>122.4</v>
      </c>
      <c r="C1234" s="1" t="n">
        <v>122.5</v>
      </c>
      <c r="D1234" s="0" t="n">
        <v>19.79</v>
      </c>
      <c r="E1234" s="3" t="n">
        <f aca="false">D1234*(1/(1-D1234*0.000013140897))</f>
        <v>19.7951478935315</v>
      </c>
      <c r="F1234" s="2" t="n">
        <f aca="false">E1234*1.66</f>
        <v>32.8599455032622</v>
      </c>
      <c r="G1234" s="2" t="n">
        <f aca="false">F1234*0.4462907</f>
        <v>14.6650880806128</v>
      </c>
    </row>
    <row r="1235" customFormat="false" ht="12.75" hidden="false" customHeight="false" outlineLevel="0" collapsed="false">
      <c r="A1235" s="0" t="str">
        <f aca="false">A1234</f>
        <v>06MF017</v>
      </c>
      <c r="B1235" s="1" t="n">
        <v>122.5</v>
      </c>
      <c r="C1235" s="1" t="n">
        <v>122.6</v>
      </c>
      <c r="D1235" s="0" t="n">
        <v>21.74</v>
      </c>
      <c r="E1235" s="3" t="n">
        <f aca="false">D1235*(1/(1-D1235*0.000013140897))</f>
        <v>21.7462125254245</v>
      </c>
      <c r="F1235" s="2" t="n">
        <f aca="false">E1235*1.66</f>
        <v>36.0987127922046</v>
      </c>
      <c r="G1235" s="2" t="n">
        <f aca="false">F1235*0.4462907</f>
        <v>16.110519801132</v>
      </c>
    </row>
    <row r="1236" customFormat="false" ht="12.75" hidden="false" customHeight="false" outlineLevel="0" collapsed="false">
      <c r="A1236" s="0" t="str">
        <f aca="false">A1235</f>
        <v>06MF017</v>
      </c>
      <c r="B1236" s="1" t="n">
        <v>122.6</v>
      </c>
      <c r="C1236" s="1" t="n">
        <v>122.7</v>
      </c>
      <c r="D1236" s="0" t="n">
        <v>18.14</v>
      </c>
      <c r="E1236" s="3" t="n">
        <f aca="false">D1236*(1/(1-D1236*0.000013140897))</f>
        <v>18.1443251693265</v>
      </c>
      <c r="F1236" s="2" t="n">
        <f aca="false">E1236*1.66</f>
        <v>30.1195797810819</v>
      </c>
      <c r="G1236" s="2" t="n">
        <f aca="false">F1236*0.4462907</f>
        <v>13.4420883442049</v>
      </c>
    </row>
    <row r="1237" customFormat="false" ht="12.75" hidden="false" customHeight="false" outlineLevel="0" collapsed="false">
      <c r="A1237" s="0" t="str">
        <f aca="false">A1236</f>
        <v>06MF017</v>
      </c>
      <c r="B1237" s="1" t="n">
        <v>122.7</v>
      </c>
      <c r="C1237" s="1" t="n">
        <v>122.8</v>
      </c>
      <c r="D1237" s="0" t="n">
        <v>8.93</v>
      </c>
      <c r="E1237" s="3" t="n">
        <f aca="false">D1237*(1/(1-D1237*0.000013140897))</f>
        <v>8.93104804250309</v>
      </c>
      <c r="F1237" s="2" t="n">
        <f aca="false">E1237*1.66</f>
        <v>14.8255397505551</v>
      </c>
      <c r="G1237" s="2" t="n">
        <f aca="false">F1237*0.4462907</f>
        <v>6.61650051315307</v>
      </c>
    </row>
    <row r="1238" customFormat="false" ht="12.75" hidden="false" customHeight="false" outlineLevel="0" collapsed="false">
      <c r="A1238" s="0" t="str">
        <f aca="false">A1237</f>
        <v>06MF017</v>
      </c>
      <c r="B1238" s="1" t="n">
        <v>122.8</v>
      </c>
      <c r="C1238" s="1" t="n">
        <v>122.9</v>
      </c>
      <c r="D1238" s="0" t="n">
        <v>7.6</v>
      </c>
      <c r="E1238" s="3" t="n">
        <f aca="false">D1238*(1/(1-D1238*0.000013140897))</f>
        <v>7.60075909402206</v>
      </c>
      <c r="F1238" s="2" t="n">
        <f aca="false">E1238*1.66</f>
        <v>12.6172600960766</v>
      </c>
      <c r="G1238" s="2" t="n">
        <f aca="false">F1238*0.4462907</f>
        <v>5.6309658403601</v>
      </c>
    </row>
    <row r="1239" customFormat="false" ht="12.75" hidden="false" customHeight="false" outlineLevel="0" collapsed="false">
      <c r="A1239" s="0" t="str">
        <f aca="false">A1238</f>
        <v>06MF017</v>
      </c>
      <c r="B1239" s="1" t="n">
        <v>122.9</v>
      </c>
      <c r="C1239" s="1" t="n">
        <v>123</v>
      </c>
      <c r="D1239" s="0" t="n">
        <v>9.36</v>
      </c>
      <c r="E1239" s="3" t="n">
        <f aca="false">D1239*(1/(1-D1239*0.000013140897))</f>
        <v>9.3611514103519</v>
      </c>
      <c r="F1239" s="2" t="n">
        <f aca="false">E1239*1.66</f>
        <v>15.5395113411842</v>
      </c>
      <c r="G1239" s="2" t="n">
        <f aca="false">F1239*0.4462907</f>
        <v>6.93513939411501</v>
      </c>
      <c r="H1239" s="1" t="n">
        <v>122</v>
      </c>
      <c r="I1239" s="1" t="n">
        <v>123</v>
      </c>
      <c r="J1239" s="10" t="n">
        <f aca="false">SUM(G1230:G1239)/10</f>
        <v>10.7556574499653</v>
      </c>
    </row>
    <row r="1240" customFormat="false" ht="12.75" hidden="false" customHeight="false" outlineLevel="0" collapsed="false">
      <c r="A1240" s="0" t="str">
        <f aca="false">A1239</f>
        <v>06MF017</v>
      </c>
      <c r="B1240" s="1" t="n">
        <v>123</v>
      </c>
      <c r="C1240" s="1" t="n">
        <v>123.1</v>
      </c>
      <c r="D1240" s="0" t="n">
        <v>1.74</v>
      </c>
      <c r="E1240" s="3" t="n">
        <f aca="false">D1240*(1/(1-D1240*0.000013140897))</f>
        <v>1.74003978628948</v>
      </c>
      <c r="F1240" s="2" t="n">
        <f aca="false">E1240*1.66</f>
        <v>2.88846604524053</v>
      </c>
      <c r="G1240" s="2" t="n">
        <f aca="false">F1240*0.4462907</f>
        <v>1.28909553325663</v>
      </c>
    </row>
    <row r="1241" customFormat="false" ht="12.75" hidden="false" customHeight="false" outlineLevel="0" collapsed="false">
      <c r="A1241" s="0" t="str">
        <f aca="false">A1240</f>
        <v>06MF017</v>
      </c>
      <c r="B1241" s="1" t="n">
        <v>123.1</v>
      </c>
      <c r="C1241" s="1" t="n">
        <v>123.2</v>
      </c>
      <c r="D1241" s="0" t="n">
        <v>2.04</v>
      </c>
      <c r="E1241" s="3" t="n">
        <f aca="false">D1241*(1/(1-D1241*0.000013140897))</f>
        <v>2.04005468862302</v>
      </c>
      <c r="F1241" s="2" t="n">
        <f aca="false">E1241*1.66</f>
        <v>3.38649078311421</v>
      </c>
      <c r="G1241" s="2" t="n">
        <f aca="false">F1241*0.4462907</f>
        <v>1.51135934213959</v>
      </c>
    </row>
    <row r="1242" customFormat="false" ht="12.75" hidden="false" customHeight="false" outlineLevel="0" collapsed="false">
      <c r="A1242" s="0" t="str">
        <f aca="false">A1241</f>
        <v>06MF017</v>
      </c>
      <c r="B1242" s="1" t="n">
        <v>123.2</v>
      </c>
      <c r="C1242" s="1" t="n">
        <v>123.3</v>
      </c>
      <c r="D1242" s="0" t="n">
        <v>4.2</v>
      </c>
      <c r="E1242" s="3" t="n">
        <f aca="false">D1242*(1/(1-D1242*0.000013140897))</f>
        <v>4.20023181821754</v>
      </c>
      <c r="F1242" s="2" t="n">
        <f aca="false">E1242*1.66</f>
        <v>6.97238481824111</v>
      </c>
      <c r="G1242" s="2" t="n">
        <f aca="false">F1242*0.4462907</f>
        <v>3.1117105012022</v>
      </c>
    </row>
    <row r="1243" customFormat="false" ht="12.75" hidden="false" customHeight="false" outlineLevel="0" collapsed="false">
      <c r="A1243" s="0" t="str">
        <f aca="false">A1242</f>
        <v>06MF017</v>
      </c>
      <c r="B1243" s="1" t="n">
        <v>123.3</v>
      </c>
      <c r="C1243" s="1" t="n">
        <v>123.4</v>
      </c>
      <c r="D1243" s="0" t="n">
        <v>2.8</v>
      </c>
      <c r="E1243" s="3" t="n">
        <f aca="false">D1243*(1/(1-D1243*0.000013140897))</f>
        <v>2.80010302842336</v>
      </c>
      <c r="F1243" s="2" t="n">
        <f aca="false">E1243*1.66</f>
        <v>4.64817102718278</v>
      </c>
      <c r="G1243" s="2" t="n">
        <f aca="false">F1243*0.4462907</f>
        <v>2.07443550144112</v>
      </c>
    </row>
    <row r="1244" customFormat="false" ht="12.75" hidden="false" customHeight="false" outlineLevel="0" collapsed="false">
      <c r="A1244" s="0" t="str">
        <f aca="false">A1243</f>
        <v>06MF017</v>
      </c>
      <c r="B1244" s="1" t="n">
        <v>123.4</v>
      </c>
      <c r="C1244" s="1" t="n">
        <v>123.5</v>
      </c>
      <c r="D1244" s="0" t="n">
        <v>5</v>
      </c>
      <c r="E1244" s="3" t="n">
        <f aca="false">D1244*(1/(1-D1244*0.000013140897))</f>
        <v>5.00032854401182</v>
      </c>
      <c r="F1244" s="2" t="n">
        <f aca="false">E1244*1.66</f>
        <v>8.30054538305961</v>
      </c>
      <c r="G1244" s="2" t="n">
        <f aca="false">F1244*0.4462907</f>
        <v>3.70445620938744</v>
      </c>
    </row>
    <row r="1245" customFormat="false" ht="12.75" hidden="false" customHeight="false" outlineLevel="0" collapsed="false">
      <c r="A1245" s="0" t="str">
        <f aca="false">A1244</f>
        <v>06MF017</v>
      </c>
      <c r="B1245" s="1" t="n">
        <v>123.5</v>
      </c>
      <c r="C1245" s="1" t="n">
        <v>123.6</v>
      </c>
      <c r="D1245" s="0" t="n">
        <v>5.51</v>
      </c>
      <c r="E1245" s="3" t="n">
        <f aca="false">D1245*(1/(1-D1245*0.000013140897))</f>
        <v>5.51039898783626</v>
      </c>
      <c r="F1245" s="2" t="n">
        <f aca="false">E1245*1.66</f>
        <v>9.14726231980819</v>
      </c>
      <c r="G1245" s="2" t="n">
        <f aca="false">F1245*0.4462907</f>
        <v>4.08233810379082</v>
      </c>
    </row>
    <row r="1246" customFormat="false" ht="12.75" hidden="false" customHeight="false" outlineLevel="0" collapsed="false">
      <c r="A1246" s="0" t="str">
        <f aca="false">A1245</f>
        <v>06MF017</v>
      </c>
      <c r="B1246" s="1" t="n">
        <v>123.6</v>
      </c>
      <c r="C1246" s="1" t="n">
        <v>123.7</v>
      </c>
      <c r="D1246" s="0" t="n">
        <v>7</v>
      </c>
      <c r="E1246" s="3" t="n">
        <f aca="false">D1246*(1/(1-D1246*0.000013140897))</f>
        <v>7.00064396318878</v>
      </c>
      <c r="F1246" s="2" t="n">
        <f aca="false">E1246*1.66</f>
        <v>11.6210689788934</v>
      </c>
      <c r="G1246" s="2" t="n">
        <f aca="false">F1246*0.4462907</f>
        <v>5.18637500933861</v>
      </c>
    </row>
    <row r="1247" customFormat="false" ht="12.75" hidden="false" customHeight="false" outlineLevel="0" collapsed="false">
      <c r="A1247" s="0" t="str">
        <f aca="false">A1246</f>
        <v>06MF017</v>
      </c>
      <c r="B1247" s="1" t="n">
        <v>123.7</v>
      </c>
      <c r="C1247" s="1" t="n">
        <v>123.8</v>
      </c>
      <c r="D1247" s="0" t="n">
        <v>6.73</v>
      </c>
      <c r="E1247" s="3" t="n">
        <f aca="false">D1247*(1/(1-D1247*0.000013140897))</f>
        <v>6.73059524197588</v>
      </c>
      <c r="F1247" s="2" t="n">
        <f aca="false">E1247*1.66</f>
        <v>11.17278810168</v>
      </c>
      <c r="G1247" s="2" t="n">
        <f aca="false">F1247*0.4462907</f>
        <v>4.98631142285042</v>
      </c>
    </row>
    <row r="1248" customFormat="false" ht="12.75" hidden="false" customHeight="false" outlineLevel="0" collapsed="false">
      <c r="A1248" s="0" t="str">
        <f aca="false">A1247</f>
        <v>06MF017</v>
      </c>
      <c r="B1248" s="1" t="n">
        <v>123.8</v>
      </c>
      <c r="C1248" s="1" t="n">
        <v>123.9</v>
      </c>
      <c r="D1248" s="0" t="n">
        <v>4.93</v>
      </c>
      <c r="E1248" s="3" t="n">
        <f aca="false">D1248*(1/(1-D1248*0.000013140897))</f>
        <v>4.93031940888028</v>
      </c>
      <c r="F1248" s="2" t="n">
        <f aca="false">E1248*1.66</f>
        <v>8.18433021874126</v>
      </c>
      <c r="G1248" s="2" t="n">
        <f aca="false">F1248*0.4462907</f>
        <v>3.65259046235319</v>
      </c>
    </row>
    <row r="1249" customFormat="false" ht="12.75" hidden="false" customHeight="false" outlineLevel="0" collapsed="false">
      <c r="A1249" s="0" t="str">
        <f aca="false">A1248</f>
        <v>06MF017</v>
      </c>
      <c r="B1249" s="1" t="n">
        <v>123.9</v>
      </c>
      <c r="C1249" s="1" t="n">
        <v>124</v>
      </c>
      <c r="D1249" s="0" t="n">
        <v>3.06</v>
      </c>
      <c r="E1249" s="3" t="n">
        <f aca="false">D1249*(1/(1-D1249*0.000013140897))</f>
        <v>3.06012305105117</v>
      </c>
      <c r="F1249" s="2" t="n">
        <f aca="false">E1249*1.66</f>
        <v>5.07980426474495</v>
      </c>
      <c r="G1249" s="2" t="n">
        <f aca="false">F1249*0.4462907</f>
        <v>2.26706940117601</v>
      </c>
      <c r="H1249" s="1" t="n">
        <v>123</v>
      </c>
      <c r="I1249" s="1" t="n">
        <v>124</v>
      </c>
      <c r="J1249" s="10" t="n">
        <f aca="false">SUM(G1240:G1249)/10</f>
        <v>3.1865741486936</v>
      </c>
    </row>
    <row r="1250" customFormat="false" ht="12.75" hidden="false" customHeight="false" outlineLevel="0" collapsed="false">
      <c r="A1250" s="0" t="str">
        <f aca="false">A1249</f>
        <v>06MF017</v>
      </c>
      <c r="B1250" s="1" t="n">
        <v>124</v>
      </c>
      <c r="C1250" s="1" t="n">
        <v>124.1</v>
      </c>
      <c r="D1250" s="0" t="n">
        <v>5.74</v>
      </c>
      <c r="E1250" s="3" t="n">
        <f aca="false">D1250*(1/(1-D1250*0.000013140897))</f>
        <v>5.74043299367817</v>
      </c>
      <c r="F1250" s="2" t="n">
        <f aca="false">E1250*1.66</f>
        <v>9.52911876950576</v>
      </c>
      <c r="G1250" s="2" t="n">
        <f aca="false">F1250*0.4462907</f>
        <v>4.25275708602586</v>
      </c>
    </row>
    <row r="1251" customFormat="false" ht="12.75" hidden="false" customHeight="false" outlineLevel="0" collapsed="false">
      <c r="A1251" s="0" t="str">
        <f aca="false">A1250</f>
        <v>06MF017</v>
      </c>
      <c r="B1251" s="1" t="n">
        <v>124.1</v>
      </c>
      <c r="C1251" s="1" t="n">
        <v>124.2</v>
      </c>
      <c r="D1251" s="0" t="n">
        <v>4.48</v>
      </c>
      <c r="E1251" s="3" t="n">
        <f aca="false">D1251*(1/(1-D1251*0.000013140897))</f>
        <v>4.48026375858694</v>
      </c>
      <c r="F1251" s="2" t="n">
        <f aca="false">E1251*1.66</f>
        <v>7.43723783925432</v>
      </c>
      <c r="G1251" s="2" t="n">
        <f aca="false">F1251*0.4462907</f>
        <v>3.3191700813473</v>
      </c>
    </row>
    <row r="1252" customFormat="false" ht="12.75" hidden="false" customHeight="false" outlineLevel="0" collapsed="false">
      <c r="A1252" s="0" t="str">
        <f aca="false">A1251</f>
        <v>06MF017</v>
      </c>
      <c r="B1252" s="1" t="n">
        <v>124.2</v>
      </c>
      <c r="C1252" s="1" t="n">
        <v>124.3</v>
      </c>
      <c r="D1252" s="0" t="n">
        <v>4.07</v>
      </c>
      <c r="E1252" s="3" t="n">
        <f aca="false">D1252*(1/(1-D1252*0.000013140897))</f>
        <v>4.07021768928749</v>
      </c>
      <c r="F1252" s="2" t="n">
        <f aca="false">E1252*1.66</f>
        <v>6.75656136421723</v>
      </c>
      <c r="G1252" s="2" t="n">
        <f aca="false">F1252*0.4462907</f>
        <v>3.01539050082946</v>
      </c>
    </row>
    <row r="1253" customFormat="false" ht="12.75" hidden="false" customHeight="false" outlineLevel="0" collapsed="false">
      <c r="A1253" s="0" t="str">
        <f aca="false">A1252</f>
        <v>06MF017</v>
      </c>
      <c r="B1253" s="1" t="n">
        <v>124.3</v>
      </c>
      <c r="C1253" s="1" t="n">
        <v>124.4</v>
      </c>
      <c r="D1253" s="0" t="n">
        <v>6.47</v>
      </c>
      <c r="E1253" s="3" t="n">
        <f aca="false">D1253*(1/(1-D1253*0.000013140897))</f>
        <v>6.47055013654872</v>
      </c>
      <c r="F1253" s="2" t="n">
        <f aca="false">E1253*1.66</f>
        <v>10.7411132266709</v>
      </c>
      <c r="G1253" s="2" t="n">
        <f aca="false">F1253*0.4462907</f>
        <v>4.7936589407102</v>
      </c>
    </row>
    <row r="1254" customFormat="false" ht="12.75" hidden="false" customHeight="false" outlineLevel="0" collapsed="false">
      <c r="A1254" s="0" t="str">
        <f aca="false">A1253</f>
        <v>06MF017</v>
      </c>
      <c r="B1254" s="1" t="n">
        <v>124.4</v>
      </c>
      <c r="C1254" s="1" t="n">
        <v>124.5</v>
      </c>
      <c r="D1254" s="0" t="n">
        <v>4.21</v>
      </c>
      <c r="E1254" s="3" t="n">
        <f aca="false">D1254*(1/(1-D1254*0.000013140897))</f>
        <v>4.21023292345858</v>
      </c>
      <c r="F1254" s="2" t="n">
        <f aca="false">E1254*1.66</f>
        <v>6.98898665294125</v>
      </c>
      <c r="G1254" s="2" t="n">
        <f aca="false">F1254*0.4462907</f>
        <v>3.11911974563181</v>
      </c>
    </row>
    <row r="1255" customFormat="false" ht="12.75" hidden="false" customHeight="false" outlineLevel="0" collapsed="false">
      <c r="A1255" s="0" t="str">
        <f aca="false">A1254</f>
        <v>06MF017</v>
      </c>
      <c r="B1255" s="1" t="n">
        <v>124.5</v>
      </c>
      <c r="C1255" s="1" t="n">
        <v>124.6</v>
      </c>
      <c r="D1255" s="0" t="n">
        <v>3.28</v>
      </c>
      <c r="E1255" s="3" t="n">
        <f aca="false">D1255*(1/(1-D1255*0.000013140897))</f>
        <v>3.28014138112011</v>
      </c>
      <c r="F1255" s="2" t="n">
        <f aca="false">E1255*1.66</f>
        <v>5.44503469265939</v>
      </c>
      <c r="G1255" s="2" t="n">
        <f aca="false">F1255*0.4462907</f>
        <v>2.43006834451124</v>
      </c>
    </row>
    <row r="1256" customFormat="false" ht="12.75" hidden="false" customHeight="false" outlineLevel="0" collapsed="false">
      <c r="A1256" s="0" t="str">
        <f aca="false">A1255</f>
        <v>06MF017</v>
      </c>
      <c r="B1256" s="1" t="n">
        <v>124.6</v>
      </c>
      <c r="C1256" s="1" t="n">
        <v>124.7</v>
      </c>
      <c r="D1256" s="0" t="n">
        <v>8.3</v>
      </c>
      <c r="E1256" s="3" t="n">
        <f aca="false">D1256*(1/(1-D1256*0.000013140897))</f>
        <v>8.3009053751431</v>
      </c>
      <c r="F1256" s="2" t="n">
        <f aca="false">E1256*1.66</f>
        <v>13.7795029227375</v>
      </c>
      <c r="G1256" s="2" t="n">
        <f aca="false">F1256*0.4462907</f>
        <v>6.14966400504058</v>
      </c>
    </row>
    <row r="1257" customFormat="false" ht="12.75" hidden="false" customHeight="false" outlineLevel="0" collapsed="false">
      <c r="A1257" s="0" t="str">
        <f aca="false">A1256</f>
        <v>06MF017</v>
      </c>
      <c r="B1257" s="1" t="n">
        <v>124.7</v>
      </c>
      <c r="C1257" s="1" t="n">
        <v>124.8</v>
      </c>
      <c r="D1257" s="0" t="n">
        <v>9.6</v>
      </c>
      <c r="E1257" s="3" t="n">
        <f aca="false">D1257*(1/(1-D1257*0.000013140897))</f>
        <v>9.60121121786582</v>
      </c>
      <c r="F1257" s="2" t="n">
        <f aca="false">E1257*1.66</f>
        <v>15.9380106216573</v>
      </c>
      <c r="G1257" s="2" t="n">
        <f aca="false">F1257*0.4462907</f>
        <v>7.11298591694685</v>
      </c>
    </row>
    <row r="1258" customFormat="false" ht="12.75" hidden="false" customHeight="false" outlineLevel="0" collapsed="false">
      <c r="A1258" s="0" t="str">
        <f aca="false">A1257</f>
        <v>06MF017</v>
      </c>
      <c r="B1258" s="1" t="n">
        <v>124.8</v>
      </c>
      <c r="C1258" s="1" t="n">
        <v>124.9</v>
      </c>
      <c r="D1258" s="0" t="n">
        <v>3.53</v>
      </c>
      <c r="E1258" s="3" t="n">
        <f aca="false">D1258*(1/(1-D1258*0.000013140897))</f>
        <v>3.53016375499959</v>
      </c>
      <c r="F1258" s="2" t="n">
        <f aca="false">E1258*1.66</f>
        <v>5.86007183329932</v>
      </c>
      <c r="G1258" s="2" t="n">
        <f aca="false">F1258*0.4462907</f>
        <v>2.61529556053344</v>
      </c>
    </row>
    <row r="1259" customFormat="false" ht="12.75" hidden="false" customHeight="false" outlineLevel="0" collapsed="false">
      <c r="A1259" s="0" t="str">
        <f aca="false">A1258</f>
        <v>06MF017</v>
      </c>
      <c r="B1259" s="1" t="n">
        <v>124.9</v>
      </c>
      <c r="C1259" s="1" t="n">
        <v>125</v>
      </c>
      <c r="D1259" s="0" t="n">
        <v>5.53</v>
      </c>
      <c r="E1259" s="3" t="n">
        <f aca="false">D1259*(1/(1-D1259*0.000013140897))</f>
        <v>5.53040188966205</v>
      </c>
      <c r="F1259" s="2" t="n">
        <f aca="false">E1259*1.66</f>
        <v>9.18046713683901</v>
      </c>
      <c r="G1259" s="2" t="n">
        <f aca="false">F1259*0.4462907</f>
        <v>4.09715710482688</v>
      </c>
      <c r="H1259" s="1" t="n">
        <v>124</v>
      </c>
      <c r="I1259" s="1" t="n">
        <v>125</v>
      </c>
      <c r="J1259" s="10" t="n">
        <f aca="false">SUM(G1250:G1259)/10</f>
        <v>4.09052672864036</v>
      </c>
    </row>
    <row r="1260" customFormat="false" ht="12.75" hidden="false" customHeight="false" outlineLevel="0" collapsed="false">
      <c r="A1260" s="0" t="str">
        <f aca="false">A1259</f>
        <v>06MF017</v>
      </c>
      <c r="B1260" s="1" t="n">
        <v>125</v>
      </c>
      <c r="C1260" s="1" t="n">
        <v>125.1</v>
      </c>
      <c r="D1260" s="0" t="n">
        <v>5.97</v>
      </c>
      <c r="E1260" s="3" t="n">
        <f aca="false">D1260*(1/(1-D1260*0.000013140897))</f>
        <v>5.97046839014164</v>
      </c>
      <c r="F1260" s="2" t="n">
        <f aca="false">E1260*1.66</f>
        <v>9.91097752763511</v>
      </c>
      <c r="G1260" s="2" t="n">
        <f aca="false">F1260*0.4462907</f>
        <v>4.42317709849254</v>
      </c>
    </row>
    <row r="1261" customFormat="false" ht="12.75" hidden="false" customHeight="false" outlineLevel="0" collapsed="false">
      <c r="A1261" s="0" t="str">
        <f aca="false">A1260</f>
        <v>06MF017</v>
      </c>
      <c r="B1261" s="1" t="n">
        <v>125.1</v>
      </c>
      <c r="C1261" s="1" t="n">
        <v>125.2</v>
      </c>
      <c r="D1261" s="0" t="n">
        <v>4.3</v>
      </c>
      <c r="E1261" s="3" t="n">
        <f aca="false">D1261*(1/(1-D1261*0.000013140897))</f>
        <v>4.30024298891583</v>
      </c>
      <c r="F1261" s="2" t="n">
        <f aca="false">E1261*1.66</f>
        <v>7.13840336160027</v>
      </c>
      <c r="G1261" s="2" t="n">
        <f aca="false">F1261*0.4462907</f>
        <v>3.18580303313094</v>
      </c>
    </row>
    <row r="1262" customFormat="false" ht="12.75" hidden="false" customHeight="false" outlineLevel="0" collapsed="false">
      <c r="A1262" s="0" t="str">
        <f aca="false">A1261</f>
        <v>06MF017</v>
      </c>
      <c r="B1262" s="1" t="n">
        <v>125.2</v>
      </c>
      <c r="C1262" s="1" t="n">
        <v>125.3</v>
      </c>
      <c r="D1262" s="0" t="n">
        <v>7.73</v>
      </c>
      <c r="E1262" s="3" t="n">
        <f aca="false">D1262*(1/(1-D1262*0.000013140897))</f>
        <v>7.73078528647307</v>
      </c>
      <c r="F1262" s="2" t="n">
        <f aca="false">E1262*1.66</f>
        <v>12.8331035755453</v>
      </c>
      <c r="G1262" s="2" t="n">
        <f aca="false">F1262*0.4462907</f>
        <v>5.72729477790261</v>
      </c>
    </row>
    <row r="1263" customFormat="false" ht="12.75" hidden="false" customHeight="false" outlineLevel="0" collapsed="false">
      <c r="A1263" s="0" t="str">
        <f aca="false">A1262</f>
        <v>06MF017</v>
      </c>
      <c r="B1263" s="1" t="n">
        <v>125.3</v>
      </c>
      <c r="C1263" s="1" t="n">
        <v>125.4</v>
      </c>
      <c r="D1263" s="0" t="n">
        <v>8.87</v>
      </c>
      <c r="E1263" s="3" t="n">
        <f aca="false">D1263*(1/(1-D1263*0.000013140897))</f>
        <v>8.87103400556262</v>
      </c>
      <c r="F1263" s="2" t="n">
        <f aca="false">E1263*1.66</f>
        <v>14.7259164492339</v>
      </c>
      <c r="G1263" s="2" t="n">
        <f aca="false">F1263*0.4462907</f>
        <v>6.57203956027013</v>
      </c>
    </row>
    <row r="1264" customFormat="false" ht="12.75" hidden="false" customHeight="false" outlineLevel="0" collapsed="false">
      <c r="A1264" s="0" t="str">
        <f aca="false">A1263</f>
        <v>06MF017</v>
      </c>
      <c r="B1264" s="1" t="n">
        <v>125.4</v>
      </c>
      <c r="C1264" s="1" t="n">
        <v>125.5</v>
      </c>
      <c r="D1264" s="0" t="n">
        <v>14.26</v>
      </c>
      <c r="E1264" s="3" t="n">
        <f aca="false">D1264*(1/(1-D1264*0.000013140897))</f>
        <v>14.2626726706964</v>
      </c>
      <c r="F1264" s="2" t="n">
        <f aca="false">E1264*1.66</f>
        <v>23.676036633356</v>
      </c>
      <c r="G1264" s="2" t="n">
        <f aca="false">F1264*0.4462907</f>
        <v>10.5663949623261</v>
      </c>
    </row>
    <row r="1265" customFormat="false" ht="12.75" hidden="false" customHeight="false" outlineLevel="0" collapsed="false">
      <c r="A1265" s="0" t="str">
        <f aca="false">A1264</f>
        <v>06MF017</v>
      </c>
      <c r="B1265" s="1" t="n">
        <v>125.5</v>
      </c>
      <c r="C1265" s="1" t="n">
        <v>125.6</v>
      </c>
      <c r="D1265" s="0" t="n">
        <v>15.51</v>
      </c>
      <c r="E1265" s="3" t="n">
        <f aca="false">D1265*(1/(1-D1265*0.000013140897))</f>
        <v>15.5131618199237</v>
      </c>
      <c r="F1265" s="2" t="n">
        <f aca="false">E1265*1.66</f>
        <v>25.7518486210734</v>
      </c>
      <c r="G1265" s="2" t="n">
        <f aca="false">F1265*0.4462907</f>
        <v>11.4928105473929</v>
      </c>
    </row>
    <row r="1266" customFormat="false" ht="12.75" hidden="false" customHeight="false" outlineLevel="0" collapsed="false">
      <c r="A1266" s="0" t="str">
        <f aca="false">A1265</f>
        <v>06MF017</v>
      </c>
      <c r="B1266" s="1" t="n">
        <v>125.6</v>
      </c>
      <c r="C1266" s="1" t="n">
        <v>125.7</v>
      </c>
      <c r="D1266" s="0" t="n">
        <v>16.48</v>
      </c>
      <c r="E1266" s="3" t="n">
        <f aca="false">D1266*(1/(1-D1266*0.000013140897))</f>
        <v>16.483569714537</v>
      </c>
      <c r="F1266" s="2" t="n">
        <f aca="false">E1266*1.66</f>
        <v>27.3627257261315</v>
      </c>
      <c r="G1266" s="2" t="n">
        <f aca="false">F1266*0.4462907</f>
        <v>12.2117300182232</v>
      </c>
    </row>
    <row r="1267" customFormat="false" ht="12.75" hidden="false" customHeight="false" outlineLevel="0" collapsed="false">
      <c r="A1267" s="0" t="str">
        <f aca="false">A1266</f>
        <v>06MF017</v>
      </c>
      <c r="B1267" s="1" t="n">
        <v>125.700000000001</v>
      </c>
      <c r="C1267" s="1" t="n">
        <v>125.8</v>
      </c>
      <c r="D1267" s="0" t="n">
        <v>15.8</v>
      </c>
      <c r="E1267" s="3" t="n">
        <f aca="false">D1267*(1/(1-D1267*0.000013140897))</f>
        <v>15.8032811747848</v>
      </c>
      <c r="F1267" s="2" t="n">
        <f aca="false">E1267*1.66</f>
        <v>26.2334467501428</v>
      </c>
      <c r="G1267" s="2" t="n">
        <f aca="false">F1267*0.4462907</f>
        <v>11.707743313534</v>
      </c>
    </row>
    <row r="1268" customFormat="false" ht="12.75" hidden="false" customHeight="false" outlineLevel="0" collapsed="false">
      <c r="A1268" s="0" t="str">
        <f aca="false">A1267</f>
        <v>06MF017</v>
      </c>
      <c r="B1268" s="1" t="n">
        <v>125.800000000001</v>
      </c>
      <c r="C1268" s="1" t="n">
        <v>125.9</v>
      </c>
      <c r="D1268" s="0" t="n">
        <v>18.53</v>
      </c>
      <c r="E1268" s="3" t="n">
        <f aca="false">D1268*(1/(1-D1268*0.000013140897))</f>
        <v>18.5345131691811</v>
      </c>
      <c r="F1268" s="2" t="n">
        <f aca="false">E1268*1.66</f>
        <v>30.7672918608407</v>
      </c>
      <c r="G1268" s="2" t="n">
        <f aca="false">F1268*0.4462907</f>
        <v>13.7311562216789</v>
      </c>
    </row>
    <row r="1269" customFormat="false" ht="12.75" hidden="false" customHeight="false" outlineLevel="0" collapsed="false">
      <c r="A1269" s="0" t="str">
        <f aca="false">A1268</f>
        <v>06MF017</v>
      </c>
      <c r="B1269" s="1" t="n">
        <v>125.900000000001</v>
      </c>
      <c r="C1269" s="1" t="n">
        <v>126</v>
      </c>
      <c r="D1269" s="0" t="n">
        <v>17.1</v>
      </c>
      <c r="E1269" s="3" t="n">
        <f aca="false">D1269*(1/(1-D1269*0.000013140897))</f>
        <v>17.1038433933381</v>
      </c>
      <c r="F1269" s="2" t="n">
        <f aca="false">E1269*1.66</f>
        <v>28.3923800329413</v>
      </c>
      <c r="G1269" s="2" t="n">
        <f aca="false">F1269*0.4462907</f>
        <v>12.6712551595674</v>
      </c>
      <c r="H1269" s="1" t="n">
        <v>125</v>
      </c>
      <c r="I1269" s="1" t="n">
        <v>126</v>
      </c>
      <c r="J1269" s="10" t="n">
        <f aca="false">SUM(G1260:G1269)/10</f>
        <v>9.22894046925187</v>
      </c>
    </row>
    <row r="1270" customFormat="false" ht="12.75" hidden="false" customHeight="false" outlineLevel="0" collapsed="false">
      <c r="A1270" s="0" t="str">
        <f aca="false">A1269</f>
        <v>06MF017</v>
      </c>
      <c r="B1270" s="1" t="n">
        <v>126.000000000001</v>
      </c>
      <c r="C1270" s="1" t="n">
        <v>126.1</v>
      </c>
      <c r="D1270" s="0" t="n">
        <v>8.74</v>
      </c>
      <c r="E1270" s="3" t="n">
        <f aca="false">D1270*(1/(1-D1270*0.000013140897))</f>
        <v>8.74100391688498</v>
      </c>
      <c r="F1270" s="2" t="n">
        <f aca="false">E1270*1.66</f>
        <v>14.5100665020291</v>
      </c>
      <c r="G1270" s="2" t="n">
        <f aca="false">F1270*0.4462907</f>
        <v>6.4757077362371</v>
      </c>
    </row>
    <row r="1271" customFormat="false" ht="12.75" hidden="false" customHeight="false" outlineLevel="0" collapsed="false">
      <c r="A1271" s="0" t="str">
        <f aca="false">A1270</f>
        <v>06MF017</v>
      </c>
      <c r="B1271" s="1" t="n">
        <v>126.100000000001</v>
      </c>
      <c r="C1271" s="1" t="n">
        <v>126.2</v>
      </c>
      <c r="D1271" s="0" t="n">
        <v>9.04</v>
      </c>
      <c r="E1271" s="3" t="n">
        <f aca="false">D1271*(1/(1-D1271*0.000013140897))</f>
        <v>9.04107402271542</v>
      </c>
      <c r="F1271" s="2" t="n">
        <f aca="false">E1271*1.66</f>
        <v>15.0081828777076</v>
      </c>
      <c r="G1271" s="2" t="n">
        <f aca="false">F1271*0.4462907</f>
        <v>6.69801244222013</v>
      </c>
    </row>
    <row r="1272" customFormat="false" ht="12.75" hidden="false" customHeight="false" outlineLevel="0" collapsed="false">
      <c r="A1272" s="0" t="str">
        <f aca="false">A1271</f>
        <v>06MF017</v>
      </c>
      <c r="B1272" s="1" t="n">
        <v>126.200000000001</v>
      </c>
      <c r="C1272" s="1" t="n">
        <v>126.3</v>
      </c>
      <c r="D1272" s="0" t="n">
        <v>12.53</v>
      </c>
      <c r="E1272" s="3" t="n">
        <f aca="false">D1272*(1/(1-D1272*0.000013140897))</f>
        <v>12.5320634724178</v>
      </c>
      <c r="F1272" s="2" t="n">
        <f aca="false">E1272*1.66</f>
        <v>20.8032253642135</v>
      </c>
      <c r="G1272" s="2" t="n">
        <f aca="false">F1272*0.4462907</f>
        <v>9.28428601005259</v>
      </c>
    </row>
    <row r="1273" customFormat="false" ht="12.75" hidden="false" customHeight="false" outlineLevel="0" collapsed="false">
      <c r="A1273" s="0" t="str">
        <f aca="false">A1272</f>
        <v>06MF017</v>
      </c>
      <c r="B1273" s="1" t="n">
        <v>126.300000000001</v>
      </c>
      <c r="C1273" s="1" t="n">
        <v>126.4</v>
      </c>
      <c r="D1273" s="0" t="n">
        <v>12.67</v>
      </c>
      <c r="E1273" s="3" t="n">
        <f aca="false">D1273*(1/(1-D1273*0.000013140897))</f>
        <v>12.6721098450194</v>
      </c>
      <c r="F1273" s="2" t="n">
        <f aca="false">E1273*1.66</f>
        <v>21.0357023427322</v>
      </c>
      <c r="G1273" s="2" t="n">
        <f aca="false">F1273*0.4462907</f>
        <v>9.38803832352961</v>
      </c>
    </row>
    <row r="1274" customFormat="false" ht="12.75" hidden="false" customHeight="false" outlineLevel="0" collapsed="false">
      <c r="A1274" s="0" t="str">
        <f aca="false">A1273</f>
        <v>06MF017</v>
      </c>
      <c r="B1274" s="1" t="n">
        <v>126.400000000001</v>
      </c>
      <c r="C1274" s="1" t="n">
        <v>126.5</v>
      </c>
      <c r="D1274" s="0" t="n">
        <v>9.53</v>
      </c>
      <c r="E1274" s="3" t="n">
        <f aca="false">D1274*(1/(1-D1274*0.000013140897))</f>
        <v>9.53119361757236</v>
      </c>
      <c r="F1274" s="2" t="n">
        <f aca="false">E1274*1.66</f>
        <v>15.8217814051701</v>
      </c>
      <c r="G1274" s="2" t="n">
        <f aca="false">F1274*0.4462907</f>
        <v>7.06111389856035</v>
      </c>
    </row>
    <row r="1275" customFormat="false" ht="12.75" hidden="false" customHeight="false" outlineLevel="0" collapsed="false">
      <c r="A1275" s="0" t="str">
        <f aca="false">A1274</f>
        <v>06MF017</v>
      </c>
      <c r="B1275" s="1" t="n">
        <v>126.500000000001</v>
      </c>
      <c r="C1275" s="1" t="n">
        <v>126.6</v>
      </c>
      <c r="D1275" s="0" t="n">
        <v>10.74</v>
      </c>
      <c r="E1275" s="3" t="n">
        <f aca="false">D1275*(1/(1-D1275*0.000013140897))</f>
        <v>10.7415159848866</v>
      </c>
      <c r="F1275" s="2" t="n">
        <f aca="false">E1275*1.66</f>
        <v>17.8309165349118</v>
      </c>
      <c r="G1275" s="2" t="n">
        <f aca="false">F1275*0.4462907</f>
        <v>7.95777222200738</v>
      </c>
    </row>
    <row r="1276" customFormat="false" ht="12.75" hidden="false" customHeight="false" outlineLevel="0" collapsed="false">
      <c r="A1276" s="0" t="str">
        <f aca="false">A1275</f>
        <v>06MF017</v>
      </c>
      <c r="B1276" s="1" t="n">
        <v>126.600000000001</v>
      </c>
      <c r="C1276" s="1" t="n">
        <v>126.7</v>
      </c>
      <c r="D1276" s="0" t="n">
        <v>8.7</v>
      </c>
      <c r="E1276" s="3" t="n">
        <f aca="false">D1276*(1/(1-D1276*0.000013140897))</f>
        <v>8.70099474821932</v>
      </c>
      <c r="F1276" s="2" t="n">
        <f aca="false">E1276*1.66</f>
        <v>14.4436512820441</v>
      </c>
      <c r="G1276" s="2" t="n">
        <f aca="false">F1276*0.4462907</f>
        <v>6.44606724121935</v>
      </c>
    </row>
    <row r="1277" customFormat="false" ht="12.75" hidden="false" customHeight="false" outlineLevel="0" collapsed="false">
      <c r="A1277" s="0" t="str">
        <f aca="false">A1276</f>
        <v>06MF017</v>
      </c>
      <c r="B1277" s="1" t="n">
        <v>126.700000000001</v>
      </c>
      <c r="C1277" s="1" t="n">
        <v>126.8</v>
      </c>
      <c r="D1277" s="0" t="n">
        <v>5.27</v>
      </c>
      <c r="E1277" s="3" t="n">
        <f aca="false">D1277*(1/(1-D1277*0.000013140897))</f>
        <v>5.2703649860945</v>
      </c>
      <c r="F1277" s="2" t="n">
        <f aca="false">E1277*1.66</f>
        <v>8.74880587691687</v>
      </c>
      <c r="G1277" s="2" t="n">
        <f aca="false">F1277*0.4462907</f>
        <v>3.90451069897334</v>
      </c>
    </row>
    <row r="1278" customFormat="false" ht="12.75" hidden="false" customHeight="false" outlineLevel="0" collapsed="false">
      <c r="A1278" s="0" t="str">
        <f aca="false">A1277</f>
        <v>06MF017</v>
      </c>
      <c r="B1278" s="1" t="n">
        <v>126.800000000001</v>
      </c>
      <c r="C1278" s="1" t="n">
        <v>126.9</v>
      </c>
      <c r="D1278" s="0" t="n">
        <v>5.2</v>
      </c>
      <c r="E1278" s="3" t="n">
        <f aca="false">D1278*(1/(1-D1278*0.000013140897))</f>
        <v>5.20035535413718</v>
      </c>
      <c r="F1278" s="2" t="n">
        <f aca="false">E1278*1.66</f>
        <v>8.63258988786771</v>
      </c>
      <c r="G1278" s="2" t="n">
        <f aca="false">F1278*0.4462907</f>
        <v>3.8526445838694</v>
      </c>
    </row>
    <row r="1279" customFormat="false" ht="12.75" hidden="false" customHeight="false" outlineLevel="0" collapsed="false">
      <c r="A1279" s="0" t="str">
        <f aca="false">A1278</f>
        <v>06MF017</v>
      </c>
      <c r="B1279" s="1" t="n">
        <v>126.900000000001</v>
      </c>
      <c r="C1279" s="1" t="n">
        <v>127</v>
      </c>
      <c r="D1279" s="0" t="n">
        <v>3.79</v>
      </c>
      <c r="E1279" s="3" t="n">
        <f aca="false">D1279*(1/(1-D1279*0.000013140897))</f>
        <v>3.79018876655993</v>
      </c>
      <c r="F1279" s="2" t="n">
        <f aca="false">E1279*1.66</f>
        <v>6.29171335248948</v>
      </c>
      <c r="G1279" s="2" t="n">
        <f aca="false">F1279*0.4462907</f>
        <v>2.80793315628188</v>
      </c>
      <c r="H1279" s="1" t="n">
        <v>126</v>
      </c>
      <c r="I1279" s="1" t="n">
        <v>127</v>
      </c>
      <c r="J1279" s="10" t="n">
        <f aca="false">SUM(G1270:G1279)/10</f>
        <v>6.38760863129511</v>
      </c>
    </row>
    <row r="1280" customFormat="false" ht="12.75" hidden="false" customHeight="false" outlineLevel="0" collapsed="false">
      <c r="A1280" s="0" t="str">
        <f aca="false">A1279</f>
        <v>06MF017</v>
      </c>
      <c r="B1280" s="1" t="n">
        <v>127.000000000001</v>
      </c>
      <c r="C1280" s="1" t="n">
        <v>127.1</v>
      </c>
      <c r="D1280" s="0" t="n">
        <v>6.26</v>
      </c>
      <c r="E1280" s="3" t="n">
        <f aca="false">D1280*(1/(1-D1280*0.000013140897))</f>
        <v>6.26051500258043</v>
      </c>
      <c r="F1280" s="2" t="n">
        <f aca="false">E1280*1.66</f>
        <v>10.3924549042835</v>
      </c>
      <c r="G1280" s="2" t="n">
        <f aca="false">F1280*0.4462907</f>
        <v>4.63805597395112</v>
      </c>
    </row>
    <row r="1281" customFormat="false" ht="12.75" hidden="false" customHeight="false" outlineLevel="0" collapsed="false">
      <c r="A1281" s="0" t="str">
        <f aca="false">A1280</f>
        <v>06MF017</v>
      </c>
      <c r="B1281" s="1" t="n">
        <v>127.100000000001</v>
      </c>
      <c r="C1281" s="1" t="n">
        <v>127.2</v>
      </c>
      <c r="D1281" s="0" t="n">
        <v>9.07</v>
      </c>
      <c r="E1281" s="3" t="n">
        <f aca="false">D1281*(1/(1-D1281*0.000013140897))</f>
        <v>9.07108116343926</v>
      </c>
      <c r="F1281" s="2" t="n">
        <f aca="false">E1281*1.66</f>
        <v>15.0579947313092</v>
      </c>
      <c r="G1281" s="2" t="n">
        <f aca="false">F1281*0.4462907</f>
        <v>6.72024300923228</v>
      </c>
    </row>
    <row r="1282" customFormat="false" ht="12.75" hidden="false" customHeight="false" outlineLevel="0" collapsed="false">
      <c r="A1282" s="0" t="str">
        <f aca="false">A1281</f>
        <v>06MF017</v>
      </c>
      <c r="B1282" s="1" t="n">
        <v>127.200000000001</v>
      </c>
      <c r="C1282" s="1" t="n">
        <v>127.3</v>
      </c>
      <c r="D1282" s="0" t="n">
        <v>13.93</v>
      </c>
      <c r="E1282" s="3" t="n">
        <f aca="false">D1282*(1/(1-D1282*0.000013140897))</f>
        <v>13.9325503909002</v>
      </c>
      <c r="F1282" s="2" t="n">
        <f aca="false">E1282*1.66</f>
        <v>23.1280336488943</v>
      </c>
      <c r="G1282" s="2" t="n">
        <f aca="false">F1282*0.4462907</f>
        <v>10.3218263267886</v>
      </c>
    </row>
    <row r="1283" customFormat="false" ht="12.75" hidden="false" customHeight="false" outlineLevel="0" collapsed="false">
      <c r="A1283" s="0" t="str">
        <f aca="false">A1282</f>
        <v>06MF017</v>
      </c>
      <c r="B1283" s="1" t="n">
        <v>127.300000000001</v>
      </c>
      <c r="C1283" s="1" t="n">
        <v>127.4</v>
      </c>
      <c r="D1283" s="0" t="n">
        <v>14.2</v>
      </c>
      <c r="E1283" s="3" t="n">
        <f aca="false">D1283*(1/(1-D1283*0.000013140897))</f>
        <v>14.202650225005</v>
      </c>
      <c r="F1283" s="2" t="n">
        <f aca="false">E1283*1.66</f>
        <v>23.5763993735083</v>
      </c>
      <c r="G1283" s="2" t="n">
        <f aca="false">F1283*0.4462907</f>
        <v>10.5219277798826</v>
      </c>
    </row>
    <row r="1284" customFormat="false" ht="12.75" hidden="false" customHeight="false" outlineLevel="0" collapsed="false">
      <c r="A1284" s="0" t="str">
        <f aca="false">A1283</f>
        <v>06MF017</v>
      </c>
      <c r="B1284" s="1" t="n">
        <v>127.400000000001</v>
      </c>
      <c r="C1284" s="1" t="n">
        <v>127.5</v>
      </c>
      <c r="D1284" s="0" t="n">
        <v>20.63</v>
      </c>
      <c r="E1284" s="3" t="n">
        <f aca="false">D1284*(1/(1-D1284*0.000013140897))</f>
        <v>20.6355942416069</v>
      </c>
      <c r="F1284" s="2" t="n">
        <f aca="false">E1284*1.66</f>
        <v>34.2550864410674</v>
      </c>
      <c r="G1284" s="2" t="n">
        <f aca="false">F1284*0.4462907</f>
        <v>15.2877265063445</v>
      </c>
    </row>
    <row r="1285" customFormat="false" ht="12.75" hidden="false" customHeight="false" outlineLevel="0" collapsed="false">
      <c r="A1285" s="0" t="str">
        <f aca="false">A1284</f>
        <v>06MF017</v>
      </c>
      <c r="B1285" s="1" t="n">
        <v>127.500000000001</v>
      </c>
      <c r="C1285" s="1" t="n">
        <v>127.6</v>
      </c>
      <c r="D1285" s="0" t="n">
        <v>13.23</v>
      </c>
      <c r="E1285" s="3" t="n">
        <f aca="false">D1285*(1/(1-D1285*0.000013140897))</f>
        <v>13.2323004892599</v>
      </c>
      <c r="F1285" s="2" t="n">
        <f aca="false">E1285*1.66</f>
        <v>21.9656188121715</v>
      </c>
      <c r="G1285" s="2" t="n">
        <f aca="false">F1285*0.4462907</f>
        <v>9.80305139561718</v>
      </c>
    </row>
    <row r="1286" customFormat="false" ht="12.75" hidden="false" customHeight="false" outlineLevel="0" collapsed="false">
      <c r="A1286" s="0" t="str">
        <f aca="false">A1285</f>
        <v>06MF017</v>
      </c>
      <c r="B1286" s="1" t="n">
        <v>127.600000000001</v>
      </c>
      <c r="C1286" s="1" t="n">
        <v>127.7</v>
      </c>
      <c r="D1286" s="0" t="n">
        <v>9.71</v>
      </c>
      <c r="E1286" s="3" t="n">
        <f aca="false">D1286*(1/(1-D1286*0.000013140897))</f>
        <v>9.71123913575822</v>
      </c>
      <c r="F1286" s="2" t="n">
        <f aca="false">E1286*1.66</f>
        <v>16.1206569653586</v>
      </c>
      <c r="G1286" s="2" t="n">
        <f aca="false">F1286*0.4462907</f>
        <v>7.19449928152979</v>
      </c>
    </row>
    <row r="1287" customFormat="false" ht="12.75" hidden="false" customHeight="false" outlineLevel="0" collapsed="false">
      <c r="A1287" s="0" t="str">
        <f aca="false">A1286</f>
        <v>06MF017</v>
      </c>
      <c r="B1287" s="1" t="n">
        <v>127.700000000001</v>
      </c>
      <c r="C1287" s="1" t="n">
        <v>127.8</v>
      </c>
      <c r="D1287" s="0" t="n">
        <v>6</v>
      </c>
      <c r="E1287" s="3" t="n">
        <f aca="false">D1287*(1/(1-D1287*0.000013140897))</f>
        <v>6.00047310959451</v>
      </c>
      <c r="F1287" s="2" t="n">
        <f aca="false">E1287*1.66</f>
        <v>9.96078536192688</v>
      </c>
      <c r="G1287" s="2" t="n">
        <f aca="false">F1287*0.4462907</f>
        <v>4.4454058717241</v>
      </c>
    </row>
    <row r="1288" customFormat="false" ht="12.75" hidden="false" customHeight="false" outlineLevel="0" collapsed="false">
      <c r="A1288" s="0" t="str">
        <f aca="false">A1287</f>
        <v>06MF017</v>
      </c>
      <c r="B1288" s="1" t="n">
        <v>127.800000000001</v>
      </c>
      <c r="C1288" s="1" t="n">
        <v>127.9</v>
      </c>
      <c r="D1288" s="0" t="n">
        <v>5.73</v>
      </c>
      <c r="E1288" s="3" t="n">
        <f aca="false">D1288*(1/(1-D1288*0.000013140897))</f>
        <v>5.73043148624688</v>
      </c>
      <c r="F1288" s="2" t="n">
        <f aca="false">E1288*1.66</f>
        <v>9.51251626716982</v>
      </c>
      <c r="G1288" s="2" t="n">
        <f aca="false">F1288*0.4462907</f>
        <v>4.24534754363661</v>
      </c>
    </row>
    <row r="1289" customFormat="false" ht="12.75" hidden="false" customHeight="false" outlineLevel="0" collapsed="false">
      <c r="A1289" s="0" t="str">
        <f aca="false">A1288</f>
        <v>06MF017</v>
      </c>
      <c r="B1289" s="1" t="n">
        <v>127.900000000001</v>
      </c>
      <c r="C1289" s="1" t="n">
        <v>128</v>
      </c>
      <c r="D1289" s="0" t="n">
        <v>4.47</v>
      </c>
      <c r="E1289" s="3" t="n">
        <f aca="false">D1289*(1/(1-D1289*0.000013140897))</f>
        <v>4.47026258237291</v>
      </c>
      <c r="F1289" s="2" t="n">
        <f aca="false">E1289*1.66</f>
        <v>7.42063588673902</v>
      </c>
      <c r="G1289" s="2" t="n">
        <f aca="false">F1289*0.4462907</f>
        <v>3.31176078433788</v>
      </c>
      <c r="H1289" s="1" t="n">
        <v>127</v>
      </c>
      <c r="I1289" s="1" t="n">
        <v>128</v>
      </c>
      <c r="J1289" s="10" t="n">
        <f aca="false">SUM(G1280:G1289)/10</f>
        <v>7.64898444730446</v>
      </c>
    </row>
    <row r="1290" customFormat="false" ht="12.75" hidden="false" customHeight="false" outlineLevel="0" collapsed="false">
      <c r="A1290" s="0" t="str">
        <f aca="false">A1289</f>
        <v>06MF017</v>
      </c>
      <c r="B1290" s="1" t="n">
        <v>128.000000000001</v>
      </c>
      <c r="C1290" s="1" t="n">
        <v>128.1</v>
      </c>
      <c r="D1290" s="0" t="n">
        <v>3.26</v>
      </c>
      <c r="E1290" s="3" t="n">
        <f aca="false">D1290*(1/(1-D1290*0.000013140897))</f>
        <v>3.26013966217999</v>
      </c>
      <c r="F1290" s="2" t="n">
        <f aca="false">E1290*1.66</f>
        <v>5.41183183921878</v>
      </c>
      <c r="G1290" s="2" t="n">
        <f aca="false">F1290*0.4462907</f>
        <v>2.41525021980724</v>
      </c>
    </row>
    <row r="1291" customFormat="false" ht="12.75" hidden="false" customHeight="false" outlineLevel="0" collapsed="false">
      <c r="A1291" s="0" t="str">
        <f aca="false">A1290</f>
        <v>06MF017</v>
      </c>
      <c r="B1291" s="1" t="n">
        <v>128.100000000001</v>
      </c>
      <c r="C1291" s="1" t="n">
        <v>128.2</v>
      </c>
      <c r="D1291" s="0" t="n">
        <v>3.48</v>
      </c>
      <c r="E1291" s="3" t="n">
        <f aca="false">D1291*(1/(1-D1291*0.000013140897))</f>
        <v>3.48015914879695</v>
      </c>
      <c r="F1291" s="2" t="n">
        <f aca="false">E1291*1.66</f>
        <v>5.77706418700294</v>
      </c>
      <c r="G1291" s="2" t="n">
        <f aca="false">F1291*0.4462907</f>
        <v>2.57825001996247</v>
      </c>
    </row>
    <row r="1292" customFormat="false" ht="12.75" hidden="false" customHeight="false" outlineLevel="0" collapsed="false">
      <c r="A1292" s="0" t="str">
        <f aca="false">A1291</f>
        <v>06MF017</v>
      </c>
      <c r="B1292" s="1" t="n">
        <v>128.200000000001</v>
      </c>
      <c r="C1292" s="1" t="n">
        <v>128.3</v>
      </c>
      <c r="D1292" s="0" t="n">
        <v>1.73</v>
      </c>
      <c r="E1292" s="3" t="n">
        <f aca="false">D1292*(1/(1-D1292*0.000013140897))</f>
        <v>1.73003933028476</v>
      </c>
      <c r="F1292" s="2" t="n">
        <f aca="false">E1292*1.66</f>
        <v>2.8718652882727</v>
      </c>
      <c r="G1292" s="2" t="n">
        <f aca="false">F1292*0.4462907</f>
        <v>1.28168676980892</v>
      </c>
    </row>
    <row r="1293" customFormat="false" ht="12.75" hidden="false" customHeight="false" outlineLevel="0" collapsed="false">
      <c r="A1293" s="0" t="str">
        <f aca="false">A1292</f>
        <v>06MF017</v>
      </c>
      <c r="B1293" s="1" t="n">
        <v>128.300000000001</v>
      </c>
      <c r="C1293" s="1" t="n">
        <v>128.4</v>
      </c>
      <c r="D1293" s="0" t="n">
        <v>1.27</v>
      </c>
      <c r="E1293" s="3" t="n">
        <f aca="false">D1293*(1/(1-D1293*0.000013140897))</f>
        <v>1.2700211953065</v>
      </c>
      <c r="F1293" s="2" t="n">
        <f aca="false">E1293*1.66</f>
        <v>2.10823518420879</v>
      </c>
      <c r="G1293" s="2" t="n">
        <f aca="false">F1293*0.4462907</f>
        <v>0.940885756125169</v>
      </c>
    </row>
    <row r="1294" customFormat="false" ht="12.75" hidden="false" customHeight="false" outlineLevel="0" collapsed="false">
      <c r="A1294" s="0" t="str">
        <f aca="false">A1293</f>
        <v>06MF017</v>
      </c>
      <c r="B1294" s="1" t="n">
        <v>128.400000000001</v>
      </c>
      <c r="C1294" s="1" t="n">
        <v>128.5</v>
      </c>
      <c r="D1294" s="0" t="n">
        <v>1.74</v>
      </c>
      <c r="E1294" s="3" t="n">
        <f aca="false">D1294*(1/(1-D1294*0.000013140897))</f>
        <v>1.74003978628948</v>
      </c>
      <c r="F1294" s="2" t="n">
        <f aca="false">E1294*1.66</f>
        <v>2.88846604524053</v>
      </c>
      <c r="G1294" s="2" t="n">
        <f aca="false">F1294*0.4462907</f>
        <v>1.28909553325663</v>
      </c>
    </row>
    <row r="1295" customFormat="false" ht="12.75" hidden="false" customHeight="false" outlineLevel="0" collapsed="false">
      <c r="A1295" s="0" t="str">
        <f aca="false">A1294</f>
        <v>06MF017</v>
      </c>
      <c r="B1295" s="1" t="n">
        <v>128.500000000001</v>
      </c>
      <c r="C1295" s="1" t="n">
        <v>128.6</v>
      </c>
      <c r="D1295" s="0" t="n">
        <v>1.51</v>
      </c>
      <c r="E1295" s="3" t="n">
        <f aca="false">D1295*(1/(1-D1295*0.000013140897))</f>
        <v>1.5100299631538</v>
      </c>
      <c r="F1295" s="2" t="n">
        <f aca="false">E1295*1.66</f>
        <v>2.50664973883531</v>
      </c>
      <c r="G1295" s="2" t="n">
        <f aca="false">F1295*0.4462907</f>
        <v>1.11869446659963</v>
      </c>
    </row>
    <row r="1296" customFormat="false" ht="12.75" hidden="false" customHeight="false" outlineLevel="0" collapsed="false">
      <c r="A1296" s="0" t="str">
        <f aca="false">A1295</f>
        <v>06MF017</v>
      </c>
      <c r="B1296" s="1" t="n">
        <v>128.600000000001</v>
      </c>
      <c r="C1296" s="1" t="n">
        <v>128.7</v>
      </c>
      <c r="D1296" s="0" t="n">
        <v>3.52</v>
      </c>
      <c r="E1296" s="3" t="n">
        <f aca="false">D1296*(1/(1-D1296*0.000013140897))</f>
        <v>3.52016282850198</v>
      </c>
      <c r="F1296" s="2" t="n">
        <f aca="false">E1296*1.66</f>
        <v>5.84347029531328</v>
      </c>
      <c r="G1296" s="2" t="n">
        <f aca="false">F1296*0.4462907</f>
        <v>2.60788644852457</v>
      </c>
    </row>
    <row r="1297" customFormat="false" ht="12.75" hidden="false" customHeight="false" outlineLevel="0" collapsed="false">
      <c r="A1297" s="0" t="str">
        <f aca="false">A1296</f>
        <v>06MF017</v>
      </c>
      <c r="B1297" s="1" t="n">
        <v>128.700000000001</v>
      </c>
      <c r="C1297" s="1" t="n">
        <v>128.799999999999</v>
      </c>
      <c r="D1297" s="0" t="n">
        <v>5</v>
      </c>
      <c r="E1297" s="3" t="n">
        <f aca="false">D1297*(1/(1-D1297*0.000013140897))</f>
        <v>5.00032854401182</v>
      </c>
      <c r="F1297" s="2" t="n">
        <f aca="false">E1297*1.66</f>
        <v>8.30054538305961</v>
      </c>
      <c r="G1297" s="2" t="n">
        <f aca="false">F1297*0.4462907</f>
        <v>3.70445620938744</v>
      </c>
    </row>
    <row r="1298" customFormat="false" ht="12.75" hidden="false" customHeight="false" outlineLevel="0" collapsed="false">
      <c r="A1298" s="0" t="str">
        <f aca="false">A1297</f>
        <v>06MF017</v>
      </c>
      <c r="B1298" s="1" t="n">
        <v>128.800000000001</v>
      </c>
      <c r="C1298" s="1" t="n">
        <v>128.899999999999</v>
      </c>
      <c r="D1298" s="0" t="n">
        <v>4.2</v>
      </c>
      <c r="E1298" s="3" t="n">
        <f aca="false">D1298*(1/(1-D1298*0.000013140897))</f>
        <v>4.20023181821754</v>
      </c>
      <c r="F1298" s="2" t="n">
        <f aca="false">E1298*1.66</f>
        <v>6.97238481824111</v>
      </c>
      <c r="G1298" s="2" t="n">
        <f aca="false">F1298*0.4462907</f>
        <v>3.1117105012022</v>
      </c>
    </row>
    <row r="1299" customFormat="false" ht="12.75" hidden="false" customHeight="false" outlineLevel="0" collapsed="false">
      <c r="A1299" s="0" t="str">
        <f aca="false">A1298</f>
        <v>06MF017</v>
      </c>
      <c r="B1299" s="1" t="n">
        <v>128.900000000001</v>
      </c>
      <c r="C1299" s="1" t="n">
        <v>128.999999999999</v>
      </c>
      <c r="D1299" s="0" t="n">
        <v>3.59</v>
      </c>
      <c r="E1299" s="3" t="n">
        <f aca="false">D1299*(1/(1-D1299*0.000013140897))</f>
        <v>3.59016936918476</v>
      </c>
      <c r="F1299" s="2" t="n">
        <f aca="false">E1299*1.66</f>
        <v>5.9596811528467</v>
      </c>
      <c r="G1299" s="2" t="n">
        <f aca="false">F1299*0.4462907</f>
        <v>2.65975027348076</v>
      </c>
      <c r="H1299" s="1" t="n">
        <v>128</v>
      </c>
      <c r="I1299" s="1" t="n">
        <v>129</v>
      </c>
      <c r="J1299" s="10" t="n">
        <f aca="false">SUM(G1290:G1299)/10</f>
        <v>2.1707666198155</v>
      </c>
    </row>
    <row r="1300" customFormat="false" ht="12.75" hidden="false" customHeight="false" outlineLevel="0" collapsed="false">
      <c r="A1300" s="0" t="str">
        <f aca="false">A1299</f>
        <v>06MF017</v>
      </c>
      <c r="B1300" s="1" t="n">
        <v>129.000000000001</v>
      </c>
      <c r="C1300" s="1" t="n">
        <v>129.099999999999</v>
      </c>
      <c r="D1300" s="0" t="n">
        <v>9.82</v>
      </c>
      <c r="E1300" s="3" t="n">
        <f aca="false">D1300*(1/(1-D1300*0.000013140897))</f>
        <v>9.82126737178209</v>
      </c>
      <c r="F1300" s="2" t="n">
        <f aca="false">E1300*1.66</f>
        <v>16.3033038371583</v>
      </c>
      <c r="G1300" s="2" t="n">
        <f aca="false">F1300*0.4462907</f>
        <v>7.27601288179805</v>
      </c>
    </row>
    <row r="1301" customFormat="false" ht="12.75" hidden="false" customHeight="false" outlineLevel="0" collapsed="false">
      <c r="A1301" s="0" t="str">
        <f aca="false">A1300</f>
        <v>06MF017</v>
      </c>
      <c r="B1301" s="1" t="n">
        <v>129.100000000001</v>
      </c>
      <c r="C1301" s="1" t="n">
        <v>129.199999999999</v>
      </c>
      <c r="D1301" s="0" t="n">
        <v>15.8</v>
      </c>
      <c r="E1301" s="3" t="n">
        <f aca="false">D1301*(1/(1-D1301*0.000013140897))</f>
        <v>15.8032811747848</v>
      </c>
      <c r="F1301" s="2" t="n">
        <f aca="false">E1301*1.66</f>
        <v>26.2334467501428</v>
      </c>
      <c r="G1301" s="2" t="n">
        <f aca="false">F1301*0.4462907</f>
        <v>11.707743313534</v>
      </c>
    </row>
    <row r="1302" customFormat="false" ht="12.75" hidden="false" customHeight="false" outlineLevel="0" collapsed="false">
      <c r="A1302" s="0" t="str">
        <f aca="false">A1301</f>
        <v>06MF017</v>
      </c>
      <c r="B1302" s="1" t="n">
        <v>129.200000000001</v>
      </c>
      <c r="C1302" s="1" t="n">
        <v>129.299999999999</v>
      </c>
      <c r="D1302" s="0" t="n">
        <v>15.62</v>
      </c>
      <c r="E1302" s="3" t="n">
        <f aca="false">D1302*(1/(1-D1302*0.000013140897))</f>
        <v>15.623206832107</v>
      </c>
      <c r="F1302" s="2" t="n">
        <f aca="false">E1302*1.66</f>
        <v>25.9345233412976</v>
      </c>
      <c r="G1302" s="2" t="n">
        <f aca="false">F1302*0.4462907</f>
        <v>11.574336576154</v>
      </c>
    </row>
    <row r="1303" customFormat="false" ht="12.75" hidden="false" customHeight="false" outlineLevel="0" collapsed="false">
      <c r="A1303" s="0" t="str">
        <f aca="false">A1302</f>
        <v>06MF017</v>
      </c>
      <c r="B1303" s="1" t="n">
        <v>129.300000000001</v>
      </c>
      <c r="C1303" s="1" t="n">
        <v>129.399999999999</v>
      </c>
      <c r="D1303" s="0" t="n">
        <v>10.04</v>
      </c>
      <c r="E1303" s="3" t="n">
        <f aca="false">D1303*(1/(1-D1303*0.000013140897))</f>
        <v>10.0413247982298</v>
      </c>
      <c r="F1303" s="2" t="n">
        <f aca="false">E1303*1.66</f>
        <v>16.6685991650614</v>
      </c>
      <c r="G1303" s="2" t="n">
        <f aca="false">F1303*0.4462907</f>
        <v>7.43904078939467</v>
      </c>
    </row>
    <row r="1304" customFormat="false" ht="12.75" hidden="false" customHeight="false" outlineLevel="0" collapsed="false">
      <c r="A1304" s="0" t="str">
        <f aca="false">A1303</f>
        <v>06MF017</v>
      </c>
      <c r="B1304" s="1" t="n">
        <v>129.400000000001</v>
      </c>
      <c r="C1304" s="1" t="n">
        <v>129.499999999999</v>
      </c>
      <c r="D1304" s="0" t="n">
        <v>11.41</v>
      </c>
      <c r="E1304" s="3" t="n">
        <f aca="false">D1304*(1/(1-D1304*0.000013140897))</f>
        <v>11.4117110449628</v>
      </c>
      <c r="F1304" s="2" t="n">
        <f aca="false">E1304*1.66</f>
        <v>18.9434403346382</v>
      </c>
      <c r="G1304" s="2" t="n">
        <f aca="false">F1304*0.4462907</f>
        <v>8.45428124735391</v>
      </c>
    </row>
    <row r="1305" customFormat="false" ht="12.75" hidden="false" customHeight="false" outlineLevel="0" collapsed="false">
      <c r="A1305" s="0" t="str">
        <f aca="false">A1304</f>
        <v>06MF017</v>
      </c>
      <c r="B1305" s="1" t="n">
        <v>129.500000000001</v>
      </c>
      <c r="C1305" s="1" t="n">
        <v>129.599999999999</v>
      </c>
      <c r="D1305" s="0" t="n">
        <v>7.26</v>
      </c>
      <c r="E1305" s="3" t="n">
        <f aca="false">D1305*(1/(1-D1305*0.000013140897))</f>
        <v>7.26069269122748</v>
      </c>
      <c r="F1305" s="2" t="n">
        <f aca="false">E1305*1.66</f>
        <v>12.0527498674376</v>
      </c>
      <c r="G1305" s="2" t="n">
        <f aca="false">F1305*0.4462907</f>
        <v>5.37903017526364</v>
      </c>
    </row>
    <row r="1306" customFormat="false" ht="12.75" hidden="false" customHeight="false" outlineLevel="0" collapsed="false">
      <c r="A1306" s="0" t="str">
        <f aca="false">A1305</f>
        <v>06MF017</v>
      </c>
      <c r="B1306" s="1" t="n">
        <v>129.600000000001</v>
      </c>
      <c r="C1306" s="1" t="n">
        <v>129.699999999999</v>
      </c>
      <c r="D1306" s="0" t="n">
        <v>7.47</v>
      </c>
      <c r="E1306" s="3" t="n">
        <f aca="false">D1306*(1/(1-D1306*0.000013140897))</f>
        <v>7.47073334586647</v>
      </c>
      <c r="F1306" s="2" t="n">
        <f aca="false">E1306*1.66</f>
        <v>12.4014173541383</v>
      </c>
      <c r="G1306" s="2" t="n">
        <f aca="false">F1306*0.4462907</f>
        <v>5.53463723197055</v>
      </c>
    </row>
    <row r="1307" customFormat="false" ht="12.75" hidden="false" customHeight="false" outlineLevel="0" collapsed="false">
      <c r="A1307" s="0" t="str">
        <f aca="false">A1306</f>
        <v>06MF017</v>
      </c>
      <c r="B1307" s="1" t="n">
        <v>129.700000000001</v>
      </c>
      <c r="C1307" s="1" t="n">
        <v>129.799999999999</v>
      </c>
      <c r="D1307" s="0" t="n">
        <v>5.74</v>
      </c>
      <c r="E1307" s="3" t="n">
        <f aca="false">D1307*(1/(1-D1307*0.000013140897))</f>
        <v>5.74043299367817</v>
      </c>
      <c r="F1307" s="2" t="n">
        <f aca="false">E1307*1.66</f>
        <v>9.52911876950576</v>
      </c>
      <c r="G1307" s="2" t="n">
        <f aca="false">F1307*0.4462907</f>
        <v>4.25275708602586</v>
      </c>
    </row>
    <row r="1308" customFormat="false" ht="12.75" hidden="false" customHeight="false" outlineLevel="0" collapsed="false">
      <c r="A1308" s="0" t="str">
        <f aca="false">A1307</f>
        <v>06MF017</v>
      </c>
      <c r="B1308" s="1" t="n">
        <v>129.800000000001</v>
      </c>
      <c r="C1308" s="1" t="n">
        <v>129.899999999999</v>
      </c>
      <c r="D1308" s="0" t="n">
        <v>4.48</v>
      </c>
      <c r="E1308" s="3" t="n">
        <f aca="false">D1308*(1/(1-D1308*0.000013140897))</f>
        <v>4.48026375858694</v>
      </c>
      <c r="F1308" s="2" t="n">
        <f aca="false">E1308*1.66</f>
        <v>7.43723783925432</v>
      </c>
      <c r="G1308" s="2" t="n">
        <f aca="false">F1308*0.4462907</f>
        <v>3.3191700813473</v>
      </c>
    </row>
    <row r="1309" customFormat="false" ht="12.75" hidden="false" customHeight="false" outlineLevel="0" collapsed="false">
      <c r="A1309" s="0" t="str">
        <f aca="false">A1308</f>
        <v>06MF017</v>
      </c>
      <c r="B1309" s="1" t="n">
        <v>129.900000000001</v>
      </c>
      <c r="C1309" s="1" t="n">
        <v>129.999999999999</v>
      </c>
      <c r="D1309" s="0" t="n">
        <v>2.74</v>
      </c>
      <c r="E1309" s="3" t="n">
        <f aca="false">D1309*(1/(1-D1309*0.000013140897))</f>
        <v>2.74009866015068</v>
      </c>
      <c r="F1309" s="2" t="n">
        <f aca="false">E1309*1.66</f>
        <v>4.54856377585013</v>
      </c>
      <c r="G1309" s="2" t="n">
        <f aca="false">F1309*0.4462907</f>
        <v>2.0299817115188</v>
      </c>
      <c r="H1309" s="1" t="n">
        <v>129</v>
      </c>
      <c r="I1309" s="1" t="n">
        <v>130</v>
      </c>
      <c r="J1309" s="10" t="n">
        <f aca="false">SUM(G1300:G1309)/10</f>
        <v>6.69669910943608</v>
      </c>
    </row>
    <row r="1310" customFormat="false" ht="12.75" hidden="false" customHeight="false" outlineLevel="0" collapsed="false">
      <c r="A1310" s="0" t="str">
        <f aca="false">A1309</f>
        <v>06MF017</v>
      </c>
      <c r="B1310" s="1" t="n">
        <v>130.000000000001</v>
      </c>
      <c r="C1310" s="1" t="n">
        <v>130.099999999999</v>
      </c>
      <c r="D1310" s="0" t="n">
        <v>2.26</v>
      </c>
      <c r="E1310" s="3" t="n">
        <f aca="false">D1310*(1/(1-D1310*0.000013140897))</f>
        <v>2.26006712043889</v>
      </c>
      <c r="F1310" s="2" t="n">
        <f aca="false">E1310*1.66</f>
        <v>3.75171141992856</v>
      </c>
      <c r="G1310" s="2" t="n">
        <f aca="false">F1310*0.4462907</f>
        <v>1.67435391579791</v>
      </c>
    </row>
    <row r="1311" customFormat="false" ht="12.75" hidden="false" customHeight="false" outlineLevel="0" collapsed="false">
      <c r="A1311" s="0" t="str">
        <f aca="false">A1310</f>
        <v>06MF017</v>
      </c>
      <c r="B1311" s="1" t="n">
        <v>130.100000000001</v>
      </c>
      <c r="C1311" s="1" t="n">
        <v>130.199999999999</v>
      </c>
      <c r="D1311" s="0" t="n">
        <v>3.54</v>
      </c>
      <c r="E1311" s="3" t="n">
        <f aca="false">D1311*(1/(1-D1311*0.000013140897))</f>
        <v>3.54016468412575</v>
      </c>
      <c r="F1311" s="2" t="n">
        <f aca="false">E1311*1.66</f>
        <v>5.87667337564874</v>
      </c>
      <c r="G1311" s="2" t="n">
        <f aca="false">F1311*0.4462907</f>
        <v>2.62270467448964</v>
      </c>
    </row>
    <row r="1312" customFormat="false" ht="12.75" hidden="false" customHeight="false" outlineLevel="0" collapsed="false">
      <c r="A1312" s="0" t="str">
        <f aca="false">A1311</f>
        <v>06MF017</v>
      </c>
      <c r="B1312" s="1" t="n">
        <v>130.200000000001</v>
      </c>
      <c r="C1312" s="1" t="n">
        <v>130.299999999999</v>
      </c>
      <c r="D1312" s="0" t="n">
        <v>4.74</v>
      </c>
      <c r="E1312" s="3" t="n">
        <f aca="false">D1312*(1/(1-D1312*0.000013140897))</f>
        <v>4.74029526280872</v>
      </c>
      <c r="F1312" s="2" t="n">
        <f aca="false">E1312*1.66</f>
        <v>7.86889013626248</v>
      </c>
      <c r="G1312" s="2" t="n">
        <f aca="false">F1312*0.4462907</f>
        <v>3.51181248713568</v>
      </c>
    </row>
    <row r="1313" customFormat="false" ht="12.75" hidden="false" customHeight="false" outlineLevel="0" collapsed="false">
      <c r="A1313" s="0" t="str">
        <f aca="false">A1312</f>
        <v>06MF017</v>
      </c>
      <c r="B1313" s="1" t="n">
        <v>130.300000000001</v>
      </c>
      <c r="C1313" s="1" t="n">
        <v>130.399999999999</v>
      </c>
      <c r="D1313" s="0" t="n">
        <v>5.3</v>
      </c>
      <c r="E1313" s="3" t="n">
        <f aca="false">D1313*(1/(1-D1313*0.000013140897))</f>
        <v>5.30036915350707</v>
      </c>
      <c r="F1313" s="2" t="n">
        <f aca="false">E1313*1.66</f>
        <v>8.79861279482174</v>
      </c>
      <c r="G1313" s="2" t="n">
        <f aca="false">F1313*0.4462907</f>
        <v>3.92673906322995</v>
      </c>
    </row>
    <row r="1314" customFormat="false" ht="12.75" hidden="false" customHeight="false" outlineLevel="0" collapsed="false">
      <c r="A1314" s="0" t="str">
        <f aca="false">A1313</f>
        <v>06MF017</v>
      </c>
      <c r="B1314" s="1" t="n">
        <v>130.400000000001</v>
      </c>
      <c r="C1314" s="1" t="n">
        <v>130.499999999999</v>
      </c>
      <c r="D1314" s="0" t="n">
        <v>8.2</v>
      </c>
      <c r="E1314" s="3" t="n">
        <f aca="false">D1314*(1/(1-D1314*0.000013140897))</f>
        <v>8.20088368913652</v>
      </c>
      <c r="F1314" s="2" t="n">
        <f aca="false">E1314*1.66</f>
        <v>13.6134669239666</v>
      </c>
      <c r="G1314" s="2" t="n">
        <f aca="false">F1314*0.4462907</f>
        <v>6.07556368292391</v>
      </c>
    </row>
    <row r="1315" customFormat="false" ht="12.75" hidden="false" customHeight="false" outlineLevel="0" collapsed="false">
      <c r="A1315" s="0" t="str">
        <f aca="false">A1314</f>
        <v>06MF017</v>
      </c>
      <c r="B1315" s="1" t="n">
        <v>130.500000000001</v>
      </c>
      <c r="C1315" s="1" t="n">
        <v>130.599999999999</v>
      </c>
      <c r="D1315" s="0" t="n">
        <v>7.04</v>
      </c>
      <c r="E1315" s="3" t="n">
        <f aca="false">D1315*(1/(1-D1315*0.000013140897))</f>
        <v>7.04065134413785</v>
      </c>
      <c r="F1315" s="2" t="n">
        <f aca="false">E1315*1.66</f>
        <v>11.6874812312688</v>
      </c>
      <c r="G1315" s="2" t="n">
        <f aca="false">F1315*0.4462907</f>
        <v>5.21601417993983</v>
      </c>
    </row>
    <row r="1316" customFormat="false" ht="12.75" hidden="false" customHeight="false" outlineLevel="0" collapsed="false">
      <c r="A1316" s="0" t="str">
        <f aca="false">A1315</f>
        <v>06MF017</v>
      </c>
      <c r="B1316" s="1" t="n">
        <v>130.600000000001</v>
      </c>
      <c r="C1316" s="1" t="n">
        <v>130.699999999999</v>
      </c>
      <c r="D1316" s="0" t="n">
        <v>10</v>
      </c>
      <c r="E1316" s="3" t="n">
        <f aca="false">D1316*(1/(1-D1316*0.000013140897))</f>
        <v>10.0013142624059</v>
      </c>
      <c r="F1316" s="2" t="n">
        <f aca="false">E1316*1.66</f>
        <v>16.6021816755937</v>
      </c>
      <c r="G1316" s="2" t="n">
        <f aca="false">F1316*0.4462907</f>
        <v>7.40939928152791</v>
      </c>
    </row>
    <row r="1317" customFormat="false" ht="12.75" hidden="false" customHeight="false" outlineLevel="0" collapsed="false">
      <c r="A1317" s="0" t="str">
        <f aca="false">A1316</f>
        <v>06MF017</v>
      </c>
      <c r="B1317" s="1" t="n">
        <v>130.700000000001</v>
      </c>
      <c r="C1317" s="1" t="n">
        <v>130.799999999999</v>
      </c>
      <c r="D1317" s="0" t="n">
        <v>10.8</v>
      </c>
      <c r="E1317" s="3" t="n">
        <f aca="false">D1317*(1/(1-D1317*0.000013140897))</f>
        <v>10.801532971788</v>
      </c>
      <c r="F1317" s="2" t="n">
        <f aca="false">E1317*1.66</f>
        <v>17.9305447331681</v>
      </c>
      <c r="G1317" s="2" t="n">
        <f aca="false">F1317*0.4462907</f>
        <v>8.00223536034691</v>
      </c>
    </row>
    <row r="1318" customFormat="false" ht="12.75" hidden="false" customHeight="false" outlineLevel="0" collapsed="false">
      <c r="A1318" s="0" t="str">
        <f aca="false">A1317</f>
        <v>06MF017</v>
      </c>
      <c r="B1318" s="1" t="n">
        <v>130.800000000001</v>
      </c>
      <c r="C1318" s="1" t="n">
        <v>130.899999999999</v>
      </c>
      <c r="D1318" s="0" t="n">
        <v>11.18</v>
      </c>
      <c r="E1318" s="3" t="n">
        <f aca="false">D1318*(1/(1-D1318*0.000013140897))</f>
        <v>11.1816427535997</v>
      </c>
      <c r="F1318" s="2" t="n">
        <f aca="false">E1318*1.66</f>
        <v>18.5615269709755</v>
      </c>
      <c r="G1318" s="2" t="n">
        <f aca="false">F1318*0.4462907</f>
        <v>8.28383686494554</v>
      </c>
    </row>
    <row r="1319" customFormat="false" ht="12.75" hidden="false" customHeight="false" outlineLevel="0" collapsed="false">
      <c r="A1319" s="0" t="str">
        <f aca="false">A1318</f>
        <v>06MF017</v>
      </c>
      <c r="B1319" s="1" t="n">
        <v>130.900000000001</v>
      </c>
      <c r="C1319" s="1" t="n">
        <v>130.999999999999</v>
      </c>
      <c r="D1319" s="0" t="n">
        <v>5.2</v>
      </c>
      <c r="E1319" s="3" t="n">
        <f aca="false">D1319*(1/(1-D1319*0.000013140897))</f>
        <v>5.20035535413718</v>
      </c>
      <c r="F1319" s="2" t="n">
        <f aca="false">E1319*1.66</f>
        <v>8.63258988786771</v>
      </c>
      <c r="G1319" s="2" t="n">
        <f aca="false">F1319*0.4462907</f>
        <v>3.8526445838694</v>
      </c>
      <c r="H1319" s="1" t="n">
        <v>130</v>
      </c>
      <c r="I1319" s="1" t="n">
        <v>131</v>
      </c>
      <c r="J1319" s="10" t="n">
        <f aca="false">SUM(G1310:G1319)/10</f>
        <v>5.05753040942067</v>
      </c>
    </row>
    <row r="1320" customFormat="false" ht="12.75" hidden="false" customHeight="false" outlineLevel="0" collapsed="false">
      <c r="A1320" s="0" t="str">
        <f aca="false">A1319</f>
        <v>06MF017</v>
      </c>
      <c r="B1320" s="1" t="n">
        <v>131.000000000001</v>
      </c>
      <c r="C1320" s="1" t="n">
        <v>131.099999999999</v>
      </c>
      <c r="D1320" s="0" t="n">
        <v>5.87</v>
      </c>
      <c r="E1320" s="3" t="n">
        <f aca="false">D1320*(1/(1-D1320*0.000013140897))</f>
        <v>5.87045282950378</v>
      </c>
      <c r="F1320" s="2" t="n">
        <f aca="false">E1320*1.66</f>
        <v>9.74495169697627</v>
      </c>
      <c r="G1320" s="2" t="n">
        <f aca="false">F1320*0.4462907</f>
        <v>4.34908131430973</v>
      </c>
    </row>
    <row r="1321" customFormat="false" ht="12.75" hidden="false" customHeight="false" outlineLevel="0" collapsed="false">
      <c r="A1321" s="0" t="str">
        <f aca="false">A1320</f>
        <v>06MF017</v>
      </c>
      <c r="B1321" s="1" t="n">
        <v>131.100000000001</v>
      </c>
      <c r="C1321" s="1" t="n">
        <v>131.199999999999</v>
      </c>
      <c r="D1321" s="0" t="n">
        <v>12.39</v>
      </c>
      <c r="E1321" s="3" t="n">
        <f aca="false">D1321*(1/(1-D1321*0.000013140897))</f>
        <v>12.3920176151938</v>
      </c>
      <c r="F1321" s="2" t="n">
        <f aca="false">E1321*1.66</f>
        <v>20.5707492412217</v>
      </c>
      <c r="G1321" s="2" t="n">
        <f aca="false">F1321*0.4462907</f>
        <v>9.18053407838931</v>
      </c>
    </row>
    <row r="1322" customFormat="false" ht="12.75" hidden="false" customHeight="false" outlineLevel="0" collapsed="false">
      <c r="A1322" s="0" t="str">
        <f aca="false">A1321</f>
        <v>06MF017</v>
      </c>
      <c r="B1322" s="1" t="n">
        <v>131.200000000001</v>
      </c>
      <c r="C1322" s="1" t="n">
        <v>131.299999999999</v>
      </c>
      <c r="D1322" s="0" t="n">
        <v>12.52</v>
      </c>
      <c r="E1322" s="3" t="n">
        <f aca="false">D1322*(1/(1-D1322*0.000013140897))</f>
        <v>12.5220601798102</v>
      </c>
      <c r="F1322" s="2" t="n">
        <f aca="false">E1322*1.66</f>
        <v>20.7866198984849</v>
      </c>
      <c r="G1322" s="2" t="n">
        <f aca="false">F1322*0.4462907</f>
        <v>9.27687514512876</v>
      </c>
    </row>
    <row r="1323" customFormat="false" ht="12.75" hidden="false" customHeight="false" outlineLevel="0" collapsed="false">
      <c r="A1323" s="0" t="str">
        <f aca="false">A1322</f>
        <v>06MF017</v>
      </c>
      <c r="B1323" s="1" t="n">
        <v>131.300000000001</v>
      </c>
      <c r="C1323" s="1" t="n">
        <v>131.399999999999</v>
      </c>
      <c r="D1323" s="0" t="n">
        <v>26.57</v>
      </c>
      <c r="E1323" s="3" t="n">
        <f aca="false">D1323*(1/(1-D1323*0.000013140897))</f>
        <v>26.5792802522703</v>
      </c>
      <c r="F1323" s="2" t="n">
        <f aca="false">E1323*1.66</f>
        <v>44.1216052187687</v>
      </c>
      <c r="G1323" s="2" t="n">
        <f aca="false">F1323*0.4462907</f>
        <v>19.6910620782079</v>
      </c>
    </row>
    <row r="1324" customFormat="false" ht="12.75" hidden="false" customHeight="false" outlineLevel="0" collapsed="false">
      <c r="A1324" s="0" t="str">
        <f aca="false">A1323</f>
        <v>06MF017</v>
      </c>
      <c r="B1324" s="1" t="n">
        <v>131.400000000001</v>
      </c>
      <c r="C1324" s="1" t="n">
        <v>131.499999999999</v>
      </c>
      <c r="D1324" s="0" t="n">
        <v>26.75</v>
      </c>
      <c r="E1324" s="3" t="n">
        <f aca="false">D1324*(1/(1-D1324*0.000013140897))</f>
        <v>26.7594064396518</v>
      </c>
      <c r="F1324" s="2" t="n">
        <f aca="false">E1324*1.66</f>
        <v>44.4206146898219</v>
      </c>
      <c r="G1324" s="2" t="n">
        <f aca="false">F1324*0.4462907</f>
        <v>19.8245072243509</v>
      </c>
    </row>
    <row r="1325" customFormat="false" ht="12.75" hidden="false" customHeight="false" outlineLevel="0" collapsed="false">
      <c r="A1325" s="0" t="str">
        <f aca="false">A1324</f>
        <v>06MF017</v>
      </c>
      <c r="B1325" s="1" t="n">
        <v>131.500000000001</v>
      </c>
      <c r="C1325" s="1" t="n">
        <v>131.599999999999</v>
      </c>
      <c r="D1325" s="0" t="n">
        <v>14.22</v>
      </c>
      <c r="E1325" s="3" t="n">
        <f aca="false">D1325*(1/(1-D1325*0.000013140897))</f>
        <v>14.2226576963835</v>
      </c>
      <c r="F1325" s="2" t="n">
        <f aca="false">E1325*1.66</f>
        <v>23.6096117759967</v>
      </c>
      <c r="G1325" s="2" t="n">
        <f aca="false">F1325*0.4462907</f>
        <v>10.5367501662378</v>
      </c>
    </row>
    <row r="1326" customFormat="false" ht="12.75" hidden="false" customHeight="false" outlineLevel="0" collapsed="false">
      <c r="A1326" s="0" t="str">
        <f aca="false">A1325</f>
        <v>06MF017</v>
      </c>
      <c r="B1326" s="1" t="n">
        <v>131.600000000001</v>
      </c>
      <c r="C1326" s="1" t="n">
        <v>131.699999999999</v>
      </c>
      <c r="D1326" s="0" t="n">
        <v>11.46</v>
      </c>
      <c r="E1326" s="3" t="n">
        <f aca="false">D1326*(1/(1-D1326*0.000013140897))</f>
        <v>11.4617260749662</v>
      </c>
      <c r="F1326" s="2" t="n">
        <f aca="false">E1326*1.66</f>
        <v>19.0264652844438</v>
      </c>
      <c r="G1326" s="2" t="n">
        <f aca="false">F1326*0.4462907</f>
        <v>8.49133451032013</v>
      </c>
    </row>
    <row r="1327" customFormat="false" ht="12.75" hidden="false" customHeight="false" outlineLevel="0" collapsed="false">
      <c r="A1327" s="0" t="str">
        <f aca="false">A1326</f>
        <v>06MF017</v>
      </c>
      <c r="B1327" s="1" t="n">
        <v>131.700000000001</v>
      </c>
      <c r="C1327" s="1" t="n">
        <v>131.799999999999</v>
      </c>
      <c r="D1327" s="0" t="n">
        <v>10.27</v>
      </c>
      <c r="E1327" s="3" t="n">
        <f aca="false">D1327*(1/(1-D1327*0.000013140897))</f>
        <v>10.271386195592</v>
      </c>
      <c r="F1327" s="2" t="n">
        <f aca="false">E1327*1.66</f>
        <v>17.0505010846827</v>
      </c>
      <c r="G1327" s="2" t="n">
        <f aca="false">F1327*0.4462907</f>
        <v>7.60948006443381</v>
      </c>
    </row>
    <row r="1328" customFormat="false" ht="12.75" hidden="false" customHeight="false" outlineLevel="0" collapsed="false">
      <c r="A1328" s="0" t="str">
        <f aca="false">A1327</f>
        <v>06MF017</v>
      </c>
      <c r="B1328" s="1" t="n">
        <v>131.800000000001</v>
      </c>
      <c r="C1328" s="1" t="n">
        <v>131.899999999999</v>
      </c>
      <c r="D1328" s="0" t="n">
        <v>10.74</v>
      </c>
      <c r="E1328" s="3" t="n">
        <f aca="false">D1328*(1/(1-D1328*0.000013140897))</f>
        <v>10.7415159848866</v>
      </c>
      <c r="F1328" s="2" t="n">
        <f aca="false">E1328*1.66</f>
        <v>17.8309165349118</v>
      </c>
      <c r="G1328" s="2" t="n">
        <f aca="false">F1328*0.4462907</f>
        <v>7.95777222200738</v>
      </c>
    </row>
    <row r="1329" customFormat="false" ht="12.75" hidden="false" customHeight="false" outlineLevel="0" collapsed="false">
      <c r="A1329" s="0" t="str">
        <f aca="false">A1328</f>
        <v>06MF017</v>
      </c>
      <c r="B1329" s="1" t="n">
        <v>131.900000000001</v>
      </c>
      <c r="C1329" s="1" t="n">
        <v>131.999999999999</v>
      </c>
      <c r="D1329" s="0" t="n">
        <v>8.94</v>
      </c>
      <c r="E1329" s="3" t="n">
        <f aca="false">D1329*(1/(1-D1329*0.000013140897))</f>
        <v>8.94105039119503</v>
      </c>
      <c r="F1329" s="2" t="n">
        <f aca="false">E1329*1.66</f>
        <v>14.8421436493837</v>
      </c>
      <c r="G1329" s="2" t="n">
        <f aca="false">F1329*0.4462907</f>
        <v>6.62391067878403</v>
      </c>
      <c r="H1329" s="1" t="n">
        <v>131</v>
      </c>
      <c r="I1329" s="1" t="n">
        <v>132</v>
      </c>
      <c r="J1329" s="10" t="n">
        <f aca="false">SUM(G1320:G1329)/10</f>
        <v>10.354130748217</v>
      </c>
    </row>
    <row r="1330" customFormat="false" ht="12.75" hidden="false" customHeight="false" outlineLevel="0" collapsed="false">
      <c r="A1330" s="0" t="str">
        <f aca="false">A1329</f>
        <v>06MF017</v>
      </c>
      <c r="B1330" s="1" t="n">
        <v>132.000000000001</v>
      </c>
      <c r="C1330" s="1" t="n">
        <v>132.099999999999</v>
      </c>
      <c r="D1330" s="0" t="n">
        <v>7.83</v>
      </c>
      <c r="E1330" s="3" t="n">
        <f aca="false">D1330*(1/(1-D1330*0.000013140897))</f>
        <v>7.83080573684495</v>
      </c>
      <c r="F1330" s="2" t="n">
        <f aca="false">E1330*1.66</f>
        <v>12.9991375231626</v>
      </c>
      <c r="G1330" s="2" t="n">
        <f aca="false">F1330*0.4462907</f>
        <v>5.80139418460851</v>
      </c>
    </row>
    <row r="1331" customFormat="false" ht="12.75" hidden="false" customHeight="false" outlineLevel="0" collapsed="false">
      <c r="A1331" s="0" t="str">
        <f aca="false">A1330</f>
        <v>06MF017</v>
      </c>
      <c r="B1331" s="1" t="n">
        <v>132.100000000001</v>
      </c>
      <c r="C1331" s="1" t="n">
        <v>132.199999999999</v>
      </c>
      <c r="D1331" s="0" t="n">
        <v>12.19</v>
      </c>
      <c r="E1331" s="3" t="n">
        <f aca="false">D1331*(1/(1-D1331*0.000013140897))</f>
        <v>12.1919529988908</v>
      </c>
      <c r="F1331" s="2" t="n">
        <f aca="false">E1331*1.66</f>
        <v>20.2386419781587</v>
      </c>
      <c r="G1331" s="2" t="n">
        <f aca="false">F1331*0.4462907</f>
        <v>9.03231769548183</v>
      </c>
    </row>
    <row r="1332" customFormat="false" ht="12.75" hidden="false" customHeight="false" outlineLevel="0" collapsed="false">
      <c r="A1332" s="0" t="str">
        <f aca="false">A1331</f>
        <v>06MF017</v>
      </c>
      <c r="B1332" s="1" t="n">
        <v>132.200000000001</v>
      </c>
      <c r="C1332" s="1" t="n">
        <v>132.299999999999</v>
      </c>
      <c r="D1332" s="0" t="n">
        <v>12.13</v>
      </c>
      <c r="E1332" s="3" t="n">
        <f aca="false">D1332*(1/(1-D1332*0.000013140897))</f>
        <v>12.1319338190968</v>
      </c>
      <c r="F1332" s="2" t="n">
        <f aca="false">E1332*1.66</f>
        <v>20.1390101397007</v>
      </c>
      <c r="G1332" s="2" t="n">
        <f aca="false">F1332*0.4462907</f>
        <v>8.98785293255411</v>
      </c>
    </row>
    <row r="1333" customFormat="false" ht="12.75" hidden="false" customHeight="false" outlineLevel="0" collapsed="false">
      <c r="A1333" s="0" t="str">
        <f aca="false">A1332</f>
        <v>06MF017</v>
      </c>
      <c r="B1333" s="1" t="n">
        <v>132.300000000001</v>
      </c>
      <c r="C1333" s="1" t="n">
        <v>132.399999999999</v>
      </c>
      <c r="D1333" s="0" t="n">
        <v>17.22</v>
      </c>
      <c r="E1333" s="3" t="n">
        <f aca="false">D1333*(1/(1-D1333*0.000013140897))</f>
        <v>17.2238975311197</v>
      </c>
      <c r="F1333" s="2" t="n">
        <f aca="false">E1333*1.66</f>
        <v>28.5916699016586</v>
      </c>
      <c r="G1333" s="2" t="n">
        <f aca="false">F1333*0.4462907</f>
        <v>12.7601963745802</v>
      </c>
    </row>
    <row r="1334" customFormat="false" ht="12.75" hidden="false" customHeight="false" outlineLevel="0" collapsed="false">
      <c r="A1334" s="0" t="str">
        <f aca="false">A1333</f>
        <v>06MF017</v>
      </c>
      <c r="B1334" s="1" t="n">
        <v>132.400000000001</v>
      </c>
      <c r="C1334" s="1" t="n">
        <v>132.499999999999</v>
      </c>
      <c r="D1334" s="0" t="n">
        <v>16.6</v>
      </c>
      <c r="E1334" s="3" t="n">
        <f aca="false">D1334*(1/(1-D1334*0.000013140897))</f>
        <v>16.6036218956536</v>
      </c>
      <c r="F1334" s="2" t="n">
        <f aca="false">E1334*1.66</f>
        <v>27.562012346785</v>
      </c>
      <c r="G1334" s="2" t="n">
        <f aca="false">F1334*0.4462907</f>
        <v>12.3006697836553</v>
      </c>
    </row>
    <row r="1335" customFormat="false" ht="12.75" hidden="false" customHeight="false" outlineLevel="0" collapsed="false">
      <c r="A1335" s="0" t="str">
        <f aca="false">A1334</f>
        <v>06MF017</v>
      </c>
      <c r="B1335" s="1" t="n">
        <v>132.500000000001</v>
      </c>
      <c r="C1335" s="1" t="n">
        <v>132.599999999999</v>
      </c>
      <c r="D1335" s="0" t="n">
        <v>22.31</v>
      </c>
      <c r="E1335" s="3" t="n">
        <f aca="false">D1335*(1/(1-D1335*0.000013140897))</f>
        <v>22.3165426169446</v>
      </c>
      <c r="F1335" s="2" t="n">
        <f aca="false">E1335*1.66</f>
        <v>37.0454607441281</v>
      </c>
      <c r="G1335" s="2" t="n">
        <f aca="false">F1335*0.4462907</f>
        <v>16.5330446073194</v>
      </c>
    </row>
    <row r="1336" customFormat="false" ht="12.75" hidden="false" customHeight="false" outlineLevel="0" collapsed="false">
      <c r="A1336" s="0" t="str">
        <f aca="false">A1335</f>
        <v>06MF017</v>
      </c>
      <c r="B1336" s="1" t="n">
        <v>132.600000000001</v>
      </c>
      <c r="C1336" s="1" t="n">
        <v>132.699999999999</v>
      </c>
      <c r="D1336" s="0" t="n">
        <v>23.04</v>
      </c>
      <c r="E1336" s="3" t="n">
        <f aca="false">D1336*(1/(1-D1336*0.000013140897))</f>
        <v>23.0469778474457</v>
      </c>
      <c r="F1336" s="2" t="n">
        <f aca="false">E1336*1.66</f>
        <v>38.2579832267599</v>
      </c>
      <c r="G1336" s="2" t="n">
        <f aca="false">F1336*0.4462907</f>
        <v>17.0741821148589</v>
      </c>
    </row>
    <row r="1337" customFormat="false" ht="12.75" hidden="false" customHeight="false" outlineLevel="0" collapsed="false">
      <c r="A1337" s="0" t="str">
        <f aca="false">A1336</f>
        <v>06MF017</v>
      </c>
      <c r="B1337" s="1" t="n">
        <v>132.700000000001</v>
      </c>
      <c r="C1337" s="1" t="n">
        <v>132.799999999999</v>
      </c>
      <c r="D1337" s="0" t="n">
        <v>16.07</v>
      </c>
      <c r="E1337" s="3" t="n">
        <f aca="false">D1337*(1/(1-D1337*0.000013140897))</f>
        <v>16.0733942864174</v>
      </c>
      <c r="F1337" s="2" t="n">
        <f aca="false">E1337*1.66</f>
        <v>26.681834515453</v>
      </c>
      <c r="G1337" s="2" t="n">
        <f aca="false">F1337*0.4462907</f>
        <v>11.9078546031857</v>
      </c>
    </row>
    <row r="1338" customFormat="false" ht="12.75" hidden="false" customHeight="false" outlineLevel="0" collapsed="false">
      <c r="A1338" s="0" t="str">
        <f aca="false">A1337</f>
        <v>06MF017</v>
      </c>
      <c r="B1338" s="1" t="n">
        <v>132.800000000001</v>
      </c>
      <c r="C1338" s="1" t="n">
        <v>132.899999999999</v>
      </c>
      <c r="D1338" s="0" t="n">
        <v>15.86</v>
      </c>
      <c r="E1338" s="3" t="n">
        <f aca="false">D1338*(1/(1-D1338*0.000013140897))</f>
        <v>15.863306145024</v>
      </c>
      <c r="F1338" s="2" t="n">
        <f aca="false">E1338*1.66</f>
        <v>26.3330882007398</v>
      </c>
      <c r="G1338" s="2" t="n">
        <f aca="false">F1338*0.4462907</f>
        <v>11.7522123662699</v>
      </c>
    </row>
    <row r="1339" customFormat="false" ht="12.75" hidden="false" customHeight="false" outlineLevel="0" collapsed="false">
      <c r="A1339" s="0" t="str">
        <f aca="false">A1338</f>
        <v>06MF017</v>
      </c>
      <c r="B1339" s="1" t="n">
        <v>132.900000000001</v>
      </c>
      <c r="C1339" s="1" t="n">
        <v>132.999999999999</v>
      </c>
      <c r="D1339" s="0" t="n">
        <v>8.6</v>
      </c>
      <c r="E1339" s="3" t="n">
        <f aca="false">D1339*(1/(1-D1339*0.000013140897))</f>
        <v>8.6009720105907</v>
      </c>
      <c r="F1339" s="2" t="n">
        <f aca="false">E1339*1.66</f>
        <v>14.2776135375806</v>
      </c>
      <c r="G1339" s="2" t="n">
        <f aca="false">F1339*0.4462907</f>
        <v>6.37196614001631</v>
      </c>
      <c r="H1339" s="1" t="n">
        <v>132</v>
      </c>
      <c r="I1339" s="1" t="n">
        <v>133</v>
      </c>
      <c r="J1339" s="10" t="n">
        <f aca="false">SUM(G1330:G1339)/10</f>
        <v>11.252169080253</v>
      </c>
    </row>
    <row r="1340" customFormat="false" ht="12.75" hidden="false" customHeight="false" outlineLevel="0" collapsed="false">
      <c r="A1340" s="0" t="str">
        <f aca="false">A1339</f>
        <v>06MF017</v>
      </c>
      <c r="B1340" s="1" t="n">
        <v>133.000000000001</v>
      </c>
      <c r="C1340" s="1" t="n">
        <v>133.099999999999</v>
      </c>
      <c r="D1340" s="0" t="n">
        <v>12.48</v>
      </c>
      <c r="E1340" s="3" t="n">
        <f aca="false">D1340*(1/(1-D1340*0.000013140897))</f>
        <v>12.4820470356747</v>
      </c>
      <c r="F1340" s="2" t="n">
        <f aca="false">E1340*1.66</f>
        <v>20.72019807922</v>
      </c>
      <c r="G1340" s="2" t="n">
        <f aca="false">F1340*0.4462907</f>
        <v>9.24723170491373</v>
      </c>
    </row>
    <row r="1341" customFormat="false" ht="12.75" hidden="false" customHeight="false" outlineLevel="0" collapsed="false">
      <c r="A1341" s="0" t="str">
        <f aca="false">A1340</f>
        <v>06MF017</v>
      </c>
      <c r="B1341" s="1" t="n">
        <v>133.100000000001</v>
      </c>
      <c r="C1341" s="1" t="n">
        <v>133.199999999999</v>
      </c>
      <c r="D1341" s="0" t="n">
        <v>11.27</v>
      </c>
      <c r="E1341" s="3" t="n">
        <f aca="false">D1341*(1/(1-D1341*0.000013140897))</f>
        <v>11.271669310658</v>
      </c>
      <c r="F1341" s="2" t="n">
        <f aca="false">E1341*1.66</f>
        <v>18.7109710556923</v>
      </c>
      <c r="G1341" s="2" t="n">
        <f aca="false">F1341*0.4462907</f>
        <v>8.35053237012464</v>
      </c>
    </row>
    <row r="1342" customFormat="false" ht="12.75" hidden="false" customHeight="false" outlineLevel="0" collapsed="false">
      <c r="A1342" s="0" t="str">
        <f aca="false">A1341</f>
        <v>06MF017</v>
      </c>
      <c r="B1342" s="1" t="n">
        <v>133.200000000001</v>
      </c>
      <c r="C1342" s="1" t="n">
        <v>133.299999999999</v>
      </c>
      <c r="D1342" s="0" t="n">
        <v>11.47</v>
      </c>
      <c r="E1342" s="3" t="n">
        <f aca="false">D1342*(1/(1-D1342*0.000013140897))</f>
        <v>11.4717290888549</v>
      </c>
      <c r="F1342" s="2" t="n">
        <f aca="false">E1342*1.66</f>
        <v>19.0430702874992</v>
      </c>
      <c r="G1342" s="2" t="n">
        <f aca="false">F1342*0.4462907</f>
        <v>8.49874516875721</v>
      </c>
    </row>
    <row r="1343" customFormat="false" ht="12.75" hidden="false" customHeight="false" outlineLevel="0" collapsed="false">
      <c r="A1343" s="0" t="str">
        <f aca="false">A1342</f>
        <v>06MF017</v>
      </c>
      <c r="B1343" s="1" t="n">
        <v>133.300000000001</v>
      </c>
      <c r="C1343" s="1" t="n">
        <v>133.399999999999</v>
      </c>
      <c r="D1343" s="0" t="n">
        <v>10.52</v>
      </c>
      <c r="E1343" s="3" t="n">
        <f aca="false">D1343*(1/(1-D1343*0.000013140897))</f>
        <v>10.521454509402</v>
      </c>
      <c r="F1343" s="2" t="n">
        <f aca="false">E1343*1.66</f>
        <v>17.4656144856073</v>
      </c>
      <c r="G1343" s="2" t="n">
        <f aca="false">F1343*0.4462907</f>
        <v>7.79474131471182</v>
      </c>
    </row>
    <row r="1344" customFormat="false" ht="12.75" hidden="false" customHeight="false" outlineLevel="0" collapsed="false">
      <c r="A1344" s="0" t="str">
        <f aca="false">A1343</f>
        <v>06MF017</v>
      </c>
      <c r="B1344" s="1" t="n">
        <v>133.400000000001</v>
      </c>
      <c r="C1344" s="1" t="n">
        <v>133.499999999999</v>
      </c>
      <c r="D1344" s="0" t="n">
        <v>10.93</v>
      </c>
      <c r="E1344" s="3" t="n">
        <f aca="false">D1344*(1/(1-D1344*0.000013140897))</f>
        <v>10.9315701014597</v>
      </c>
      <c r="F1344" s="2" t="n">
        <f aca="false">E1344*1.66</f>
        <v>18.1464063684231</v>
      </c>
      <c r="G1344" s="2" t="n">
        <f aca="false">F1344*0.4462907</f>
        <v>8.098572400648</v>
      </c>
    </row>
    <row r="1345" customFormat="false" ht="12.75" hidden="false" customHeight="false" outlineLevel="0" collapsed="false">
      <c r="A1345" s="0" t="str">
        <f aca="false">A1344</f>
        <v>06MF017</v>
      </c>
      <c r="B1345" s="1" t="n">
        <v>133.500000000001</v>
      </c>
      <c r="C1345" s="1" t="n">
        <v>133.599999999999</v>
      </c>
      <c r="D1345" s="0" t="n">
        <v>9.84</v>
      </c>
      <c r="E1345" s="3" t="n">
        <f aca="false">D1345*(1/(1-D1345*0.000013140897))</f>
        <v>9.84127253978414</v>
      </c>
      <c r="F1345" s="2" t="n">
        <f aca="false">E1345*1.66</f>
        <v>16.3365124160417</v>
      </c>
      <c r="G1345" s="2" t="n">
        <f aca="false">F1345*0.4462907</f>
        <v>7.29083356171393</v>
      </c>
    </row>
    <row r="1346" customFormat="false" ht="12.75" hidden="false" customHeight="false" outlineLevel="0" collapsed="false">
      <c r="A1346" s="0" t="str">
        <f aca="false">A1345</f>
        <v>06MF017</v>
      </c>
      <c r="B1346" s="1" t="n">
        <v>133.600000000001</v>
      </c>
      <c r="C1346" s="1" t="n">
        <v>133.699999999999</v>
      </c>
      <c r="D1346" s="0" t="n">
        <v>16.89</v>
      </c>
      <c r="E1346" s="3" t="n">
        <f aca="false">D1346*(1/(1-D1346*0.000013140897))</f>
        <v>16.8937495634978</v>
      </c>
      <c r="F1346" s="2" t="n">
        <f aca="false">E1346*1.66</f>
        <v>28.0436242754063</v>
      </c>
      <c r="G1346" s="2" t="n">
        <f aca="false">F1346*0.4462907</f>
        <v>12.5156087084081</v>
      </c>
    </row>
    <row r="1347" customFormat="false" ht="12.75" hidden="false" customHeight="false" outlineLevel="0" collapsed="false">
      <c r="A1347" s="0" t="str">
        <f aca="false">A1346</f>
        <v>06MF017</v>
      </c>
      <c r="B1347" s="1" t="n">
        <v>133.700000000001</v>
      </c>
      <c r="C1347" s="1" t="n">
        <v>133.799999999999</v>
      </c>
      <c r="D1347" s="0" t="n">
        <v>26.27</v>
      </c>
      <c r="E1347" s="3" t="n">
        <f aca="false">D1347*(1/(1-D1347*0.000013140897))</f>
        <v>26.2790718342375</v>
      </c>
      <c r="F1347" s="2" t="n">
        <f aca="false">E1347*1.66</f>
        <v>43.6232592448343</v>
      </c>
      <c r="G1347" s="2" t="n">
        <f aca="false">F1347*0.4462907</f>
        <v>19.4686549046586</v>
      </c>
    </row>
    <row r="1348" customFormat="false" ht="12.75" hidden="false" customHeight="false" outlineLevel="0" collapsed="false">
      <c r="A1348" s="0" t="str">
        <f aca="false">A1347</f>
        <v>06MF017</v>
      </c>
      <c r="B1348" s="1" t="n">
        <v>133.800000000001</v>
      </c>
      <c r="C1348" s="1" t="n">
        <v>133.899999999999</v>
      </c>
      <c r="D1348" s="0" t="n">
        <v>40.36</v>
      </c>
      <c r="E1348" s="3" t="n">
        <f aca="false">D1348*(1/(1-D1348*0.000013140897))</f>
        <v>40.3814169549315</v>
      </c>
      <c r="F1348" s="2" t="n">
        <f aca="false">E1348*1.66</f>
        <v>67.0331521451863</v>
      </c>
      <c r="G1348" s="2" t="n">
        <f aca="false">F1348*0.4462907</f>
        <v>29.9162723940817</v>
      </c>
    </row>
    <row r="1349" customFormat="false" ht="12.75" hidden="false" customHeight="false" outlineLevel="0" collapsed="false">
      <c r="A1349" s="0" t="str">
        <f aca="false">A1348</f>
        <v>06MF017</v>
      </c>
      <c r="B1349" s="1" t="n">
        <v>133.900000000001</v>
      </c>
      <c r="C1349" s="1" t="n">
        <v>133.999999999999</v>
      </c>
      <c r="D1349" s="0" t="n">
        <v>51.54</v>
      </c>
      <c r="E1349" s="3" t="n">
        <f aca="false">D1349*(1/(1-D1349*0.000013140897))</f>
        <v>51.5749307635608</v>
      </c>
      <c r="F1349" s="2" t="n">
        <f aca="false">E1349*1.66</f>
        <v>85.614385067511</v>
      </c>
      <c r="G1349" s="2" t="n">
        <f aca="false">F1349*0.4462907</f>
        <v>38.208903841849</v>
      </c>
      <c r="H1349" s="1" t="n">
        <v>133</v>
      </c>
      <c r="I1349" s="1" t="n">
        <v>134</v>
      </c>
      <c r="J1349" s="10" t="n">
        <f aca="false">SUM(G1340:G1349)/10</f>
        <v>14.9390096369867</v>
      </c>
    </row>
    <row r="1350" customFormat="false" ht="12.75" hidden="false" customHeight="false" outlineLevel="0" collapsed="false">
      <c r="A1350" s="0" t="str">
        <f aca="false">A1349</f>
        <v>06MF017</v>
      </c>
      <c r="B1350" s="1" t="n">
        <v>134.000000000001</v>
      </c>
      <c r="C1350" s="1" t="n">
        <v>134.099999999999</v>
      </c>
      <c r="D1350" s="0" t="n">
        <v>62.42</v>
      </c>
      <c r="E1350" s="3" t="n">
        <f aca="false">D1350*(1/(1-D1350*0.000013140897))</f>
        <v>62.4712423358094</v>
      </c>
      <c r="F1350" s="2" t="n">
        <f aca="false">E1350*1.66</f>
        <v>103.702262277444</v>
      </c>
      <c r="G1350" s="2" t="n">
        <f aca="false">F1350*0.4462907</f>
        <v>46.2813552233839</v>
      </c>
    </row>
    <row r="1351" customFormat="false" ht="12.75" hidden="false" customHeight="false" outlineLevel="0" collapsed="false">
      <c r="A1351" s="0" t="str">
        <f aca="false">A1350</f>
        <v>06MF017</v>
      </c>
      <c r="B1351" s="1" t="n">
        <v>134.100000000001</v>
      </c>
      <c r="C1351" s="1" t="n">
        <v>134.199999999999</v>
      </c>
      <c r="D1351" s="0" t="n">
        <v>52.06</v>
      </c>
      <c r="E1351" s="3" t="n">
        <f aca="false">D1351*(1/(1-D1351*0.000013140897))</f>
        <v>52.0956394134533</v>
      </c>
      <c r="F1351" s="2" t="n">
        <f aca="false">E1351*1.66</f>
        <v>86.4787614263325</v>
      </c>
      <c r="G1351" s="2" t="n">
        <f aca="false">F1351*0.4462907</f>
        <v>38.5946669720909</v>
      </c>
    </row>
    <row r="1352" customFormat="false" ht="12.75" hidden="false" customHeight="false" outlineLevel="0" collapsed="false">
      <c r="A1352" s="0" t="str">
        <f aca="false">A1351</f>
        <v>06MF017</v>
      </c>
      <c r="B1352" s="1" t="n">
        <v>134.200000000001</v>
      </c>
      <c r="C1352" s="1" t="n">
        <v>134.299999999999</v>
      </c>
      <c r="D1352" s="0" t="n">
        <v>33.86</v>
      </c>
      <c r="E1352" s="3" t="n">
        <f aca="false">D1352*(1/(1-D1352*0.000013140897))</f>
        <v>33.8750727397813</v>
      </c>
      <c r="F1352" s="2" t="n">
        <f aca="false">E1352*1.66</f>
        <v>56.232620748037</v>
      </c>
      <c r="G1352" s="2" t="n">
        <f aca="false">F1352*0.4462907</f>
        <v>25.096095676476</v>
      </c>
    </row>
    <row r="1353" customFormat="false" ht="12.75" hidden="false" customHeight="false" outlineLevel="0" collapsed="false">
      <c r="A1353" s="0" t="str">
        <f aca="false">A1352</f>
        <v>06MF017</v>
      </c>
      <c r="B1353" s="1" t="n">
        <v>134.300000000001</v>
      </c>
      <c r="C1353" s="1" t="n">
        <v>134.399999999999</v>
      </c>
      <c r="D1353" s="0" t="n">
        <v>24.06</v>
      </c>
      <c r="E1353" s="3" t="n">
        <f aca="false">D1353*(1/(1-D1353*0.000013140897))</f>
        <v>24.067609455644</v>
      </c>
      <c r="F1353" s="2" t="n">
        <f aca="false">E1353*1.66</f>
        <v>39.9522316963691</v>
      </c>
      <c r="G1353" s="2" t="n">
        <f aca="false">F1353*0.4462907</f>
        <v>17.8303094503348</v>
      </c>
    </row>
    <row r="1354" customFormat="false" ht="12.75" hidden="false" customHeight="false" outlineLevel="0" collapsed="false">
      <c r="A1354" s="0" t="str">
        <f aca="false">A1353</f>
        <v>06MF017</v>
      </c>
      <c r="B1354" s="1" t="n">
        <v>134.400000000001</v>
      </c>
      <c r="C1354" s="1" t="n">
        <v>134.499999999999</v>
      </c>
      <c r="D1354" s="0" t="n">
        <v>12.73</v>
      </c>
      <c r="E1354" s="3" t="n">
        <f aca="false">D1354*(1/(1-D1354*0.000013140897))</f>
        <v>12.7321298767609</v>
      </c>
      <c r="F1354" s="2" t="n">
        <f aca="false">E1354*1.66</f>
        <v>21.1353355954232</v>
      </c>
      <c r="G1354" s="2" t="n">
        <f aca="false">F1354*0.4462907</f>
        <v>9.43250371761632</v>
      </c>
    </row>
    <row r="1355" customFormat="false" ht="12.75" hidden="false" customHeight="false" outlineLevel="0" collapsed="false">
      <c r="A1355" s="0" t="str">
        <f aca="false">A1354</f>
        <v>06MF017</v>
      </c>
      <c r="B1355" s="1" t="n">
        <v>134.500000000001</v>
      </c>
      <c r="C1355" s="1" t="n">
        <v>134.599999999999</v>
      </c>
      <c r="D1355" s="0" t="n">
        <v>12.26</v>
      </c>
      <c r="E1355" s="3" t="n">
        <f aca="false">D1355*(1/(1-D1355*0.000013140897))</f>
        <v>12.2619754949568</v>
      </c>
      <c r="F1355" s="2" t="n">
        <f aca="false">E1355*1.66</f>
        <v>20.3548793216282</v>
      </c>
      <c r="G1355" s="2" t="n">
        <f aca="false">F1355*0.4462907</f>
        <v>9.08419334086499</v>
      </c>
    </row>
    <row r="1356" customFormat="false" ht="12.75" hidden="false" customHeight="false" outlineLevel="0" collapsed="false">
      <c r="A1356" s="0" t="str">
        <f aca="false">A1355</f>
        <v>06MF017</v>
      </c>
      <c r="B1356" s="1" t="n">
        <v>134.600000000001</v>
      </c>
      <c r="C1356" s="1" t="n">
        <v>134.699999999999</v>
      </c>
      <c r="D1356" s="0" t="n">
        <v>10.84</v>
      </c>
      <c r="E1356" s="3" t="n">
        <f aca="false">D1356*(1/(1-D1356*0.000013140897))</f>
        <v>10.8415443489749</v>
      </c>
      <c r="F1356" s="2" t="n">
        <f aca="false">E1356*1.66</f>
        <v>17.9969636192983</v>
      </c>
      <c r="G1356" s="2" t="n">
        <f aca="false">F1356*0.4462907</f>
        <v>8.03187749153119</v>
      </c>
    </row>
    <row r="1357" customFormat="false" ht="12.75" hidden="false" customHeight="false" outlineLevel="0" collapsed="false">
      <c r="A1357" s="0" t="str">
        <f aca="false">A1356</f>
        <v>06MF017</v>
      </c>
      <c r="B1357" s="1" t="n">
        <v>134.700000000001</v>
      </c>
      <c r="C1357" s="1" t="n">
        <v>134.799999999999</v>
      </c>
      <c r="D1357" s="0" t="n">
        <v>7.68</v>
      </c>
      <c r="E1357" s="3" t="n">
        <f aca="false">D1357*(1/(1-D1357*0.000013140897))</f>
        <v>7.68077515987397</v>
      </c>
      <c r="F1357" s="2" t="n">
        <f aca="false">E1357*1.66</f>
        <v>12.7500867653908</v>
      </c>
      <c r="G1357" s="2" t="n">
        <f aca="false">F1357*0.4462907</f>
        <v>5.69024514758699</v>
      </c>
    </row>
    <row r="1358" customFormat="false" ht="12.75" hidden="false" customHeight="false" outlineLevel="0" collapsed="false">
      <c r="A1358" s="0" t="str">
        <f aca="false">A1357</f>
        <v>06MF017</v>
      </c>
      <c r="B1358" s="1" t="n">
        <v>134.800000000001</v>
      </c>
      <c r="C1358" s="1" t="n">
        <v>134.899999999999</v>
      </c>
      <c r="D1358" s="0" t="n">
        <v>16.05</v>
      </c>
      <c r="E1358" s="3" t="n">
        <f aca="false">D1358*(1/(1-D1358*0.000013140897))</f>
        <v>16.0533858420321</v>
      </c>
      <c r="F1358" s="2" t="n">
        <f aca="false">E1358*1.66</f>
        <v>26.6486204977733</v>
      </c>
      <c r="G1358" s="2" t="n">
        <f aca="false">F1358*0.4462907</f>
        <v>11.8930314959856</v>
      </c>
    </row>
    <row r="1359" customFormat="false" ht="12.75" hidden="false" customHeight="false" outlineLevel="0" collapsed="false">
      <c r="A1359" s="0" t="str">
        <f aca="false">A1358</f>
        <v>06MF017</v>
      </c>
      <c r="B1359" s="1" t="n">
        <v>134.900000000001</v>
      </c>
      <c r="C1359" s="1" t="n">
        <v>134.999999999999</v>
      </c>
      <c r="D1359" s="0" t="n">
        <v>20.61</v>
      </c>
      <c r="E1359" s="3" t="n">
        <f aca="false">D1359*(1/(1-D1359*0.000013140897))</f>
        <v>20.6155833985881</v>
      </c>
      <c r="F1359" s="2" t="n">
        <f aca="false">E1359*1.66</f>
        <v>34.2218684416563</v>
      </c>
      <c r="G1359" s="2" t="n">
        <f aca="false">F1359*0.4462907</f>
        <v>15.2729016221347</v>
      </c>
      <c r="H1359" s="1" t="n">
        <v>134</v>
      </c>
      <c r="I1359" s="1" t="n">
        <v>135</v>
      </c>
      <c r="J1359" s="10" t="n">
        <f aca="false">SUM(G1350:G1359)/10</f>
        <v>18.7207180138005</v>
      </c>
    </row>
    <row r="1360" customFormat="false" ht="12.75" hidden="false" customHeight="false" outlineLevel="0" collapsed="false">
      <c r="A1360" s="0" t="str">
        <f aca="false">A1359</f>
        <v>06MF017</v>
      </c>
      <c r="B1360" s="1" t="n">
        <v>135.000000000001</v>
      </c>
      <c r="C1360" s="1" t="n">
        <v>135.099999999999</v>
      </c>
      <c r="D1360" s="0" t="n">
        <v>23.95</v>
      </c>
      <c r="E1360" s="3" t="n">
        <f aca="false">D1360*(1/(1-D1360*0.000013140897))</f>
        <v>23.9575400244017</v>
      </c>
      <c r="F1360" s="2" t="n">
        <f aca="false">E1360*1.66</f>
        <v>39.7695164405069</v>
      </c>
      <c r="G1360" s="2" t="n">
        <f aca="false">F1360*0.4462907</f>
        <v>17.7487653308953</v>
      </c>
    </row>
    <row r="1361" customFormat="false" ht="12.75" hidden="false" customHeight="false" outlineLevel="0" collapsed="false">
      <c r="A1361" s="0" t="str">
        <f aca="false">A1360</f>
        <v>06MF017</v>
      </c>
      <c r="B1361" s="1" t="n">
        <v>135.100000000001</v>
      </c>
      <c r="C1361" s="1" t="n">
        <v>135.199999999999</v>
      </c>
      <c r="D1361" s="0" t="n">
        <v>20.19</v>
      </c>
      <c r="E1361" s="3" t="n">
        <f aca="false">D1361*(1/(1-D1361*0.000013140897))</f>
        <v>20.1953581255931</v>
      </c>
      <c r="F1361" s="2" t="n">
        <f aca="false">E1361*1.66</f>
        <v>33.5242944884846</v>
      </c>
      <c r="G1361" s="2" t="n">
        <f aca="false">F1361*0.4462907</f>
        <v>14.9615808542719</v>
      </c>
    </row>
    <row r="1362" customFormat="false" ht="12.75" hidden="false" customHeight="false" outlineLevel="0" collapsed="false">
      <c r="A1362" s="0" t="str">
        <f aca="false">A1361</f>
        <v>06MF017</v>
      </c>
      <c r="B1362" s="1" t="n">
        <v>135.200000000001</v>
      </c>
      <c r="C1362" s="1" t="n">
        <v>135.299999999999</v>
      </c>
      <c r="D1362" s="0" t="n">
        <v>17.73</v>
      </c>
      <c r="E1362" s="3" t="n">
        <f aca="false">D1362*(1/(1-D1362*0.000013140897))</f>
        <v>17.7341318417505</v>
      </c>
      <c r="F1362" s="2" t="n">
        <f aca="false">E1362*1.66</f>
        <v>29.4386588573059</v>
      </c>
      <c r="G1362" s="2" t="n">
        <f aca="false">F1362*0.4462907</f>
        <v>13.1381996684882</v>
      </c>
    </row>
    <row r="1363" customFormat="false" ht="12.75" hidden="false" customHeight="false" outlineLevel="0" collapsed="false">
      <c r="A1363" s="0" t="str">
        <f aca="false">A1362</f>
        <v>06MF017</v>
      </c>
      <c r="B1363" s="1" t="n">
        <v>135.300000000001</v>
      </c>
      <c r="C1363" s="1" t="n">
        <v>135.399999999999</v>
      </c>
      <c r="D1363" s="0" t="n">
        <v>16.47</v>
      </c>
      <c r="E1363" s="3" t="n">
        <f aca="false">D1363*(1/(1-D1363*0.000013140897))</f>
        <v>16.473565383205</v>
      </c>
      <c r="F1363" s="2" t="n">
        <f aca="false">E1363*1.66</f>
        <v>27.3461185361202</v>
      </c>
      <c r="G1363" s="2" t="n">
        <f aca="false">F1363*0.4462907</f>
        <v>12.2043183837681</v>
      </c>
    </row>
    <row r="1364" customFormat="false" ht="12.75" hidden="false" customHeight="false" outlineLevel="0" collapsed="false">
      <c r="A1364" s="0" t="str">
        <f aca="false">A1363</f>
        <v>06MF017</v>
      </c>
      <c r="B1364" s="1" t="n">
        <v>135.400000000001</v>
      </c>
      <c r="C1364" s="1" t="n">
        <v>135.499999999999</v>
      </c>
      <c r="D1364" s="0" t="n">
        <v>16.61</v>
      </c>
      <c r="E1364" s="3" t="n">
        <f aca="false">D1364*(1/(1-D1364*0.000013140897))</f>
        <v>16.6136262611743</v>
      </c>
      <c r="F1364" s="2" t="n">
        <f aca="false">E1364*1.66</f>
        <v>27.5786195935494</v>
      </c>
      <c r="G1364" s="2" t="n">
        <f aca="false">F1364*0.4462907</f>
        <v>12.3080814434389</v>
      </c>
    </row>
    <row r="1365" customFormat="false" ht="12.75" hidden="false" customHeight="false" outlineLevel="0" collapsed="false">
      <c r="A1365" s="0" t="str">
        <f aca="false">A1364</f>
        <v>06MF017</v>
      </c>
      <c r="B1365" s="1" t="n">
        <v>135.500000000001</v>
      </c>
      <c r="C1365" s="1" t="n">
        <v>135.599999999999</v>
      </c>
      <c r="D1365" s="0" t="n">
        <v>20.47</v>
      </c>
      <c r="E1365" s="3" t="n">
        <f aca="false">D1365*(1/(1-D1365*0.000013140897))</f>
        <v>20.4755077920517</v>
      </c>
      <c r="F1365" s="2" t="n">
        <f aca="false">E1365*1.66</f>
        <v>33.9893429348057</v>
      </c>
      <c r="G1365" s="2" t="n">
        <f aca="false">F1365*0.4462907</f>
        <v>15.1691276509145</v>
      </c>
    </row>
    <row r="1366" customFormat="false" ht="12.75" hidden="false" customHeight="false" outlineLevel="0" collapsed="false">
      <c r="A1366" s="0" t="str">
        <f aca="false">A1365</f>
        <v>06MF017</v>
      </c>
      <c r="B1366" s="1" t="n">
        <v>135.600000000001</v>
      </c>
      <c r="C1366" s="1" t="n">
        <v>135.699999999999</v>
      </c>
      <c r="D1366" s="0" t="n">
        <v>17.92</v>
      </c>
      <c r="E1366" s="3" t="n">
        <f aca="false">D1366*(1/(1-D1366*0.000013140897))</f>
        <v>17.9242208829005</v>
      </c>
      <c r="F1366" s="2" t="n">
        <f aca="false">E1366*1.66</f>
        <v>29.7542066656148</v>
      </c>
      <c r="G1366" s="2" t="n">
        <f aca="false">F1366*0.4462907</f>
        <v>13.2790257207419</v>
      </c>
    </row>
    <row r="1367" customFormat="false" ht="12.75" hidden="false" customHeight="false" outlineLevel="0" collapsed="false">
      <c r="A1367" s="0" t="str">
        <f aca="false">A1366</f>
        <v>06MF017</v>
      </c>
      <c r="B1367" s="1" t="n">
        <v>135.700000000001</v>
      </c>
      <c r="C1367" s="1" t="n">
        <v>135.799999999999</v>
      </c>
      <c r="D1367" s="0" t="n">
        <v>14.73</v>
      </c>
      <c r="E1367" s="3" t="n">
        <f aca="false">D1367*(1/(1-D1367*0.000013140897))</f>
        <v>14.7328517705348</v>
      </c>
      <c r="F1367" s="2" t="n">
        <f aca="false">E1367*1.66</f>
        <v>24.4565339390878</v>
      </c>
      <c r="G1367" s="2" t="n">
        <f aca="false">F1367*0.4462907</f>
        <v>10.9147236512493</v>
      </c>
    </row>
    <row r="1368" customFormat="false" ht="12.75" hidden="false" customHeight="false" outlineLevel="0" collapsed="false">
      <c r="A1368" s="0" t="str">
        <f aca="false">A1367</f>
        <v>06MF017</v>
      </c>
      <c r="B1368" s="1" t="n">
        <v>135.800000000001</v>
      </c>
      <c r="C1368" s="1" t="n">
        <v>135.899999999999</v>
      </c>
      <c r="D1368" s="0" t="n">
        <v>12.68</v>
      </c>
      <c r="E1368" s="3" t="n">
        <f aca="false">D1368*(1/(1-D1368*0.000013140897))</f>
        <v>12.6821131770693</v>
      </c>
      <c r="F1368" s="2" t="n">
        <f aca="false">E1368*1.66</f>
        <v>21.052307873935</v>
      </c>
      <c r="G1368" s="2" t="n">
        <f aca="false">F1368*0.4462907</f>
        <v>9.39544921767396</v>
      </c>
    </row>
    <row r="1369" customFormat="false" ht="12.75" hidden="false" customHeight="false" outlineLevel="0" collapsed="false">
      <c r="A1369" s="0" t="str">
        <f aca="false">A1368</f>
        <v>06MF017</v>
      </c>
      <c r="B1369" s="1" t="n">
        <v>135.900000000001</v>
      </c>
      <c r="C1369" s="1" t="n">
        <v>135.999999999999</v>
      </c>
      <c r="D1369" s="0" t="n">
        <v>9.27</v>
      </c>
      <c r="E1369" s="3" t="n">
        <f aca="false">D1369*(1/(1-D1369*0.000013140897))</f>
        <v>9.27112937296364</v>
      </c>
      <c r="F1369" s="2" t="n">
        <f aca="false">E1369*1.66</f>
        <v>15.3900747591196</v>
      </c>
      <c r="G1369" s="2" t="n">
        <f aca="false">F1369*0.4462907</f>
        <v>6.86844723729984</v>
      </c>
      <c r="H1369" s="1" t="n">
        <v>135</v>
      </c>
      <c r="I1369" s="1" t="n">
        <v>136</v>
      </c>
      <c r="J1369" s="10" t="n">
        <f aca="false">SUM(G1360:G1369)/10</f>
        <v>12.5987719158742</v>
      </c>
    </row>
    <row r="1370" customFormat="false" ht="12.75" hidden="false" customHeight="false" outlineLevel="0" collapsed="false">
      <c r="A1370" s="0" t="str">
        <f aca="false">A1369</f>
        <v>06MF017</v>
      </c>
      <c r="B1370" s="1" t="n">
        <v>136.000000000001</v>
      </c>
      <c r="C1370" s="1" t="n">
        <v>136.099999999999</v>
      </c>
      <c r="D1370" s="0" t="n">
        <v>9.47</v>
      </c>
      <c r="E1370" s="3" t="n">
        <f aca="false">D1370*(1/(1-D1370*0.000013140897))</f>
        <v>9.47117863414406</v>
      </c>
      <c r="F1370" s="2" t="n">
        <f aca="false">E1370*1.66</f>
        <v>15.7221565326791</v>
      </c>
      <c r="G1370" s="2" t="n">
        <f aca="false">F1370*0.4462907</f>
        <v>7.01665224447895</v>
      </c>
    </row>
    <row r="1371" customFormat="false" ht="12.75" hidden="false" customHeight="false" outlineLevel="0" collapsed="false">
      <c r="A1371" s="0" t="str">
        <f aca="false">A1370</f>
        <v>06MF017</v>
      </c>
      <c r="B1371" s="1" t="n">
        <v>136.100000000001</v>
      </c>
      <c r="C1371" s="1" t="n">
        <v>136.199999999999</v>
      </c>
      <c r="D1371" s="0" t="n">
        <v>9.09</v>
      </c>
      <c r="E1371" s="3" t="n">
        <f aca="false">D1371*(1/(1-D1371*0.000013140897))</f>
        <v>9.09108593706741</v>
      </c>
      <c r="F1371" s="2" t="n">
        <f aca="false">E1371*1.66</f>
        <v>15.0912026555319</v>
      </c>
      <c r="G1371" s="2" t="n">
        <f aca="false">F1371*0.4462907</f>
        <v>6.73506339697919</v>
      </c>
    </row>
    <row r="1372" customFormat="false" ht="12.75" hidden="false" customHeight="false" outlineLevel="0" collapsed="false">
      <c r="A1372" s="0" t="str">
        <f aca="false">A1371</f>
        <v>06MF017</v>
      </c>
      <c r="B1372" s="1" t="n">
        <v>136.200000000001</v>
      </c>
      <c r="C1372" s="1" t="n">
        <v>136.299999999999</v>
      </c>
      <c r="D1372" s="0" t="n">
        <v>11.19</v>
      </c>
      <c r="E1372" s="3" t="n">
        <f aca="false">D1372*(1/(1-D1372*0.000013140897))</f>
        <v>11.1916456938666</v>
      </c>
      <c r="F1372" s="2" t="n">
        <f aca="false">E1372*1.66</f>
        <v>18.5781318518185</v>
      </c>
      <c r="G1372" s="2" t="n">
        <f aca="false">F1372*0.4462907</f>
        <v>8.29124746884039</v>
      </c>
    </row>
    <row r="1373" customFormat="false" ht="12.75" hidden="false" customHeight="false" outlineLevel="0" collapsed="false">
      <c r="A1373" s="0" t="str">
        <f aca="false">A1372</f>
        <v>06MF017</v>
      </c>
      <c r="B1373" s="1" t="n">
        <v>136.300000000001</v>
      </c>
      <c r="C1373" s="1" t="n">
        <v>136.399999999999</v>
      </c>
      <c r="D1373" s="0" t="n">
        <v>9.53</v>
      </c>
      <c r="E1373" s="3" t="n">
        <f aca="false">D1373*(1/(1-D1373*0.000013140897))</f>
        <v>9.53119361757236</v>
      </c>
      <c r="F1373" s="2" t="n">
        <f aca="false">E1373*1.66</f>
        <v>15.8217814051701</v>
      </c>
      <c r="G1373" s="2" t="n">
        <f aca="false">F1373*0.4462907</f>
        <v>7.06111389856035</v>
      </c>
    </row>
    <row r="1374" customFormat="false" ht="12.75" hidden="false" customHeight="false" outlineLevel="0" collapsed="false">
      <c r="A1374" s="0" t="str">
        <f aca="false">A1373</f>
        <v>06MF017</v>
      </c>
      <c r="B1374" s="1" t="n">
        <v>136.400000000001</v>
      </c>
      <c r="C1374" s="1" t="n">
        <v>136.499999999999</v>
      </c>
      <c r="D1374" s="0" t="n">
        <v>12.34</v>
      </c>
      <c r="E1374" s="3" t="n">
        <f aca="false">D1374*(1/(1-D1374*0.000013140897))</f>
        <v>12.3420013625135</v>
      </c>
      <c r="F1374" s="2" t="n">
        <f aca="false">E1374*1.66</f>
        <v>20.4877222617724</v>
      </c>
      <c r="G1374" s="2" t="n">
        <f aca="false">F1374*0.4462907</f>
        <v>9.14347990961199</v>
      </c>
    </row>
    <row r="1375" customFormat="false" ht="12.75" hidden="false" customHeight="false" outlineLevel="0" collapsed="false">
      <c r="A1375" s="0" t="str">
        <f aca="false">A1374</f>
        <v>06MF017</v>
      </c>
      <c r="B1375" s="1" t="n">
        <v>136.500000000001</v>
      </c>
      <c r="C1375" s="1" t="n">
        <v>136.599999999999</v>
      </c>
      <c r="D1375" s="0" t="n">
        <v>16.26</v>
      </c>
      <c r="E1375" s="3" t="n">
        <f aca="false">D1375*(1/(1-D1375*0.000013140897))</f>
        <v>16.2634750327333</v>
      </c>
      <c r="F1375" s="2" t="n">
        <f aca="false">E1375*1.66</f>
        <v>26.9973685543374</v>
      </c>
      <c r="G1375" s="2" t="n">
        <f aca="false">F1375*0.4462907</f>
        <v>12.0486745102732</v>
      </c>
    </row>
    <row r="1376" customFormat="false" ht="12.75" hidden="false" customHeight="false" outlineLevel="0" collapsed="false">
      <c r="A1376" s="0" t="str">
        <f aca="false">A1375</f>
        <v>06MF017</v>
      </c>
      <c r="B1376" s="1" t="n">
        <v>136.600000000001</v>
      </c>
      <c r="C1376" s="1" t="n">
        <v>136.699999999999</v>
      </c>
      <c r="D1376" s="0" t="n">
        <v>19.99</v>
      </c>
      <c r="E1376" s="3" t="n">
        <f aca="false">D1376*(1/(1-D1376*0.000013140897))</f>
        <v>19.995252483512</v>
      </c>
      <c r="F1376" s="2" t="n">
        <f aca="false">E1376*1.66</f>
        <v>33.1921191226299</v>
      </c>
      <c r="G1376" s="2" t="n">
        <f aca="false">F1376*0.4462907</f>
        <v>14.8133340777219</v>
      </c>
    </row>
    <row r="1377" customFormat="false" ht="12.75" hidden="false" customHeight="false" outlineLevel="0" collapsed="false">
      <c r="A1377" s="0" t="str">
        <f aca="false">A1376</f>
        <v>06MF017</v>
      </c>
      <c r="B1377" s="1" t="n">
        <v>136.700000000001</v>
      </c>
      <c r="C1377" s="1" t="n">
        <v>136.799999999999</v>
      </c>
      <c r="D1377" s="0" t="n">
        <v>27.46</v>
      </c>
      <c r="E1377" s="3" t="n">
        <f aca="false">D1377*(1/(1-D1377*0.000013140897))</f>
        <v>27.4699124913212</v>
      </c>
      <c r="F1377" s="2" t="n">
        <f aca="false">E1377*1.66</f>
        <v>45.6000547355932</v>
      </c>
      <c r="G1377" s="2" t="n">
        <f aca="false">F1377*0.4462907</f>
        <v>20.3508803479862</v>
      </c>
    </row>
    <row r="1378" customFormat="false" ht="12.75" hidden="false" customHeight="false" outlineLevel="0" collapsed="false">
      <c r="A1378" s="0" t="str">
        <f aca="false">A1377</f>
        <v>06MF017</v>
      </c>
      <c r="B1378" s="1" t="n">
        <v>136.800000000001</v>
      </c>
      <c r="C1378" s="1" t="n">
        <v>136.899999999999</v>
      </c>
      <c r="D1378" s="0" t="n">
        <v>24.41</v>
      </c>
      <c r="E1378" s="3" t="n">
        <f aca="false">D1378*(1/(1-D1378*0.000013140897))</f>
        <v>24.4178324909323</v>
      </c>
      <c r="F1378" s="2" t="n">
        <f aca="false">E1378*1.66</f>
        <v>40.5336019349477</v>
      </c>
      <c r="G1378" s="2" t="n">
        <f aca="false">F1378*0.4462907</f>
        <v>18.0897695810692</v>
      </c>
    </row>
    <row r="1379" customFormat="false" ht="12.75" hidden="false" customHeight="false" outlineLevel="0" collapsed="false">
      <c r="A1379" s="0" t="str">
        <f aca="false">A1378</f>
        <v>06MF017</v>
      </c>
      <c r="B1379" s="1" t="n">
        <v>136.900000000002</v>
      </c>
      <c r="C1379" s="1" t="n">
        <v>136.999999999999</v>
      </c>
      <c r="D1379" s="0" t="n">
        <v>18.92</v>
      </c>
      <c r="E1379" s="3" t="n">
        <f aca="false">D1379*(1/(1-D1379*0.000013140897))</f>
        <v>18.9247051694182</v>
      </c>
      <c r="F1379" s="2" t="n">
        <f aca="false">E1379*1.66</f>
        <v>31.4150105812343</v>
      </c>
      <c r="G1379" s="2" t="n">
        <f aca="false">F1379*0.4462907</f>
        <v>14.0202270628065</v>
      </c>
      <c r="H1379" s="1" t="n">
        <v>136</v>
      </c>
      <c r="I1379" s="1" t="n">
        <v>137</v>
      </c>
      <c r="J1379" s="10" t="n">
        <f aca="false">SUM(G1370:G1379)/10</f>
        <v>11.7570442498328</v>
      </c>
    </row>
    <row r="1380" customFormat="false" ht="12.75" hidden="false" customHeight="false" outlineLevel="0" collapsed="false">
      <c r="A1380" s="0" t="str">
        <f aca="false">A1379</f>
        <v>06MF017</v>
      </c>
      <c r="B1380" s="1" t="n">
        <v>137.000000000002</v>
      </c>
      <c r="C1380" s="1" t="n">
        <v>137.099999999999</v>
      </c>
      <c r="D1380" s="0" t="n">
        <v>16.53</v>
      </c>
      <c r="E1380" s="3" t="n">
        <f aca="false">D1380*(1/(1-D1380*0.000013140897))</f>
        <v>16.5335914106458</v>
      </c>
      <c r="F1380" s="2" t="n">
        <f aca="false">E1380*1.66</f>
        <v>27.4457617416721</v>
      </c>
      <c r="G1380" s="2" t="n">
        <f aca="false">F1380*0.4462907</f>
        <v>12.248788219724</v>
      </c>
    </row>
    <row r="1381" customFormat="false" ht="12.75" hidden="false" customHeight="false" outlineLevel="0" collapsed="false">
      <c r="A1381" s="0" t="str">
        <f aca="false">A1380</f>
        <v>06MF017</v>
      </c>
      <c r="B1381" s="1" t="n">
        <v>137.100000000002</v>
      </c>
      <c r="C1381" s="1" t="n">
        <v>137.199999999999</v>
      </c>
      <c r="D1381" s="0" t="n">
        <v>16.64</v>
      </c>
      <c r="E1381" s="3" t="n">
        <f aca="false">D1381*(1/(1-D1381*0.000013140897))</f>
        <v>16.6436393735159</v>
      </c>
      <c r="F1381" s="2" t="n">
        <f aca="false">E1381*1.66</f>
        <v>27.6284413600363</v>
      </c>
      <c r="G1381" s="2" t="n">
        <f aca="false">F1381*0.4462907</f>
        <v>12.3303164344796</v>
      </c>
    </row>
    <row r="1382" customFormat="false" ht="12.75" hidden="false" customHeight="false" outlineLevel="0" collapsed="false">
      <c r="A1382" s="0" t="str">
        <f aca="false">A1381</f>
        <v>06MF017</v>
      </c>
      <c r="B1382" s="1" t="n">
        <v>137.200000000001</v>
      </c>
      <c r="C1382" s="1" t="n">
        <v>137.299999999999</v>
      </c>
      <c r="D1382" s="0" t="n">
        <v>11.38</v>
      </c>
      <c r="E1382" s="3" t="n">
        <f aca="false">D1382*(1/(1-D1382*0.000013140897))</f>
        <v>11.3817020585131</v>
      </c>
      <c r="F1382" s="2" t="n">
        <f aca="false">E1382*1.66</f>
        <v>18.8936254171317</v>
      </c>
      <c r="G1382" s="2" t="n">
        <f aca="false">F1382*0.4462907</f>
        <v>8.4320493129495</v>
      </c>
    </row>
    <row r="1383" customFormat="false" ht="12.75" hidden="false" customHeight="false" outlineLevel="0" collapsed="false">
      <c r="A1383" s="0" t="str">
        <f aca="false">A1382</f>
        <v>06MF017</v>
      </c>
      <c r="B1383" s="1" t="n">
        <v>137.300000000001</v>
      </c>
      <c r="C1383" s="1" t="n">
        <v>137.399999999999</v>
      </c>
      <c r="D1383" s="0" t="n">
        <v>8.59</v>
      </c>
      <c r="E1383" s="3" t="n">
        <f aca="false">D1383*(1/(1-D1383*0.000013140897))</f>
        <v>8.59096975128775</v>
      </c>
      <c r="F1383" s="2" t="n">
        <f aca="false">E1383*1.66</f>
        <v>14.2610097871377</v>
      </c>
      <c r="G1383" s="2" t="n">
        <f aca="false">F1383*0.4462907</f>
        <v>6.36455604060852</v>
      </c>
    </row>
    <row r="1384" customFormat="false" ht="12.75" hidden="false" customHeight="false" outlineLevel="0" collapsed="false">
      <c r="A1384" s="0" t="str">
        <f aca="false">A1383</f>
        <v>06MF017</v>
      </c>
      <c r="B1384" s="1" t="n">
        <v>137.400000000002</v>
      </c>
      <c r="C1384" s="1" t="n">
        <v>137.499999999999</v>
      </c>
      <c r="D1384" s="0" t="n">
        <v>13</v>
      </c>
      <c r="E1384" s="3" t="n">
        <f aca="false">D1384*(1/(1-D1384*0.000013140897))</f>
        <v>13.0022211910428</v>
      </c>
      <c r="F1384" s="2" t="n">
        <f aca="false">E1384*1.66</f>
        <v>21.583687177131</v>
      </c>
      <c r="G1384" s="2" t="n">
        <f aca="false">F1384*0.4462907</f>
        <v>9.6325988588628</v>
      </c>
    </row>
    <row r="1385" customFormat="false" ht="12.75" hidden="false" customHeight="false" outlineLevel="0" collapsed="false">
      <c r="A1385" s="0" t="str">
        <f aca="false">A1384</f>
        <v>06MF017</v>
      </c>
      <c r="B1385" s="1" t="n">
        <v>137.500000000002</v>
      </c>
      <c r="C1385" s="1" t="n">
        <v>137.599999999999</v>
      </c>
      <c r="D1385" s="0" t="n">
        <v>13.26</v>
      </c>
      <c r="E1385" s="3" t="n">
        <f aca="false">D1385*(1/(1-D1385*0.000013140897))</f>
        <v>13.2623109350579</v>
      </c>
      <c r="F1385" s="2" t="n">
        <f aca="false">E1385*1.66</f>
        <v>22.015436152196</v>
      </c>
      <c r="G1385" s="2" t="n">
        <f aca="false">F1385*0.4462907</f>
        <v>9.82528441116887</v>
      </c>
    </row>
    <row r="1386" customFormat="false" ht="12.75" hidden="false" customHeight="false" outlineLevel="0" collapsed="false">
      <c r="A1386" s="0" t="str">
        <f aca="false">A1385</f>
        <v>06MF017</v>
      </c>
      <c r="B1386" s="1" t="n">
        <v>137.600000000002</v>
      </c>
      <c r="C1386" s="1" t="n">
        <v>137.699999999999</v>
      </c>
      <c r="D1386" s="0" t="n">
        <v>12.37</v>
      </c>
      <c r="E1386" s="3" t="n">
        <f aca="false">D1386*(1/(1-D1386*0.000013140897))</f>
        <v>12.3720111062333</v>
      </c>
      <c r="F1386" s="2" t="n">
        <f aca="false">E1386*1.66</f>
        <v>20.5375384363473</v>
      </c>
      <c r="G1386" s="2" t="n">
        <f aca="false">F1386*0.4462907</f>
        <v>9.16571240503433</v>
      </c>
    </row>
    <row r="1387" customFormat="false" ht="12.75" hidden="false" customHeight="false" outlineLevel="0" collapsed="false">
      <c r="A1387" s="0" t="str">
        <f aca="false">A1386</f>
        <v>06MF017</v>
      </c>
      <c r="B1387" s="1" t="n">
        <v>137.700000000001</v>
      </c>
      <c r="C1387" s="1" t="n">
        <v>137.799999999999</v>
      </c>
      <c r="D1387" s="0" t="n">
        <v>9.35</v>
      </c>
      <c r="E1387" s="3" t="n">
        <f aca="false">D1387*(1/(1-D1387*0.000013140897))</f>
        <v>9.35114895123662</v>
      </c>
      <c r="F1387" s="2" t="n">
        <f aca="false">E1387*1.66</f>
        <v>15.5229072590528</v>
      </c>
      <c r="G1387" s="2" t="n">
        <f aca="false">F1387*0.4462907</f>
        <v>6.92772914667775</v>
      </c>
    </row>
    <row r="1388" customFormat="false" ht="12.75" hidden="false" customHeight="false" outlineLevel="0" collapsed="false">
      <c r="A1388" s="0" t="str">
        <f aca="false">A1387</f>
        <v>06MF017</v>
      </c>
      <c r="B1388" s="1" t="n">
        <v>137.800000000001</v>
      </c>
      <c r="C1388" s="1" t="n">
        <v>137.899999999999</v>
      </c>
      <c r="D1388" s="0" t="n">
        <v>13.79</v>
      </c>
      <c r="E1388" s="3" t="n">
        <f aca="false">D1388*(1/(1-D1388*0.000013140897))</f>
        <v>13.7924993797712</v>
      </c>
      <c r="F1388" s="2" t="n">
        <f aca="false">E1388*1.66</f>
        <v>22.8955489704202</v>
      </c>
      <c r="G1388" s="2" t="n">
        <f aca="false">F1388*0.4462907</f>
        <v>10.2180705768931</v>
      </c>
    </row>
    <row r="1389" customFormat="false" ht="12.75" hidden="false" customHeight="false" outlineLevel="0" collapsed="false">
      <c r="A1389" s="0" t="str">
        <f aca="false">A1388</f>
        <v>06MF017</v>
      </c>
      <c r="B1389" s="1" t="n">
        <v>137.900000000002</v>
      </c>
      <c r="C1389" s="1" t="n">
        <v>137.999999999999</v>
      </c>
      <c r="D1389" s="0" t="n">
        <v>17.89</v>
      </c>
      <c r="E1389" s="3" t="n">
        <f aca="false">D1389*(1/(1-D1389*0.000013140897))</f>
        <v>17.8942067606508</v>
      </c>
      <c r="F1389" s="2" t="n">
        <f aca="false">E1389*1.66</f>
        <v>29.7043832226804</v>
      </c>
      <c r="G1389" s="2" t="n">
        <f aca="false">F1389*0.4462907</f>
        <v>13.2567899815183</v>
      </c>
      <c r="H1389" s="1" t="n">
        <v>137</v>
      </c>
      <c r="I1389" s="1" t="n">
        <v>138</v>
      </c>
      <c r="J1389" s="10" t="n">
        <f aca="false">SUM(G1380:G1389)/10</f>
        <v>9.84018953879168</v>
      </c>
    </row>
    <row r="1390" customFormat="false" ht="12.75" hidden="false" customHeight="false" outlineLevel="0" collapsed="false">
      <c r="A1390" s="0" t="str">
        <f aca="false">A1389</f>
        <v>06MF017</v>
      </c>
      <c r="B1390" s="1" t="n">
        <v>138.000000000002</v>
      </c>
      <c r="C1390" s="1" t="n">
        <v>138.099999999999</v>
      </c>
      <c r="D1390" s="0" t="n">
        <v>22.73</v>
      </c>
      <c r="E1390" s="3" t="n">
        <f aca="false">D1390*(1/(1-D1390*0.000013140897))</f>
        <v>22.7367913110579</v>
      </c>
      <c r="F1390" s="2" t="n">
        <f aca="false">E1390*1.66</f>
        <v>37.7430735763562</v>
      </c>
      <c r="G1390" s="2" t="n">
        <f aca="false">F1390*0.4462907</f>
        <v>16.8443827265435</v>
      </c>
    </row>
    <row r="1391" customFormat="false" ht="12.75" hidden="false" customHeight="false" outlineLevel="0" collapsed="false">
      <c r="A1391" s="0" t="str">
        <f aca="false">A1390</f>
        <v>06MF017</v>
      </c>
      <c r="B1391" s="1" t="n">
        <v>138.100000000002</v>
      </c>
      <c r="C1391" s="1" t="n">
        <v>138.199999999999</v>
      </c>
      <c r="D1391" s="0" t="n">
        <v>19</v>
      </c>
      <c r="E1391" s="3" t="n">
        <f aca="false">D1391*(1/(1-D1391*0.000013140897))</f>
        <v>19.0047450485467</v>
      </c>
      <c r="F1391" s="2" t="n">
        <f aca="false">E1391*1.66</f>
        <v>31.5478767805875</v>
      </c>
      <c r="G1391" s="2" t="n">
        <f aca="false">F1391*0.4462907</f>
        <v>14.0795240119221</v>
      </c>
    </row>
    <row r="1392" customFormat="false" ht="12.75" hidden="false" customHeight="false" outlineLevel="0" collapsed="false">
      <c r="A1392" s="0" t="str">
        <f aca="false">A1391</f>
        <v>06MF017</v>
      </c>
      <c r="B1392" s="1" t="n">
        <v>138.200000000002</v>
      </c>
      <c r="C1392" s="1" t="n">
        <v>138.299999999999</v>
      </c>
      <c r="D1392" s="0" t="n">
        <v>11.27</v>
      </c>
      <c r="E1392" s="3" t="n">
        <f aca="false">D1392*(1/(1-D1392*0.000013140897))</f>
        <v>11.271669310658</v>
      </c>
      <c r="F1392" s="2" t="n">
        <f aca="false">E1392*1.66</f>
        <v>18.7109710556923</v>
      </c>
      <c r="G1392" s="2" t="n">
        <f aca="false">F1392*0.4462907</f>
        <v>8.35053237012464</v>
      </c>
    </row>
    <row r="1393" customFormat="false" ht="12.75" hidden="false" customHeight="false" outlineLevel="0" collapsed="false">
      <c r="A1393" s="0" t="str">
        <f aca="false">A1392</f>
        <v>06MF017</v>
      </c>
      <c r="B1393" s="1" t="n">
        <v>138.300000000002</v>
      </c>
      <c r="C1393" s="1" t="n">
        <v>138.399999999999</v>
      </c>
      <c r="D1393" s="0" t="n">
        <v>14.12</v>
      </c>
      <c r="E1393" s="3" t="n">
        <f aca="false">D1393*(1/(1-D1393*0.000013140897))</f>
        <v>14.1226204446769</v>
      </c>
      <c r="F1393" s="2" t="n">
        <f aca="false">E1393*1.66</f>
        <v>23.4435499381637</v>
      </c>
      <c r="G1393" s="2" t="n">
        <f aca="false">F1393*0.4462907</f>
        <v>10.462638312388</v>
      </c>
    </row>
    <row r="1394" customFormat="false" ht="12.75" hidden="false" customHeight="false" outlineLevel="0" collapsed="false">
      <c r="A1394" s="0" t="str">
        <f aca="false">A1393</f>
        <v>06MF017</v>
      </c>
      <c r="B1394" s="1" t="n">
        <v>138.400000000002</v>
      </c>
      <c r="C1394" s="1" t="n">
        <v>138.499999999999</v>
      </c>
      <c r="D1394" s="0" t="n">
        <v>19.19</v>
      </c>
      <c r="E1394" s="3" t="n">
        <f aca="false">D1394*(1/(1-D1394*0.000013140897))</f>
        <v>19.194840436111</v>
      </c>
      <c r="F1394" s="2" t="n">
        <f aca="false">E1394*1.66</f>
        <v>31.8634351239442</v>
      </c>
      <c r="G1394" s="2" t="n">
        <f aca="false">F1394*0.4462907</f>
        <v>14.2203547658696</v>
      </c>
    </row>
    <row r="1395" customFormat="false" ht="12.75" hidden="false" customHeight="false" outlineLevel="0" collapsed="false">
      <c r="A1395" s="0" t="str">
        <f aca="false">A1394</f>
        <v>06MF017</v>
      </c>
      <c r="B1395" s="1" t="n">
        <v>138.500000000002</v>
      </c>
      <c r="C1395" s="1" t="n">
        <v>138.599999999999</v>
      </c>
      <c r="D1395" s="0" t="n">
        <v>15.41</v>
      </c>
      <c r="E1395" s="3" t="n">
        <f aca="false">D1395*(1/(1-D1395*0.000013140897))</f>
        <v>15.4131211758848</v>
      </c>
      <c r="F1395" s="2" t="n">
        <f aca="false">E1395*1.66</f>
        <v>25.5857811519688</v>
      </c>
      <c r="G1395" s="2" t="n">
        <f aca="false">F1395*0.4462907</f>
        <v>11.418696180359</v>
      </c>
    </row>
    <row r="1396" customFormat="false" ht="12.75" hidden="false" customHeight="false" outlineLevel="0" collapsed="false">
      <c r="A1396" s="0" t="str">
        <f aca="false">A1395</f>
        <v>06MF017</v>
      </c>
      <c r="B1396" s="1" t="n">
        <v>138.600000000002</v>
      </c>
      <c r="C1396" s="1" t="n">
        <v>138.699999999999</v>
      </c>
      <c r="D1396" s="0" t="n">
        <v>12.36</v>
      </c>
      <c r="E1396" s="3" t="n">
        <f aca="false">D1396*(1/(1-D1396*0.000013140897))</f>
        <v>12.3620078556972</v>
      </c>
      <c r="F1396" s="2" t="n">
        <f aca="false">E1396*1.66</f>
        <v>20.5209330404574</v>
      </c>
      <c r="G1396" s="2" t="n">
        <f aca="false">F1396*0.4462907</f>
        <v>9.15830157127887</v>
      </c>
    </row>
    <row r="1397" customFormat="false" ht="12.75" hidden="false" customHeight="false" outlineLevel="0" collapsed="false">
      <c r="A1397" s="0" t="str">
        <f aca="false">A1396</f>
        <v>06MF017</v>
      </c>
      <c r="B1397" s="1" t="n">
        <v>138.700000000002</v>
      </c>
      <c r="C1397" s="1" t="n">
        <v>138.799999999999</v>
      </c>
      <c r="D1397" s="0" t="n">
        <v>16.81</v>
      </c>
      <c r="E1397" s="3" t="n">
        <f aca="false">D1397*(1/(1-D1397*0.000013140897))</f>
        <v>16.8137141238691</v>
      </c>
      <c r="F1397" s="2" t="n">
        <f aca="false">E1397*1.66</f>
        <v>27.9107654456227</v>
      </c>
      <c r="G1397" s="2" t="n">
        <f aca="false">F1397*0.4462907</f>
        <v>12.4563150482627</v>
      </c>
    </row>
    <row r="1398" customFormat="false" ht="12.75" hidden="false" customHeight="false" outlineLevel="0" collapsed="false">
      <c r="A1398" s="0" t="str">
        <f aca="false">A1397</f>
        <v>06MF017</v>
      </c>
      <c r="B1398" s="1" t="n">
        <v>138.800000000002</v>
      </c>
      <c r="C1398" s="1" t="n">
        <v>138.899999999999</v>
      </c>
      <c r="D1398" s="0" t="n">
        <v>17.67</v>
      </c>
      <c r="E1398" s="3" t="n">
        <f aca="false">D1398*(1/(1-D1398*0.000013140897))</f>
        <v>17.6741039207443</v>
      </c>
      <c r="F1398" s="2" t="n">
        <f aca="false">E1398*1.66</f>
        <v>29.3390125084355</v>
      </c>
      <c r="G1398" s="2" t="n">
        <f aca="false">F1398*0.4462907</f>
        <v>13.0937284296984</v>
      </c>
    </row>
    <row r="1399" customFormat="false" ht="12.75" hidden="false" customHeight="false" outlineLevel="0" collapsed="false">
      <c r="A1399" s="0" t="str">
        <f aca="false">A1398</f>
        <v>06MF017</v>
      </c>
      <c r="B1399" s="1" t="n">
        <v>138.900000000002</v>
      </c>
      <c r="C1399" s="1" t="n">
        <v>138.999999999999</v>
      </c>
      <c r="D1399" s="0" t="n">
        <v>16.16</v>
      </c>
      <c r="E1399" s="3" t="n">
        <f aca="false">D1399*(1/(1-D1399*0.000013140897))</f>
        <v>16.1634324163289</v>
      </c>
      <c r="F1399" s="2" t="n">
        <f aca="false">E1399*1.66</f>
        <v>26.8312978111059</v>
      </c>
      <c r="G1399" s="2" t="n">
        <f aca="false">F1399*0.4462907</f>
        <v>11.9745586820269</v>
      </c>
      <c r="H1399" s="1" t="n">
        <v>138</v>
      </c>
      <c r="I1399" s="1" t="n">
        <v>139</v>
      </c>
      <c r="J1399" s="10" t="n">
        <f aca="false">SUM(G1390:G1399)/10</f>
        <v>12.2059032098474</v>
      </c>
    </row>
    <row r="1400" customFormat="false" ht="12.75" hidden="false" customHeight="false" outlineLevel="0" collapsed="false">
      <c r="A1400" s="0" t="str">
        <f aca="false">A1399</f>
        <v>06MF017</v>
      </c>
      <c r="B1400" s="1" t="n">
        <v>139.000000000002</v>
      </c>
      <c r="C1400" s="1" t="n">
        <v>139.099999999999</v>
      </c>
      <c r="D1400" s="0" t="n">
        <v>20.67</v>
      </c>
      <c r="E1400" s="3" t="n">
        <f aca="false">D1400*(1/(1-D1400*0.000013140897))</f>
        <v>20.6756159592083</v>
      </c>
      <c r="F1400" s="2" t="n">
        <f aca="false">E1400*1.66</f>
        <v>34.3215224922857</v>
      </c>
      <c r="G1400" s="2" t="n">
        <f aca="false">F1400*0.4462907</f>
        <v>15.3173762981479</v>
      </c>
    </row>
    <row r="1401" customFormat="false" ht="12.75" hidden="false" customHeight="false" outlineLevel="0" collapsed="false">
      <c r="A1401" s="0" t="str">
        <f aca="false">A1400</f>
        <v>06MF017</v>
      </c>
      <c r="B1401" s="1" t="n">
        <v>139.100000000002</v>
      </c>
      <c r="C1401" s="1" t="n">
        <v>139.199999999999</v>
      </c>
      <c r="D1401" s="0" t="n">
        <v>16.18</v>
      </c>
      <c r="E1401" s="3" t="n">
        <f aca="false">D1401*(1/(1-D1401*0.000013140897))</f>
        <v>16.1834409185709</v>
      </c>
      <c r="F1401" s="2" t="n">
        <f aca="false">E1401*1.66</f>
        <v>26.8645119248277</v>
      </c>
      <c r="G1401" s="2" t="n">
        <f aca="false">F1401*0.4462907</f>
        <v>11.9893818320897</v>
      </c>
    </row>
    <row r="1402" customFormat="false" ht="12.75" hidden="false" customHeight="false" outlineLevel="0" collapsed="false">
      <c r="A1402" s="0" t="str">
        <f aca="false">A1401</f>
        <v>06MF017</v>
      </c>
      <c r="B1402" s="1" t="n">
        <v>139.200000000002</v>
      </c>
      <c r="C1402" s="1" t="n">
        <v>139.299999999999</v>
      </c>
      <c r="D1402" s="0" t="n">
        <v>14.27</v>
      </c>
      <c r="E1402" s="3" t="n">
        <f aca="false">D1402*(1/(1-D1402*0.000013140897))</f>
        <v>14.2726764208488</v>
      </c>
      <c r="F1402" s="2" t="n">
        <f aca="false">E1402*1.66</f>
        <v>23.6926428586089</v>
      </c>
      <c r="G1402" s="2" t="n">
        <f aca="false">F1402*0.4462907</f>
        <v>10.5738061662186</v>
      </c>
    </row>
    <row r="1403" customFormat="false" ht="12.75" hidden="false" customHeight="false" outlineLevel="0" collapsed="false">
      <c r="A1403" s="0" t="str">
        <f aca="false">A1402</f>
        <v>06MF017</v>
      </c>
      <c r="B1403" s="1" t="n">
        <v>139.300000000002</v>
      </c>
      <c r="C1403" s="1" t="n">
        <v>139.399999999999</v>
      </c>
      <c r="D1403" s="0" t="n">
        <v>15.27</v>
      </c>
      <c r="E1403" s="3" t="n">
        <f aca="false">D1403*(1/(1-D1403*0.000013140897))</f>
        <v>15.2730647160326</v>
      </c>
      <c r="F1403" s="2" t="n">
        <f aca="false">E1403*1.66</f>
        <v>25.3532874286141</v>
      </c>
      <c r="G1403" s="2" t="n">
        <f aca="false">F1403*0.4462907</f>
        <v>11.3149363938174</v>
      </c>
    </row>
    <row r="1404" customFormat="false" ht="12.75" hidden="false" customHeight="false" outlineLevel="0" collapsed="false">
      <c r="A1404" s="0" t="str">
        <f aca="false">A1403</f>
        <v>06MF017</v>
      </c>
      <c r="B1404" s="1" t="n">
        <v>139.400000000002</v>
      </c>
      <c r="C1404" s="1" t="n">
        <v>139.499999999999</v>
      </c>
      <c r="D1404" s="0" t="n">
        <v>14.11</v>
      </c>
      <c r="E1404" s="3" t="n">
        <f aca="false">D1404*(1/(1-D1404*0.000013140897))</f>
        <v>14.1126167339693</v>
      </c>
      <c r="F1404" s="2" t="n">
        <f aca="false">E1404*1.66</f>
        <v>23.4269437783891</v>
      </c>
      <c r="G1404" s="2" t="n">
        <f aca="false">F1404*0.4462907</f>
        <v>10.4552271377179</v>
      </c>
    </row>
    <row r="1405" customFormat="false" ht="12.75" hidden="false" customHeight="false" outlineLevel="0" collapsed="false">
      <c r="A1405" s="0" t="str">
        <f aca="false">A1404</f>
        <v>06MF017</v>
      </c>
      <c r="B1405" s="1" t="n">
        <v>139.500000000002</v>
      </c>
      <c r="C1405" s="1" t="n">
        <v>139.599999999999</v>
      </c>
      <c r="D1405" s="0" t="n">
        <v>9.53</v>
      </c>
      <c r="E1405" s="3" t="n">
        <f aca="false">D1405*(1/(1-D1405*0.000013140897))</f>
        <v>9.53119361757236</v>
      </c>
      <c r="F1405" s="2" t="n">
        <f aca="false">E1405*1.66</f>
        <v>15.8217814051701</v>
      </c>
      <c r="G1405" s="2" t="n">
        <f aca="false">F1405*0.4462907</f>
        <v>7.06111389856035</v>
      </c>
    </row>
    <row r="1406" customFormat="false" ht="12.75" hidden="false" customHeight="false" outlineLevel="0" collapsed="false">
      <c r="A1406" s="0" t="str">
        <f aca="false">A1405</f>
        <v>06MF017</v>
      </c>
      <c r="B1406" s="1" t="n">
        <v>139.600000000002</v>
      </c>
      <c r="C1406" s="1" t="n">
        <v>139.699999999999</v>
      </c>
      <c r="D1406" s="0" t="n">
        <v>11.27</v>
      </c>
      <c r="E1406" s="3" t="n">
        <f aca="false">D1406*(1/(1-D1406*0.000013140897))</f>
        <v>11.271669310658</v>
      </c>
      <c r="F1406" s="2" t="n">
        <f aca="false">E1406*1.66</f>
        <v>18.7109710556923</v>
      </c>
      <c r="G1406" s="2" t="n">
        <f aca="false">F1406*0.4462907</f>
        <v>8.35053237012464</v>
      </c>
    </row>
    <row r="1407" customFormat="false" ht="12.75" hidden="false" customHeight="false" outlineLevel="0" collapsed="false">
      <c r="A1407" s="0" t="str">
        <f aca="false">A1406</f>
        <v>06MF017</v>
      </c>
      <c r="B1407" s="1" t="n">
        <v>139.700000000002</v>
      </c>
      <c r="C1407" s="1" t="n">
        <v>139.799999999999</v>
      </c>
      <c r="D1407" s="0" t="n">
        <v>12.27</v>
      </c>
      <c r="E1407" s="3" t="n">
        <f aca="false">D1407*(1/(1-D1407*0.000013140897))</f>
        <v>12.2719787191983</v>
      </c>
      <c r="F1407" s="2" t="n">
        <f aca="false">E1407*1.66</f>
        <v>20.3714846738691</v>
      </c>
      <c r="G1407" s="2" t="n">
        <f aca="false">F1407*0.4462907</f>
        <v>9.09160415514033</v>
      </c>
    </row>
    <row r="1408" customFormat="false" ht="12.75" hidden="false" customHeight="false" outlineLevel="0" collapsed="false">
      <c r="A1408" s="0" t="str">
        <f aca="false">A1407</f>
        <v>06MF017</v>
      </c>
      <c r="B1408" s="1" t="n">
        <v>139.800000000002</v>
      </c>
      <c r="C1408" s="1" t="n">
        <v>139.899999999999</v>
      </c>
      <c r="D1408" s="0" t="n">
        <v>12.47</v>
      </c>
      <c r="E1408" s="3" t="n">
        <f aca="false">D1408*(1/(1-D1408*0.000013140897))</f>
        <v>12.4720437562145</v>
      </c>
      <c r="F1408" s="2" t="n">
        <f aca="false">E1408*1.66</f>
        <v>20.703592635316</v>
      </c>
      <c r="G1408" s="2" t="n">
        <f aca="false">F1408*0.4462907</f>
        <v>9.23982084973004</v>
      </c>
    </row>
    <row r="1409" customFormat="false" ht="12.75" hidden="false" customHeight="false" outlineLevel="0" collapsed="false">
      <c r="A1409" s="0" t="str">
        <f aca="false">A1408</f>
        <v>06MF017</v>
      </c>
      <c r="B1409" s="1" t="n">
        <v>139.900000000002</v>
      </c>
      <c r="C1409" s="1" t="n">
        <v>139.999999999999</v>
      </c>
      <c r="D1409" s="0" t="n">
        <v>9.65</v>
      </c>
      <c r="E1409" s="3" t="n">
        <f aca="false">D1409*(1/(1-D1409*0.000013140897))</f>
        <v>9.65122386837921</v>
      </c>
      <c r="F1409" s="2" t="n">
        <f aca="false">E1409*1.66</f>
        <v>16.0210316215095</v>
      </c>
      <c r="G1409" s="2" t="n">
        <f aca="false">F1409*0.4462907</f>
        <v>7.15003741708561</v>
      </c>
      <c r="H1409" s="1" t="n">
        <v>139</v>
      </c>
      <c r="I1409" s="1" t="n">
        <v>140</v>
      </c>
      <c r="J1409" s="10" t="n">
        <f aca="false">SUM(G1400:G1409)/10</f>
        <v>10.0543836518632</v>
      </c>
    </row>
    <row r="1410" customFormat="false" ht="12.75" hidden="false" customHeight="false" outlineLevel="0" collapsed="false">
      <c r="A1410" s="0" t="str">
        <f aca="false">A1409</f>
        <v>06MF017</v>
      </c>
      <c r="B1410" s="1" t="n">
        <v>140.000000000002</v>
      </c>
      <c r="C1410" s="1" t="n">
        <v>140.099999999999</v>
      </c>
      <c r="D1410" s="0" t="n">
        <v>7.86</v>
      </c>
      <c r="E1410" s="3" t="n">
        <f aca="false">D1410*(1/(1-D1410*0.000013140897))</f>
        <v>7.86081192322178</v>
      </c>
      <c r="F1410" s="2" t="n">
        <f aca="false">E1410*1.66</f>
        <v>13.0489477925482</v>
      </c>
      <c r="G1410" s="2" t="n">
        <f aca="false">F1410*0.4462907</f>
        <v>5.82362404459977</v>
      </c>
    </row>
    <row r="1411" customFormat="false" ht="12.75" hidden="false" customHeight="false" outlineLevel="0" collapsed="false">
      <c r="A1411" s="0" t="str">
        <f aca="false">A1410</f>
        <v>06MF017</v>
      </c>
      <c r="B1411" s="1" t="n">
        <v>140.100000000002</v>
      </c>
      <c r="C1411" s="1" t="n">
        <v>140.199999999999</v>
      </c>
      <c r="D1411" s="0" t="n">
        <v>12.73</v>
      </c>
      <c r="E1411" s="3" t="n">
        <f aca="false">D1411*(1/(1-D1411*0.000013140897))</f>
        <v>12.7321298767609</v>
      </c>
      <c r="F1411" s="2" t="n">
        <f aca="false">E1411*1.66</f>
        <v>21.1353355954232</v>
      </c>
      <c r="G1411" s="2" t="n">
        <f aca="false">F1411*0.4462907</f>
        <v>9.43250371761632</v>
      </c>
    </row>
    <row r="1412" customFormat="false" ht="12.75" hidden="false" customHeight="false" outlineLevel="0" collapsed="false">
      <c r="A1412" s="0" t="str">
        <f aca="false">A1411</f>
        <v>06MF017</v>
      </c>
      <c r="B1412" s="1" t="n">
        <v>140.200000000002</v>
      </c>
      <c r="C1412" s="1" t="n">
        <v>140.299999999999</v>
      </c>
      <c r="D1412" s="0" t="n">
        <v>12.54</v>
      </c>
      <c r="E1412" s="3" t="n">
        <f aca="false">D1412*(1/(1-D1412*0.000013140897))</f>
        <v>12.5420667676548</v>
      </c>
      <c r="F1412" s="2" t="n">
        <f aca="false">E1412*1.66</f>
        <v>20.819830834307</v>
      </c>
      <c r="G1412" s="2" t="n">
        <f aca="false">F1412*0.4462907</f>
        <v>9.29169687692445</v>
      </c>
    </row>
    <row r="1413" customFormat="false" ht="12.75" hidden="false" customHeight="false" outlineLevel="0" collapsed="false">
      <c r="A1413" s="0" t="str">
        <f aca="false">A1412</f>
        <v>06MF017</v>
      </c>
      <c r="B1413" s="1" t="n">
        <v>140.300000000002</v>
      </c>
      <c r="C1413" s="1" t="n">
        <v>140.399999999999</v>
      </c>
      <c r="D1413" s="0" t="n">
        <v>13.73</v>
      </c>
      <c r="E1413" s="3" t="n">
        <f aca="false">D1413*(1/(1-D1413*0.000013140897))</f>
        <v>13.7324776756355</v>
      </c>
      <c r="F1413" s="2" t="n">
        <f aca="false">E1413*1.66</f>
        <v>22.7959129415549</v>
      </c>
      <c r="G1413" s="2" t="n">
        <f aca="false">F1413*0.4462907</f>
        <v>10.1736039438256</v>
      </c>
    </row>
    <row r="1414" customFormat="false" ht="12.75" hidden="false" customHeight="false" outlineLevel="0" collapsed="false">
      <c r="A1414" s="0" t="str">
        <f aca="false">A1413</f>
        <v>06MF017</v>
      </c>
      <c r="B1414" s="1" t="n">
        <v>140.400000000002</v>
      </c>
      <c r="C1414" s="1" t="n">
        <v>140.499999999999</v>
      </c>
      <c r="D1414" s="0" t="n">
        <v>14.08</v>
      </c>
      <c r="E1414" s="3" t="n">
        <f aca="false">D1414*(1/(1-D1414*0.000013140897))</f>
        <v>14.0826056176244</v>
      </c>
      <c r="F1414" s="2" t="n">
        <f aca="false">E1414*1.66</f>
        <v>23.3771253252565</v>
      </c>
      <c r="G1414" s="2" t="n">
        <f aca="false">F1414*0.4462907</f>
        <v>10.4329936253964</v>
      </c>
    </row>
    <row r="1415" customFormat="false" ht="12.75" hidden="false" customHeight="false" outlineLevel="0" collapsed="false">
      <c r="A1415" s="0" t="str">
        <f aca="false">A1414</f>
        <v>06MF017</v>
      </c>
      <c r="B1415" s="1" t="n">
        <v>140.500000000002</v>
      </c>
      <c r="C1415" s="1" t="n">
        <v>140.599999999999</v>
      </c>
      <c r="D1415" s="0" t="n">
        <v>15.93</v>
      </c>
      <c r="E1415" s="3" t="n">
        <f aca="false">D1415*(1/(1-D1415*0.000013140897))</f>
        <v>15.9333353966267</v>
      </c>
      <c r="F1415" s="2" t="n">
        <f aca="false">E1415*1.66</f>
        <v>26.4493367584003</v>
      </c>
      <c r="G1415" s="2" t="n">
        <f aca="false">F1415*0.4462907</f>
        <v>11.8040930164422</v>
      </c>
    </row>
    <row r="1416" customFormat="false" ht="12.75" hidden="false" customHeight="false" outlineLevel="0" collapsed="false">
      <c r="A1416" s="0" t="str">
        <f aca="false">A1415</f>
        <v>06MF017</v>
      </c>
      <c r="B1416" s="1" t="n">
        <v>140.600000000002</v>
      </c>
      <c r="C1416" s="1" t="n">
        <v>140.699999999999</v>
      </c>
      <c r="D1416" s="0" t="n">
        <v>13.55</v>
      </c>
      <c r="E1416" s="3" t="n">
        <f aca="false">D1416*(1/(1-D1416*0.000013140897))</f>
        <v>13.5524131312215</v>
      </c>
      <c r="F1416" s="2" t="n">
        <f aca="false">E1416*1.66</f>
        <v>22.4970057978278</v>
      </c>
      <c r="G1416" s="2" t="n">
        <f aca="false">F1416*0.4462907</f>
        <v>10.0402044654166</v>
      </c>
    </row>
    <row r="1417" customFormat="false" ht="12.75" hidden="false" customHeight="false" outlineLevel="0" collapsed="false">
      <c r="A1417" s="0" t="str">
        <f aca="false">A1416</f>
        <v>06MF017</v>
      </c>
      <c r="B1417" s="1" t="n">
        <v>140.700000000002</v>
      </c>
      <c r="C1417" s="1" t="n">
        <v>140.799999999999</v>
      </c>
      <c r="D1417" s="0" t="n">
        <v>15.54</v>
      </c>
      <c r="E1417" s="3" t="n">
        <f aca="false">D1417*(1/(1-D1417*0.000013140897))</f>
        <v>15.5431740644162</v>
      </c>
      <c r="F1417" s="2" t="n">
        <f aca="false">E1417*1.66</f>
        <v>25.8016689469309</v>
      </c>
      <c r="G1417" s="2" t="n">
        <f aca="false">F1417*0.4462907</f>
        <v>11.515044895494</v>
      </c>
    </row>
    <row r="1418" customFormat="false" ht="12.75" hidden="false" customHeight="false" outlineLevel="0" collapsed="false">
      <c r="A1418" s="0" t="str">
        <f aca="false">A1417</f>
        <v>06MF017</v>
      </c>
      <c r="B1418" s="1" t="n">
        <v>140.800000000002</v>
      </c>
      <c r="C1418" s="1" t="n">
        <v>140.899999999999</v>
      </c>
      <c r="D1418" s="0" t="n">
        <v>17</v>
      </c>
      <c r="E1418" s="3" t="n">
        <f aca="false">D1418*(1/(1-D1418*0.000013140897))</f>
        <v>17.003798567815</v>
      </c>
      <c r="F1418" s="2" t="n">
        <f aca="false">E1418*1.66</f>
        <v>28.2263056225729</v>
      </c>
      <c r="G1418" s="2" t="n">
        <f aca="false">F1418*0.4462907</f>
        <v>12.597137694712</v>
      </c>
    </row>
    <row r="1419" customFormat="false" ht="12.75" hidden="false" customHeight="false" outlineLevel="0" collapsed="false">
      <c r="A1419" s="0" t="str">
        <f aca="false">A1418</f>
        <v>06MF017</v>
      </c>
      <c r="B1419" s="1" t="n">
        <v>140.900000000002</v>
      </c>
      <c r="C1419" s="1" t="n">
        <v>140.999999999999</v>
      </c>
      <c r="D1419" s="0" t="n">
        <v>15.64</v>
      </c>
      <c r="E1419" s="3" t="n">
        <f aca="false">D1419*(1/(1-D1419*0.000013140897))</f>
        <v>15.6432150503276</v>
      </c>
      <c r="F1419" s="2" t="n">
        <f aca="false">E1419*1.66</f>
        <v>25.9677369835438</v>
      </c>
      <c r="G1419" s="2" t="n">
        <f aca="false">F1419*0.4462907</f>
        <v>11.5891595158017</v>
      </c>
      <c r="H1419" s="1" t="n">
        <v>140</v>
      </c>
      <c r="I1419" s="1" t="n">
        <v>141</v>
      </c>
      <c r="J1419" s="10" t="n">
        <f aca="false">SUM(G1410:G1419)/10</f>
        <v>10.2700061796229</v>
      </c>
    </row>
    <row r="1420" customFormat="false" ht="12.75" hidden="false" customHeight="false" outlineLevel="0" collapsed="false">
      <c r="A1420" s="0" t="str">
        <f aca="false">A1419</f>
        <v>06MF017</v>
      </c>
      <c r="B1420" s="1" t="n">
        <v>141.000000000002</v>
      </c>
      <c r="C1420" s="1" t="n">
        <v>141.099999999999</v>
      </c>
      <c r="D1420" s="0" t="n">
        <v>11.73</v>
      </c>
      <c r="E1420" s="3" t="n">
        <f aca="false">D1420*(1/(1-D1420*0.000013140897))</f>
        <v>11.7318083728743</v>
      </c>
      <c r="F1420" s="2" t="n">
        <f aca="false">E1420*1.66</f>
        <v>19.4748018989714</v>
      </c>
      <c r="G1420" s="2" t="n">
        <f aca="false">F1420*0.4462907</f>
        <v>8.69142297185328</v>
      </c>
    </row>
    <row r="1421" customFormat="false" ht="12.75" hidden="false" customHeight="false" outlineLevel="0" collapsed="false">
      <c r="A1421" s="0" t="str">
        <f aca="false">A1420</f>
        <v>06MF017</v>
      </c>
      <c r="B1421" s="1" t="n">
        <v>141.100000000002</v>
      </c>
      <c r="C1421" s="1" t="n">
        <v>141.199999999999</v>
      </c>
      <c r="D1421" s="0" t="n">
        <v>10.73</v>
      </c>
      <c r="E1421" s="3" t="n">
        <f aca="false">D1421*(1/(1-D1421*0.000013140897))</f>
        <v>10.7315131629389</v>
      </c>
      <c r="F1421" s="2" t="n">
        <f aca="false">E1421*1.66</f>
        <v>17.8143118504787</v>
      </c>
      <c r="G1421" s="2" t="n">
        <f aca="false">F1421*0.4462907</f>
        <v>7.95036170576841</v>
      </c>
    </row>
    <row r="1422" customFormat="false" ht="12.75" hidden="false" customHeight="false" outlineLevel="0" collapsed="false">
      <c r="A1422" s="0" t="str">
        <f aca="false">A1421</f>
        <v>06MF017</v>
      </c>
      <c r="B1422" s="1" t="n">
        <v>141.200000000002</v>
      </c>
      <c r="C1422" s="1" t="n">
        <v>141.299999999999</v>
      </c>
      <c r="D1422" s="0" t="n">
        <v>10</v>
      </c>
      <c r="E1422" s="3" t="n">
        <f aca="false">D1422*(1/(1-D1422*0.000013140897))</f>
        <v>10.0013142624059</v>
      </c>
      <c r="F1422" s="2" t="n">
        <f aca="false">E1422*1.66</f>
        <v>16.6021816755937</v>
      </c>
      <c r="G1422" s="2" t="n">
        <f aca="false">F1422*0.4462907</f>
        <v>7.40939928152791</v>
      </c>
    </row>
    <row r="1423" customFormat="false" ht="12.75" hidden="false" customHeight="false" outlineLevel="0" collapsed="false">
      <c r="A1423" s="0" t="str">
        <f aca="false">A1422</f>
        <v>06MF017</v>
      </c>
      <c r="B1423" s="1" t="n">
        <v>141.300000000002</v>
      </c>
      <c r="C1423" s="1" t="n">
        <v>141.399999999999</v>
      </c>
      <c r="D1423" s="0" t="n">
        <v>10.27</v>
      </c>
      <c r="E1423" s="3" t="n">
        <f aca="false">D1423*(1/(1-D1423*0.000013140897))</f>
        <v>10.271386195592</v>
      </c>
      <c r="F1423" s="2" t="n">
        <f aca="false">E1423*1.66</f>
        <v>17.0505010846827</v>
      </c>
      <c r="G1423" s="2" t="n">
        <f aca="false">F1423*0.4462907</f>
        <v>7.60948006443381</v>
      </c>
    </row>
    <row r="1424" customFormat="false" ht="12.75" hidden="false" customHeight="false" outlineLevel="0" collapsed="false">
      <c r="A1424" s="0" t="str">
        <f aca="false">A1423</f>
        <v>06MF017</v>
      </c>
      <c r="B1424" s="1" t="n">
        <v>141.400000000002</v>
      </c>
      <c r="C1424" s="1" t="n">
        <v>141.499999999999</v>
      </c>
      <c r="D1424" s="0" t="n">
        <v>12.63</v>
      </c>
      <c r="E1424" s="3" t="n">
        <f aca="false">D1424*(1/(1-D1424*0.000013140897))</f>
        <v>12.6320965431149</v>
      </c>
      <c r="F1424" s="2" t="n">
        <f aca="false">E1424*1.66</f>
        <v>20.9692802615708</v>
      </c>
      <c r="G1424" s="2" t="n">
        <f aca="false">F1424*0.4462907</f>
        <v>9.35839476643261</v>
      </c>
    </row>
    <row r="1425" customFormat="false" ht="12.75" hidden="false" customHeight="false" outlineLevel="0" collapsed="false">
      <c r="A1425" s="0" t="str">
        <f aca="false">A1424</f>
        <v>06MF017</v>
      </c>
      <c r="B1425" s="1" t="n">
        <v>141.500000000002</v>
      </c>
      <c r="C1425" s="1" t="n">
        <v>141.599999999999</v>
      </c>
      <c r="D1425" s="0" t="n">
        <v>15.66</v>
      </c>
      <c r="E1425" s="3" t="n">
        <f aca="false">D1425*(1/(1-D1425*0.000013140897))</f>
        <v>15.6632232790675</v>
      </c>
      <c r="F1425" s="2" t="n">
        <f aca="false">E1425*1.66</f>
        <v>26.000950643252</v>
      </c>
      <c r="G1425" s="2" t="n">
        <f aca="false">F1425*0.4462907</f>
        <v>11.6039824632424</v>
      </c>
    </row>
    <row r="1426" customFormat="false" ht="12.75" hidden="false" customHeight="false" outlineLevel="0" collapsed="false">
      <c r="A1426" s="0" t="str">
        <f aca="false">A1425</f>
        <v>06MF017</v>
      </c>
      <c r="B1426" s="1" t="n">
        <v>141.600000000002</v>
      </c>
      <c r="C1426" s="1" t="n">
        <v>141.699999999999</v>
      </c>
      <c r="D1426" s="0" t="n">
        <v>11.18</v>
      </c>
      <c r="E1426" s="3" t="n">
        <f aca="false">D1426*(1/(1-D1426*0.000013140897))</f>
        <v>11.1816427535997</v>
      </c>
      <c r="F1426" s="2" t="n">
        <f aca="false">E1426*1.66</f>
        <v>18.5615269709755</v>
      </c>
      <c r="G1426" s="2" t="n">
        <f aca="false">F1426*0.4462907</f>
        <v>8.28383686494554</v>
      </c>
    </row>
    <row r="1427" customFormat="false" ht="12.75" hidden="false" customHeight="false" outlineLevel="0" collapsed="false">
      <c r="A1427" s="0" t="str">
        <f aca="false">A1426</f>
        <v>06MF017</v>
      </c>
      <c r="B1427" s="1" t="n">
        <v>141.700000000002</v>
      </c>
      <c r="C1427" s="1" t="n">
        <v>141.799999999999</v>
      </c>
      <c r="D1427" s="0" t="n">
        <v>10.9</v>
      </c>
      <c r="E1427" s="3" t="n">
        <f aca="false">D1427*(1/(1-D1427*0.000013140897))</f>
        <v>10.9015614936343</v>
      </c>
      <c r="F1427" s="2" t="n">
        <f aca="false">E1427*1.66</f>
        <v>18.096592079433</v>
      </c>
      <c r="G1427" s="2" t="n">
        <f aca="false">F1427*0.4462907</f>
        <v>8.0763407467446</v>
      </c>
    </row>
    <row r="1428" customFormat="false" ht="12.75" hidden="false" customHeight="false" outlineLevel="0" collapsed="false">
      <c r="A1428" s="0" t="str">
        <f aca="false">A1427</f>
        <v>06MF017</v>
      </c>
      <c r="B1428" s="1" t="n">
        <v>141.800000000002</v>
      </c>
      <c r="C1428" s="1" t="n">
        <v>141.899999999999</v>
      </c>
      <c r="D1428" s="0" t="n">
        <v>14.4</v>
      </c>
      <c r="E1428" s="3" t="n">
        <f aca="false">D1428*(1/(1-D1428*0.000013140897))</f>
        <v>14.4027254121287</v>
      </c>
      <c r="F1428" s="2" t="n">
        <f aca="false">E1428*1.66</f>
        <v>23.9085241841337</v>
      </c>
      <c r="G1428" s="2" t="n">
        <f aca="false">F1428*0.4462907</f>
        <v>10.6701519941039</v>
      </c>
    </row>
    <row r="1429" customFormat="false" ht="12.75" hidden="false" customHeight="false" outlineLevel="0" collapsed="false">
      <c r="A1429" s="0" t="str">
        <f aca="false">A1428</f>
        <v>06MF017</v>
      </c>
      <c r="B1429" s="1" t="n">
        <v>141.900000000002</v>
      </c>
      <c r="C1429" s="1" t="n">
        <v>141.999999999999</v>
      </c>
      <c r="D1429" s="0" t="n">
        <v>9.18</v>
      </c>
      <c r="E1429" s="3" t="n">
        <f aca="false">D1429*(1/(1-D1429*0.000013140897))</f>
        <v>9.18110754853573</v>
      </c>
      <c r="F1429" s="2" t="n">
        <f aca="false">E1429*1.66</f>
        <v>15.2406385305693</v>
      </c>
      <c r="G1429" s="2" t="n">
        <f aca="false">F1429*0.4462907</f>
        <v>6.80175523825475</v>
      </c>
      <c r="H1429" s="1" t="n">
        <v>141</v>
      </c>
      <c r="I1429" s="1" t="n">
        <v>142</v>
      </c>
      <c r="J1429" s="10" t="n">
        <f aca="false">SUM(G1420:G1429)/10</f>
        <v>8.64551260973072</v>
      </c>
    </row>
    <row r="1430" customFormat="false" ht="12.75" hidden="false" customHeight="false" outlineLevel="0" collapsed="false">
      <c r="A1430" s="0" t="str">
        <f aca="false">A1429</f>
        <v>06MF017</v>
      </c>
      <c r="B1430" s="1" t="n">
        <v>142.000000000002</v>
      </c>
      <c r="C1430" s="1" t="n">
        <v>142.099999999999</v>
      </c>
      <c r="D1430" s="0" t="n">
        <v>9.14</v>
      </c>
      <c r="E1430" s="3" t="n">
        <f aca="false">D1430*(1/(1-D1430*0.000013140897))</f>
        <v>9.14109791714743</v>
      </c>
      <c r="F1430" s="2" t="n">
        <f aca="false">E1430*1.66</f>
        <v>15.1742225424647</v>
      </c>
      <c r="G1430" s="2" t="n">
        <f aca="false">F1430*0.4462907</f>
        <v>6.77211440043237</v>
      </c>
    </row>
    <row r="1431" customFormat="false" ht="12.75" hidden="false" customHeight="false" outlineLevel="0" collapsed="false">
      <c r="A1431" s="0" t="str">
        <f aca="false">A1430</f>
        <v>06MF017</v>
      </c>
      <c r="B1431" s="1" t="n">
        <v>142.100000000002</v>
      </c>
      <c r="C1431" s="1" t="n">
        <v>142.199999999999</v>
      </c>
      <c r="D1431" s="0" t="n">
        <v>12.8</v>
      </c>
      <c r="E1431" s="3" t="n">
        <f aca="false">D1431*(1/(1-D1431*0.000013140897))</f>
        <v>12.8021533667683</v>
      </c>
      <c r="F1431" s="2" t="n">
        <f aca="false">E1431*1.66</f>
        <v>21.2515745888353</v>
      </c>
      <c r="G1431" s="2" t="n">
        <f aca="false">F1431*0.4462907</f>
        <v>9.48438009935353</v>
      </c>
    </row>
    <row r="1432" customFormat="false" ht="12.75" hidden="false" customHeight="false" outlineLevel="0" collapsed="false">
      <c r="A1432" s="0" t="str">
        <f aca="false">A1431</f>
        <v>06MF017</v>
      </c>
      <c r="B1432" s="1" t="n">
        <v>142.200000000002</v>
      </c>
      <c r="C1432" s="1" t="n">
        <v>142.299999999999</v>
      </c>
      <c r="D1432" s="0" t="n">
        <v>7.82</v>
      </c>
      <c r="E1432" s="3" t="n">
        <f aca="false">D1432*(1/(1-D1432*0.000013140897))</f>
        <v>7.82080367997732</v>
      </c>
      <c r="F1432" s="2" t="n">
        <f aca="false">E1432*1.66</f>
        <v>12.9825341087623</v>
      </c>
      <c r="G1432" s="2" t="n">
        <f aca="false">F1432*0.4462907</f>
        <v>5.79398423517342</v>
      </c>
    </row>
    <row r="1433" customFormat="false" ht="12.75" hidden="false" customHeight="false" outlineLevel="0" collapsed="false">
      <c r="A1433" s="0" t="str">
        <f aca="false">A1432</f>
        <v>06MF017</v>
      </c>
      <c r="B1433" s="1" t="n">
        <v>142.300000000002</v>
      </c>
      <c r="C1433" s="1" t="n">
        <v>142.399999999999</v>
      </c>
      <c r="D1433" s="0" t="n">
        <v>9.46</v>
      </c>
      <c r="E1433" s="3" t="n">
        <f aca="false">D1433*(1/(1-D1433*0.000013140897))</f>
        <v>9.46117614610808</v>
      </c>
      <c r="F1433" s="2" t="n">
        <f aca="false">E1433*1.66</f>
        <v>15.7055524025394</v>
      </c>
      <c r="G1433" s="2" t="n">
        <f aca="false">F1433*0.4462907</f>
        <v>7.009241975616</v>
      </c>
    </row>
    <row r="1434" customFormat="false" ht="12.75" hidden="false" customHeight="false" outlineLevel="0" collapsed="false">
      <c r="A1434" s="0" t="str">
        <f aca="false">A1433</f>
        <v>06MF017</v>
      </c>
      <c r="B1434" s="1" t="n">
        <v>142.400000000002</v>
      </c>
      <c r="C1434" s="1" t="n">
        <v>142.499999999999</v>
      </c>
      <c r="D1434" s="0" t="n">
        <v>8.27</v>
      </c>
      <c r="E1434" s="3" t="n">
        <f aca="false">D1434*(1/(1-D1434*0.000013140897))</f>
        <v>8.27089884173625</v>
      </c>
      <c r="F1434" s="2" t="n">
        <f aca="false">E1434*1.66</f>
        <v>13.7296920772822</v>
      </c>
      <c r="G1434" s="2" t="n">
        <f aca="false">F1434*0.4462907</f>
        <v>6.12743388795472</v>
      </c>
    </row>
    <row r="1435" customFormat="false" ht="12.75" hidden="false" customHeight="false" outlineLevel="0" collapsed="false">
      <c r="A1435" s="0" t="str">
        <f aca="false">A1434</f>
        <v>06MF017</v>
      </c>
      <c r="B1435" s="1" t="n">
        <v>142.500000000002</v>
      </c>
      <c r="C1435" s="1" t="n">
        <v>142.599999999999</v>
      </c>
      <c r="D1435" s="0" t="n">
        <v>9.8</v>
      </c>
      <c r="E1435" s="3" t="n">
        <f aca="false">D1435*(1/(1-D1435*0.000013140897))</f>
        <v>9.80126221429683</v>
      </c>
      <c r="F1435" s="2" t="n">
        <f aca="false">E1435*1.66</f>
        <v>16.2700952757327</v>
      </c>
      <c r="G1435" s="2" t="n">
        <f aca="false">F1435*0.4462907</f>
        <v>7.26119220967346</v>
      </c>
    </row>
    <row r="1436" customFormat="false" ht="12.75" hidden="false" customHeight="false" outlineLevel="0" collapsed="false">
      <c r="A1436" s="0" t="str">
        <f aca="false">A1435</f>
        <v>06MF017</v>
      </c>
      <c r="B1436" s="1" t="n">
        <v>142.600000000002</v>
      </c>
      <c r="C1436" s="1" t="n">
        <v>142.699999999999</v>
      </c>
      <c r="D1436" s="0" t="n">
        <v>10.9</v>
      </c>
      <c r="E1436" s="3" t="n">
        <f aca="false">D1436*(1/(1-D1436*0.000013140897))</f>
        <v>10.9015614936343</v>
      </c>
      <c r="F1436" s="2" t="n">
        <f aca="false">E1436*1.66</f>
        <v>18.096592079433</v>
      </c>
      <c r="G1436" s="2" t="n">
        <f aca="false">F1436*0.4462907</f>
        <v>8.0763407467446</v>
      </c>
    </row>
    <row r="1437" customFormat="false" ht="12.75" hidden="false" customHeight="false" outlineLevel="0" collapsed="false">
      <c r="A1437" s="0" t="str">
        <f aca="false">A1436</f>
        <v>06MF017</v>
      </c>
      <c r="B1437" s="1" t="n">
        <v>142.700000000002</v>
      </c>
      <c r="C1437" s="1" t="n">
        <v>142.799999999999</v>
      </c>
      <c r="D1437" s="0" t="n">
        <v>8.27</v>
      </c>
      <c r="E1437" s="3" t="n">
        <f aca="false">D1437*(1/(1-D1437*0.000013140897))</f>
        <v>8.27089884173625</v>
      </c>
      <c r="F1437" s="2" t="n">
        <f aca="false">E1437*1.66</f>
        <v>13.7296920772822</v>
      </c>
      <c r="G1437" s="2" t="n">
        <f aca="false">F1437*0.4462907</f>
        <v>6.12743388795472</v>
      </c>
    </row>
    <row r="1438" customFormat="false" ht="12.75" hidden="false" customHeight="false" outlineLevel="0" collapsed="false">
      <c r="A1438" s="0" t="str">
        <f aca="false">A1437</f>
        <v>06MF017</v>
      </c>
      <c r="B1438" s="1" t="n">
        <v>142.800000000002</v>
      </c>
      <c r="C1438" s="1" t="n">
        <v>142.899999999999</v>
      </c>
      <c r="D1438" s="0" t="n">
        <v>7.66</v>
      </c>
      <c r="E1438" s="3" t="n">
        <f aca="false">D1438*(1/(1-D1438*0.000013140897))</f>
        <v>7.66077112763716</v>
      </c>
      <c r="F1438" s="2" t="n">
        <f aca="false">E1438*1.66</f>
        <v>12.7168800718777</v>
      </c>
      <c r="G1438" s="2" t="n">
        <f aca="false">F1438*0.4462907</f>
        <v>5.67542530909434</v>
      </c>
    </row>
    <row r="1439" customFormat="false" ht="12.75" hidden="false" customHeight="false" outlineLevel="0" collapsed="false">
      <c r="A1439" s="0" t="str">
        <f aca="false">A1438</f>
        <v>06MF017</v>
      </c>
      <c r="B1439" s="1" t="n">
        <v>142.900000000002</v>
      </c>
      <c r="C1439" s="1" t="n">
        <v>142.999999999999</v>
      </c>
      <c r="D1439" s="0" t="n">
        <v>4.82</v>
      </c>
      <c r="E1439" s="3" t="n">
        <f aca="false">D1439*(1/(1-D1439*0.000013140897))</f>
        <v>4.82030531391378</v>
      </c>
      <c r="F1439" s="2" t="n">
        <f aca="false">E1439*1.66</f>
        <v>8.00170682109687</v>
      </c>
      <c r="G1439" s="2" t="n">
        <f aca="false">F1439*0.4462907</f>
        <v>3.5710873383821</v>
      </c>
      <c r="H1439" s="1" t="n">
        <v>142</v>
      </c>
      <c r="I1439" s="1" t="n">
        <v>143</v>
      </c>
      <c r="J1439" s="10" t="n">
        <f aca="false">SUM(G1430:G1439)/10</f>
        <v>6.58986340903793</v>
      </c>
    </row>
    <row r="1440" customFormat="false" ht="12.75" hidden="false" customHeight="false" outlineLevel="0" collapsed="false">
      <c r="A1440" s="0" t="str">
        <f aca="false">A1439</f>
        <v>06MF017</v>
      </c>
      <c r="B1440" s="1" t="n">
        <v>143.000000000002</v>
      </c>
      <c r="C1440" s="1" t="n">
        <v>143.099999999999</v>
      </c>
      <c r="D1440" s="0" t="n">
        <v>7</v>
      </c>
      <c r="E1440" s="3" t="n">
        <f aca="false">D1440*(1/(1-D1440*0.000013140897))</f>
        <v>7.00064396318878</v>
      </c>
      <c r="F1440" s="2" t="n">
        <f aca="false">E1440*1.66</f>
        <v>11.6210689788934</v>
      </c>
      <c r="G1440" s="2" t="n">
        <f aca="false">F1440*0.4462907</f>
        <v>5.18637500933861</v>
      </c>
    </row>
    <row r="1441" customFormat="false" ht="12.75" hidden="false" customHeight="false" outlineLevel="0" collapsed="false">
      <c r="A1441" s="0" t="str">
        <f aca="false">A1440</f>
        <v>06MF017</v>
      </c>
      <c r="B1441" s="1" t="n">
        <v>143.100000000002</v>
      </c>
      <c r="C1441" s="1" t="n">
        <v>143.199999999999</v>
      </c>
      <c r="D1441" s="0" t="n">
        <v>6.45</v>
      </c>
      <c r="E1441" s="3" t="n">
        <f aca="false">D1441*(1/(1-D1441*0.000013140897))</f>
        <v>6.4505467405085</v>
      </c>
      <c r="F1441" s="2" t="n">
        <f aca="false">E1441*1.66</f>
        <v>10.7079075892441</v>
      </c>
      <c r="G1441" s="2" t="n">
        <f aca="false">F1441*0.4462907</f>
        <v>4.77883957353907</v>
      </c>
    </row>
    <row r="1442" customFormat="false" ht="12.75" hidden="false" customHeight="false" outlineLevel="0" collapsed="false">
      <c r="A1442" s="0" t="str">
        <f aca="false">A1441</f>
        <v>06MF017</v>
      </c>
      <c r="B1442" s="1" t="n">
        <v>143.200000000002</v>
      </c>
      <c r="C1442" s="1" t="n">
        <v>143.299999999999</v>
      </c>
      <c r="D1442" s="0" t="n">
        <v>5.55</v>
      </c>
      <c r="E1442" s="3" t="n">
        <f aca="false">D1442*(1/(1-D1442*0.000013140897))</f>
        <v>5.55040480200285</v>
      </c>
      <c r="F1442" s="2" t="n">
        <f aca="false">E1442*1.66</f>
        <v>9.21367197132474</v>
      </c>
      <c r="G1442" s="2" t="n">
        <f aca="false">F1442*0.4462907</f>
        <v>4.1119761136529</v>
      </c>
    </row>
    <row r="1443" customFormat="false" ht="12.75" hidden="false" customHeight="false" outlineLevel="0" collapsed="false">
      <c r="A1443" s="0" t="str">
        <f aca="false">A1442</f>
        <v>06MF017</v>
      </c>
      <c r="B1443" s="1" t="n">
        <v>143.300000000002</v>
      </c>
      <c r="C1443" s="1" t="n">
        <v>143.399999999999</v>
      </c>
      <c r="D1443" s="0" t="n">
        <v>8.34</v>
      </c>
      <c r="E1443" s="3" t="n">
        <f aca="false">D1443*(1/(1-D1443*0.000013140897))</f>
        <v>8.34091412315877</v>
      </c>
      <c r="F1443" s="2" t="n">
        <f aca="false">E1443*1.66</f>
        <v>13.8459174444436</v>
      </c>
      <c r="G1443" s="2" t="n">
        <f aca="false">F1443*0.4462907</f>
        <v>6.17930418842293</v>
      </c>
    </row>
    <row r="1444" customFormat="false" ht="12.75" hidden="false" customHeight="false" outlineLevel="0" collapsed="false">
      <c r="A1444" s="0" t="str">
        <f aca="false">A1443</f>
        <v>06MF017</v>
      </c>
      <c r="B1444" s="1" t="n">
        <v>143.400000000002</v>
      </c>
      <c r="C1444" s="1" t="n">
        <v>143.499999999999</v>
      </c>
      <c r="D1444" s="0" t="n">
        <v>10.09</v>
      </c>
      <c r="E1444" s="3" t="n">
        <f aca="false">D1444*(1/(1-D1444*0.000013140897))</f>
        <v>10.0913380271671</v>
      </c>
      <c r="F1444" s="2" t="n">
        <f aca="false">E1444*1.66</f>
        <v>16.7516211250974</v>
      </c>
      <c r="G1444" s="2" t="n">
        <f aca="false">F1444*0.4462907</f>
        <v>7.4760927180545</v>
      </c>
    </row>
    <row r="1445" customFormat="false" ht="12.75" hidden="false" customHeight="false" outlineLevel="0" collapsed="false">
      <c r="A1445" s="0" t="str">
        <f aca="false">A1444</f>
        <v>06MF017</v>
      </c>
      <c r="B1445" s="1" t="n">
        <v>143.500000000002</v>
      </c>
      <c r="C1445" s="1" t="n">
        <v>143.599999999999</v>
      </c>
      <c r="D1445" s="0" t="n">
        <v>6.07</v>
      </c>
      <c r="E1445" s="3" t="n">
        <f aca="false">D1445*(1/(1-D1445*0.000013140897))</f>
        <v>6.0704842136593</v>
      </c>
      <c r="F1445" s="2" t="n">
        <f aca="false">E1445*1.66</f>
        <v>10.0770037946744</v>
      </c>
      <c r="G1445" s="2" t="n">
        <f aca="false">F1445*0.4462907</f>
        <v>4.49727307742791</v>
      </c>
    </row>
    <row r="1446" customFormat="false" ht="12.75" hidden="false" customHeight="false" outlineLevel="0" collapsed="false">
      <c r="A1446" s="0" t="str">
        <f aca="false">A1445</f>
        <v>06MF017</v>
      </c>
      <c r="B1446" s="1" t="n">
        <v>143.600000000002</v>
      </c>
      <c r="C1446" s="1" t="n">
        <v>143.699999999999</v>
      </c>
      <c r="D1446" s="0" t="n">
        <v>9.55</v>
      </c>
      <c r="E1446" s="3" t="n">
        <f aca="false">D1446*(1/(1-D1446*0.000013140897))</f>
        <v>9.55119863308178</v>
      </c>
      <c r="F1446" s="2" t="n">
        <f aca="false">E1446*1.66</f>
        <v>15.8549897309158</v>
      </c>
      <c r="G1446" s="2" t="n">
        <f aca="false">F1446*0.4462907</f>
        <v>7.0759344655032</v>
      </c>
    </row>
    <row r="1447" customFormat="false" ht="12.75" hidden="false" customHeight="false" outlineLevel="0" collapsed="false">
      <c r="A1447" s="0" t="str">
        <f aca="false">A1446</f>
        <v>06MF017</v>
      </c>
      <c r="B1447" s="1" t="n">
        <v>143.700000000002</v>
      </c>
      <c r="C1447" s="1" t="n">
        <v>143.799999999999</v>
      </c>
      <c r="D1447" s="0" t="n">
        <v>11.27</v>
      </c>
      <c r="E1447" s="3" t="n">
        <f aca="false">D1447*(1/(1-D1447*0.000013140897))</f>
        <v>11.271669310658</v>
      </c>
      <c r="F1447" s="2" t="n">
        <f aca="false">E1447*1.66</f>
        <v>18.7109710556923</v>
      </c>
      <c r="G1447" s="2" t="n">
        <f aca="false">F1447*0.4462907</f>
        <v>8.35053237012464</v>
      </c>
    </row>
    <row r="1448" customFormat="false" ht="12.75" hidden="false" customHeight="false" outlineLevel="0" collapsed="false">
      <c r="A1448" s="0" t="str">
        <f aca="false">A1447</f>
        <v>06MF017</v>
      </c>
      <c r="B1448" s="1" t="n">
        <v>143.800000000002</v>
      </c>
      <c r="C1448" s="1" t="n">
        <v>143.899999999999</v>
      </c>
      <c r="D1448" s="0" t="n">
        <v>10.93</v>
      </c>
      <c r="E1448" s="3" t="n">
        <f aca="false">D1448*(1/(1-D1448*0.000013140897))</f>
        <v>10.9315701014597</v>
      </c>
      <c r="F1448" s="2" t="n">
        <f aca="false">E1448*1.66</f>
        <v>18.1464063684231</v>
      </c>
      <c r="G1448" s="2" t="n">
        <f aca="false">F1448*0.4462907</f>
        <v>8.098572400648</v>
      </c>
    </row>
    <row r="1449" customFormat="false" ht="12.75" hidden="false" customHeight="false" outlineLevel="0" collapsed="false">
      <c r="A1449" s="0" t="str">
        <f aca="false">A1448</f>
        <v>06MF017</v>
      </c>
      <c r="B1449" s="1" t="n">
        <v>143.900000000002</v>
      </c>
      <c r="C1449" s="1" t="n">
        <v>143.999999999999</v>
      </c>
      <c r="D1449" s="0" t="n">
        <v>8.82</v>
      </c>
      <c r="E1449" s="3" t="n">
        <f aca="false">D1449*(1/(1-D1449*0.000013140897))</f>
        <v>8.82102238041245</v>
      </c>
      <c r="F1449" s="2" t="n">
        <f aca="false">E1449*1.66</f>
        <v>14.6428971514847</v>
      </c>
      <c r="G1449" s="2" t="n">
        <f aca="false">F1449*0.4462907</f>
        <v>6.53498881976409</v>
      </c>
      <c r="H1449" s="1" t="n">
        <v>143</v>
      </c>
      <c r="I1449" s="1" t="n">
        <v>144</v>
      </c>
      <c r="J1449" s="10" t="n">
        <f aca="false">SUM(G1440:G1449)/10</f>
        <v>6.22898887364759</v>
      </c>
    </row>
    <row r="1450" customFormat="false" ht="12.75" hidden="false" customHeight="false" outlineLevel="0" collapsed="false">
      <c r="A1450" s="0" t="str">
        <f aca="false">A1449</f>
        <v>06MF017</v>
      </c>
      <c r="B1450" s="1" t="n">
        <v>144.000000000002</v>
      </c>
      <c r="C1450" s="1" t="n">
        <v>144.099999999999</v>
      </c>
      <c r="D1450" s="0" t="n">
        <v>9.39</v>
      </c>
      <c r="E1450" s="3" t="n">
        <f aca="false">D1450*(1/(1-D1450*0.000013140897))</f>
        <v>9.39115880347264</v>
      </c>
      <c r="F1450" s="2" t="n">
        <f aca="false">E1450*1.66</f>
        <v>15.5893236137646</v>
      </c>
      <c r="G1450" s="2" t="n">
        <f aca="false">F1450*0.4462907</f>
        <v>6.95737014811352</v>
      </c>
    </row>
    <row r="1451" customFormat="false" ht="12.75" hidden="false" customHeight="false" outlineLevel="0" collapsed="false">
      <c r="A1451" s="0" t="str">
        <f aca="false">A1450</f>
        <v>06MF017</v>
      </c>
      <c r="B1451" s="1" t="n">
        <v>144.100000000002</v>
      </c>
      <c r="C1451" s="1" t="n">
        <v>144.199999999999</v>
      </c>
      <c r="D1451" s="0" t="n">
        <v>7.76</v>
      </c>
      <c r="E1451" s="3" t="n">
        <f aca="false">D1451*(1/(1-D1451*0.000013140897))</f>
        <v>7.76079139398029</v>
      </c>
      <c r="F1451" s="2" t="n">
        <f aca="false">E1451*1.66</f>
        <v>12.8829137140073</v>
      </c>
      <c r="G1451" s="2" t="n">
        <f aca="false">F1451*0.4462907</f>
        <v>5.74952457946391</v>
      </c>
    </row>
    <row r="1452" customFormat="false" ht="12.75" hidden="false" customHeight="false" outlineLevel="0" collapsed="false">
      <c r="A1452" s="0" t="str">
        <f aca="false">A1451</f>
        <v>06MF017</v>
      </c>
      <c r="B1452" s="1" t="n">
        <v>144.200000000002</v>
      </c>
      <c r="C1452" s="1" t="n">
        <v>144.299999999999</v>
      </c>
      <c r="D1452" s="0" t="n">
        <v>15.27</v>
      </c>
      <c r="E1452" s="3" t="n">
        <f aca="false">D1452*(1/(1-D1452*0.000013140897))</f>
        <v>15.2730647160326</v>
      </c>
      <c r="F1452" s="2" t="n">
        <f aca="false">E1452*1.66</f>
        <v>25.3532874286141</v>
      </c>
      <c r="G1452" s="2" t="n">
        <f aca="false">F1452*0.4462907</f>
        <v>11.3149363938174</v>
      </c>
    </row>
    <row r="1453" customFormat="false" ht="12.75" hidden="false" customHeight="false" outlineLevel="0" collapsed="false">
      <c r="A1453" s="0" t="str">
        <f aca="false">A1452</f>
        <v>06MF017</v>
      </c>
      <c r="B1453" s="1" t="n">
        <v>144.300000000002</v>
      </c>
      <c r="C1453" s="1" t="n">
        <v>144.399999999999</v>
      </c>
      <c r="D1453" s="0" t="n">
        <v>14.66</v>
      </c>
      <c r="E1453" s="3" t="n">
        <f aca="false">D1453*(1/(1-D1453*0.000013140897))</f>
        <v>14.6628247279346</v>
      </c>
      <c r="F1453" s="2" t="n">
        <f aca="false">E1453*1.66</f>
        <v>24.3402890483714</v>
      </c>
      <c r="G1453" s="2" t="n">
        <f aca="false">F1453*0.4462907</f>
        <v>10.8628446376</v>
      </c>
    </row>
    <row r="1454" customFormat="false" ht="12.75" hidden="false" customHeight="false" outlineLevel="0" collapsed="false">
      <c r="A1454" s="0" t="str">
        <f aca="false">A1453</f>
        <v>06MF017</v>
      </c>
      <c r="B1454" s="1" t="n">
        <v>144.400000000002</v>
      </c>
      <c r="C1454" s="1" t="n">
        <v>144.499999999999</v>
      </c>
      <c r="D1454" s="0" t="n">
        <v>11</v>
      </c>
      <c r="E1454" s="3" t="n">
        <f aca="false">D1454*(1/(1-D1454*0.000013140897))</f>
        <v>11.0015902784115</v>
      </c>
      <c r="F1454" s="2" t="n">
        <f aca="false">E1454*1.66</f>
        <v>18.2626398621631</v>
      </c>
      <c r="G1454" s="2" t="n">
        <f aca="false">F1454*0.4462907</f>
        <v>8.15044632793269</v>
      </c>
    </row>
    <row r="1455" customFormat="false" ht="12.75" hidden="false" customHeight="false" outlineLevel="0" collapsed="false">
      <c r="A1455" s="0" t="str">
        <f aca="false">A1454</f>
        <v>06MF017</v>
      </c>
      <c r="B1455" s="1" t="n">
        <v>144.500000000002</v>
      </c>
      <c r="C1455" s="1" t="n">
        <v>144.599999999999</v>
      </c>
      <c r="D1455" s="0" t="n">
        <v>11.81</v>
      </c>
      <c r="E1455" s="3" t="n">
        <f aca="false">D1455*(1/(1-D1455*0.000013140897))</f>
        <v>11.8118331255541</v>
      </c>
      <c r="F1455" s="2" t="n">
        <f aca="false">E1455*1.66</f>
        <v>19.6076429884199</v>
      </c>
      <c r="G1455" s="2" t="n">
        <f aca="false">F1455*0.4462907</f>
        <v>8.750708714652</v>
      </c>
    </row>
    <row r="1456" customFormat="false" ht="12.75" hidden="false" customHeight="false" outlineLevel="0" collapsed="false">
      <c r="A1456" s="0" t="str">
        <f aca="false">A1455</f>
        <v>06MF017</v>
      </c>
      <c r="B1456" s="1" t="n">
        <v>144.600000000002</v>
      </c>
      <c r="C1456" s="1" t="n">
        <v>144.699999999999</v>
      </c>
      <c r="D1456" s="0" t="n">
        <v>13.45</v>
      </c>
      <c r="E1456" s="3" t="n">
        <f aca="false">D1456*(1/(1-D1456*0.000013140897))</f>
        <v>13.4523776413559</v>
      </c>
      <c r="F1456" s="2" t="n">
        <f aca="false">E1456*1.66</f>
        <v>22.3309468846508</v>
      </c>
      <c r="G1456" s="2" t="n">
        <f aca="false">F1456*0.4462907</f>
        <v>9.96609391681363</v>
      </c>
    </row>
    <row r="1457" customFormat="false" ht="12.75" hidden="false" customHeight="false" outlineLevel="0" collapsed="false">
      <c r="A1457" s="0" t="str">
        <f aca="false">A1456</f>
        <v>06MF017</v>
      </c>
      <c r="B1457" s="1" t="n">
        <v>144.700000000002</v>
      </c>
      <c r="C1457" s="1" t="n">
        <v>144.799999999999</v>
      </c>
      <c r="D1457" s="0" t="n">
        <v>12.82</v>
      </c>
      <c r="E1457" s="3" t="n">
        <f aca="false">D1457*(1/(1-D1457*0.000013140897))</f>
        <v>12.8221601018645</v>
      </c>
      <c r="F1457" s="2" t="n">
        <f aca="false">E1457*1.66</f>
        <v>21.284785769095</v>
      </c>
      <c r="G1457" s="2" t="n">
        <f aca="false">F1457*0.4462907</f>
        <v>9.49920194023945</v>
      </c>
    </row>
    <row r="1458" customFormat="false" ht="12.75" hidden="false" customHeight="false" outlineLevel="0" collapsed="false">
      <c r="A1458" s="0" t="str">
        <f aca="false">A1457</f>
        <v>06MF017</v>
      </c>
      <c r="B1458" s="1" t="n">
        <v>144.800000000002</v>
      </c>
      <c r="C1458" s="1" t="n">
        <v>144.899999999999</v>
      </c>
      <c r="D1458" s="0" t="n">
        <v>15.54</v>
      </c>
      <c r="E1458" s="3" t="n">
        <f aca="false">D1458*(1/(1-D1458*0.000013140897))</f>
        <v>15.5431740644162</v>
      </c>
      <c r="F1458" s="2" t="n">
        <f aca="false">E1458*1.66</f>
        <v>25.8016689469309</v>
      </c>
      <c r="G1458" s="2" t="n">
        <f aca="false">F1458*0.4462907</f>
        <v>11.515044895494</v>
      </c>
    </row>
    <row r="1459" customFormat="false" ht="12.75" hidden="false" customHeight="false" outlineLevel="0" collapsed="false">
      <c r="A1459" s="0" t="str">
        <f aca="false">A1458</f>
        <v>06MF017</v>
      </c>
      <c r="B1459" s="1" t="n">
        <v>144.900000000002</v>
      </c>
      <c r="C1459" s="1" t="n">
        <v>144.999999999999</v>
      </c>
      <c r="D1459" s="0" t="n">
        <v>14.81</v>
      </c>
      <c r="E1459" s="3" t="n">
        <f aca="false">D1459*(1/(1-D1459*0.000013140897))</f>
        <v>14.8128828341461</v>
      </c>
      <c r="F1459" s="2" t="n">
        <f aca="false">E1459*1.66</f>
        <v>24.5893855046825</v>
      </c>
      <c r="G1459" s="2" t="n">
        <f aca="false">F1459*0.4462907</f>
        <v>10.9740140694546</v>
      </c>
      <c r="H1459" s="1" t="n">
        <v>144</v>
      </c>
      <c r="I1459" s="1" t="n">
        <v>145</v>
      </c>
      <c r="J1459" s="10" t="n">
        <f aca="false">SUM(G1450:G1459)/10</f>
        <v>9.37401856235813</v>
      </c>
    </row>
    <row r="1460" customFormat="false" ht="12.75" hidden="false" customHeight="false" outlineLevel="0" collapsed="false">
      <c r="A1460" s="0" t="str">
        <f aca="false">A1459</f>
        <v>06MF017</v>
      </c>
      <c r="B1460" s="1" t="n">
        <v>145.000000000002</v>
      </c>
      <c r="C1460" s="1" t="n">
        <v>145.099999999999</v>
      </c>
      <c r="D1460" s="0" t="n">
        <v>8.19</v>
      </c>
      <c r="E1460" s="3" t="n">
        <f aca="false">D1460*(1/(1-D1460*0.000013140897))</f>
        <v>8.19088153499554</v>
      </c>
      <c r="F1460" s="2" t="n">
        <f aca="false">E1460*1.66</f>
        <v>13.5968633480926</v>
      </c>
      <c r="G1460" s="2" t="n">
        <f aca="false">F1460*0.4462907</f>
        <v>6.06815366142459</v>
      </c>
    </row>
    <row r="1461" customFormat="false" ht="12.75" hidden="false" customHeight="false" outlineLevel="0" collapsed="false">
      <c r="A1461" s="0" t="str">
        <f aca="false">A1460</f>
        <v>06MF017</v>
      </c>
      <c r="B1461" s="1" t="n">
        <v>145.100000000002</v>
      </c>
      <c r="C1461" s="1" t="n">
        <v>145.199999999999</v>
      </c>
      <c r="D1461" s="0" t="n">
        <v>6.83</v>
      </c>
      <c r="E1461" s="3" t="n">
        <f aca="false">D1461*(1/(1-D1461*0.000013140897))</f>
        <v>6.83061306341393</v>
      </c>
      <c r="F1461" s="2" t="n">
        <f aca="false">E1461*1.66</f>
        <v>11.3388176852671</v>
      </c>
      <c r="G1461" s="2" t="n">
        <f aca="false">F1461*0.4462907</f>
        <v>5.06040888193025</v>
      </c>
    </row>
    <row r="1462" customFormat="false" ht="12.75" hidden="false" customHeight="false" outlineLevel="0" collapsed="false">
      <c r="A1462" s="0" t="str">
        <f aca="false">A1461</f>
        <v>06MF017</v>
      </c>
      <c r="B1462" s="1" t="n">
        <v>145.200000000002</v>
      </c>
      <c r="C1462" s="1" t="n">
        <v>145.299999999999</v>
      </c>
      <c r="D1462" s="0" t="n">
        <v>9.55</v>
      </c>
      <c r="E1462" s="3" t="n">
        <f aca="false">D1462*(1/(1-D1462*0.000013140897))</f>
        <v>9.55119863308178</v>
      </c>
      <c r="F1462" s="2" t="n">
        <f aca="false">E1462*1.66</f>
        <v>15.8549897309158</v>
      </c>
      <c r="G1462" s="2" t="n">
        <f aca="false">F1462*0.4462907</f>
        <v>7.0759344655032</v>
      </c>
    </row>
    <row r="1463" customFormat="false" ht="12.75" hidden="false" customHeight="false" outlineLevel="0" collapsed="false">
      <c r="A1463" s="0" t="str">
        <f aca="false">A1462</f>
        <v>06MF017</v>
      </c>
      <c r="B1463" s="1" t="n">
        <v>145.300000000002</v>
      </c>
      <c r="C1463" s="1" t="n">
        <v>145.399999999999</v>
      </c>
      <c r="D1463" s="0" t="n">
        <v>11.54</v>
      </c>
      <c r="E1463" s="3" t="n">
        <f aca="false">D1463*(1/(1-D1463*0.000013140897))</f>
        <v>11.5417502596987</v>
      </c>
      <c r="F1463" s="2" t="n">
        <f aca="false">E1463*1.66</f>
        <v>19.1593054310999</v>
      </c>
      <c r="G1463" s="2" t="n">
        <f aca="false">F1463*0.4462907</f>
        <v>8.55061983235937</v>
      </c>
    </row>
    <row r="1464" customFormat="false" ht="12.75" hidden="false" customHeight="false" outlineLevel="0" collapsed="false">
      <c r="A1464" s="0" t="str">
        <f aca="false">A1463</f>
        <v>06MF017</v>
      </c>
      <c r="B1464" s="1" t="n">
        <v>145.400000000002</v>
      </c>
      <c r="C1464" s="1" t="n">
        <v>145.499999999998</v>
      </c>
      <c r="D1464" s="0" t="n">
        <v>12.18</v>
      </c>
      <c r="E1464" s="3" t="n">
        <f aca="false">D1464*(1/(1-D1464*0.000013140897))</f>
        <v>12.1819497956848</v>
      </c>
      <c r="F1464" s="2" t="n">
        <f aca="false">E1464*1.66</f>
        <v>20.2220366608368</v>
      </c>
      <c r="G1464" s="2" t="n">
        <f aca="false">F1464*0.4462907</f>
        <v>9.02490689679054</v>
      </c>
    </row>
    <row r="1465" customFormat="false" ht="12.75" hidden="false" customHeight="false" outlineLevel="0" collapsed="false">
      <c r="A1465" s="0" t="str">
        <f aca="false">A1464</f>
        <v>06MF017</v>
      </c>
      <c r="B1465" s="1" t="n">
        <v>145.500000000002</v>
      </c>
      <c r="C1465" s="1" t="n">
        <v>145.599999999999</v>
      </c>
      <c r="D1465" s="0" t="n">
        <v>8.92</v>
      </c>
      <c r="E1465" s="3" t="n">
        <f aca="false">D1465*(1/(1-D1465*0.000013140897))</f>
        <v>8.92104569644025</v>
      </c>
      <c r="F1465" s="2" t="n">
        <f aca="false">E1465*1.66</f>
        <v>14.8089358560908</v>
      </c>
      <c r="G1465" s="2" t="n">
        <f aca="false">F1465*0.4462907</f>
        <v>6.60909034946987</v>
      </c>
    </row>
    <row r="1466" customFormat="false" ht="12.75" hidden="false" customHeight="false" outlineLevel="0" collapsed="false">
      <c r="A1466" s="0" t="str">
        <f aca="false">A1465</f>
        <v>06MF017</v>
      </c>
      <c r="B1466" s="1" t="n">
        <v>145.600000000002</v>
      </c>
      <c r="C1466" s="1" t="n">
        <v>145.699999999999</v>
      </c>
      <c r="D1466" s="0" t="n">
        <v>8.49</v>
      </c>
      <c r="E1466" s="3" t="n">
        <f aca="false">D1466*(1/(1-D1466*0.000013140897))</f>
        <v>8.49094730285684</v>
      </c>
      <c r="F1466" s="2" t="n">
        <f aca="false">E1466*1.66</f>
        <v>14.0949725227424</v>
      </c>
      <c r="G1466" s="2" t="n">
        <f aca="false">F1466*0.4462907</f>
        <v>6.29045515365545</v>
      </c>
    </row>
    <row r="1467" customFormat="false" ht="12.75" hidden="false" customHeight="false" outlineLevel="0" collapsed="false">
      <c r="A1467" s="0" t="str">
        <f aca="false">A1466</f>
        <v>06MF017</v>
      </c>
      <c r="B1467" s="1" t="n">
        <v>145.700000000002</v>
      </c>
      <c r="C1467" s="1" t="n">
        <v>145.799999999999</v>
      </c>
      <c r="D1467" s="0" t="n">
        <v>11.98</v>
      </c>
      <c r="E1467" s="3" t="n">
        <f aca="false">D1467*(1/(1-D1467*0.000013140897))</f>
        <v>11.9818862837476</v>
      </c>
      <c r="F1467" s="2" t="n">
        <f aca="false">E1467*1.66</f>
        <v>19.889931231021</v>
      </c>
      <c r="G1467" s="2" t="n">
        <f aca="false">F1467*0.4462907</f>
        <v>8.87669133204421</v>
      </c>
    </row>
    <row r="1468" customFormat="false" ht="12.75" hidden="false" customHeight="false" outlineLevel="0" collapsed="false">
      <c r="A1468" s="0" t="str">
        <f aca="false">A1467</f>
        <v>06MF017</v>
      </c>
      <c r="B1468" s="1" t="n">
        <v>145.800000000002</v>
      </c>
      <c r="C1468" s="1" t="n">
        <v>145.899999999998</v>
      </c>
      <c r="D1468" s="0" t="n">
        <v>5.62</v>
      </c>
      <c r="E1468" s="3" t="n">
        <f aca="false">D1468*(1/(1-D1468*0.000013140897))</f>
        <v>5.62041507800148</v>
      </c>
      <c r="F1468" s="2" t="n">
        <f aca="false">E1468*1.66</f>
        <v>9.32988902948246</v>
      </c>
      <c r="G1468" s="2" t="n">
        <f aca="false">F1468*0.4462907</f>
        <v>4.16384270589005</v>
      </c>
    </row>
    <row r="1469" customFormat="false" ht="12.75" hidden="false" customHeight="false" outlineLevel="0" collapsed="false">
      <c r="A1469" s="0" t="str">
        <f aca="false">A1468</f>
        <v>06MF017</v>
      </c>
      <c r="B1469" s="1" t="n">
        <v>145.900000000002</v>
      </c>
      <c r="C1469" s="1" t="n">
        <v>145.999999999998</v>
      </c>
      <c r="D1469" s="0" t="n">
        <v>9.45</v>
      </c>
      <c r="E1469" s="3" t="n">
        <f aca="false">D1469*(1/(1-D1469*0.000013140897))</f>
        <v>9.45117366070126</v>
      </c>
      <c r="F1469" s="2" t="n">
        <f aca="false">E1469*1.66</f>
        <v>15.6889482767641</v>
      </c>
      <c r="G1469" s="2" t="n">
        <f aca="false">F1469*0.4462907</f>
        <v>7.00183170870084</v>
      </c>
      <c r="H1469" s="1" t="n">
        <v>145</v>
      </c>
      <c r="I1469" s="1" t="n">
        <v>146</v>
      </c>
      <c r="J1469" s="10" t="n">
        <f aca="false">SUM(G1460:G1469)/10</f>
        <v>6.87219349877684</v>
      </c>
    </row>
    <row r="1470" customFormat="false" ht="12.75" hidden="false" customHeight="false" outlineLevel="0" collapsed="false">
      <c r="A1470" s="0" t="str">
        <f aca="false">A1469</f>
        <v>06MF017</v>
      </c>
      <c r="B1470" s="1" t="n">
        <v>146.000000000002</v>
      </c>
      <c r="C1470" s="1" t="n">
        <v>146.099999999999</v>
      </c>
      <c r="D1470" s="0" t="n">
        <v>8.54</v>
      </c>
      <c r="E1470" s="3" t="n">
        <f aca="false">D1470*(1/(1-D1470*0.000013140897))</f>
        <v>8.54095849420899</v>
      </c>
      <c r="F1470" s="2" t="n">
        <f aca="false">E1470*1.66</f>
        <v>14.1779911003869</v>
      </c>
      <c r="G1470" s="2" t="n">
        <f aca="false">F1470*0.4462907</f>
        <v>6.32750557278545</v>
      </c>
    </row>
    <row r="1471" customFormat="false" ht="12.75" hidden="false" customHeight="false" outlineLevel="0" collapsed="false">
      <c r="A1471" s="0" t="str">
        <f aca="false">A1470</f>
        <v>06MF017</v>
      </c>
      <c r="B1471" s="1" t="n">
        <v>146.100000000002</v>
      </c>
      <c r="C1471" s="1" t="n">
        <v>146.199999999999</v>
      </c>
      <c r="D1471" s="0" t="n">
        <v>10</v>
      </c>
      <c r="E1471" s="3" t="n">
        <f aca="false">D1471*(1/(1-D1471*0.000013140897))</f>
        <v>10.0013142624059</v>
      </c>
      <c r="F1471" s="2" t="n">
        <f aca="false">E1471*1.66</f>
        <v>16.6021816755937</v>
      </c>
      <c r="G1471" s="2" t="n">
        <f aca="false">F1471*0.4462907</f>
        <v>7.40939928152791</v>
      </c>
    </row>
    <row r="1472" customFormat="false" ht="12.75" hidden="false" customHeight="false" outlineLevel="0" collapsed="false">
      <c r="A1472" s="0" t="str">
        <f aca="false">A1471</f>
        <v>06MF017</v>
      </c>
      <c r="B1472" s="1" t="n">
        <v>146.200000000002</v>
      </c>
      <c r="C1472" s="1" t="n">
        <v>146.299999999999</v>
      </c>
      <c r="D1472" s="0" t="n">
        <v>10.55</v>
      </c>
      <c r="E1472" s="3" t="n">
        <f aca="false">D1472*(1/(1-D1472*0.000013140897))</f>
        <v>10.5514628174882</v>
      </c>
      <c r="F1472" s="2" t="n">
        <f aca="false">E1472*1.66</f>
        <v>17.5154282770304</v>
      </c>
      <c r="G1472" s="2" t="n">
        <f aca="false">F1472*0.4462907</f>
        <v>7.81697274655568</v>
      </c>
    </row>
    <row r="1473" customFormat="false" ht="12.75" hidden="false" customHeight="false" outlineLevel="0" collapsed="false">
      <c r="A1473" s="0" t="str">
        <f aca="false">A1472</f>
        <v>06MF017</v>
      </c>
      <c r="B1473" s="1" t="n">
        <v>146.300000000002</v>
      </c>
      <c r="C1473" s="1" t="n">
        <v>146.399999999998</v>
      </c>
      <c r="D1473" s="0" t="n">
        <v>10.38</v>
      </c>
      <c r="E1473" s="3" t="n">
        <f aca="false">D1473*(1/(1-D1473*0.000013140897))</f>
        <v>10.3814160512157</v>
      </c>
      <c r="F1473" s="2" t="n">
        <f aca="false">E1473*1.66</f>
        <v>17.233150645018</v>
      </c>
      <c r="G1473" s="2" t="n">
        <f aca="false">F1473*0.4462907</f>
        <v>7.69099486457054</v>
      </c>
    </row>
    <row r="1474" customFormat="false" ht="12.75" hidden="false" customHeight="false" outlineLevel="0" collapsed="false">
      <c r="A1474" s="0" t="str">
        <f aca="false">A1473</f>
        <v>06MF017</v>
      </c>
      <c r="B1474" s="1" t="n">
        <v>146.400000000002</v>
      </c>
      <c r="C1474" s="1" t="n">
        <v>146.499999999998</v>
      </c>
      <c r="D1474" s="0" t="n">
        <v>6.82</v>
      </c>
      <c r="E1474" s="3" t="n">
        <f aca="false">D1474*(1/(1-D1474*0.000013140897))</f>
        <v>6.82061126944015</v>
      </c>
      <c r="F1474" s="2" t="n">
        <f aca="false">E1474*1.66</f>
        <v>11.3222147072707</v>
      </c>
      <c r="G1474" s="2" t="n">
        <f aca="false">F1474*0.4462907</f>
        <v>5.05299912725811</v>
      </c>
    </row>
    <row r="1475" customFormat="false" ht="12.75" hidden="false" customHeight="false" outlineLevel="0" collapsed="false">
      <c r="A1475" s="0" t="str">
        <f aca="false">A1474</f>
        <v>06MF017</v>
      </c>
      <c r="B1475" s="1" t="n">
        <v>146.500000000002</v>
      </c>
      <c r="C1475" s="1" t="n">
        <v>146.599999999999</v>
      </c>
      <c r="D1475" s="0" t="n">
        <v>9.27</v>
      </c>
      <c r="E1475" s="3" t="n">
        <f aca="false">D1475*(1/(1-D1475*0.000013140897))</f>
        <v>9.27112937296364</v>
      </c>
      <c r="F1475" s="2" t="n">
        <f aca="false">E1475*1.66</f>
        <v>15.3900747591196</v>
      </c>
      <c r="G1475" s="2" t="n">
        <f aca="false">F1475*0.4462907</f>
        <v>6.86844723729984</v>
      </c>
    </row>
    <row r="1476" customFormat="false" ht="12.75" hidden="false" customHeight="false" outlineLevel="0" collapsed="false">
      <c r="A1476" s="0" t="str">
        <f aca="false">A1475</f>
        <v>06MF017</v>
      </c>
      <c r="B1476" s="1" t="n">
        <v>146.600000000002</v>
      </c>
      <c r="C1476" s="1" t="n">
        <v>146.699999999999</v>
      </c>
      <c r="D1476" s="0" t="n">
        <v>10.83</v>
      </c>
      <c r="E1476" s="3" t="n">
        <f aca="false">D1476*(1/(1-D1476*0.000013140897))</f>
        <v>10.8315415007342</v>
      </c>
      <c r="F1476" s="2" t="n">
        <f aca="false">E1476*1.66</f>
        <v>17.9803588912188</v>
      </c>
      <c r="G1476" s="2" t="n">
        <f aca="false">F1476*0.4462907</f>
        <v>8.02446695581327</v>
      </c>
    </row>
    <row r="1477" customFormat="false" ht="12.75" hidden="false" customHeight="false" outlineLevel="0" collapsed="false">
      <c r="A1477" s="0" t="str">
        <f aca="false">A1476</f>
        <v>06MF017</v>
      </c>
      <c r="B1477" s="1" t="n">
        <v>146.700000000002</v>
      </c>
      <c r="C1477" s="1" t="n">
        <v>146.799999999999</v>
      </c>
      <c r="D1477" s="0" t="n">
        <v>12.18</v>
      </c>
      <c r="E1477" s="3" t="n">
        <f aca="false">D1477*(1/(1-D1477*0.000013140897))</f>
        <v>12.1819497956848</v>
      </c>
      <c r="F1477" s="2" t="n">
        <f aca="false">E1477*1.66</f>
        <v>20.2220366608368</v>
      </c>
      <c r="G1477" s="2" t="n">
        <f aca="false">F1477*0.4462907</f>
        <v>9.02490689679054</v>
      </c>
    </row>
    <row r="1478" customFormat="false" ht="12.75" hidden="false" customHeight="false" outlineLevel="0" collapsed="false">
      <c r="A1478" s="0" t="str">
        <f aca="false">A1477</f>
        <v>06MF017</v>
      </c>
      <c r="B1478" s="1" t="n">
        <v>146.800000000002</v>
      </c>
      <c r="C1478" s="1" t="n">
        <v>146.899999999998</v>
      </c>
      <c r="D1478" s="0" t="n">
        <v>8.65</v>
      </c>
      <c r="E1478" s="3" t="n">
        <f aca="false">D1478*(1/(1-D1478*0.000013140897))</f>
        <v>8.65098334654156</v>
      </c>
      <c r="F1478" s="2" t="n">
        <f aca="false">E1478*1.66</f>
        <v>14.360632355259</v>
      </c>
      <c r="G1478" s="2" t="n">
        <f aca="false">F1478*0.4462907</f>
        <v>6.40901666627119</v>
      </c>
    </row>
    <row r="1479" customFormat="false" ht="12.75" hidden="false" customHeight="false" outlineLevel="0" collapsed="false">
      <c r="A1479" s="0" t="str">
        <f aca="false">A1478</f>
        <v>06MF017</v>
      </c>
      <c r="B1479" s="1" t="n">
        <v>146.900000000002</v>
      </c>
      <c r="C1479" s="1" t="n">
        <v>146.999999999998</v>
      </c>
      <c r="D1479" s="0" t="n">
        <v>5.55</v>
      </c>
      <c r="E1479" s="3" t="n">
        <f aca="false">D1479*(1/(1-D1479*0.000013140897))</f>
        <v>5.55040480200285</v>
      </c>
      <c r="F1479" s="2" t="n">
        <f aca="false">E1479*1.66</f>
        <v>9.21367197132474</v>
      </c>
      <c r="G1479" s="2" t="n">
        <f aca="false">F1479*0.4462907</f>
        <v>4.1119761136529</v>
      </c>
      <c r="H1479" s="1" t="n">
        <v>146</v>
      </c>
      <c r="I1479" s="1" t="n">
        <v>147</v>
      </c>
      <c r="J1479" s="10" t="n">
        <f aca="false">SUM(G1470:G1479)/10</f>
        <v>6.87366854625254</v>
      </c>
    </row>
    <row r="1480" customFormat="false" ht="12.75" hidden="false" customHeight="false" outlineLevel="0" collapsed="false">
      <c r="A1480" s="0" t="str">
        <f aca="false">A1479</f>
        <v>06MF017</v>
      </c>
      <c r="B1480" s="1" t="n">
        <v>147.000000000002</v>
      </c>
      <c r="C1480" s="1" t="n">
        <v>147.099999999999</v>
      </c>
      <c r="D1480" s="0" t="n">
        <v>8.62</v>
      </c>
      <c r="E1480" s="3" t="n">
        <f aca="false">D1480*(1/(1-D1480*0.000013140897))</f>
        <v>8.62097653708383</v>
      </c>
      <c r="F1480" s="2" t="n">
        <f aca="false">E1480*1.66</f>
        <v>14.3108210515592</v>
      </c>
      <c r="G1480" s="2" t="n">
        <f aca="false">F1480*0.4462907</f>
        <v>6.38678634467507</v>
      </c>
    </row>
    <row r="1481" customFormat="false" ht="12.75" hidden="false" customHeight="false" outlineLevel="0" collapsed="false">
      <c r="A1481" s="0" t="str">
        <f aca="false">A1480</f>
        <v>06MF017</v>
      </c>
      <c r="B1481" s="1" t="n">
        <v>147.100000000002</v>
      </c>
      <c r="C1481" s="1" t="n">
        <v>147.199999999998</v>
      </c>
      <c r="D1481" s="0" t="n">
        <v>13.56</v>
      </c>
      <c r="E1481" s="3" t="n">
        <f aca="false">D1481*(1/(1-D1481*0.000013140897))</f>
        <v>13.5624166946708</v>
      </c>
      <c r="F1481" s="2" t="n">
        <f aca="false">E1481*1.66</f>
        <v>22.5136117131535</v>
      </c>
      <c r="G1481" s="2" t="n">
        <f aca="false">F1481*0.4462907</f>
        <v>10.0476155309915</v>
      </c>
    </row>
    <row r="1482" customFormat="false" ht="12.75" hidden="false" customHeight="false" outlineLevel="0" collapsed="false">
      <c r="A1482" s="0" t="str">
        <f aca="false">A1481</f>
        <v>06MF017</v>
      </c>
      <c r="B1482" s="1" t="n">
        <v>147.200000000002</v>
      </c>
      <c r="C1482" s="1" t="n">
        <v>147.299999999998</v>
      </c>
      <c r="D1482" s="0" t="n">
        <v>20.78</v>
      </c>
      <c r="E1482" s="3" t="n">
        <f aca="false">D1482*(1/(1-D1482*0.000013140897))</f>
        <v>20.7856758996138</v>
      </c>
      <c r="F1482" s="2" t="n">
        <f aca="false">E1482*1.66</f>
        <v>34.5042219933589</v>
      </c>
      <c r="G1482" s="2" t="n">
        <f aca="false">F1482*0.4462907</f>
        <v>15.3989133863715</v>
      </c>
    </row>
    <row r="1483" customFormat="false" ht="12.75" hidden="false" customHeight="false" outlineLevel="0" collapsed="false">
      <c r="A1483" s="0" t="str">
        <f aca="false">A1482</f>
        <v>06MF017</v>
      </c>
      <c r="B1483" s="1" t="n">
        <v>147.300000000002</v>
      </c>
      <c r="C1483" s="1" t="n">
        <v>147.399999999998</v>
      </c>
      <c r="D1483" s="0" t="n">
        <v>47.1</v>
      </c>
      <c r="E1483" s="3" t="n">
        <f aca="false">D1483*(1/(1-D1483*0.000013140897))</f>
        <v>47.1291699516542</v>
      </c>
      <c r="F1483" s="2" t="n">
        <f aca="false">E1483*1.66</f>
        <v>78.234422119746</v>
      </c>
      <c r="G1483" s="2" t="n">
        <f aca="false">F1483*0.4462907</f>
        <v>34.9152950119169</v>
      </c>
    </row>
    <row r="1484" customFormat="false" ht="12.75" hidden="false" customHeight="false" outlineLevel="0" collapsed="false">
      <c r="A1484" s="0" t="str">
        <f aca="false">A1483</f>
        <v>06MF017</v>
      </c>
      <c r="B1484" s="1" t="n">
        <v>147.400000000002</v>
      </c>
      <c r="C1484" s="1" t="n">
        <v>147.499999999998</v>
      </c>
      <c r="D1484" s="0" t="n">
        <v>97.11</v>
      </c>
      <c r="E1484" s="3" t="n">
        <f aca="false">D1484*(1/(1-D1484*0.000013140897))</f>
        <v>97.234081627737</v>
      </c>
      <c r="F1484" s="2" t="n">
        <f aca="false">E1484*1.66</f>
        <v>161.408575502043</v>
      </c>
      <c r="G1484" s="2" t="n">
        <f aca="false">F1484*0.4462907</f>
        <v>72.0351461468098</v>
      </c>
    </row>
    <row r="1485" customFormat="false" ht="12.75" hidden="false" customHeight="false" outlineLevel="0" collapsed="false">
      <c r="A1485" s="0" t="str">
        <f aca="false">A1484</f>
        <v>06MF017</v>
      </c>
      <c r="B1485" s="1" t="n">
        <v>147.500000000002</v>
      </c>
      <c r="C1485" s="1" t="n">
        <v>147.599999999998</v>
      </c>
      <c r="D1485" s="0" t="n">
        <v>192.27</v>
      </c>
      <c r="E1485" s="3" t="n">
        <f aca="false">D1485*(1/(1-D1485*0.000013140897))</f>
        <v>192.757019937885</v>
      </c>
      <c r="F1485" s="2" t="n">
        <f aca="false">E1485*1.66</f>
        <v>319.976653096889</v>
      </c>
      <c r="G1485" s="2" t="n">
        <f aca="false">F1485*0.4462907</f>
        <v>142.802604494268</v>
      </c>
    </row>
    <row r="1486" customFormat="false" ht="12.75" hidden="false" customHeight="false" outlineLevel="0" collapsed="false">
      <c r="A1486" s="0" t="str">
        <f aca="false">A1485</f>
        <v>06MF017</v>
      </c>
      <c r="B1486" s="1" t="n">
        <v>147.600000000002</v>
      </c>
      <c r="C1486" s="1" t="n">
        <v>147.699999999998</v>
      </c>
      <c r="D1486" s="0" t="n">
        <v>327.99</v>
      </c>
      <c r="E1486" s="3" t="n">
        <f aca="false">D1486*(1/(1-D1486*0.000013140897))</f>
        <v>329.40978344409</v>
      </c>
      <c r="F1486" s="2" t="n">
        <f aca="false">E1486*1.66</f>
        <v>546.820240517189</v>
      </c>
      <c r="G1486" s="2" t="n">
        <f aca="false">F1486*0.4462907</f>
        <v>244.040787914585</v>
      </c>
    </row>
    <row r="1487" customFormat="false" ht="12.75" hidden="false" customHeight="false" outlineLevel="0" collapsed="false">
      <c r="A1487" s="0" t="str">
        <f aca="false">A1486</f>
        <v>06MF017</v>
      </c>
      <c r="B1487" s="1" t="n">
        <v>147.700000000002</v>
      </c>
      <c r="C1487" s="1" t="n">
        <v>147.799999999998</v>
      </c>
      <c r="D1487" s="0" t="n">
        <v>368.74</v>
      </c>
      <c r="E1487" s="3" t="n">
        <f aca="false">D1487*(1/(1-D1487*0.000013140897))</f>
        <v>370.535457110363</v>
      </c>
      <c r="F1487" s="2" t="n">
        <f aca="false">E1487*1.66</f>
        <v>615.088858803203</v>
      </c>
      <c r="G1487" s="2" t="n">
        <f aca="false">F1487*0.4462907</f>
        <v>274.508437357483</v>
      </c>
    </row>
    <row r="1488" customFormat="false" ht="12.75" hidden="false" customHeight="false" outlineLevel="0" collapsed="false">
      <c r="A1488" s="0" t="str">
        <f aca="false">A1487</f>
        <v>06MF017</v>
      </c>
      <c r="B1488" s="1" t="n">
        <v>147.800000000002</v>
      </c>
      <c r="C1488" s="1" t="n">
        <v>147.899999999998</v>
      </c>
      <c r="D1488" s="0" t="n">
        <v>283.16</v>
      </c>
      <c r="E1488" s="3" t="n">
        <f aca="false">D1488*(1/(1-D1488*0.000013140897))</f>
        <v>284.217566857184</v>
      </c>
      <c r="F1488" s="2" t="n">
        <f aca="false">E1488*1.66</f>
        <v>471.801160982925</v>
      </c>
      <c r="G1488" s="2" t="n">
        <f aca="false">F1488*0.4462907</f>
        <v>210.560470395882</v>
      </c>
    </row>
    <row r="1489" customFormat="false" ht="12.75" hidden="false" customHeight="false" outlineLevel="0" collapsed="false">
      <c r="A1489" s="0" t="str">
        <f aca="false">A1488</f>
        <v>06MF017</v>
      </c>
      <c r="B1489" s="1" t="n">
        <v>147.900000000002</v>
      </c>
      <c r="C1489" s="1" t="n">
        <v>147.999999999998</v>
      </c>
      <c r="D1489" s="0" t="n">
        <v>135.74</v>
      </c>
      <c r="E1489" s="3" t="n">
        <f aca="false">D1489*(1/(1-D1489*0.000013140897))</f>
        <v>135.982558257166</v>
      </c>
      <c r="F1489" s="2" t="n">
        <f aca="false">E1489*1.66</f>
        <v>225.731046706896</v>
      </c>
      <c r="G1489" s="2" t="n">
        <f aca="false">F1489*0.4462907</f>
        <v>100.741666846553</v>
      </c>
      <c r="H1489" s="1" t="n">
        <v>147</v>
      </c>
      <c r="I1489" s="1" t="n">
        <v>148</v>
      </c>
      <c r="J1489" s="10" t="n">
        <f aca="false">SUM(G1480:G1489)/10</f>
        <v>111.143772342954</v>
      </c>
    </row>
    <row r="1490" customFormat="false" ht="12.75" hidden="false" customHeight="false" outlineLevel="0" collapsed="false">
      <c r="A1490" s="0" t="str">
        <f aca="false">A1489</f>
        <v>06MF017</v>
      </c>
      <c r="B1490" s="1" t="n">
        <v>148.000000000002</v>
      </c>
      <c r="C1490" s="1" t="n">
        <v>148.099999999998</v>
      </c>
      <c r="D1490" s="0" t="n">
        <v>41.23</v>
      </c>
      <c r="E1490" s="3" t="n">
        <f aca="false">D1490*(1/(1-D1490*0.000013140897))</f>
        <v>41.252350489805</v>
      </c>
      <c r="F1490" s="2" t="n">
        <f aca="false">E1490*1.66</f>
        <v>68.4789018130763</v>
      </c>
      <c r="G1490" s="2" t="n">
        <f aca="false">F1490*0.4462907</f>
        <v>30.5614970253891</v>
      </c>
    </row>
    <row r="1491" customFormat="false" ht="12.75" hidden="false" customHeight="false" outlineLevel="0" collapsed="false">
      <c r="A1491" s="0" t="str">
        <f aca="false">A1490</f>
        <v>06MF017</v>
      </c>
      <c r="B1491" s="1" t="n">
        <v>148.100000000002</v>
      </c>
      <c r="C1491" s="1" t="n">
        <v>148.199999999998</v>
      </c>
      <c r="D1491" s="0" t="n">
        <v>14.44</v>
      </c>
      <c r="E1491" s="3" t="n">
        <f aca="false">D1491*(1/(1-D1491*0.000013140897))</f>
        <v>14.4427405757774</v>
      </c>
      <c r="F1491" s="2" t="n">
        <f aca="false">E1491*1.66</f>
        <v>23.9749493557905</v>
      </c>
      <c r="G1491" s="2" t="n">
        <f aca="false">F1491*0.4462907</f>
        <v>10.6997969304603</v>
      </c>
    </row>
    <row r="1492" customFormat="false" ht="12.75" hidden="false" customHeight="false" outlineLevel="0" collapsed="false">
      <c r="A1492" s="0" t="str">
        <f aca="false">A1491</f>
        <v>06MF017</v>
      </c>
      <c r="B1492" s="1" t="n">
        <v>148.200000000002</v>
      </c>
      <c r="C1492" s="1" t="n">
        <v>148.299999999998</v>
      </c>
      <c r="D1492" s="0" t="n">
        <v>11.9</v>
      </c>
      <c r="E1492" s="3" t="n">
        <f aca="false">D1492*(1/(1-D1492*0.000013140897))</f>
        <v>11.9018611734683</v>
      </c>
      <c r="F1492" s="2" t="n">
        <f aca="false">E1492*1.66</f>
        <v>19.7570895479574</v>
      </c>
      <c r="G1492" s="2" t="n">
        <f aca="false">F1492*0.4462907</f>
        <v>8.81740532432057</v>
      </c>
    </row>
    <row r="1493" customFormat="false" ht="12.75" hidden="false" customHeight="false" outlineLevel="0" collapsed="false">
      <c r="A1493" s="0" t="str">
        <f aca="false">A1492</f>
        <v>06MF017</v>
      </c>
      <c r="B1493" s="1" t="n">
        <v>148.300000000002</v>
      </c>
      <c r="C1493" s="1" t="n">
        <v>148.399999999998</v>
      </c>
      <c r="D1493" s="0" t="n">
        <v>8.46</v>
      </c>
      <c r="E1493" s="3" t="n">
        <f aca="false">D1493*(1/(1-D1493*0.000013140897))</f>
        <v>8.46094061959428</v>
      </c>
      <c r="F1493" s="2" t="n">
        <f aca="false">E1493*1.66</f>
        <v>14.0451614285265</v>
      </c>
      <c r="G1493" s="2" t="n">
        <f aca="false">F1493*0.4462907</f>
        <v>6.26822492555009</v>
      </c>
    </row>
    <row r="1494" customFormat="false" ht="12.75" hidden="false" customHeight="false" outlineLevel="0" collapsed="false">
      <c r="A1494" s="0" t="str">
        <f aca="false">A1493</f>
        <v>06MF017</v>
      </c>
      <c r="B1494" s="1" t="n">
        <v>148.400000000002</v>
      </c>
      <c r="C1494" s="1" t="n">
        <v>148.499999999998</v>
      </c>
      <c r="D1494" s="0" t="n">
        <v>6.17</v>
      </c>
      <c r="E1494" s="3" t="n">
        <f aca="false">D1494*(1/(1-D1494*0.000013140897))</f>
        <v>6.1705003000578</v>
      </c>
      <c r="F1494" s="2" t="n">
        <f aca="false">E1494*1.66</f>
        <v>10.2430304980959</v>
      </c>
      <c r="G1494" s="2" t="n">
        <f aca="false">F1494*0.4462907</f>
        <v>4.57136925111659</v>
      </c>
    </row>
    <row r="1495" customFormat="false" ht="12.75" hidden="false" customHeight="false" outlineLevel="0" collapsed="false">
      <c r="A1495" s="0" t="str">
        <f aca="false">A1494</f>
        <v>06MF017</v>
      </c>
      <c r="B1495" s="1" t="n">
        <v>148.500000000002</v>
      </c>
      <c r="C1495" s="1" t="n">
        <v>148.599999999998</v>
      </c>
      <c r="D1495" s="0" t="n">
        <v>4</v>
      </c>
      <c r="E1495" s="3" t="n">
        <f aca="false">D1495*(1/(1-D1495*0.000013140897))</f>
        <v>4.0002102654043</v>
      </c>
      <c r="F1495" s="2" t="n">
        <f aca="false">E1495*1.66</f>
        <v>6.64034904057114</v>
      </c>
      <c r="G1495" s="2" t="n">
        <f aca="false">F1495*0.4462907</f>
        <v>2.96352602156082</v>
      </c>
    </row>
    <row r="1496" customFormat="false" ht="12.75" hidden="false" customHeight="false" outlineLevel="0" collapsed="false">
      <c r="A1496" s="0" t="str">
        <f aca="false">A1495</f>
        <v>06MF017</v>
      </c>
      <c r="B1496" s="1" t="n">
        <v>148.600000000002</v>
      </c>
      <c r="C1496" s="1" t="n">
        <v>148.699999999998</v>
      </c>
      <c r="D1496" s="0" t="n">
        <v>3.44</v>
      </c>
      <c r="E1496" s="3" t="n">
        <f aca="false">D1496*(1/(1-D1496*0.000013140897))</f>
        <v>3.44015551114857</v>
      </c>
      <c r="F1496" s="2" t="n">
        <f aca="false">E1496*1.66</f>
        <v>5.71065814850663</v>
      </c>
      <c r="G1496" s="2" t="n">
        <f aca="false">F1496*0.4462907</f>
        <v>2.54861362255773</v>
      </c>
    </row>
    <row r="1497" customFormat="false" ht="12.75" hidden="false" customHeight="false" outlineLevel="0" collapsed="false">
      <c r="A1497" s="0" t="str">
        <f aca="false">A1496</f>
        <v>06MF017</v>
      </c>
      <c r="B1497" s="1" t="n">
        <v>148.700000000002</v>
      </c>
      <c r="C1497" s="1" t="n">
        <v>148.799999999998</v>
      </c>
      <c r="D1497" s="0" t="n">
        <v>2.55</v>
      </c>
      <c r="E1497" s="3" t="n">
        <f aca="false">D1497*(1/(1-D1497*0.000013140897))</f>
        <v>2.55008545154616</v>
      </c>
      <c r="F1497" s="2" t="n">
        <f aca="false">E1497*1.66</f>
        <v>4.23314184956663</v>
      </c>
      <c r="G1497" s="2" t="n">
        <f aca="false">F1497*0.4462907</f>
        <v>1.88921183924239</v>
      </c>
    </row>
    <row r="1498" customFormat="false" ht="12.75" hidden="false" customHeight="false" outlineLevel="0" collapsed="false">
      <c r="A1498" s="0" t="str">
        <f aca="false">A1497</f>
        <v>06MF017</v>
      </c>
      <c r="B1498" s="1" t="n">
        <v>148.800000000003</v>
      </c>
      <c r="C1498" s="1" t="n">
        <v>148.899999999998</v>
      </c>
      <c r="D1498" s="0" t="n">
        <v>4.27</v>
      </c>
      <c r="E1498" s="3" t="n">
        <f aca="false">D1498*(1/(1-D1498*0.000013140897))</f>
        <v>4.27023961010583</v>
      </c>
      <c r="F1498" s="2" t="n">
        <f aca="false">E1498*1.66</f>
        <v>7.08859775277567</v>
      </c>
      <c r="G1498" s="2" t="n">
        <f aca="false">F1498*0.4462907</f>
        <v>3.16357525310468</v>
      </c>
    </row>
    <row r="1499" customFormat="false" ht="12.75" hidden="false" customHeight="false" outlineLevel="0" collapsed="false">
      <c r="A1499" s="0" t="str">
        <f aca="false">A1498</f>
        <v>06MF017</v>
      </c>
      <c r="B1499" s="1" t="n">
        <v>148.900000000003</v>
      </c>
      <c r="C1499" s="1" t="n">
        <v>148.999999999998</v>
      </c>
      <c r="D1499" s="0" t="n">
        <v>5.28</v>
      </c>
      <c r="E1499" s="3" t="n">
        <f aca="false">D1499*(1/(1-D1499*0.000013140897))</f>
        <v>5.2803663726033</v>
      </c>
      <c r="F1499" s="2" t="n">
        <f aca="false">E1499*1.66</f>
        <v>8.76540817852148</v>
      </c>
      <c r="G1499" s="2" t="n">
        <f aca="false">F1499*0.4462907</f>
        <v>3.91192015177807</v>
      </c>
      <c r="H1499" s="1" t="n">
        <v>148</v>
      </c>
      <c r="I1499" s="1" t="n">
        <v>149</v>
      </c>
      <c r="J1499" s="10" t="n">
        <f aca="false">SUM(G1490:G1499)/10</f>
        <v>7.53951403450803</v>
      </c>
    </row>
    <row r="1500" customFormat="false" ht="12.75" hidden="false" customHeight="false" outlineLevel="0" collapsed="false">
      <c r="A1500" s="0" t="str">
        <f aca="false">A1499</f>
        <v>06MF017</v>
      </c>
      <c r="B1500" s="1" t="n">
        <v>149.000000000003</v>
      </c>
      <c r="C1500" s="1" t="n">
        <v>149.099999999998</v>
      </c>
      <c r="D1500" s="0" t="n">
        <v>5.46</v>
      </c>
      <c r="E1500" s="3" t="n">
        <f aca="false">D1500*(1/(1-D1500*0.000013140897))</f>
        <v>5.46039177927489</v>
      </c>
      <c r="F1500" s="2" t="n">
        <f aca="false">E1500*1.66</f>
        <v>9.06425035359632</v>
      </c>
      <c r="G1500" s="2" t="n">
        <f aca="false">F1500*0.4462907</f>
        <v>4.04529063528175</v>
      </c>
    </row>
    <row r="1501" customFormat="false" ht="12.75" hidden="false" customHeight="false" outlineLevel="0" collapsed="false">
      <c r="A1501" s="0" t="str">
        <f aca="false">A1500</f>
        <v>06MF017</v>
      </c>
      <c r="B1501" s="1" t="n">
        <v>149.100000000002</v>
      </c>
      <c r="C1501" s="1" t="n">
        <v>149.199999999998</v>
      </c>
      <c r="D1501" s="0" t="n">
        <v>4.56</v>
      </c>
      <c r="E1501" s="3" t="n">
        <f aca="false">D1501*(1/(1-D1501*0.000013140897))</f>
        <v>4.56027326293046</v>
      </c>
      <c r="F1501" s="2" t="n">
        <f aca="false">E1501*1.66</f>
        <v>7.57005361646456</v>
      </c>
      <c r="G1501" s="2" t="n">
        <f aca="false">F1501*0.4462907</f>
        <v>3.3784445275295</v>
      </c>
    </row>
    <row r="1502" customFormat="false" ht="12.75" hidden="false" customHeight="false" outlineLevel="0" collapsed="false">
      <c r="A1502" s="0" t="str">
        <f aca="false">A1501</f>
        <v>06MF017</v>
      </c>
      <c r="B1502" s="1" t="n">
        <v>149.200000000002</v>
      </c>
      <c r="C1502" s="1" t="n">
        <v>149.299999999998</v>
      </c>
      <c r="D1502" s="0" t="n">
        <v>6</v>
      </c>
      <c r="E1502" s="3" t="n">
        <f aca="false">D1502*(1/(1-D1502*0.000013140897))</f>
        <v>6.00047310959451</v>
      </c>
      <c r="F1502" s="2" t="n">
        <f aca="false">E1502*1.66</f>
        <v>9.96078536192688</v>
      </c>
      <c r="G1502" s="2" t="n">
        <f aca="false">F1502*0.4462907</f>
        <v>4.4454058717241</v>
      </c>
    </row>
    <row r="1503" customFormat="false" ht="12.75" hidden="false" customHeight="false" outlineLevel="0" collapsed="false">
      <c r="A1503" s="0" t="str">
        <f aca="false">A1502</f>
        <v>06MF017</v>
      </c>
      <c r="B1503" s="1" t="n">
        <v>149.300000000003</v>
      </c>
      <c r="C1503" s="1" t="n">
        <v>149.399999999998</v>
      </c>
      <c r="D1503" s="0" t="n">
        <v>5.18</v>
      </c>
      <c r="E1503" s="3" t="n">
        <f aca="false">D1503*(1/(1-D1503*0.000013140897))</f>
        <v>5.18035262580785</v>
      </c>
      <c r="F1503" s="2" t="n">
        <f aca="false">E1503*1.66</f>
        <v>8.59938535884103</v>
      </c>
      <c r="G1503" s="2" t="n">
        <f aca="false">F1503*0.4462907</f>
        <v>3.83782571136691</v>
      </c>
    </row>
    <row r="1504" customFormat="false" ht="12.75" hidden="false" customHeight="false" outlineLevel="0" collapsed="false">
      <c r="A1504" s="0" t="str">
        <f aca="false">A1503</f>
        <v>06MF017</v>
      </c>
      <c r="B1504" s="1" t="n">
        <v>149.400000000003</v>
      </c>
      <c r="C1504" s="1" t="n">
        <v>149.499999999998</v>
      </c>
      <c r="D1504" s="0" t="n">
        <v>4.11</v>
      </c>
      <c r="E1504" s="3" t="n">
        <f aca="false">D1504*(1/(1-D1504*0.000013140897))</f>
        <v>4.11022198933566</v>
      </c>
      <c r="F1504" s="2" t="n">
        <f aca="false">E1504*1.66</f>
        <v>6.82296850229719</v>
      </c>
      <c r="G1504" s="2" t="n">
        <f aca="false">F1504*0.4462907</f>
        <v>3.04502738896816</v>
      </c>
    </row>
    <row r="1505" customFormat="false" ht="12.75" hidden="false" customHeight="false" outlineLevel="0" collapsed="false">
      <c r="A1505" s="0" t="str">
        <f aca="false">A1504</f>
        <v>06MF017</v>
      </c>
      <c r="B1505" s="1" t="n">
        <v>149.500000000003</v>
      </c>
      <c r="C1505" s="1" t="n">
        <v>149.599999999998</v>
      </c>
      <c r="D1505" s="0" t="n">
        <v>6.46</v>
      </c>
      <c r="E1505" s="3" t="n">
        <f aca="false">D1505*(1/(1-D1505*0.000013140897))</f>
        <v>6.46054843721419</v>
      </c>
      <c r="F1505" s="2" t="n">
        <f aca="false">E1505*1.66</f>
        <v>10.7245104057756</v>
      </c>
      <c r="G1505" s="2" t="n">
        <f aca="false">F1505*0.4462907</f>
        <v>4.78624925615085</v>
      </c>
    </row>
    <row r="1506" customFormat="false" ht="12.75" hidden="false" customHeight="false" outlineLevel="0" collapsed="false">
      <c r="A1506" s="0" t="str">
        <f aca="false">A1505</f>
        <v>06MF017</v>
      </c>
      <c r="B1506" s="1" t="n">
        <v>149.600000000002</v>
      </c>
      <c r="C1506" s="1" t="n">
        <v>149.699999999998</v>
      </c>
      <c r="D1506" s="0" t="n">
        <v>6.12</v>
      </c>
      <c r="E1506" s="3" t="n">
        <f aca="false">D1506*(1/(1-D1506*0.000013140897))</f>
        <v>6.12049222399838</v>
      </c>
      <c r="F1506" s="2" t="n">
        <f aca="false">E1506*1.66</f>
        <v>10.1600170918373</v>
      </c>
      <c r="G1506" s="2" t="n">
        <f aca="false">F1506*0.4462907</f>
        <v>4.53432113992804</v>
      </c>
    </row>
    <row r="1507" customFormat="false" ht="12.75" hidden="false" customHeight="false" outlineLevel="0" collapsed="false">
      <c r="A1507" s="0" t="str">
        <f aca="false">A1506</f>
        <v>06MF017</v>
      </c>
      <c r="B1507" s="1" t="n">
        <v>149.700000000002</v>
      </c>
      <c r="C1507" s="1" t="n">
        <v>149.799999999998</v>
      </c>
      <c r="D1507" s="0" t="n">
        <v>9.28</v>
      </c>
      <c r="E1507" s="3" t="n">
        <f aca="false">D1507*(1/(1-D1507*0.000013140897))</f>
        <v>9.28113181104576</v>
      </c>
      <c r="F1507" s="2" t="n">
        <f aca="false">E1507*1.66</f>
        <v>15.406678806336</v>
      </c>
      <c r="G1507" s="2" t="n">
        <f aca="false">F1507*0.4462907</f>
        <v>6.87585746915484</v>
      </c>
    </row>
    <row r="1508" customFormat="false" ht="12.75" hidden="false" customHeight="false" outlineLevel="0" collapsed="false">
      <c r="A1508" s="0" t="str">
        <f aca="false">A1507</f>
        <v>06MF017</v>
      </c>
      <c r="B1508" s="1" t="n">
        <v>149.800000000003</v>
      </c>
      <c r="C1508" s="1" t="n">
        <v>149.899999999998</v>
      </c>
      <c r="D1508" s="0" t="n">
        <v>8.64</v>
      </c>
      <c r="E1508" s="3" t="n">
        <f aca="false">D1508*(1/(1-D1508*0.000013140897))</f>
        <v>8.64098107409324</v>
      </c>
      <c r="F1508" s="2" t="n">
        <f aca="false">E1508*1.66</f>
        <v>14.3440285829948</v>
      </c>
      <c r="G1508" s="2" t="n">
        <f aca="false">F1508*0.4462907</f>
        <v>6.40160655712475</v>
      </c>
    </row>
    <row r="1509" customFormat="false" ht="12.75" hidden="false" customHeight="false" outlineLevel="0" collapsed="false">
      <c r="A1509" s="0" t="str">
        <f aca="false">A1508</f>
        <v>06MF017</v>
      </c>
      <c r="B1509" s="1" t="n">
        <v>149.900000000003</v>
      </c>
      <c r="C1509" s="1" t="n">
        <v>149.999999999998</v>
      </c>
      <c r="D1509" s="0" t="n">
        <v>5.83</v>
      </c>
      <c r="E1509" s="3" t="n">
        <f aca="false">D1509*(1/(1-D1509*0.000013140897))</f>
        <v>5.83044667885475</v>
      </c>
      <c r="F1509" s="2" t="n">
        <f aca="false">E1509*1.66</f>
        <v>9.67854148689888</v>
      </c>
      <c r="G1509" s="2" t="n">
        <f aca="false">F1509*0.4462907</f>
        <v>4.31944305516714</v>
      </c>
      <c r="H1509" s="1" t="n">
        <v>149</v>
      </c>
      <c r="I1509" s="1" t="n">
        <v>150</v>
      </c>
      <c r="J1509" s="10" t="n">
        <f aca="false">SUM(G1500:G1509)/10</f>
        <v>4.56694716123961</v>
      </c>
    </row>
    <row r="1510" customFormat="false" ht="12.75" hidden="false" customHeight="false" outlineLevel="0" collapsed="false">
      <c r="A1510" s="0" t="str">
        <f aca="false">A1509</f>
        <v>06MF017</v>
      </c>
      <c r="B1510" s="1" t="n">
        <v>150.000000000003</v>
      </c>
      <c r="C1510" s="1" t="n">
        <v>150.099999999998</v>
      </c>
      <c r="D1510" s="0" t="n">
        <v>8.27</v>
      </c>
      <c r="E1510" s="3" t="n">
        <f aca="false">D1510*(1/(1-D1510*0.000013140897))</f>
        <v>8.27089884173625</v>
      </c>
      <c r="F1510" s="2" t="n">
        <f aca="false">E1510*1.66</f>
        <v>13.7296920772822</v>
      </c>
      <c r="G1510" s="2" t="n">
        <f aca="false">F1510*0.4462907</f>
        <v>6.12743388795472</v>
      </c>
    </row>
    <row r="1511" customFormat="false" ht="12.75" hidden="false" customHeight="false" outlineLevel="0" collapsed="false">
      <c r="A1511" s="0" t="str">
        <f aca="false">A1510</f>
        <v>06MF017</v>
      </c>
      <c r="B1511" s="1" t="n">
        <v>150.100000000003</v>
      </c>
      <c r="C1511" s="1" t="n">
        <v>150.199999999998</v>
      </c>
      <c r="D1511" s="0" t="n">
        <v>8.44</v>
      </c>
      <c r="E1511" s="3" t="n">
        <f aca="false">D1511*(1/(1-D1511*0.000013140897))</f>
        <v>8.44093617723118</v>
      </c>
      <c r="F1511" s="2" t="n">
        <f aca="false">E1511*1.66</f>
        <v>14.0119540542038</v>
      </c>
      <c r="G1511" s="2" t="n">
        <f aca="false">F1511*0.4462907</f>
        <v>6.25340478321843</v>
      </c>
    </row>
    <row r="1512" customFormat="false" ht="12.75" hidden="false" customHeight="false" outlineLevel="0" collapsed="false">
      <c r="A1512" s="0" t="str">
        <f aca="false">A1511</f>
        <v>06MF017</v>
      </c>
      <c r="B1512" s="1" t="n">
        <v>150.200000000003</v>
      </c>
      <c r="C1512" s="1" t="n">
        <v>150.299999999998</v>
      </c>
      <c r="D1512" s="0" t="n">
        <v>8.11</v>
      </c>
      <c r="E1512" s="3" t="n">
        <f aca="false">D1512*(1/(1-D1512*0.000013140897))</f>
        <v>8.11086439651262</v>
      </c>
      <c r="F1512" s="2" t="n">
        <f aca="false">E1512*1.66</f>
        <v>13.464034898211</v>
      </c>
      <c r="G1512" s="2" t="n">
        <f aca="false">F1512*0.4462907</f>
        <v>6.00887355954699</v>
      </c>
    </row>
    <row r="1513" customFormat="false" ht="12.75" hidden="false" customHeight="false" outlineLevel="0" collapsed="false">
      <c r="A1513" s="0" t="str">
        <f aca="false">A1512</f>
        <v>06MF017</v>
      </c>
      <c r="B1513" s="1" t="n">
        <v>150.300000000003</v>
      </c>
      <c r="C1513" s="1" t="n">
        <v>150.399999999998</v>
      </c>
      <c r="D1513" s="0" t="n">
        <v>11.55</v>
      </c>
      <c r="E1513" s="3" t="n">
        <f aca="false">D1513*(1/(1-D1513*0.000013140897))</f>
        <v>11.5517532946225</v>
      </c>
      <c r="F1513" s="2" t="n">
        <f aca="false">E1513*1.66</f>
        <v>19.1759104690733</v>
      </c>
      <c r="G1513" s="2" t="n">
        <f aca="false">F1513*0.4462907</f>
        <v>8.55803050638005</v>
      </c>
    </row>
    <row r="1514" customFormat="false" ht="12.75" hidden="false" customHeight="false" outlineLevel="0" collapsed="false">
      <c r="A1514" s="0" t="str">
        <f aca="false">A1513</f>
        <v>06MF017</v>
      </c>
      <c r="B1514" s="1" t="n">
        <v>150.400000000003</v>
      </c>
      <c r="C1514" s="1" t="n">
        <v>150.499999999998</v>
      </c>
      <c r="D1514" s="0" t="n">
        <v>13</v>
      </c>
      <c r="E1514" s="3" t="n">
        <f aca="false">D1514*(1/(1-D1514*0.000013140897))</f>
        <v>13.0022211910428</v>
      </c>
      <c r="F1514" s="2" t="n">
        <f aca="false">E1514*1.66</f>
        <v>21.583687177131</v>
      </c>
      <c r="G1514" s="2" t="n">
        <f aca="false">F1514*0.4462907</f>
        <v>9.6325988588628</v>
      </c>
    </row>
    <row r="1515" customFormat="false" ht="12.75" hidden="false" customHeight="false" outlineLevel="0" collapsed="false">
      <c r="A1515" s="0" t="str">
        <f aca="false">A1514</f>
        <v>06MF017</v>
      </c>
      <c r="B1515" s="1" t="n">
        <v>150.500000000003</v>
      </c>
      <c r="C1515" s="1" t="n">
        <v>150.599999999998</v>
      </c>
      <c r="D1515" s="0" t="n">
        <v>15.73</v>
      </c>
      <c r="E1515" s="3" t="n">
        <f aca="false">D1515*(1/(1-D1515*0.000013140897))</f>
        <v>15.7332521624958</v>
      </c>
      <c r="F1515" s="2" t="n">
        <f aca="false">E1515*1.66</f>
        <v>26.1171985897431</v>
      </c>
      <c r="G1515" s="2" t="n">
        <f aca="false">F1515*0.4462907</f>
        <v>11.6558628406554</v>
      </c>
    </row>
    <row r="1516" customFormat="false" ht="12.75" hidden="false" customHeight="false" outlineLevel="0" collapsed="false">
      <c r="A1516" s="0" t="str">
        <f aca="false">A1515</f>
        <v>06MF017</v>
      </c>
      <c r="B1516" s="1" t="n">
        <v>150.600000000003</v>
      </c>
      <c r="C1516" s="1" t="n">
        <v>150.699999999998</v>
      </c>
      <c r="D1516" s="0" t="n">
        <v>24.96</v>
      </c>
      <c r="E1516" s="3" t="n">
        <f aca="false">D1516*(1/(1-D1516*0.000013140897))</f>
        <v>24.9681894859815</v>
      </c>
      <c r="F1516" s="2" t="n">
        <f aca="false">E1516*1.66</f>
        <v>41.4471945467294</v>
      </c>
      <c r="G1516" s="2" t="n">
        <f aca="false">F1516*0.4462907</f>
        <v>18.497497467296</v>
      </c>
    </row>
    <row r="1517" customFormat="false" ht="12.75" hidden="false" customHeight="false" outlineLevel="0" collapsed="false">
      <c r="A1517" s="0" t="str">
        <f aca="false">A1516</f>
        <v>06MF017</v>
      </c>
      <c r="B1517" s="1" t="n">
        <v>150.700000000003</v>
      </c>
      <c r="C1517" s="1" t="n">
        <v>150.799999999998</v>
      </c>
      <c r="D1517" s="0" t="n">
        <v>31.94</v>
      </c>
      <c r="E1517" s="3" t="n">
        <f aca="false">D1517*(1/(1-D1517*0.000013140897))</f>
        <v>31.9534114938663</v>
      </c>
      <c r="F1517" s="2" t="n">
        <f aca="false">E1517*1.66</f>
        <v>53.0426630798181</v>
      </c>
      <c r="G1517" s="2" t="n">
        <f aca="false">F1517*0.4462907</f>
        <v>23.6724472357562</v>
      </c>
    </row>
    <row r="1518" customFormat="false" ht="12.75" hidden="false" customHeight="false" outlineLevel="0" collapsed="false">
      <c r="A1518" s="0" t="str">
        <f aca="false">A1517</f>
        <v>06MF017</v>
      </c>
      <c r="B1518" s="1" t="n">
        <v>150.800000000003</v>
      </c>
      <c r="C1518" s="1" t="n">
        <v>150.899999999998</v>
      </c>
      <c r="D1518" s="0" t="n">
        <v>34.27</v>
      </c>
      <c r="E1518" s="3" t="n">
        <f aca="false">D1518*(1/(1-D1518*0.000013140897))</f>
        <v>34.2854400550242</v>
      </c>
      <c r="F1518" s="2" t="n">
        <f aca="false">E1518*1.66</f>
        <v>56.9138304913401</v>
      </c>
      <c r="G1518" s="2" t="n">
        <f aca="false">F1518*0.4462907</f>
        <v>25.4001132496615</v>
      </c>
    </row>
    <row r="1519" customFormat="false" ht="12.75" hidden="false" customHeight="false" outlineLevel="0" collapsed="false">
      <c r="A1519" s="0" t="str">
        <f aca="false">A1518</f>
        <v>06MF017</v>
      </c>
      <c r="B1519" s="1" t="n">
        <v>150.900000000003</v>
      </c>
      <c r="C1519" s="1" t="n">
        <v>150.999999999998</v>
      </c>
      <c r="D1519" s="0" t="n">
        <v>30.89</v>
      </c>
      <c r="E1519" s="3" t="n">
        <f aca="false">D1519*(1/(1-D1519*0.000013140897))</f>
        <v>30.9025440320067</v>
      </c>
      <c r="F1519" s="2" t="n">
        <f aca="false">E1519*1.66</f>
        <v>51.2982230931312</v>
      </c>
      <c r="G1519" s="2" t="n">
        <f aca="false">F1519*0.4462907</f>
        <v>22.8939198929897</v>
      </c>
      <c r="H1519" s="1" t="n">
        <v>150</v>
      </c>
      <c r="I1519" s="1" t="n">
        <v>151</v>
      </c>
      <c r="J1519" s="10" t="n">
        <f aca="false">SUM(G1510:G1519)/10</f>
        <v>13.8700182282322</v>
      </c>
    </row>
    <row r="1520" customFormat="false" ht="12.75" hidden="false" customHeight="false" outlineLevel="0" collapsed="false">
      <c r="A1520" s="0" t="str">
        <f aca="false">A1519</f>
        <v>06MF017</v>
      </c>
      <c r="B1520" s="1" t="n">
        <v>151.000000000003</v>
      </c>
      <c r="C1520" s="1" t="n">
        <v>151.099999999998</v>
      </c>
      <c r="D1520" s="0" t="n">
        <v>39.09</v>
      </c>
      <c r="E1520" s="3" t="n">
        <f aca="false">D1520*(1/(1-D1520*0.000013140897))</f>
        <v>39.110089979649</v>
      </c>
      <c r="F1520" s="2" t="n">
        <f aca="false">E1520*1.66</f>
        <v>64.9227493662174</v>
      </c>
      <c r="G1520" s="2" t="n">
        <f aca="false">F1520*0.4462907</f>
        <v>28.9744192605737</v>
      </c>
    </row>
    <row r="1521" customFormat="false" ht="12.75" hidden="false" customHeight="false" outlineLevel="0" collapsed="false">
      <c r="A1521" s="0" t="str">
        <f aca="false">A1520</f>
        <v>06MF017</v>
      </c>
      <c r="B1521" s="1" t="n">
        <v>151.100000000003</v>
      </c>
      <c r="C1521" s="1" t="n">
        <v>151.199999999998</v>
      </c>
      <c r="D1521" s="0" t="n">
        <v>34</v>
      </c>
      <c r="E1521" s="3" t="n">
        <f aca="false">D1521*(1/(1-D1521*0.000013140897))</f>
        <v>34.0151976671053</v>
      </c>
      <c r="F1521" s="2" t="n">
        <f aca="false">E1521*1.66</f>
        <v>56.4652281273947</v>
      </c>
      <c r="G1521" s="2" t="n">
        <f aca="false">F1521*0.4462907</f>
        <v>25.1999061866347</v>
      </c>
    </row>
    <row r="1522" customFormat="false" ht="12.75" hidden="false" customHeight="false" outlineLevel="0" collapsed="false">
      <c r="A1522" s="0" t="str">
        <f aca="false">A1521</f>
        <v>06MF017</v>
      </c>
      <c r="B1522" s="1" t="n">
        <v>151.200000000003</v>
      </c>
      <c r="C1522" s="1" t="n">
        <v>151.299999999998</v>
      </c>
      <c r="D1522" s="0" t="n">
        <v>33.72</v>
      </c>
      <c r="E1522" s="3" t="n">
        <f aca="false">D1522*(1/(1-D1522*0.000013140897))</f>
        <v>33.7349483282688</v>
      </c>
      <c r="F1522" s="2" t="n">
        <f aca="false">E1522*1.66</f>
        <v>56.0000142249263</v>
      </c>
      <c r="G1522" s="2" t="n">
        <f aca="false">F1522*0.4462907</f>
        <v>24.9922855484523</v>
      </c>
    </row>
    <row r="1523" customFormat="false" ht="12.75" hidden="false" customHeight="false" outlineLevel="0" collapsed="false">
      <c r="A1523" s="0" t="str">
        <f aca="false">A1522</f>
        <v>06MF017</v>
      </c>
      <c r="B1523" s="1" t="n">
        <v>151.300000000003</v>
      </c>
      <c r="C1523" s="1" t="n">
        <v>151.399999999998</v>
      </c>
      <c r="D1523" s="0" t="n">
        <v>28.63</v>
      </c>
      <c r="E1523" s="3" t="n">
        <f aca="false">D1523*(1/(1-D1523*0.000013140897))</f>
        <v>28.6407753436578</v>
      </c>
      <c r="F1523" s="2" t="n">
        <f aca="false">E1523*1.66</f>
        <v>47.5436870704719</v>
      </c>
      <c r="G1523" s="2" t="n">
        <f aca="false">F1523*0.4462907</f>
        <v>21.2183053832619</v>
      </c>
    </row>
    <row r="1524" customFormat="false" ht="12.75" hidden="false" customHeight="false" outlineLevel="0" collapsed="false">
      <c r="A1524" s="0" t="str">
        <f aca="false">A1523</f>
        <v>06MF017</v>
      </c>
      <c r="B1524" s="1" t="n">
        <v>151.400000000003</v>
      </c>
      <c r="C1524" s="1" t="n">
        <v>151.499999999998</v>
      </c>
      <c r="D1524" s="0" t="n">
        <v>20.61</v>
      </c>
      <c r="E1524" s="3" t="n">
        <f aca="false">D1524*(1/(1-D1524*0.000013140897))</f>
        <v>20.6155833985881</v>
      </c>
      <c r="F1524" s="2" t="n">
        <f aca="false">E1524*1.66</f>
        <v>34.2218684416563</v>
      </c>
      <c r="G1524" s="2" t="n">
        <f aca="false">F1524*0.4462907</f>
        <v>15.2729016221347</v>
      </c>
    </row>
    <row r="1525" customFormat="false" ht="12.75" hidden="false" customHeight="false" outlineLevel="0" collapsed="false">
      <c r="A1525" s="0" t="str">
        <f aca="false">A1524</f>
        <v>06MF017</v>
      </c>
      <c r="B1525" s="1" t="n">
        <v>151.500000000003</v>
      </c>
      <c r="C1525" s="1" t="n">
        <v>151.599999999998</v>
      </c>
      <c r="D1525" s="0" t="n">
        <v>30</v>
      </c>
      <c r="E1525" s="3" t="n">
        <f aca="false">D1525*(1/(1-D1525*0.000013140897))</f>
        <v>30.0118314715845</v>
      </c>
      <c r="F1525" s="2" t="n">
        <f aca="false">E1525*1.66</f>
        <v>49.8196402428302</v>
      </c>
      <c r="G1525" s="2" t="n">
        <f aca="false">F1525*0.4462907</f>
        <v>22.2340421177209</v>
      </c>
    </row>
    <row r="1526" customFormat="false" ht="12.75" hidden="false" customHeight="false" outlineLevel="0" collapsed="false">
      <c r="A1526" s="0" t="str">
        <f aca="false">A1525</f>
        <v>06MF017</v>
      </c>
      <c r="B1526" s="1" t="n">
        <v>151.600000000003</v>
      </c>
      <c r="C1526" s="1" t="n">
        <v>151.699999999998</v>
      </c>
      <c r="D1526" s="0" t="n">
        <v>27.75</v>
      </c>
      <c r="E1526" s="3" t="n">
        <f aca="false">D1526*(1/(1-D1526*0.000013140897))</f>
        <v>27.7601230034494</v>
      </c>
      <c r="F1526" s="2" t="n">
        <f aca="false">E1526*1.66</f>
        <v>46.081804185726</v>
      </c>
      <c r="G1526" s="2" t="n">
        <f aca="false">F1526*0.4462907</f>
        <v>20.5658806473106</v>
      </c>
    </row>
    <row r="1527" customFormat="false" ht="12.75" hidden="false" customHeight="false" outlineLevel="0" collapsed="false">
      <c r="A1527" s="0" t="str">
        <f aca="false">A1526</f>
        <v>06MF017</v>
      </c>
      <c r="B1527" s="1" t="n">
        <v>151.700000000003</v>
      </c>
      <c r="C1527" s="1" t="n">
        <v>151.799999999998</v>
      </c>
      <c r="D1527" s="0" t="n">
        <v>21.72</v>
      </c>
      <c r="E1527" s="3" t="n">
        <f aca="false">D1527*(1/(1-D1527*0.000013140897))</f>
        <v>21.7262010984626</v>
      </c>
      <c r="F1527" s="2" t="n">
        <f aca="false">E1527*1.66</f>
        <v>36.0654938234478</v>
      </c>
      <c r="G1527" s="2" t="n">
        <f aca="false">F1527*0.4462907</f>
        <v>16.0956944843122</v>
      </c>
    </row>
    <row r="1528" customFormat="false" ht="12.75" hidden="false" customHeight="false" outlineLevel="0" collapsed="false">
      <c r="A1528" s="0" t="str">
        <f aca="false">A1527</f>
        <v>06MF017</v>
      </c>
      <c r="B1528" s="1" t="n">
        <v>151.800000000003</v>
      </c>
      <c r="C1528" s="1" t="n">
        <v>151.899999999998</v>
      </c>
      <c r="D1528" s="0" t="n">
        <v>24.01</v>
      </c>
      <c r="E1528" s="3" t="n">
        <f aca="false">D1528*(1/(1-D1528*0.000013140897))</f>
        <v>24.0175778565284</v>
      </c>
      <c r="F1528" s="2" t="n">
        <f aca="false">E1528*1.66</f>
        <v>39.8691792418372</v>
      </c>
      <c r="G1528" s="2" t="n">
        <f aca="false">F1528*0.4462907</f>
        <v>17.793243912265</v>
      </c>
    </row>
    <row r="1529" customFormat="false" ht="12.75" hidden="false" customHeight="false" outlineLevel="0" collapsed="false">
      <c r="A1529" s="0" t="str">
        <f aca="false">A1528</f>
        <v>06MF017</v>
      </c>
      <c r="B1529" s="1" t="n">
        <v>151.900000000003</v>
      </c>
      <c r="C1529" s="1" t="n">
        <v>151.999999999998</v>
      </c>
      <c r="D1529" s="0" t="n">
        <v>30.89</v>
      </c>
      <c r="E1529" s="3" t="n">
        <f aca="false">D1529*(1/(1-D1529*0.000013140897))</f>
        <v>30.9025440320067</v>
      </c>
      <c r="F1529" s="2" t="n">
        <f aca="false">E1529*1.66</f>
        <v>51.2982230931312</v>
      </c>
      <c r="G1529" s="2" t="n">
        <f aca="false">F1529*0.4462907</f>
        <v>22.8939198929897</v>
      </c>
      <c r="H1529" s="1" t="n">
        <v>151</v>
      </c>
      <c r="I1529" s="1" t="n">
        <v>152</v>
      </c>
      <c r="J1529" s="10" t="n">
        <f aca="false">SUM(G1520:G1529)/10</f>
        <v>21.5240599055656</v>
      </c>
    </row>
    <row r="1530" customFormat="false" ht="12.75" hidden="false" customHeight="false" outlineLevel="0" collapsed="false">
      <c r="A1530" s="0" t="str">
        <f aca="false">A1529</f>
        <v>06MF017</v>
      </c>
      <c r="B1530" s="1" t="n">
        <v>152.000000000003</v>
      </c>
      <c r="C1530" s="1" t="n">
        <v>152.099999999998</v>
      </c>
      <c r="D1530" s="0" t="n">
        <v>34.57</v>
      </c>
      <c r="E1530" s="3" t="n">
        <f aca="false">D1530*(1/(1-D1530*0.000013140897))</f>
        <v>34.5857116250669</v>
      </c>
      <c r="F1530" s="2" t="n">
        <f aca="false">E1530*1.66</f>
        <v>57.4122812976111</v>
      </c>
      <c r="G1530" s="2" t="n">
        <f aca="false">F1530*0.4462907</f>
        <v>25.6225672089077</v>
      </c>
    </row>
    <row r="1531" customFormat="false" ht="12.75" hidden="false" customHeight="false" outlineLevel="0" collapsed="false">
      <c r="A1531" s="0" t="str">
        <f aca="false">A1530</f>
        <v>06MF017</v>
      </c>
      <c r="B1531" s="1" t="n">
        <v>152.100000000003</v>
      </c>
      <c r="C1531" s="1" t="n">
        <v>152.199999999998</v>
      </c>
      <c r="D1531" s="0" t="n">
        <v>62.4</v>
      </c>
      <c r="E1531" s="3" t="n">
        <f aca="false">D1531*(1/(1-D1531*0.000013140897))</f>
        <v>62.4512094904738</v>
      </c>
      <c r="F1531" s="2" t="n">
        <f aca="false">E1531*1.66</f>
        <v>103.669007754187</v>
      </c>
      <c r="G1531" s="2" t="n">
        <f aca="false">F1531*0.4462907</f>
        <v>46.2665140389214</v>
      </c>
    </row>
    <row r="1532" customFormat="false" ht="12.75" hidden="false" customHeight="false" outlineLevel="0" collapsed="false">
      <c r="A1532" s="0" t="str">
        <f aca="false">A1531</f>
        <v>06MF017</v>
      </c>
      <c r="B1532" s="1" t="n">
        <v>152.200000000003</v>
      </c>
      <c r="C1532" s="1" t="n">
        <v>152.299999999998</v>
      </c>
      <c r="D1532" s="0" t="n">
        <v>90.11</v>
      </c>
      <c r="E1532" s="3" t="n">
        <f aca="false">D1532*(1/(1-D1532*0.000013140897))</f>
        <v>90.2168281124354</v>
      </c>
      <c r="F1532" s="2" t="n">
        <f aca="false">E1532*1.66</f>
        <v>149.759934666643</v>
      </c>
      <c r="G1532" s="2" t="n">
        <f aca="false">F1532*0.4462907</f>
        <v>66.8364660743302</v>
      </c>
    </row>
    <row r="1533" customFormat="false" ht="12.75" hidden="false" customHeight="false" outlineLevel="0" collapsed="false">
      <c r="A1533" s="0" t="str">
        <f aca="false">A1532</f>
        <v>06MF017</v>
      </c>
      <c r="B1533" s="1" t="n">
        <v>152.300000000003</v>
      </c>
      <c r="C1533" s="1" t="n">
        <v>152.399999999998</v>
      </c>
      <c r="D1533" s="0" t="n">
        <v>93</v>
      </c>
      <c r="E1533" s="3" t="n">
        <f aca="false">D1533*(1/(1-D1533*0.000013140897))</f>
        <v>93.1137946870293</v>
      </c>
      <c r="F1533" s="2" t="n">
        <f aca="false">E1533*1.66</f>
        <v>154.568899180469</v>
      </c>
      <c r="G1533" s="2" t="n">
        <f aca="false">F1533*0.4462907</f>
        <v>68.9826622134808</v>
      </c>
    </row>
    <row r="1534" customFormat="false" ht="12.75" hidden="false" customHeight="false" outlineLevel="0" collapsed="false">
      <c r="A1534" s="0" t="str">
        <f aca="false">A1533</f>
        <v>06MF017</v>
      </c>
      <c r="B1534" s="1" t="n">
        <v>152.400000000003</v>
      </c>
      <c r="C1534" s="1" t="n">
        <v>152.499999999998</v>
      </c>
      <c r="D1534" s="0" t="n">
        <v>90.49</v>
      </c>
      <c r="E1534" s="3" t="n">
        <f aca="false">D1534*(1/(1-D1534*0.000013140897))</f>
        <v>90.597731553665</v>
      </c>
      <c r="F1534" s="2" t="n">
        <f aca="false">E1534*1.66</f>
        <v>150.392234379084</v>
      </c>
      <c r="G1534" s="2" t="n">
        <f aca="false">F1534*0.4462907</f>
        <v>67.1186555556054</v>
      </c>
    </row>
    <row r="1535" customFormat="false" ht="12.75" hidden="false" customHeight="false" outlineLevel="0" collapsed="false">
      <c r="A1535" s="0" t="str">
        <f aca="false">A1534</f>
        <v>06MF017</v>
      </c>
      <c r="B1535" s="1" t="n">
        <v>152.500000000003</v>
      </c>
      <c r="C1535" s="1" t="n">
        <v>152.599999999998</v>
      </c>
      <c r="D1535" s="0" t="n">
        <v>77.7</v>
      </c>
      <c r="E1535" s="3" t="n">
        <f aca="false">D1535*(1/(1-D1535*0.000013140897))</f>
        <v>77.7794164940775</v>
      </c>
      <c r="F1535" s="2" t="n">
        <f aca="false">E1535*1.66</f>
        <v>129.113831380169</v>
      </c>
      <c r="G1535" s="2" t="n">
        <f aca="false">F1535*0.4462907</f>
        <v>57.6223021863374</v>
      </c>
    </row>
    <row r="1536" customFormat="false" ht="12.75" hidden="false" customHeight="false" outlineLevel="0" collapsed="false">
      <c r="A1536" s="0" t="str">
        <f aca="false">A1535</f>
        <v>06MF017</v>
      </c>
      <c r="B1536" s="1" t="n">
        <v>152.600000000003</v>
      </c>
      <c r="C1536" s="1" t="n">
        <v>152.699999999998</v>
      </c>
      <c r="D1536" s="0" t="n">
        <v>59.59</v>
      </c>
      <c r="E1536" s="3" t="n">
        <f aca="false">D1536*(1/(1-D1536*0.000013140897))</f>
        <v>59.6366994748258</v>
      </c>
      <c r="F1536" s="2" t="n">
        <f aca="false">E1536*1.66</f>
        <v>98.9969211282108</v>
      </c>
      <c r="G1536" s="2" t="n">
        <f aca="false">F1536*0.4462907</f>
        <v>44.181405228154</v>
      </c>
    </row>
    <row r="1537" customFormat="false" ht="12.75" hidden="false" customHeight="false" outlineLevel="0" collapsed="false">
      <c r="A1537" s="0" t="str">
        <f aca="false">A1536</f>
        <v>06MF017</v>
      </c>
      <c r="B1537" s="1" t="n">
        <v>152.700000000003</v>
      </c>
      <c r="C1537" s="1" t="n">
        <v>152.799999999998</v>
      </c>
      <c r="D1537" s="0" t="n">
        <v>57.11</v>
      </c>
      <c r="E1537" s="3" t="n">
        <f aca="false">D1537*(1/(1-D1537*0.000013140897))</f>
        <v>57.1528919095819</v>
      </c>
      <c r="F1537" s="2" t="n">
        <f aca="false">E1537*1.66</f>
        <v>94.8738005699059</v>
      </c>
      <c r="G1537" s="2" t="n">
        <f aca="false">F1537*0.4462907</f>
        <v>42.3412948680037</v>
      </c>
    </row>
    <row r="1538" customFormat="false" ht="12.75" hidden="false" customHeight="false" outlineLevel="0" collapsed="false">
      <c r="A1538" s="0" t="str">
        <f aca="false">A1537</f>
        <v>06MF017</v>
      </c>
      <c r="B1538" s="1" t="n">
        <v>152.800000000003</v>
      </c>
      <c r="C1538" s="1" t="n">
        <v>152.899999999998</v>
      </c>
      <c r="D1538" s="0" t="n">
        <v>56.16</v>
      </c>
      <c r="E1538" s="3" t="n">
        <f aca="false">D1538*(1/(1-D1538*0.000013140897))</f>
        <v>56.2014762834708</v>
      </c>
      <c r="F1538" s="2" t="n">
        <f aca="false">E1538*1.66</f>
        <v>93.2944506305615</v>
      </c>
      <c r="G1538" s="2" t="n">
        <f aca="false">F1538*0.4462907</f>
        <v>41.6364456780287</v>
      </c>
    </row>
    <row r="1539" customFormat="false" ht="12.75" hidden="false" customHeight="false" outlineLevel="0" collapsed="false">
      <c r="A1539" s="0" t="str">
        <f aca="false">A1538</f>
        <v>06MF017</v>
      </c>
      <c r="B1539" s="1" t="n">
        <v>152.900000000003</v>
      </c>
      <c r="C1539" s="1" t="n">
        <v>152.999999999998</v>
      </c>
      <c r="D1539" s="0" t="n">
        <v>49.62</v>
      </c>
      <c r="E1539" s="3" t="n">
        <f aca="false">D1539*(1/(1-D1539*0.000013140897))</f>
        <v>49.6523758967054</v>
      </c>
      <c r="F1539" s="2" t="n">
        <f aca="false">E1539*1.66</f>
        <v>82.4229439885309</v>
      </c>
      <c r="G1539" s="2" t="n">
        <f aca="false">F1539*0.4462907</f>
        <v>36.7845933687022</v>
      </c>
      <c r="H1539" s="1" t="n">
        <v>152</v>
      </c>
      <c r="I1539" s="1" t="n">
        <v>153</v>
      </c>
      <c r="J1539" s="10" t="n">
        <f aca="false">SUM(G1530:G1539)/10</f>
        <v>49.7392906420472</v>
      </c>
    </row>
    <row r="1540" customFormat="false" ht="12.75" hidden="false" customHeight="false" outlineLevel="0" collapsed="false">
      <c r="A1540" s="0" t="str">
        <f aca="false">A1539</f>
        <v>06MF017</v>
      </c>
      <c r="B1540" s="1" t="n">
        <v>153.000000000003</v>
      </c>
      <c r="C1540" s="1" t="n">
        <v>153.099999999998</v>
      </c>
      <c r="D1540" s="0" t="n">
        <v>57.08</v>
      </c>
      <c r="E1540" s="3" t="n">
        <f aca="false">D1540*(1/(1-D1540*0.000013140897))</f>
        <v>57.1228468420976</v>
      </c>
      <c r="F1540" s="2" t="n">
        <f aca="false">E1540*1.66</f>
        <v>94.823925757882</v>
      </c>
      <c r="G1540" s="2" t="n">
        <f aca="false">F1540*0.4462907</f>
        <v>42.3190362032332</v>
      </c>
    </row>
    <row r="1541" customFormat="false" ht="12.75" hidden="false" customHeight="false" outlineLevel="0" collapsed="false">
      <c r="A1541" s="0" t="str">
        <f aca="false">A1540</f>
        <v>06MF017</v>
      </c>
      <c r="B1541" s="1" t="n">
        <v>153.100000000003</v>
      </c>
      <c r="C1541" s="1" t="n">
        <v>153.199999999998</v>
      </c>
      <c r="D1541" s="0" t="n">
        <v>46.93</v>
      </c>
      <c r="E1541" s="3" t="n">
        <f aca="false">D1541*(1/(1-D1541*0.000013140897))</f>
        <v>46.9589596982736</v>
      </c>
      <c r="F1541" s="2" t="n">
        <f aca="false">E1541*1.66</f>
        <v>77.9518730991341</v>
      </c>
      <c r="G1541" s="2" t="n">
        <f aca="false">F1541*0.4462907</f>
        <v>34.7891960117237</v>
      </c>
    </row>
    <row r="1542" customFormat="false" ht="12.75" hidden="false" customHeight="false" outlineLevel="0" collapsed="false">
      <c r="A1542" s="0" t="str">
        <f aca="false">A1541</f>
        <v>06MF017</v>
      </c>
      <c r="B1542" s="1" t="n">
        <v>153.200000000003</v>
      </c>
      <c r="C1542" s="1" t="n">
        <v>153.299999999998</v>
      </c>
      <c r="D1542" s="0" t="n">
        <v>31.49</v>
      </c>
      <c r="E1542" s="3" t="n">
        <f aca="false">D1542*(1/(1-D1542*0.000013140897))</f>
        <v>31.5030361720545</v>
      </c>
      <c r="F1542" s="2" t="n">
        <f aca="false">E1542*1.66</f>
        <v>52.2950400456104</v>
      </c>
      <c r="G1542" s="2" t="n">
        <f aca="false">F1542*0.4462907</f>
        <v>23.3387900284835</v>
      </c>
    </row>
    <row r="1543" customFormat="false" ht="12.75" hidden="false" customHeight="false" outlineLevel="0" collapsed="false">
      <c r="A1543" s="0" t="str">
        <f aca="false">A1542</f>
        <v>06MF017</v>
      </c>
      <c r="B1543" s="1" t="n">
        <v>153.300000000003</v>
      </c>
      <c r="C1543" s="1" t="n">
        <v>153.399999999998</v>
      </c>
      <c r="D1543" s="0" t="n">
        <v>28.84</v>
      </c>
      <c r="E1543" s="3" t="n">
        <f aca="false">D1543*(1/(1-D1543*0.000013140897))</f>
        <v>28.8509340270753</v>
      </c>
      <c r="F1543" s="2" t="n">
        <f aca="false">E1543*1.66</f>
        <v>47.892550484945</v>
      </c>
      <c r="G1543" s="2" t="n">
        <f aca="false">F1543*0.4462907</f>
        <v>21.3739998807115</v>
      </c>
    </row>
    <row r="1544" customFormat="false" ht="12.75" hidden="false" customHeight="false" outlineLevel="0" collapsed="false">
      <c r="A1544" s="0" t="str">
        <f aca="false">A1543</f>
        <v>06MF017</v>
      </c>
      <c r="B1544" s="1" t="n">
        <v>153.400000000003</v>
      </c>
      <c r="C1544" s="1" t="n">
        <v>153.499999999998</v>
      </c>
      <c r="D1544" s="0" t="n">
        <v>38.72</v>
      </c>
      <c r="E1544" s="3" t="n">
        <f aca="false">D1544*(1/(1-D1544*0.000013140897))</f>
        <v>38.7397113668425</v>
      </c>
      <c r="F1544" s="2" t="n">
        <f aca="false">E1544*1.66</f>
        <v>64.3079208689585</v>
      </c>
      <c r="G1544" s="2" t="n">
        <f aca="false">F1544*0.4462907</f>
        <v>28.7000270201521</v>
      </c>
    </row>
    <row r="1545" customFormat="false" ht="12.75" hidden="false" customHeight="false" outlineLevel="0" collapsed="false">
      <c r="A1545" s="0" t="str">
        <f aca="false">A1544</f>
        <v>06MF017</v>
      </c>
      <c r="B1545" s="1" t="n">
        <v>153.500000000003</v>
      </c>
      <c r="C1545" s="1" t="n">
        <v>153.599999999998</v>
      </c>
      <c r="D1545" s="0" t="n">
        <v>36.08</v>
      </c>
      <c r="E1545" s="3" t="n">
        <f aca="false">D1545*(1/(1-D1545*0.000013140897))</f>
        <v>36.0971144925647</v>
      </c>
      <c r="F1545" s="2" t="n">
        <f aca="false">E1545*1.66</f>
        <v>59.9212100576573</v>
      </c>
      <c r="G1545" s="2" t="n">
        <f aca="false">F1545*0.4462907</f>
        <v>26.7422787814789</v>
      </c>
    </row>
    <row r="1546" customFormat="false" ht="12.75" hidden="false" customHeight="false" outlineLevel="0" collapsed="false">
      <c r="A1546" s="0" t="str">
        <f aca="false">A1545</f>
        <v>06MF017</v>
      </c>
      <c r="B1546" s="1" t="n">
        <v>153.600000000003</v>
      </c>
      <c r="C1546" s="1" t="n">
        <v>153.699999999998</v>
      </c>
      <c r="D1546" s="0" t="n">
        <v>26.77</v>
      </c>
      <c r="E1546" s="3" t="n">
        <f aca="false">D1546*(1/(1-D1546*0.000013140897))</f>
        <v>26.7794205130909</v>
      </c>
      <c r="F1546" s="2" t="n">
        <f aca="false">E1546*1.66</f>
        <v>44.4538380517309</v>
      </c>
      <c r="G1546" s="2" t="n">
        <f aca="false">F1546*0.4462907</f>
        <v>19.8393345017936</v>
      </c>
    </row>
    <row r="1547" customFormat="false" ht="12.75" hidden="false" customHeight="false" outlineLevel="0" collapsed="false">
      <c r="A1547" s="0" t="str">
        <f aca="false">A1546</f>
        <v>06MF017</v>
      </c>
      <c r="B1547" s="1" t="n">
        <v>153.700000000003</v>
      </c>
      <c r="C1547" s="1" t="n">
        <v>153.799999999998</v>
      </c>
      <c r="D1547" s="0" t="n">
        <v>14.32</v>
      </c>
      <c r="E1547" s="3" t="n">
        <f aca="false">D1547*(1/(1-D1547*0.000013140897))</f>
        <v>14.3226952110554</v>
      </c>
      <c r="F1547" s="2" t="n">
        <f aca="false">E1547*1.66</f>
        <v>23.775674050352</v>
      </c>
      <c r="G1547" s="2" t="n">
        <f aca="false">F1547*0.4462907</f>
        <v>10.6108622149034</v>
      </c>
    </row>
    <row r="1548" customFormat="false" ht="12.75" hidden="false" customHeight="false" outlineLevel="0" collapsed="false">
      <c r="A1548" s="0" t="str">
        <f aca="false">A1547</f>
        <v>06MF017</v>
      </c>
      <c r="B1548" s="1" t="n">
        <v>153.800000000003</v>
      </c>
      <c r="C1548" s="1" t="n">
        <v>153.899999999998</v>
      </c>
      <c r="D1548" s="0" t="n">
        <v>8.35</v>
      </c>
      <c r="E1548" s="3" t="n">
        <f aca="false">D1548*(1/(1-D1548*0.000013140897))</f>
        <v>8.3509163167353</v>
      </c>
      <c r="F1548" s="2" t="n">
        <f aca="false">E1548*1.66</f>
        <v>13.8625210857806</v>
      </c>
      <c r="G1548" s="2" t="n">
        <f aca="false">F1548*0.4462907</f>
        <v>6.18671423913778</v>
      </c>
    </row>
    <row r="1549" customFormat="false" ht="12.75" hidden="false" customHeight="false" outlineLevel="0" collapsed="false">
      <c r="A1549" s="0" t="str">
        <f aca="false">A1548</f>
        <v>06MF017</v>
      </c>
      <c r="B1549" s="1" t="n">
        <v>153.900000000003</v>
      </c>
      <c r="C1549" s="1" t="n">
        <v>153.999999999998</v>
      </c>
      <c r="D1549" s="0" t="n">
        <v>4.28</v>
      </c>
      <c r="E1549" s="3" t="n">
        <f aca="false">D1549*(1/(1-D1549*0.000013140897))</f>
        <v>4.2802407337472</v>
      </c>
      <c r="F1549" s="2" t="n">
        <f aca="false">E1549*1.66</f>
        <v>7.10519961802036</v>
      </c>
      <c r="G1549" s="2" t="n">
        <f aca="false">F1549*0.4462907</f>
        <v>3.17098451116604</v>
      </c>
      <c r="H1549" s="1" t="n">
        <v>153</v>
      </c>
      <c r="I1549" s="1" t="n">
        <v>154</v>
      </c>
      <c r="J1549" s="10" t="n">
        <f aca="false">SUM(G1540:G1549)/10</f>
        <v>21.7071223392784</v>
      </c>
    </row>
    <row r="1550" customFormat="false" ht="12.75" hidden="false" customHeight="false" outlineLevel="0" collapsed="false">
      <c r="A1550" s="0" t="str">
        <f aca="false">A1549</f>
        <v>06MF017</v>
      </c>
      <c r="B1550" s="1" t="n">
        <v>154.000000000003</v>
      </c>
      <c r="C1550" s="1" t="n">
        <v>154.099999999998</v>
      </c>
      <c r="D1550" s="0" t="n">
        <v>5.27</v>
      </c>
      <c r="E1550" s="3" t="n">
        <f aca="false">D1550*(1/(1-D1550*0.000013140897))</f>
        <v>5.2703649860945</v>
      </c>
      <c r="F1550" s="2" t="n">
        <f aca="false">E1550*1.66</f>
        <v>8.74880587691687</v>
      </c>
      <c r="G1550" s="2" t="n">
        <f aca="false">F1550*0.4462907</f>
        <v>3.90451069897334</v>
      </c>
    </row>
    <row r="1551" customFormat="false" ht="12.75" hidden="false" customHeight="false" outlineLevel="0" collapsed="false">
      <c r="A1551" s="0" t="str">
        <f aca="false">A1550</f>
        <v>06MF017</v>
      </c>
      <c r="B1551" s="1" t="n">
        <v>154.100000000003</v>
      </c>
      <c r="C1551" s="1" t="n">
        <v>154.199999999998</v>
      </c>
      <c r="D1551" s="0" t="n">
        <v>5.15</v>
      </c>
      <c r="E1551" s="3" t="n">
        <f aca="false">D1551*(1/(1-D1551*0.000013140897))</f>
        <v>5.15034855302922</v>
      </c>
      <c r="F1551" s="2" t="n">
        <f aca="false">E1551*1.66</f>
        <v>8.54957859802851</v>
      </c>
      <c r="G1551" s="2" t="n">
        <f aca="false">F1551*0.4462907</f>
        <v>3.81559741721916</v>
      </c>
    </row>
    <row r="1552" customFormat="false" ht="12.75" hidden="false" customHeight="false" outlineLevel="0" collapsed="false">
      <c r="A1552" s="0" t="str">
        <f aca="false">A1551</f>
        <v>06MF017</v>
      </c>
      <c r="B1552" s="1" t="n">
        <v>154.200000000003</v>
      </c>
      <c r="C1552" s="1" t="n">
        <v>154.299999999998</v>
      </c>
      <c r="D1552" s="0" t="n">
        <v>4.4</v>
      </c>
      <c r="E1552" s="3" t="n">
        <f aca="false">D1552*(1/(1-D1552*0.000013140897))</f>
        <v>4.40025442247662</v>
      </c>
      <c r="F1552" s="2" t="n">
        <f aca="false">E1552*1.66</f>
        <v>7.30442234131118</v>
      </c>
      <c r="G1552" s="2" t="n">
        <f aca="false">F1552*0.4462907</f>
        <v>3.25989575979941</v>
      </c>
    </row>
    <row r="1553" customFormat="false" ht="12.75" hidden="false" customHeight="false" outlineLevel="0" collapsed="false">
      <c r="A1553" s="0" t="str">
        <f aca="false">A1552</f>
        <v>06MF017</v>
      </c>
      <c r="B1553" s="1" t="n">
        <v>154.300000000003</v>
      </c>
      <c r="C1553" s="1" t="n">
        <v>154.399999999998</v>
      </c>
      <c r="D1553" s="0" t="n">
        <v>8.55</v>
      </c>
      <c r="E1553" s="3" t="n">
        <f aca="false">D1553*(1/(1-D1553*0.000013140897))</f>
        <v>8.55096074036661</v>
      </c>
      <c r="F1553" s="2" t="n">
        <f aca="false">E1553*1.66</f>
        <v>14.1945948290086</v>
      </c>
      <c r="G1553" s="2" t="n">
        <f aca="false">F1553*0.4462907</f>
        <v>6.33491566245462</v>
      </c>
    </row>
    <row r="1554" customFormat="false" ht="12.75" hidden="false" customHeight="false" outlineLevel="0" collapsed="false">
      <c r="A1554" s="0" t="str">
        <f aca="false">A1553</f>
        <v>06MF017</v>
      </c>
      <c r="B1554" s="1" t="n">
        <v>154.400000000003</v>
      </c>
      <c r="C1554" s="1" t="n">
        <v>154.499999999998</v>
      </c>
      <c r="D1554" s="0" t="n">
        <v>9.16</v>
      </c>
      <c r="E1554" s="3" t="n">
        <f aca="false">D1554*(1/(1-D1554*0.000013140897))</f>
        <v>9.16110272758332</v>
      </c>
      <c r="F1554" s="2" t="n">
        <f aca="false">E1554*1.66</f>
        <v>15.2074305277883</v>
      </c>
      <c r="G1554" s="2" t="n">
        <f aca="false">F1554*0.4462907</f>
        <v>6.78693481544802</v>
      </c>
    </row>
    <row r="1555" customFormat="false" ht="12.75" hidden="false" customHeight="false" outlineLevel="0" collapsed="false">
      <c r="A1555" s="0" t="str">
        <f aca="false">A1554</f>
        <v>06MF017</v>
      </c>
      <c r="B1555" s="1" t="n">
        <v>154.500000000003</v>
      </c>
      <c r="C1555" s="1" t="n">
        <v>154.599999999998</v>
      </c>
      <c r="D1555" s="0" t="n">
        <v>6.45</v>
      </c>
      <c r="E1555" s="3" t="n">
        <f aca="false">D1555*(1/(1-D1555*0.000013140897))</f>
        <v>6.4505467405085</v>
      </c>
      <c r="F1555" s="2" t="n">
        <f aca="false">E1555*1.66</f>
        <v>10.7079075892441</v>
      </c>
      <c r="G1555" s="2" t="n">
        <f aca="false">F1555*0.4462907</f>
        <v>4.77883957353907</v>
      </c>
    </row>
    <row r="1556" customFormat="false" ht="12.75" hidden="false" customHeight="false" outlineLevel="0" collapsed="false">
      <c r="A1556" s="0" t="str">
        <f aca="false">A1555</f>
        <v>06MF017</v>
      </c>
      <c r="B1556" s="1" t="n">
        <v>154.600000000003</v>
      </c>
      <c r="C1556" s="1" t="n">
        <v>154.699999999998</v>
      </c>
      <c r="D1556" s="0" t="n">
        <v>5.85</v>
      </c>
      <c r="E1556" s="3" t="n">
        <f aca="false">D1556*(1/(1-D1556*0.000013140897))</f>
        <v>5.85044974892169</v>
      </c>
      <c r="F1556" s="2" t="n">
        <f aca="false">E1556*1.66</f>
        <v>9.71174658321001</v>
      </c>
      <c r="G1556" s="2" t="n">
        <f aca="false">F1556*0.4462907</f>
        <v>4.3342621808434</v>
      </c>
    </row>
    <row r="1557" customFormat="false" ht="12.75" hidden="false" customHeight="false" outlineLevel="0" collapsed="false">
      <c r="A1557" s="0" t="str">
        <f aca="false">A1556</f>
        <v>06MF017</v>
      </c>
      <c r="B1557" s="1" t="n">
        <v>154.700000000003</v>
      </c>
      <c r="C1557" s="1" t="n">
        <v>154.799999999998</v>
      </c>
      <c r="D1557" s="0" t="n">
        <v>6.88</v>
      </c>
      <c r="E1557" s="3" t="n">
        <f aca="false">D1557*(1/(1-D1557*0.000013140897))</f>
        <v>6.88062207271616</v>
      </c>
      <c r="F1557" s="2" t="n">
        <f aca="false">E1557*1.66</f>
        <v>11.4218326407088</v>
      </c>
      <c r="G1557" s="2" t="n">
        <f aca="false">F1557*0.4462907</f>
        <v>5.09745768450479</v>
      </c>
    </row>
    <row r="1558" customFormat="false" ht="12.75" hidden="false" customHeight="false" outlineLevel="0" collapsed="false">
      <c r="A1558" s="0" t="str">
        <f aca="false">A1557</f>
        <v>06MF017</v>
      </c>
      <c r="B1558" s="1" t="n">
        <v>154.800000000003</v>
      </c>
      <c r="C1558" s="1" t="n">
        <v>154.899999999998</v>
      </c>
      <c r="D1558" s="0" t="n">
        <v>4.83</v>
      </c>
      <c r="E1558" s="3" t="n">
        <f aca="false">D1558*(1/(1-D1558*0.000013140897))</f>
        <v>4.83030658213095</v>
      </c>
      <c r="F1558" s="2" t="n">
        <f aca="false">E1558*1.66</f>
        <v>8.01830892633738</v>
      </c>
      <c r="G1558" s="2" t="n">
        <f aca="false">F1558*0.4462907</f>
        <v>3.57849670355136</v>
      </c>
    </row>
    <row r="1559" customFormat="false" ht="12.75" hidden="false" customHeight="false" outlineLevel="0" collapsed="false">
      <c r="A1559" s="0" t="str">
        <f aca="false">A1558</f>
        <v>06MF017</v>
      </c>
      <c r="B1559" s="1" t="n">
        <v>154.900000000003</v>
      </c>
      <c r="C1559" s="1" t="n">
        <v>154.999999999998</v>
      </c>
      <c r="D1559" s="0" t="n">
        <v>5.88</v>
      </c>
      <c r="E1559" s="3" t="n">
        <f aca="false">D1559*(1/(1-D1559*0.000013140897))</f>
        <v>5.880454373738</v>
      </c>
      <c r="F1559" s="2" t="n">
        <f aca="false">E1559*1.66</f>
        <v>9.76155426040508</v>
      </c>
      <c r="G1559" s="2" t="n">
        <f aca="false">F1559*0.4462907</f>
        <v>4.35649088396417</v>
      </c>
      <c r="H1559" s="1" t="n">
        <v>154</v>
      </c>
      <c r="I1559" s="1" t="n">
        <v>155</v>
      </c>
      <c r="J1559" s="10" t="n">
        <f aca="false">SUM(G1550:G1559)/10</f>
        <v>4.62474013802973</v>
      </c>
    </row>
    <row r="1560" customFormat="false" ht="12.75" hidden="false" customHeight="false" outlineLevel="0" collapsed="false">
      <c r="A1560" s="0" t="str">
        <f aca="false">A1559</f>
        <v>06MF017</v>
      </c>
      <c r="B1560" s="1" t="n">
        <v>155.000000000003</v>
      </c>
      <c r="C1560" s="1" t="n">
        <v>155.099999999998</v>
      </c>
      <c r="D1560" s="0" t="n">
        <v>4.38</v>
      </c>
      <c r="E1560" s="3" t="n">
        <f aca="false">D1560*(1/(1-D1560*0.000013140897))</f>
        <v>4.38025211473541</v>
      </c>
      <c r="F1560" s="2" t="n">
        <f aca="false">E1560*1.66</f>
        <v>7.27121851046078</v>
      </c>
      <c r="G1560" s="2" t="n">
        <f aca="false">F1560*0.4462907</f>
        <v>3.2450771988865</v>
      </c>
    </row>
    <row r="1561" customFormat="false" ht="12.75" hidden="false" customHeight="false" outlineLevel="0" collapsed="false">
      <c r="A1561" s="0" t="str">
        <f aca="false">A1560</f>
        <v>06MF017</v>
      </c>
      <c r="B1561" s="1" t="n">
        <v>155.100000000003</v>
      </c>
      <c r="C1561" s="1" t="n">
        <v>155.199999999998</v>
      </c>
      <c r="D1561" s="0" t="n">
        <v>7.43</v>
      </c>
      <c r="E1561" s="3" t="n">
        <f aca="false">D1561*(1/(1-D1561*0.000013140897))</f>
        <v>7.43072551274158</v>
      </c>
      <c r="F1561" s="2" t="n">
        <f aca="false">E1561*1.66</f>
        <v>12.335004351151</v>
      </c>
      <c r="G1561" s="2" t="n">
        <f aca="false">F1561*0.4462907</f>
        <v>5.50499772637824</v>
      </c>
    </row>
    <row r="1562" customFormat="false" ht="12.75" hidden="false" customHeight="false" outlineLevel="0" collapsed="false">
      <c r="A1562" s="0" t="str">
        <f aca="false">A1561</f>
        <v>06MF017</v>
      </c>
      <c r="B1562" s="1" t="n">
        <v>155.200000000003</v>
      </c>
      <c r="C1562" s="1" t="n">
        <v>155.299999999998</v>
      </c>
      <c r="D1562" s="0" t="n">
        <v>5.72</v>
      </c>
      <c r="E1562" s="3" t="n">
        <f aca="false">D1562*(1/(1-D1562*0.000013140897))</f>
        <v>5.72042998144436</v>
      </c>
      <c r="F1562" s="2" t="n">
        <f aca="false">E1562*1.66</f>
        <v>9.49591376919764</v>
      </c>
      <c r="G1562" s="2" t="n">
        <f aca="false">F1562*0.4462907</f>
        <v>4.23793800319485</v>
      </c>
    </row>
    <row r="1563" customFormat="false" ht="12.75" hidden="false" customHeight="false" outlineLevel="0" collapsed="false">
      <c r="A1563" s="0" t="str">
        <f aca="false">A1562</f>
        <v>06MF017</v>
      </c>
      <c r="B1563" s="1" t="n">
        <v>155.300000000003</v>
      </c>
      <c r="C1563" s="1" t="n">
        <v>155.399999999998</v>
      </c>
      <c r="D1563" s="0" t="n">
        <v>6.1</v>
      </c>
      <c r="E1563" s="3" t="n">
        <f aca="false">D1563*(1/(1-D1563*0.000013140897))</f>
        <v>6.10048901197631</v>
      </c>
      <c r="F1563" s="2" t="n">
        <f aca="false">E1563*1.66</f>
        <v>10.1268117598807</v>
      </c>
      <c r="G1563" s="2" t="n">
        <f aca="false">F1563*0.4462907</f>
        <v>4.51950190908538</v>
      </c>
    </row>
    <row r="1564" customFormat="false" ht="12.75" hidden="false" customHeight="false" outlineLevel="0" collapsed="false">
      <c r="A1564" s="0" t="str">
        <f aca="false">A1563</f>
        <v>06MF017</v>
      </c>
      <c r="B1564" s="1" t="n">
        <v>155.400000000003</v>
      </c>
      <c r="C1564" s="1" t="n">
        <v>155.499999999998</v>
      </c>
      <c r="D1564" s="0" t="n">
        <v>11.24</v>
      </c>
      <c r="E1564" s="3" t="n">
        <f aca="false">D1564*(1/(1-D1564*0.000013140897))</f>
        <v>11.2416604346411</v>
      </c>
      <c r="F1564" s="2" t="n">
        <f aca="false">E1564*1.66</f>
        <v>18.6611563215043</v>
      </c>
      <c r="G1564" s="2" t="n">
        <f aca="false">F1564*0.4462907</f>
        <v>8.32830051753357</v>
      </c>
    </row>
    <row r="1565" customFormat="false" ht="12.75" hidden="false" customHeight="false" outlineLevel="0" collapsed="false">
      <c r="A1565" s="0" t="str">
        <f aca="false">A1564</f>
        <v>06MF017</v>
      </c>
      <c r="B1565" s="1" t="n">
        <v>155.500000000003</v>
      </c>
      <c r="C1565" s="1" t="n">
        <v>155.599999999998</v>
      </c>
      <c r="D1565" s="0" t="n">
        <v>15.07</v>
      </c>
      <c r="E1565" s="3" t="n">
        <f aca="false">D1565*(1/(1-D1565*0.000013140897))</f>
        <v>15.0729849532193</v>
      </c>
      <c r="F1565" s="2" t="n">
        <f aca="false">E1565*1.66</f>
        <v>25.021155022344</v>
      </c>
      <c r="G1565" s="2" t="n">
        <f aca="false">F1565*0.4462907</f>
        <v>11.1667087897304</v>
      </c>
    </row>
    <row r="1566" customFormat="false" ht="12.75" hidden="false" customHeight="false" outlineLevel="0" collapsed="false">
      <c r="A1566" s="0" t="str">
        <f aca="false">A1565</f>
        <v>06MF017</v>
      </c>
      <c r="B1566" s="1" t="n">
        <v>155.600000000003</v>
      </c>
      <c r="C1566" s="1" t="n">
        <v>155.699999999998</v>
      </c>
      <c r="D1566" s="0" t="n">
        <v>10</v>
      </c>
      <c r="E1566" s="3" t="n">
        <f aca="false">D1566*(1/(1-D1566*0.000013140897))</f>
        <v>10.0013142624059</v>
      </c>
      <c r="F1566" s="2" t="n">
        <f aca="false">E1566*1.66</f>
        <v>16.6021816755937</v>
      </c>
      <c r="G1566" s="2" t="n">
        <f aca="false">F1566*0.4462907</f>
        <v>7.40939928152791</v>
      </c>
    </row>
    <row r="1567" customFormat="false" ht="12.75" hidden="false" customHeight="false" outlineLevel="0" collapsed="false">
      <c r="A1567" s="0" t="str">
        <f aca="false">A1566</f>
        <v>06MF017</v>
      </c>
      <c r="B1567" s="1" t="n">
        <v>155.700000000003</v>
      </c>
      <c r="C1567" s="1" t="n">
        <v>155.799999999998</v>
      </c>
      <c r="D1567" s="0" t="n">
        <v>12.24</v>
      </c>
      <c r="E1567" s="3" t="n">
        <f aca="false">D1567*(1/(1-D1567*0.000013140897))</f>
        <v>12.2419690543621</v>
      </c>
      <c r="F1567" s="2" t="n">
        <f aca="false">E1567*1.66</f>
        <v>20.3216686302411</v>
      </c>
      <c r="G1567" s="2" t="n">
        <f aca="false">F1567*0.4462907</f>
        <v>9.06937171815834</v>
      </c>
    </row>
    <row r="1568" customFormat="false" ht="12.75" hidden="false" customHeight="false" outlineLevel="0" collapsed="false">
      <c r="A1568" s="0" t="str">
        <f aca="false">A1567</f>
        <v>06MF017</v>
      </c>
      <c r="B1568" s="1" t="n">
        <v>155.800000000003</v>
      </c>
      <c r="C1568" s="1" t="n">
        <v>155.899999999998</v>
      </c>
      <c r="D1568" s="0" t="n">
        <v>21.04</v>
      </c>
      <c r="E1568" s="3" t="n">
        <f aca="false">D1568*(1/(1-D1568*0.000013140897))</f>
        <v>21.0458188421289</v>
      </c>
      <c r="F1568" s="2" t="n">
        <f aca="false">E1568*1.66</f>
        <v>34.936059277934</v>
      </c>
      <c r="G1568" s="2" t="n">
        <f aca="false">F1568*0.4462907</f>
        <v>15.5916383503906</v>
      </c>
    </row>
    <row r="1569" customFormat="false" ht="12.75" hidden="false" customHeight="false" outlineLevel="0" collapsed="false">
      <c r="A1569" s="0" t="str">
        <f aca="false">A1568</f>
        <v>06MF017</v>
      </c>
      <c r="B1569" s="1" t="n">
        <v>155.900000000003</v>
      </c>
      <c r="C1569" s="1" t="n">
        <v>155.999999999998</v>
      </c>
      <c r="D1569" s="0" t="n">
        <v>31.24</v>
      </c>
      <c r="E1569" s="3" t="n">
        <f aca="false">D1569*(1/(1-D1569*0.000013140897))</f>
        <v>31.252829962457</v>
      </c>
      <c r="F1569" s="2" t="n">
        <f aca="false">E1569*1.66</f>
        <v>51.8796977376787</v>
      </c>
      <c r="G1569" s="2" t="n">
        <f aca="false">F1569*0.4462907</f>
        <v>23.153426619137</v>
      </c>
      <c r="H1569" s="1" t="n">
        <v>155</v>
      </c>
      <c r="I1569" s="1" t="n">
        <v>156</v>
      </c>
      <c r="J1569" s="10" t="n">
        <f aca="false">SUM(G1560:G1569)/10</f>
        <v>9.22263601140229</v>
      </c>
    </row>
    <row r="1570" customFormat="false" ht="12.75" hidden="false" customHeight="false" outlineLevel="0" collapsed="false">
      <c r="A1570" s="0" t="str">
        <f aca="false">A1569</f>
        <v>06MF017</v>
      </c>
      <c r="B1570" s="1" t="n">
        <v>156.000000000003</v>
      </c>
      <c r="C1570" s="1" t="n">
        <v>156.099999999998</v>
      </c>
      <c r="D1570" s="0" t="n">
        <v>40.59</v>
      </c>
      <c r="E1570" s="3" t="n">
        <f aca="false">D1570*(1/(1-D1570*0.000013140897))</f>
        <v>40.6116618140582</v>
      </c>
      <c r="F1570" s="2" t="n">
        <f aca="false">E1570*1.66</f>
        <v>67.4153586113366</v>
      </c>
      <c r="G1570" s="2" t="n">
        <f aca="false">F1570*0.4462907</f>
        <v>30.0868475854044</v>
      </c>
    </row>
    <row r="1571" customFormat="false" ht="12.75" hidden="false" customHeight="false" outlineLevel="0" collapsed="false">
      <c r="A1571" s="0" t="str">
        <f aca="false">A1570</f>
        <v>06MF017</v>
      </c>
      <c r="B1571" s="1" t="n">
        <v>156.100000000003</v>
      </c>
      <c r="C1571" s="1" t="n">
        <v>156.199999999998</v>
      </c>
      <c r="D1571" s="0" t="n">
        <v>49.15</v>
      </c>
      <c r="E1571" s="3" t="n">
        <f aca="false">D1571*(1/(1-D1571*0.000013140897))</f>
        <v>49.1817652769541</v>
      </c>
      <c r="F1571" s="2" t="n">
        <f aca="false">E1571*1.66</f>
        <v>81.6417303597438</v>
      </c>
      <c r="G1571" s="2" t="n">
        <f aca="false">F1571*0.4462907</f>
        <v>36.4359449914613</v>
      </c>
    </row>
    <row r="1572" customFormat="false" ht="12.75" hidden="false" customHeight="false" outlineLevel="0" collapsed="false">
      <c r="A1572" s="0" t="str">
        <f aca="false">A1571</f>
        <v>06MF017</v>
      </c>
      <c r="B1572" s="1" t="n">
        <v>156.200000000003</v>
      </c>
      <c r="C1572" s="1" t="n">
        <v>156.299999999998</v>
      </c>
      <c r="D1572" s="0" t="n">
        <v>46.44</v>
      </c>
      <c r="E1572" s="3" t="n">
        <f aca="false">D1572*(1/(1-D1572*0.000013140897))</f>
        <v>46.4683579314438</v>
      </c>
      <c r="F1572" s="2" t="n">
        <f aca="false">E1572*1.66</f>
        <v>77.1374741661967</v>
      </c>
      <c r="G1572" s="2" t="n">
        <f aca="false">F1572*0.4462907</f>
        <v>34.4257373418639</v>
      </c>
    </row>
    <row r="1573" customFormat="false" ht="12.75" hidden="false" customHeight="false" outlineLevel="0" collapsed="false">
      <c r="A1573" s="0" t="str">
        <f aca="false">A1572</f>
        <v>06MF017</v>
      </c>
      <c r="B1573" s="1" t="n">
        <v>156.300000000003</v>
      </c>
      <c r="C1573" s="1" t="n">
        <v>156.399999999998</v>
      </c>
      <c r="D1573" s="0" t="n">
        <v>45.28</v>
      </c>
      <c r="E1573" s="3" t="n">
        <f aca="false">D1573*(1/(1-D1573*0.000013140897))</f>
        <v>45.3069585381401</v>
      </c>
      <c r="F1573" s="2" t="n">
        <f aca="false">E1573*1.66</f>
        <v>75.2095511733126</v>
      </c>
      <c r="G1573" s="2" t="n">
        <f aca="false">F1573*0.4462907</f>
        <v>33.5653232398235</v>
      </c>
    </row>
    <row r="1574" customFormat="false" ht="12.75" hidden="false" customHeight="false" outlineLevel="0" collapsed="false">
      <c r="A1574" s="0" t="str">
        <f aca="false">A1573</f>
        <v>06MF017</v>
      </c>
      <c r="B1574" s="1" t="n">
        <v>156.400000000003</v>
      </c>
      <c r="C1574" s="1" t="n">
        <v>156.499999999998</v>
      </c>
      <c r="D1574" s="0" t="n">
        <v>46.56</v>
      </c>
      <c r="E1574" s="3" t="n">
        <f aca="false">D1574*(1/(1-D1574*0.000013140897))</f>
        <v>46.5885047183823</v>
      </c>
      <c r="F1574" s="2" t="n">
        <f aca="false">E1574*1.66</f>
        <v>77.3369178325147</v>
      </c>
      <c r="G1574" s="2" t="n">
        <f aca="false">F1574*0.4462907</f>
        <v>34.5147471953155</v>
      </c>
    </row>
    <row r="1575" customFormat="false" ht="12.75" hidden="false" customHeight="false" outlineLevel="0" collapsed="false">
      <c r="A1575" s="0" t="str">
        <f aca="false">A1574</f>
        <v>06MF017</v>
      </c>
      <c r="B1575" s="1" t="n">
        <v>156.500000000003</v>
      </c>
      <c r="C1575" s="1" t="n">
        <v>156.599999999998</v>
      </c>
      <c r="D1575" s="0" t="n">
        <v>52.15</v>
      </c>
      <c r="E1575" s="3" t="n">
        <f aca="false">D1575*(1/(1-D1575*0.000013140897))</f>
        <v>52.1857627873101</v>
      </c>
      <c r="F1575" s="2" t="n">
        <f aca="false">E1575*1.66</f>
        <v>86.6283662269347</v>
      </c>
      <c r="G1575" s="2" t="n">
        <f aca="false">F1575*0.4462907</f>
        <v>38.6614342032751</v>
      </c>
    </row>
    <row r="1576" customFormat="false" ht="12.75" hidden="false" customHeight="false" outlineLevel="0" collapsed="false">
      <c r="A1576" s="0" t="str">
        <f aca="false">A1575</f>
        <v>06MF017</v>
      </c>
      <c r="B1576" s="1" t="n">
        <v>156.600000000003</v>
      </c>
      <c r="C1576" s="1" t="n">
        <v>156.699999999998</v>
      </c>
      <c r="D1576" s="0" t="n">
        <v>64.14</v>
      </c>
      <c r="E1576" s="3" t="n">
        <f aca="false">D1576*(1/(1-D1576*0.000013140897))</f>
        <v>64.1941064605641</v>
      </c>
      <c r="F1576" s="2" t="n">
        <f aca="false">E1576*1.66</f>
        <v>106.562216724536</v>
      </c>
      <c r="G1576" s="2" t="n">
        <f aca="false">F1576*0.4462907</f>
        <v>47.557726295545</v>
      </c>
    </row>
    <row r="1577" customFormat="false" ht="12.75" hidden="false" customHeight="false" outlineLevel="0" collapsed="false">
      <c r="A1577" s="0" t="str">
        <f aca="false">A1576</f>
        <v>06MF017</v>
      </c>
      <c r="B1577" s="1" t="n">
        <v>156.700000000003</v>
      </c>
      <c r="C1577" s="1" t="n">
        <v>156.799999999998</v>
      </c>
      <c r="D1577" s="0" t="n">
        <v>64.47</v>
      </c>
      <c r="E1577" s="3" t="n">
        <f aca="false">D1577*(1/(1-D1577*0.000013140897))</f>
        <v>64.524664885042</v>
      </c>
      <c r="F1577" s="2" t="n">
        <f aca="false">E1577*1.66</f>
        <v>107.11094370917</v>
      </c>
      <c r="G1577" s="2" t="n">
        <f aca="false">F1577*0.4462907</f>
        <v>47.802618045626</v>
      </c>
    </row>
    <row r="1578" customFormat="false" ht="12.75" hidden="false" customHeight="false" outlineLevel="0" collapsed="false">
      <c r="A1578" s="0" t="str">
        <f aca="false">A1577</f>
        <v>06MF017</v>
      </c>
      <c r="B1578" s="1" t="n">
        <v>156.800000000003</v>
      </c>
      <c r="C1578" s="1" t="n">
        <v>156.899999999998</v>
      </c>
      <c r="D1578" s="0" t="n">
        <v>63.53</v>
      </c>
      <c r="E1578" s="3" t="n">
        <f aca="false">D1578*(1/(1-D1578*0.000013140897))</f>
        <v>63.583081775425</v>
      </c>
      <c r="F1578" s="2" t="n">
        <f aca="false">E1578*1.66</f>
        <v>105.547915747206</v>
      </c>
      <c r="G1578" s="2" t="n">
        <f aca="false">F1578*0.4462907</f>
        <v>47.1050532023614</v>
      </c>
    </row>
    <row r="1579" customFormat="false" ht="12.75" hidden="false" customHeight="false" outlineLevel="0" collapsed="false">
      <c r="A1579" s="0" t="str">
        <f aca="false">A1578</f>
        <v>06MF017</v>
      </c>
      <c r="B1579" s="1" t="n">
        <v>156.900000000003</v>
      </c>
      <c r="C1579" s="1" t="n">
        <v>156.999999999998</v>
      </c>
      <c r="D1579" s="0" t="n">
        <v>80.25</v>
      </c>
      <c r="E1579" s="3" t="n">
        <f aca="false">D1579*(1/(1-D1579*0.000013140897))</f>
        <v>80.3347175374569</v>
      </c>
      <c r="F1579" s="2" t="n">
        <f aca="false">E1579*1.66</f>
        <v>133.355631112178</v>
      </c>
      <c r="G1579" s="2" t="n">
        <f aca="false">F1579*0.4462907</f>
        <v>59.5153779579959</v>
      </c>
      <c r="H1579" s="1" t="n">
        <v>156</v>
      </c>
      <c r="I1579" s="1" t="n">
        <v>157</v>
      </c>
      <c r="J1579" s="10" t="n">
        <f aca="false">SUM(G1570:G1579)/10</f>
        <v>40.9670810058672</v>
      </c>
    </row>
    <row r="1580" customFormat="false" ht="12.75" hidden="false" customHeight="false" outlineLevel="0" collapsed="false">
      <c r="A1580" s="0" t="str">
        <f aca="false">A1579</f>
        <v>06MF017</v>
      </c>
      <c r="B1580" s="1" t="n">
        <v>157.000000000003</v>
      </c>
      <c r="C1580" s="1" t="n">
        <v>157.099999999998</v>
      </c>
      <c r="D1580" s="0" t="n">
        <v>78.25</v>
      </c>
      <c r="E1580" s="3" t="n">
        <f aca="false">D1580*(1/(1-D1580*0.000013140897))</f>
        <v>78.3305453564288</v>
      </c>
      <c r="F1580" s="2" t="n">
        <f aca="false">E1580*1.66</f>
        <v>130.028705291672</v>
      </c>
      <c r="G1580" s="2" t="n">
        <f aca="false">F1580*0.4462907</f>
        <v>58.0306019047139</v>
      </c>
    </row>
    <row r="1581" customFormat="false" ht="12.75" hidden="false" customHeight="false" outlineLevel="0" collapsed="false">
      <c r="A1581" s="0" t="str">
        <f aca="false">A1580</f>
        <v>06MF017</v>
      </c>
      <c r="B1581" s="1" t="n">
        <v>157.100000000003</v>
      </c>
      <c r="C1581" s="1" t="n">
        <v>157.199999999998</v>
      </c>
      <c r="D1581" s="0" t="n">
        <v>52.6</v>
      </c>
      <c r="E1581" s="3" t="n">
        <f aca="false">D1581*(1/(1-D1581*0.000013140897))</f>
        <v>52.6363828564209</v>
      </c>
      <c r="F1581" s="2" t="n">
        <f aca="false">E1581*1.66</f>
        <v>87.3763955416587</v>
      </c>
      <c r="G1581" s="2" t="n">
        <f aca="false">F1581*0.4462907</f>
        <v>38.9952727297638</v>
      </c>
    </row>
    <row r="1582" customFormat="false" ht="12.75" hidden="false" customHeight="false" outlineLevel="0" collapsed="false">
      <c r="A1582" s="0" t="str">
        <f aca="false">A1581</f>
        <v>06MF017</v>
      </c>
      <c r="B1582" s="1" t="n">
        <v>157.200000000003</v>
      </c>
      <c r="C1582" s="1" t="n">
        <v>157.299999999998</v>
      </c>
      <c r="D1582" s="0" t="n">
        <v>37.31</v>
      </c>
      <c r="E1582" s="3" t="n">
        <f aca="false">D1582*(1/(1-D1582*0.000013140897))</f>
        <v>37.3283015760328</v>
      </c>
      <c r="F1582" s="2" t="n">
        <f aca="false">E1582*1.66</f>
        <v>61.9649806162144</v>
      </c>
      <c r="G1582" s="2" t="n">
        <f aca="false">F1582*0.4462907</f>
        <v>27.6543945746967</v>
      </c>
    </row>
    <row r="1583" customFormat="false" ht="12.75" hidden="false" customHeight="false" outlineLevel="0" collapsed="false">
      <c r="A1583" s="0" t="str">
        <f aca="false">A1582</f>
        <v>06MF017</v>
      </c>
      <c r="B1583" s="1" t="n">
        <v>157.300000000003</v>
      </c>
      <c r="C1583" s="1" t="n">
        <v>157.399999999998</v>
      </c>
      <c r="D1583" s="0" t="n">
        <v>27.74</v>
      </c>
      <c r="E1583" s="3" t="n">
        <f aca="false">D1583*(1/(1-D1583*0.000013140897))</f>
        <v>27.7501157075759</v>
      </c>
      <c r="F1583" s="2" t="n">
        <f aca="false">E1583*1.66</f>
        <v>46.0651920745759</v>
      </c>
      <c r="G1583" s="2" t="n">
        <f aca="false">F1583*0.4462907</f>
        <v>20.5584668165969</v>
      </c>
    </row>
    <row r="1584" customFormat="false" ht="12.75" hidden="false" customHeight="false" outlineLevel="0" collapsed="false">
      <c r="A1584" s="0" t="str">
        <f aca="false">A1583</f>
        <v>06MF017</v>
      </c>
      <c r="B1584" s="1" t="n">
        <v>157.400000000003</v>
      </c>
      <c r="C1584" s="1" t="n">
        <v>157.499999999998</v>
      </c>
      <c r="D1584" s="0" t="n">
        <v>13.44</v>
      </c>
      <c r="E1584" s="3" t="n">
        <f aca="false">D1584*(1/(1-D1584*0.000013140897))</f>
        <v>13.442374106832</v>
      </c>
      <c r="F1584" s="2" t="n">
        <f aca="false">E1584*1.66</f>
        <v>22.3143410173412</v>
      </c>
      <c r="G1584" s="2" t="n">
        <f aca="false">F1584*0.4462907</f>
        <v>9.9586828726679</v>
      </c>
    </row>
    <row r="1585" customFormat="false" ht="12.75" hidden="false" customHeight="false" outlineLevel="0" collapsed="false">
      <c r="A1585" s="0" t="str">
        <f aca="false">A1584</f>
        <v>06MF017</v>
      </c>
      <c r="B1585" s="1" t="n">
        <v>157.500000000003</v>
      </c>
      <c r="C1585" s="1" t="n">
        <v>157.599999999998</v>
      </c>
      <c r="D1585" s="0" t="n">
        <v>11.72</v>
      </c>
      <c r="E1585" s="3" t="n">
        <f aca="false">D1585*(1/(1-D1585*0.000013140897))</f>
        <v>11.7218052906217</v>
      </c>
      <c r="F1585" s="2" t="n">
        <f aca="false">E1585*1.66</f>
        <v>19.458196782432</v>
      </c>
      <c r="G1585" s="2" t="n">
        <f aca="false">F1585*0.4462907</f>
        <v>8.68401226276931</v>
      </c>
    </row>
    <row r="1586" customFormat="false" ht="12.75" hidden="false" customHeight="false" outlineLevel="0" collapsed="false">
      <c r="A1586" s="0" t="str">
        <f aca="false">A1585</f>
        <v>06MF017</v>
      </c>
      <c r="B1586" s="1" t="n">
        <v>157.600000000003</v>
      </c>
      <c r="C1586" s="1" t="n">
        <v>157.699999999998</v>
      </c>
      <c r="D1586" s="0" t="n">
        <v>11</v>
      </c>
      <c r="E1586" s="3" t="n">
        <f aca="false">D1586*(1/(1-D1586*0.000013140897))</f>
        <v>11.0015902784115</v>
      </c>
      <c r="F1586" s="2" t="n">
        <f aca="false">E1586*1.66</f>
        <v>18.2626398621631</v>
      </c>
      <c r="G1586" s="2" t="n">
        <f aca="false">F1586*0.4462907</f>
        <v>8.15044632793269</v>
      </c>
    </row>
    <row r="1587" customFormat="false" ht="12.75" hidden="false" customHeight="false" outlineLevel="0" collapsed="false">
      <c r="A1587" s="0" t="str">
        <f aca="false">A1586</f>
        <v>06MF017</v>
      </c>
      <c r="B1587" s="1" t="n">
        <v>157.700000000003</v>
      </c>
      <c r="C1587" s="1" t="n">
        <v>157.799999999998</v>
      </c>
      <c r="D1587" s="0" t="n">
        <v>10.16</v>
      </c>
      <c r="E1587" s="3" t="n">
        <f aca="false">D1587*(1/(1-D1587*0.000013140897))</f>
        <v>10.1613566581068</v>
      </c>
      <c r="F1587" s="2" t="n">
        <f aca="false">E1587*1.66</f>
        <v>16.8678520524574</v>
      </c>
      <c r="G1587" s="2" t="n">
        <f aca="false">F1587*0.4462907</f>
        <v>7.52796549998763</v>
      </c>
    </row>
    <row r="1588" customFormat="false" ht="12.75" hidden="false" customHeight="false" outlineLevel="0" collapsed="false">
      <c r="A1588" s="0" t="str">
        <f aca="false">A1587</f>
        <v>06MF017</v>
      </c>
      <c r="B1588" s="1" t="n">
        <v>157.800000000003</v>
      </c>
      <c r="C1588" s="1" t="n">
        <v>157.899999999998</v>
      </c>
      <c r="D1588" s="0" t="n">
        <v>8.28</v>
      </c>
      <c r="E1588" s="3" t="n">
        <f aca="false">D1588*(1/(1-D1588*0.000013140897))</f>
        <v>8.28090101690949</v>
      </c>
      <c r="F1588" s="2" t="n">
        <f aca="false">E1588*1.66</f>
        <v>13.7462956880698</v>
      </c>
      <c r="G1588" s="2" t="n">
        <f aca="false">F1588*0.4462907</f>
        <v>6.13484392503563</v>
      </c>
    </row>
    <row r="1589" customFormat="false" ht="12.75" hidden="false" customHeight="false" outlineLevel="0" collapsed="false">
      <c r="A1589" s="0" t="str">
        <f aca="false">A1588</f>
        <v>06MF017</v>
      </c>
      <c r="B1589" s="1" t="n">
        <v>157.900000000003</v>
      </c>
      <c r="C1589" s="1" t="n">
        <v>157.999999999998</v>
      </c>
      <c r="D1589" s="0" t="n">
        <v>10.69</v>
      </c>
      <c r="E1589" s="3" t="n">
        <f aca="false">D1589*(1/(1-D1589*0.000013140897))</f>
        <v>10.6915019014411</v>
      </c>
      <c r="F1589" s="2" t="n">
        <f aca="false">E1589*1.66</f>
        <v>17.7478931563921</v>
      </c>
      <c r="G1589" s="2" t="n">
        <f aca="false">F1589*0.4462907</f>
        <v>7.92071966029146</v>
      </c>
      <c r="H1589" s="1" t="n">
        <v>157</v>
      </c>
      <c r="I1589" s="1" t="n">
        <v>158</v>
      </c>
      <c r="J1589" s="10" t="n">
        <f aca="false">SUM(G1580:G1589)/10</f>
        <v>19.3615406574456</v>
      </c>
    </row>
    <row r="1590" customFormat="false" ht="12.75" hidden="false" customHeight="false" outlineLevel="0" collapsed="false">
      <c r="A1590" s="0" t="str">
        <f aca="false">A1589</f>
        <v>06MF017</v>
      </c>
      <c r="B1590" s="1" t="n">
        <v>158.000000000003</v>
      </c>
      <c r="C1590" s="1" t="n">
        <v>158.099999999998</v>
      </c>
      <c r="D1590" s="0" t="n">
        <v>12.5</v>
      </c>
      <c r="E1590" s="3" t="n">
        <f aca="false">D1590*(1/(1-D1590*0.000013140897))</f>
        <v>12.5020536024835</v>
      </c>
      <c r="F1590" s="2" t="n">
        <f aca="false">E1590*1.66</f>
        <v>20.7534089801226</v>
      </c>
      <c r="G1590" s="2" t="n">
        <f aca="false">F1590*0.4462907</f>
        <v>9.26205342112519</v>
      </c>
    </row>
    <row r="1591" customFormat="false" ht="12.75" hidden="false" customHeight="false" outlineLevel="0" collapsed="false">
      <c r="A1591" s="0" t="str">
        <f aca="false">A1590</f>
        <v>06MF017</v>
      </c>
      <c r="B1591" s="1" t="n">
        <v>158.100000000003</v>
      </c>
      <c r="C1591" s="1" t="n">
        <v>158.199999999998</v>
      </c>
      <c r="D1591" s="0" t="n">
        <v>6.28</v>
      </c>
      <c r="E1591" s="3" t="n">
        <f aca="false">D1591*(1/(1-D1591*0.000013140897))</f>
        <v>6.28051829872476</v>
      </c>
      <c r="F1591" s="2" t="n">
        <f aca="false">E1591*1.66</f>
        <v>10.4256603758831</v>
      </c>
      <c r="G1591" s="2" t="n">
        <f aca="false">F1591*0.4462907</f>
        <v>4.65287526711513</v>
      </c>
    </row>
    <row r="1592" customFormat="false" ht="12.75" hidden="false" customHeight="false" outlineLevel="0" collapsed="false">
      <c r="A1592" s="0" t="str">
        <f aca="false">A1591</f>
        <v>06MF017</v>
      </c>
      <c r="B1592" s="1" t="n">
        <v>158.200000000003</v>
      </c>
      <c r="C1592" s="1" t="n">
        <v>158.299999999998</v>
      </c>
      <c r="D1592" s="0" t="n">
        <v>7.85</v>
      </c>
      <c r="E1592" s="3" t="n">
        <f aca="false">D1592*(1/(1-D1592*0.000013140897))</f>
        <v>7.85080985846718</v>
      </c>
      <c r="F1592" s="2" t="n">
        <f aca="false">E1592*1.66</f>
        <v>13.0323443650555</v>
      </c>
      <c r="G1592" s="2" t="n">
        <f aca="false">F1592*0.4462907</f>
        <v>5.81621408932168</v>
      </c>
    </row>
    <row r="1593" customFormat="false" ht="12.75" hidden="false" customHeight="false" outlineLevel="0" collapsed="false">
      <c r="A1593" s="0" t="str">
        <f aca="false">A1592</f>
        <v>06MF017</v>
      </c>
      <c r="B1593" s="1" t="n">
        <v>158.300000000003</v>
      </c>
      <c r="C1593" s="1" t="n">
        <v>158.399999999998</v>
      </c>
      <c r="D1593" s="0" t="n">
        <v>9.72</v>
      </c>
      <c r="E1593" s="3" t="n">
        <f aca="false">D1593*(1/(1-D1593*0.000013140897))</f>
        <v>9.72124168952353</v>
      </c>
      <c r="F1593" s="2" t="n">
        <f aca="false">E1593*1.66</f>
        <v>16.1372612046091</v>
      </c>
      <c r="G1593" s="2" t="n">
        <f aca="false">F1593*0.4462907</f>
        <v>7.20190959908782</v>
      </c>
    </row>
    <row r="1594" customFormat="false" ht="12.75" hidden="false" customHeight="false" outlineLevel="0" collapsed="false">
      <c r="A1594" s="0" t="str">
        <f aca="false">A1593</f>
        <v>06MF017</v>
      </c>
      <c r="B1594" s="1" t="n">
        <v>158.400000000003</v>
      </c>
      <c r="C1594" s="1" t="n">
        <v>158.499999999998</v>
      </c>
      <c r="D1594" s="0" t="n">
        <v>11.82</v>
      </c>
      <c r="E1594" s="3" t="n">
        <f aca="false">D1594*(1/(1-D1594*0.000013140897))</f>
        <v>11.8218362314714</v>
      </c>
      <c r="F1594" s="2" t="n">
        <f aca="false">E1594*1.66</f>
        <v>19.6242481442426</v>
      </c>
      <c r="G1594" s="2" t="n">
        <f aca="false">F1594*0.4462907</f>
        <v>8.75811944126771</v>
      </c>
    </row>
    <row r="1595" customFormat="false" ht="12.75" hidden="false" customHeight="false" outlineLevel="0" collapsed="false">
      <c r="A1595" s="0" t="str">
        <f aca="false">A1594</f>
        <v>06MF017</v>
      </c>
      <c r="B1595" s="1" t="n">
        <v>158.500000000003</v>
      </c>
      <c r="C1595" s="1" t="n">
        <v>158.599999999998</v>
      </c>
      <c r="D1595" s="0" t="n">
        <v>18.44</v>
      </c>
      <c r="E1595" s="3" t="n">
        <f aca="false">D1595*(1/(1-D1595*0.000013140897))</f>
        <v>18.444469429538</v>
      </c>
      <c r="F1595" s="2" t="n">
        <f aca="false">E1595*1.66</f>
        <v>30.6178192530331</v>
      </c>
      <c r="G1595" s="2" t="n">
        <f aca="false">F1595*0.4462907</f>
        <v>13.6644479869096</v>
      </c>
    </row>
    <row r="1596" customFormat="false" ht="12.75" hidden="false" customHeight="false" outlineLevel="0" collapsed="false">
      <c r="A1596" s="0" t="str">
        <f aca="false">A1595</f>
        <v>06MF017</v>
      </c>
      <c r="B1596" s="1" t="n">
        <v>158.600000000003</v>
      </c>
      <c r="C1596" s="1" t="n">
        <v>158.699999999998</v>
      </c>
      <c r="D1596" s="0" t="n">
        <v>16.43</v>
      </c>
      <c r="E1596" s="3" t="n">
        <f aca="false">D1596*(1/(1-D1596*0.000013140897))</f>
        <v>16.4335480841755</v>
      </c>
      <c r="F1596" s="2" t="n">
        <f aca="false">E1596*1.66</f>
        <v>27.2796898197313</v>
      </c>
      <c r="G1596" s="2" t="n">
        <f aca="false">F1596*0.4462907</f>
        <v>12.1746718654307</v>
      </c>
    </row>
    <row r="1597" customFormat="false" ht="12.75" hidden="false" customHeight="false" outlineLevel="0" collapsed="false">
      <c r="A1597" s="0" t="str">
        <f aca="false">A1596</f>
        <v>06MF017</v>
      </c>
      <c r="B1597" s="1" t="n">
        <v>158.700000000003</v>
      </c>
      <c r="C1597" s="1" t="n">
        <v>158.799999999998</v>
      </c>
      <c r="D1597" s="0" t="n">
        <v>13.31</v>
      </c>
      <c r="E1597" s="3" t="n">
        <f aca="false">D1597*(1/(1-D1597*0.000013140897))</f>
        <v>13.3123283973121</v>
      </c>
      <c r="F1597" s="2" t="n">
        <f aca="false">E1597*1.66</f>
        <v>22.0984651395382</v>
      </c>
      <c r="G1597" s="2" t="n">
        <f aca="false">F1597*0.4462907</f>
        <v>9.86233947605008</v>
      </c>
    </row>
    <row r="1598" customFormat="false" ht="12.75" hidden="false" customHeight="false" outlineLevel="0" collapsed="false">
      <c r="A1598" s="0" t="str">
        <f aca="false">A1597</f>
        <v>06MF017</v>
      </c>
      <c r="B1598" s="1" t="n">
        <v>158.800000000003</v>
      </c>
      <c r="C1598" s="1" t="n">
        <v>158.899999999998</v>
      </c>
      <c r="D1598" s="0" t="n">
        <v>8.72</v>
      </c>
      <c r="E1598" s="3" t="n">
        <f aca="false">D1598*(1/(1-D1598*0.000013140897))</f>
        <v>8.72099932729398</v>
      </c>
      <c r="F1598" s="2" t="n">
        <f aca="false">E1598*1.66</f>
        <v>14.476858883308</v>
      </c>
      <c r="G1598" s="2" t="n">
        <f aca="false">F1598*0.4462907</f>
        <v>6.46088748483275</v>
      </c>
    </row>
    <row r="1599" customFormat="false" ht="12.75" hidden="false" customHeight="false" outlineLevel="0" collapsed="false">
      <c r="A1599" s="0" t="str">
        <f aca="false">A1598</f>
        <v>06MF017</v>
      </c>
      <c r="B1599" s="1" t="n">
        <v>158.900000000003</v>
      </c>
      <c r="C1599" s="1" t="n">
        <v>158.999999999998</v>
      </c>
      <c r="D1599" s="0" t="n">
        <v>9.41</v>
      </c>
      <c r="E1599" s="3" t="n">
        <f aca="false">D1599*(1/(1-D1599*0.000013140897))</f>
        <v>9.41116374536556</v>
      </c>
      <c r="F1599" s="2" t="n">
        <f aca="false">E1599*1.66</f>
        <v>15.6225318173068</v>
      </c>
      <c r="G1599" s="2" t="n">
        <f aca="false">F1599*0.4462907</f>
        <v>6.97219066051814</v>
      </c>
      <c r="H1599" s="1" t="n">
        <v>158</v>
      </c>
      <c r="I1599" s="1" t="n">
        <v>159</v>
      </c>
      <c r="J1599" s="10" t="n">
        <f aca="false">SUM(G1590:G1599)/10</f>
        <v>8.48257092916589</v>
      </c>
    </row>
    <row r="1600" customFormat="false" ht="12.75" hidden="false" customHeight="false" outlineLevel="0" collapsed="false">
      <c r="A1600" s="0" t="str">
        <f aca="false">A1599</f>
        <v>06MF017</v>
      </c>
      <c r="B1600" s="1" t="n">
        <v>159.000000000003</v>
      </c>
      <c r="C1600" s="1" t="n">
        <v>159.099999999998</v>
      </c>
      <c r="D1600" s="0" t="n">
        <v>11.33</v>
      </c>
      <c r="E1600" s="3" t="n">
        <f aca="false">D1600*(1/(1-D1600*0.000013140897))</f>
        <v>11.3316871336841</v>
      </c>
      <c r="F1600" s="2" t="n">
        <f aca="false">E1600*1.66</f>
        <v>18.8106006419156</v>
      </c>
      <c r="G1600" s="2" t="n">
        <f aca="false">F1600*0.4462907</f>
        <v>8.39499612790097</v>
      </c>
    </row>
    <row r="1601" customFormat="false" ht="12.75" hidden="false" customHeight="false" outlineLevel="0" collapsed="false">
      <c r="A1601" s="0" t="str">
        <f aca="false">A1600</f>
        <v>06MF017</v>
      </c>
      <c r="B1601" s="1" t="n">
        <v>159.100000000003</v>
      </c>
      <c r="C1601" s="1" t="n">
        <v>159.199999999998</v>
      </c>
      <c r="D1601" s="0" t="n">
        <v>7.86</v>
      </c>
      <c r="E1601" s="3" t="n">
        <f aca="false">D1601*(1/(1-D1601*0.000013140897))</f>
        <v>7.86081192322178</v>
      </c>
      <c r="F1601" s="2" t="n">
        <f aca="false">E1601*1.66</f>
        <v>13.0489477925482</v>
      </c>
      <c r="G1601" s="2" t="n">
        <f aca="false">F1601*0.4462907</f>
        <v>5.82362404459977</v>
      </c>
    </row>
    <row r="1602" customFormat="false" ht="12.75" hidden="false" customHeight="false" outlineLevel="0" collapsed="false">
      <c r="A1602" s="0" t="str">
        <f aca="false">A1601</f>
        <v>06MF017</v>
      </c>
      <c r="B1602" s="1" t="n">
        <v>159.200000000003</v>
      </c>
      <c r="C1602" s="1" t="n">
        <v>159.299999999998</v>
      </c>
      <c r="D1602" s="0" t="n">
        <v>10</v>
      </c>
      <c r="E1602" s="3" t="n">
        <f aca="false">D1602*(1/(1-D1602*0.000013140897))</f>
        <v>10.0013142624059</v>
      </c>
      <c r="F1602" s="2" t="n">
        <f aca="false">E1602*1.66</f>
        <v>16.6021816755937</v>
      </c>
      <c r="G1602" s="2" t="n">
        <f aca="false">F1602*0.4462907</f>
        <v>7.40939928152791</v>
      </c>
    </row>
    <row r="1603" customFormat="false" ht="12.75" hidden="false" customHeight="false" outlineLevel="0" collapsed="false">
      <c r="A1603" s="0" t="str">
        <f aca="false">A1602</f>
        <v>06MF017</v>
      </c>
      <c r="B1603" s="1" t="n">
        <v>159.300000000003</v>
      </c>
      <c r="C1603" s="1" t="n">
        <v>159.399999999998</v>
      </c>
      <c r="D1603" s="0" t="n">
        <v>10</v>
      </c>
      <c r="E1603" s="3" t="n">
        <f aca="false">D1603*(1/(1-D1603*0.000013140897))</f>
        <v>10.0013142624059</v>
      </c>
      <c r="F1603" s="2" t="n">
        <f aca="false">E1603*1.66</f>
        <v>16.6021816755937</v>
      </c>
      <c r="G1603" s="2" t="n">
        <f aca="false">F1603*0.4462907</f>
        <v>7.40939928152791</v>
      </c>
    </row>
    <row r="1604" customFormat="false" ht="12.75" hidden="false" customHeight="false" outlineLevel="0" collapsed="false">
      <c r="A1604" s="0" t="str">
        <f aca="false">A1603</f>
        <v>06MF017</v>
      </c>
      <c r="B1604" s="1" t="n">
        <v>159.400000000003</v>
      </c>
      <c r="C1604" s="1" t="n">
        <v>159.499999999998</v>
      </c>
      <c r="D1604" s="0" t="n">
        <v>11.7</v>
      </c>
      <c r="E1604" s="3" t="n">
        <f aca="false">D1604*(1/(1-D1604*0.000013140897))</f>
        <v>11.7017991340045</v>
      </c>
      <c r="F1604" s="2" t="n">
        <f aca="false">E1604*1.66</f>
        <v>19.4249865624474</v>
      </c>
      <c r="G1604" s="2" t="n">
        <f aca="false">F1604*0.4462907</f>
        <v>8.66919085044526</v>
      </c>
    </row>
    <row r="1605" customFormat="false" ht="12.75" hidden="false" customHeight="false" outlineLevel="0" collapsed="false">
      <c r="A1605" s="0" t="str">
        <f aca="false">A1604</f>
        <v>06MF017</v>
      </c>
      <c r="B1605" s="1" t="n">
        <v>159.500000000003</v>
      </c>
      <c r="C1605" s="1" t="n">
        <v>159.599999999998</v>
      </c>
      <c r="D1605" s="0" t="n">
        <v>14.89</v>
      </c>
      <c r="E1605" s="3" t="n">
        <f aca="false">D1605*(1/(1-D1605*0.000013140897))</f>
        <v>14.8929140660591</v>
      </c>
      <c r="F1605" s="2" t="n">
        <f aca="false">E1605*1.66</f>
        <v>24.7222373496581</v>
      </c>
      <c r="G1605" s="2" t="n">
        <f aca="false">F1605*0.4462907</f>
        <v>11.0333046123451</v>
      </c>
    </row>
    <row r="1606" customFormat="false" ht="12.75" hidden="false" customHeight="false" outlineLevel="0" collapsed="false">
      <c r="A1606" s="0" t="str">
        <f aca="false">A1605</f>
        <v>06MF017</v>
      </c>
      <c r="B1606" s="1" t="n">
        <v>159.600000000003</v>
      </c>
      <c r="C1606" s="1" t="n">
        <v>159.699999999998</v>
      </c>
      <c r="D1606" s="0" t="n">
        <v>10.57</v>
      </c>
      <c r="E1606" s="3" t="n">
        <f aca="false">D1606*(1/(1-D1606*0.000013140897))</f>
        <v>10.5714683693587</v>
      </c>
      <c r="F1606" s="2" t="n">
        <f aca="false">E1606*1.66</f>
        <v>17.5486374931354</v>
      </c>
      <c r="G1606" s="2" t="n">
        <f aca="false">F1606*0.4462907</f>
        <v>7.83179371085765</v>
      </c>
    </row>
    <row r="1607" customFormat="false" ht="12.75" hidden="false" customHeight="false" outlineLevel="0" collapsed="false">
      <c r="A1607" s="0" t="str">
        <f aca="false">A1606</f>
        <v>06MF017</v>
      </c>
      <c r="B1607" s="1" t="n">
        <v>159.700000000003</v>
      </c>
      <c r="C1607" s="1" t="n">
        <v>159.799999999998</v>
      </c>
      <c r="D1607" s="0" t="n">
        <v>6.43</v>
      </c>
      <c r="E1607" s="3" t="n">
        <f aca="false">D1607*(1/(1-D1607*0.000013140897))</f>
        <v>6.43054335498368</v>
      </c>
      <c r="F1607" s="2" t="n">
        <f aca="false">E1607*1.66</f>
        <v>10.6747019692729</v>
      </c>
      <c r="G1607" s="2" t="n">
        <f aca="false">F1607*0.4462907</f>
        <v>4.76402021415818</v>
      </c>
    </row>
    <row r="1608" customFormat="false" ht="12.75" hidden="false" customHeight="false" outlineLevel="0" collapsed="false">
      <c r="A1608" s="0" t="str">
        <f aca="false">A1607</f>
        <v>06MF017</v>
      </c>
      <c r="B1608" s="1" t="n">
        <v>159.800000000003</v>
      </c>
      <c r="C1608" s="1" t="n">
        <v>159.899999999998</v>
      </c>
      <c r="D1608" s="0" t="n">
        <v>5.84</v>
      </c>
      <c r="E1608" s="3" t="n">
        <f aca="false">D1608*(1/(1-D1608*0.000013140897))</f>
        <v>5.84044821257383</v>
      </c>
      <c r="F1608" s="2" t="n">
        <f aca="false">E1608*1.66</f>
        <v>9.69514403287255</v>
      </c>
      <c r="G1608" s="2" t="n">
        <f aca="false">F1608*0.4462907</f>
        <v>4.32685261703151</v>
      </c>
    </row>
    <row r="1609" customFormat="false" ht="12.75" hidden="false" customHeight="false" outlineLevel="0" collapsed="false">
      <c r="A1609" s="0" t="str">
        <f aca="false">A1608</f>
        <v>06MF017</v>
      </c>
      <c r="B1609" s="1" t="n">
        <v>159.900000000003</v>
      </c>
      <c r="C1609" s="1" t="n">
        <v>159.999999999998</v>
      </c>
      <c r="D1609" s="0" t="n">
        <v>6.59</v>
      </c>
      <c r="E1609" s="3" t="n">
        <f aca="false">D1609*(1/(1-D1609*0.000013140897))</f>
        <v>6.59057073361369</v>
      </c>
      <c r="F1609" s="2" t="n">
        <f aca="false">E1609*1.66</f>
        <v>10.9403474177987</v>
      </c>
      <c r="G1609" s="2" t="n">
        <f aca="false">F1609*0.4462907</f>
        <v>4.88257530733258</v>
      </c>
      <c r="H1609" s="1" t="n">
        <v>159</v>
      </c>
      <c r="I1609" s="1" t="n">
        <v>160</v>
      </c>
      <c r="J1609" s="10" t="n">
        <f aca="false">SUM(G1600:G1609)/10</f>
        <v>7.05451560477268</v>
      </c>
    </row>
    <row r="1610" customFormat="false" ht="12.75" hidden="false" customHeight="false" outlineLevel="0" collapsed="false">
      <c r="A1610" s="0" t="str">
        <f aca="false">A1609</f>
        <v>06MF017</v>
      </c>
      <c r="B1610" s="1" t="n">
        <v>160.000000000003</v>
      </c>
      <c r="C1610" s="1" t="n">
        <v>160.099999999998</v>
      </c>
      <c r="D1610" s="0" t="n">
        <v>4.11</v>
      </c>
      <c r="E1610" s="3" t="n">
        <f aca="false">D1610*(1/(1-D1610*0.000013140897))</f>
        <v>4.11022198933566</v>
      </c>
      <c r="F1610" s="2" t="n">
        <f aca="false">E1610*1.66</f>
        <v>6.82296850229719</v>
      </c>
      <c r="G1610" s="2" t="n">
        <f aca="false">F1610*0.4462907</f>
        <v>3.04502738896816</v>
      </c>
    </row>
    <row r="1611" customFormat="false" ht="12.75" hidden="false" customHeight="false" outlineLevel="0" collapsed="false">
      <c r="A1611" s="0" t="str">
        <f aca="false">A1610</f>
        <v>06MF017</v>
      </c>
      <c r="B1611" s="1" t="n">
        <v>160.100000000003</v>
      </c>
      <c r="C1611" s="1" t="n">
        <v>160.199999999998</v>
      </c>
      <c r="D1611" s="0" t="n">
        <v>7.29</v>
      </c>
      <c r="E1611" s="3" t="n">
        <f aca="false">D1611*(1/(1-D1611*0.000013140897))</f>
        <v>7.29069842805167</v>
      </c>
      <c r="F1611" s="2" t="n">
        <f aca="false">E1611*1.66</f>
        <v>12.1025593905658</v>
      </c>
      <c r="G1611" s="2" t="n">
        <f aca="false">F1611*0.4462907</f>
        <v>5.40125970220717</v>
      </c>
    </row>
    <row r="1612" customFormat="false" ht="12.75" hidden="false" customHeight="false" outlineLevel="0" collapsed="false">
      <c r="A1612" s="0" t="str">
        <f aca="false">A1611</f>
        <v>06MF017</v>
      </c>
      <c r="B1612" s="1" t="n">
        <v>160.200000000003</v>
      </c>
      <c r="C1612" s="1" t="n">
        <v>160.299999999998</v>
      </c>
      <c r="D1612" s="0" t="n">
        <v>8.28</v>
      </c>
      <c r="E1612" s="3" t="n">
        <f aca="false">D1612*(1/(1-D1612*0.000013140897))</f>
        <v>8.28090101690949</v>
      </c>
      <c r="F1612" s="2" t="n">
        <f aca="false">E1612*1.66</f>
        <v>13.7462956880698</v>
      </c>
      <c r="G1612" s="2" t="n">
        <f aca="false">F1612*0.4462907</f>
        <v>6.13484392503563</v>
      </c>
    </row>
    <row r="1613" customFormat="false" ht="12.75" hidden="false" customHeight="false" outlineLevel="0" collapsed="false">
      <c r="A1613" s="0" t="str">
        <f aca="false">A1612</f>
        <v>06MF017</v>
      </c>
      <c r="B1613" s="1" t="n">
        <v>160.300000000004</v>
      </c>
      <c r="C1613" s="1" t="n">
        <v>160.399999999998</v>
      </c>
      <c r="D1613" s="0" t="n">
        <v>9.56</v>
      </c>
      <c r="E1613" s="3" t="n">
        <f aca="false">D1613*(1/(1-D1613*0.000013140897))</f>
        <v>9.56120114478025</v>
      </c>
      <c r="F1613" s="2" t="n">
        <f aca="false">E1613*1.66</f>
        <v>15.8715939003352</v>
      </c>
      <c r="G1613" s="2" t="n">
        <f aca="false">F1613*0.4462907</f>
        <v>7.08334475189633</v>
      </c>
    </row>
    <row r="1614" customFormat="false" ht="12.75" hidden="false" customHeight="false" outlineLevel="0" collapsed="false">
      <c r="A1614" s="0" t="str">
        <f aca="false">A1613</f>
        <v>06MF017</v>
      </c>
      <c r="B1614" s="1" t="n">
        <v>160.400000000004</v>
      </c>
      <c r="C1614" s="1" t="n">
        <v>160.499999999998</v>
      </c>
      <c r="D1614" s="0" t="n">
        <v>12.42</v>
      </c>
      <c r="E1614" s="3" t="n">
        <f aca="false">D1614*(1/(1-D1614*0.000013140897))</f>
        <v>12.4220273983556</v>
      </c>
      <c r="F1614" s="2" t="n">
        <f aca="false">E1614*1.66</f>
        <v>20.6205654812702</v>
      </c>
      <c r="G1614" s="2" t="n">
        <f aca="false">F1614*0.4462907</f>
        <v>9.20276660303192</v>
      </c>
    </row>
    <row r="1615" customFormat="false" ht="12.75" hidden="false" customHeight="false" outlineLevel="0" collapsed="false">
      <c r="A1615" s="0" t="str">
        <f aca="false">A1614</f>
        <v>06MF017</v>
      </c>
      <c r="B1615" s="1" t="n">
        <v>160.500000000003</v>
      </c>
      <c r="C1615" s="1" t="n">
        <v>160.599999999998</v>
      </c>
      <c r="D1615" s="0" t="n">
        <v>13.77</v>
      </c>
      <c r="E1615" s="3" t="n">
        <f aca="false">D1615*(1/(1-D1615*0.000013140897))</f>
        <v>13.7724921345409</v>
      </c>
      <c r="F1615" s="2" t="n">
        <f aca="false">E1615*1.66</f>
        <v>22.8623369433379</v>
      </c>
      <c r="G1615" s="2" t="n">
        <f aca="false">F1615*0.4462907</f>
        <v>10.2032483580781</v>
      </c>
    </row>
    <row r="1616" customFormat="false" ht="12.75" hidden="false" customHeight="false" outlineLevel="0" collapsed="false">
      <c r="A1616" s="0" t="str">
        <f aca="false">A1615</f>
        <v>06MF017</v>
      </c>
      <c r="B1616" s="1" t="n">
        <v>160.600000000003</v>
      </c>
      <c r="C1616" s="1" t="n">
        <v>160.699999999998</v>
      </c>
      <c r="D1616" s="0" t="n">
        <v>9.72</v>
      </c>
      <c r="E1616" s="3" t="n">
        <f aca="false">D1616*(1/(1-D1616*0.000013140897))</f>
        <v>9.72124168952353</v>
      </c>
      <c r="F1616" s="2" t="n">
        <f aca="false">E1616*1.66</f>
        <v>16.1372612046091</v>
      </c>
      <c r="G1616" s="2" t="n">
        <f aca="false">F1616*0.4462907</f>
        <v>7.20190959908782</v>
      </c>
    </row>
    <row r="1617" customFormat="false" ht="12.75" hidden="false" customHeight="false" outlineLevel="0" collapsed="false">
      <c r="A1617" s="0" t="str">
        <f aca="false">A1616</f>
        <v>06MF017</v>
      </c>
      <c r="B1617" s="1" t="n">
        <v>160.700000000004</v>
      </c>
      <c r="C1617" s="1" t="n">
        <v>160.799999999998</v>
      </c>
      <c r="D1617" s="0" t="n">
        <v>12.58</v>
      </c>
      <c r="E1617" s="3" t="n">
        <f aca="false">D1617*(1/(1-D1617*0.000013140897))</f>
        <v>12.5820799748978</v>
      </c>
      <c r="F1617" s="2" t="n">
        <f aca="false">E1617*1.66</f>
        <v>20.8862527583304</v>
      </c>
      <c r="G1617" s="2" t="n">
        <f aca="false">F1617*0.4462907</f>
        <v>9.32134036389219</v>
      </c>
    </row>
    <row r="1618" customFormat="false" ht="12.75" hidden="false" customHeight="false" outlineLevel="0" collapsed="false">
      <c r="A1618" s="0" t="str">
        <f aca="false">A1617</f>
        <v>06MF017</v>
      </c>
      <c r="B1618" s="1" t="n">
        <v>160.800000000004</v>
      </c>
      <c r="C1618" s="1" t="n">
        <v>160.899999999998</v>
      </c>
      <c r="D1618" s="0" t="n">
        <v>8.72</v>
      </c>
      <c r="E1618" s="3" t="n">
        <f aca="false">D1618*(1/(1-D1618*0.000013140897))</f>
        <v>8.72099932729398</v>
      </c>
      <c r="F1618" s="2" t="n">
        <f aca="false">E1618*1.66</f>
        <v>14.476858883308</v>
      </c>
      <c r="G1618" s="2" t="n">
        <f aca="false">F1618*0.4462907</f>
        <v>6.46088748483275</v>
      </c>
    </row>
    <row r="1619" customFormat="false" ht="12.75" hidden="false" customHeight="false" outlineLevel="0" collapsed="false">
      <c r="A1619" s="0" t="str">
        <f aca="false">A1618</f>
        <v>06MF017</v>
      </c>
      <c r="B1619" s="1" t="n">
        <v>160.900000000004</v>
      </c>
      <c r="C1619" s="1" t="n">
        <v>160.999999999998</v>
      </c>
      <c r="D1619" s="0" t="n">
        <v>8.28</v>
      </c>
      <c r="E1619" s="3" t="n">
        <f aca="false">D1619*(1/(1-D1619*0.000013140897))</f>
        <v>8.28090101690949</v>
      </c>
      <c r="F1619" s="2" t="n">
        <f aca="false">E1619*1.66</f>
        <v>13.7462956880698</v>
      </c>
      <c r="G1619" s="2" t="n">
        <f aca="false">F1619*0.4462907</f>
        <v>6.13484392503563</v>
      </c>
      <c r="H1619" s="1" t="n">
        <v>160</v>
      </c>
      <c r="I1619" s="1" t="n">
        <v>161</v>
      </c>
      <c r="J1619" s="10" t="n">
        <f aca="false">SUM(G1610:G1619)/10</f>
        <v>7.01894721020657</v>
      </c>
    </row>
    <row r="1620" customFormat="false" ht="12.75" hidden="false" customHeight="false" outlineLevel="0" collapsed="false">
      <c r="A1620" s="0" t="str">
        <f aca="false">A1619</f>
        <v>06MF017</v>
      </c>
      <c r="B1620" s="1" t="n">
        <v>161.000000000003</v>
      </c>
      <c r="C1620" s="1" t="n">
        <v>161.099999999998</v>
      </c>
      <c r="D1620" s="0" t="n">
        <v>8.44</v>
      </c>
      <c r="E1620" s="3" t="n">
        <f aca="false">D1620*(1/(1-D1620*0.000013140897))</f>
        <v>8.44093617723118</v>
      </c>
      <c r="F1620" s="2" t="n">
        <f aca="false">E1620*1.66</f>
        <v>14.0119540542038</v>
      </c>
      <c r="G1620" s="2" t="n">
        <f aca="false">F1620*0.4462907</f>
        <v>6.25340478321843</v>
      </c>
    </row>
    <row r="1621" customFormat="false" ht="12.75" hidden="false" customHeight="false" outlineLevel="0" collapsed="false">
      <c r="A1621" s="0" t="str">
        <f aca="false">A1620</f>
        <v>06MF017</v>
      </c>
      <c r="B1621" s="1" t="n">
        <v>161.100000000003</v>
      </c>
      <c r="C1621" s="1" t="n">
        <v>161.199999999998</v>
      </c>
      <c r="D1621" s="0" t="n">
        <v>7.86</v>
      </c>
      <c r="E1621" s="3" t="n">
        <f aca="false">D1621*(1/(1-D1621*0.000013140897))</f>
        <v>7.86081192322178</v>
      </c>
      <c r="F1621" s="2" t="n">
        <f aca="false">E1621*1.66</f>
        <v>13.0489477925482</v>
      </c>
      <c r="G1621" s="2" t="n">
        <f aca="false">F1621*0.4462907</f>
        <v>5.82362404459977</v>
      </c>
    </row>
    <row r="1622" customFormat="false" ht="12.75" hidden="false" customHeight="false" outlineLevel="0" collapsed="false">
      <c r="A1622" s="0" t="str">
        <f aca="false">A1621</f>
        <v>06MF017</v>
      </c>
      <c r="B1622" s="1" t="n">
        <v>161.200000000004</v>
      </c>
      <c r="C1622" s="1" t="n">
        <v>161.299999999998</v>
      </c>
      <c r="D1622" s="0" t="n">
        <v>9.72</v>
      </c>
      <c r="E1622" s="3" t="n">
        <f aca="false">D1622*(1/(1-D1622*0.000013140897))</f>
        <v>9.72124168952353</v>
      </c>
      <c r="F1622" s="2" t="n">
        <f aca="false">E1622*1.66</f>
        <v>16.1372612046091</v>
      </c>
      <c r="G1622" s="2" t="n">
        <f aca="false">F1622*0.4462907</f>
        <v>7.20190959908782</v>
      </c>
    </row>
    <row r="1623" customFormat="false" ht="12.75" hidden="false" customHeight="false" outlineLevel="0" collapsed="false">
      <c r="A1623" s="0" t="str">
        <f aca="false">A1622</f>
        <v>06MF017</v>
      </c>
      <c r="B1623" s="1" t="n">
        <v>161.300000000004</v>
      </c>
      <c r="C1623" s="1" t="n">
        <v>161.399999999998</v>
      </c>
      <c r="D1623" s="0" t="n">
        <v>10.12</v>
      </c>
      <c r="E1623" s="3" t="n">
        <f aca="false">D1623*(1/(1-D1623*0.000013140897))</f>
        <v>10.1213459960802</v>
      </c>
      <c r="F1623" s="2" t="n">
        <f aca="false">E1623*1.66</f>
        <v>16.8014343534931</v>
      </c>
      <c r="G1623" s="2" t="n">
        <f aca="false">F1623*0.4462907</f>
        <v>7.49832389862449</v>
      </c>
    </row>
    <row r="1624" customFormat="false" ht="12.75" hidden="false" customHeight="false" outlineLevel="0" collapsed="false">
      <c r="A1624" s="0" t="str">
        <f aca="false">A1623</f>
        <v>06MF017</v>
      </c>
      <c r="B1624" s="1" t="n">
        <v>161.400000000004</v>
      </c>
      <c r="C1624" s="1" t="n">
        <v>161.499999999998</v>
      </c>
      <c r="D1624" s="0" t="n">
        <v>11.86</v>
      </c>
      <c r="E1624" s="3" t="n">
        <f aca="false">D1624*(1/(1-D1624*0.000013140897))</f>
        <v>11.8618486814346</v>
      </c>
      <c r="F1624" s="2" t="n">
        <f aca="false">E1624*1.66</f>
        <v>19.6906688111814</v>
      </c>
      <c r="G1624" s="2" t="n">
        <f aca="false">F1624*0.4462907</f>
        <v>8.78776236721032</v>
      </c>
    </row>
    <row r="1625" customFormat="false" ht="12.75" hidden="false" customHeight="false" outlineLevel="0" collapsed="false">
      <c r="A1625" s="0" t="str">
        <f aca="false">A1624</f>
        <v>06MF017</v>
      </c>
      <c r="B1625" s="1" t="n">
        <v>161.500000000004</v>
      </c>
      <c r="C1625" s="1" t="n">
        <v>161.599999999998</v>
      </c>
      <c r="D1625" s="0" t="n">
        <v>9</v>
      </c>
      <c r="E1625" s="3" t="n">
        <f aca="false">D1625*(1/(1-D1625*0.000013140897))</f>
        <v>9.00106453855793</v>
      </c>
      <c r="F1625" s="2" t="n">
        <f aca="false">E1625*1.66</f>
        <v>14.9417671340062</v>
      </c>
      <c r="G1625" s="2" t="n">
        <f aca="false">F1625*0.4462907</f>
        <v>6.6683717134726</v>
      </c>
    </row>
    <row r="1626" customFormat="false" ht="12.75" hidden="false" customHeight="false" outlineLevel="0" collapsed="false">
      <c r="A1626" s="0" t="str">
        <f aca="false">A1625</f>
        <v>06MF017</v>
      </c>
      <c r="B1626" s="1" t="n">
        <v>161.600000000004</v>
      </c>
      <c r="C1626" s="1" t="n">
        <v>161.699999999998</v>
      </c>
      <c r="D1626" s="0" t="n">
        <v>8.14</v>
      </c>
      <c r="E1626" s="3" t="n">
        <f aca="false">D1626*(1/(1-D1626*0.000013140897))</f>
        <v>8.14087080372604</v>
      </c>
      <c r="F1626" s="2" t="n">
        <f aca="false">E1626*1.66</f>
        <v>13.5138455341852</v>
      </c>
      <c r="G1626" s="2" t="n">
        <f aca="false">F1626*0.4462907</f>
        <v>6.0311035831434</v>
      </c>
    </row>
    <row r="1627" customFormat="false" ht="12.75" hidden="false" customHeight="false" outlineLevel="0" collapsed="false">
      <c r="A1627" s="0" t="str">
        <f aca="false">A1626</f>
        <v>06MF017</v>
      </c>
      <c r="B1627" s="1" t="n">
        <v>161.700000000004</v>
      </c>
      <c r="C1627" s="1" t="n">
        <v>161.799999999998</v>
      </c>
      <c r="D1627" s="0" t="n">
        <v>5.43</v>
      </c>
      <c r="E1627" s="3" t="n">
        <f aca="false">D1627*(1/(1-D1627*0.000013140897))</f>
        <v>5.43038748568302</v>
      </c>
      <c r="F1627" s="2" t="n">
        <f aca="false">E1627*1.66</f>
        <v>9.01444322623382</v>
      </c>
      <c r="G1627" s="2" t="n">
        <f aca="false">F1627*0.4462907</f>
        <v>4.02306217754615</v>
      </c>
    </row>
    <row r="1628" customFormat="false" ht="12.75" hidden="false" customHeight="false" outlineLevel="0" collapsed="false">
      <c r="A1628" s="0" t="str">
        <f aca="false">A1627</f>
        <v>06MF017</v>
      </c>
      <c r="B1628" s="1" t="n">
        <v>161.800000000004</v>
      </c>
      <c r="C1628" s="1" t="n">
        <v>161.899999999998</v>
      </c>
      <c r="D1628" s="0" t="n">
        <v>4.28</v>
      </c>
      <c r="E1628" s="3" t="n">
        <f aca="false">D1628*(1/(1-D1628*0.000013140897))</f>
        <v>4.2802407337472</v>
      </c>
      <c r="F1628" s="2" t="n">
        <f aca="false">E1628*1.66</f>
        <v>7.10519961802036</v>
      </c>
      <c r="G1628" s="2" t="n">
        <f aca="false">F1628*0.4462907</f>
        <v>3.17098451116604</v>
      </c>
    </row>
    <row r="1629" customFormat="false" ht="12.75" hidden="false" customHeight="false" outlineLevel="0" collapsed="false">
      <c r="A1629" s="0" t="str">
        <f aca="false">A1628</f>
        <v>06MF017</v>
      </c>
      <c r="B1629" s="1" t="n">
        <v>161.900000000004</v>
      </c>
      <c r="C1629" s="1" t="n">
        <v>161.999999999998</v>
      </c>
      <c r="D1629" s="0" t="n">
        <v>5.28</v>
      </c>
      <c r="E1629" s="3" t="n">
        <f aca="false">D1629*(1/(1-D1629*0.000013140897))</f>
        <v>5.2803663726033</v>
      </c>
      <c r="F1629" s="2" t="n">
        <f aca="false">E1629*1.66</f>
        <v>8.76540817852148</v>
      </c>
      <c r="G1629" s="2" t="n">
        <f aca="false">F1629*0.4462907</f>
        <v>3.91192015177807</v>
      </c>
      <c r="H1629" s="1" t="n">
        <v>161</v>
      </c>
      <c r="I1629" s="1" t="n">
        <v>162</v>
      </c>
      <c r="J1629" s="10" t="n">
        <f aca="false">SUM(G1620:G1629)/10</f>
        <v>5.93704668298471</v>
      </c>
    </row>
    <row r="1630" customFormat="false" ht="12.75" hidden="false" customHeight="false" outlineLevel="0" collapsed="false">
      <c r="A1630" s="0" t="str">
        <f aca="false">A1629</f>
        <v>06MF017</v>
      </c>
      <c r="B1630" s="1" t="n">
        <v>162.000000000004</v>
      </c>
      <c r="C1630" s="1" t="n">
        <v>162.099999999998</v>
      </c>
      <c r="D1630" s="0" t="n">
        <v>5.44</v>
      </c>
      <c r="E1630" s="3" t="n">
        <f aca="false">D1630*(1/(1-D1630*0.000013140897))</f>
        <v>5.44038891425157</v>
      </c>
      <c r="F1630" s="2" t="n">
        <f aca="false">E1630*1.66</f>
        <v>9.03104559765761</v>
      </c>
      <c r="G1630" s="2" t="n">
        <f aca="false">F1630*0.4462907</f>
        <v>4.03047166151053</v>
      </c>
    </row>
    <row r="1631" customFormat="false" ht="12.75" hidden="false" customHeight="false" outlineLevel="0" collapsed="false">
      <c r="A1631" s="0" t="str">
        <f aca="false">A1630</f>
        <v>06MF017</v>
      </c>
      <c r="B1631" s="1" t="n">
        <v>162.100000000004</v>
      </c>
      <c r="C1631" s="1" t="n">
        <v>162.199999999998</v>
      </c>
      <c r="D1631" s="0" t="n">
        <v>3.14</v>
      </c>
      <c r="E1631" s="3" t="n">
        <f aca="false">D1631*(1/(1-D1631*0.000013140897))</f>
        <v>3.14012956933441</v>
      </c>
      <c r="F1631" s="2" t="n">
        <f aca="false">E1631*1.66</f>
        <v>5.21261508509511</v>
      </c>
      <c r="G1631" s="2" t="n">
        <f aca="false">F1631*0.4462907</f>
        <v>2.32634163515766</v>
      </c>
    </row>
    <row r="1632" customFormat="false" ht="12.75" hidden="false" customHeight="false" outlineLevel="0" collapsed="false">
      <c r="A1632" s="0" t="str">
        <f aca="false">A1631</f>
        <v>06MF017</v>
      </c>
      <c r="B1632" s="1" t="n">
        <v>162.200000000004</v>
      </c>
      <c r="C1632" s="1" t="n">
        <v>162.299999999998</v>
      </c>
      <c r="D1632" s="0" t="n">
        <v>1.57</v>
      </c>
      <c r="E1632" s="3" t="n">
        <f aca="false">D1632*(1/(1-D1632*0.000013140897))</f>
        <v>1.57003239166529</v>
      </c>
      <c r="F1632" s="2" t="n">
        <f aca="false">E1632*1.66</f>
        <v>2.60625377016439</v>
      </c>
      <c r="G1632" s="2" t="n">
        <f aca="false">F1632*0.4462907</f>
        <v>1.1631468194643</v>
      </c>
    </row>
    <row r="1633" customFormat="false" ht="12.75" hidden="false" customHeight="false" outlineLevel="0" collapsed="false">
      <c r="A1633" s="0" t="str">
        <f aca="false">A1632</f>
        <v>06MF017</v>
      </c>
      <c r="B1633" s="1" t="n">
        <v>162.300000000004</v>
      </c>
      <c r="C1633" s="1" t="n">
        <v>162.399999999998</v>
      </c>
      <c r="D1633" s="0" t="n">
        <v>3.28</v>
      </c>
      <c r="E1633" s="3" t="n">
        <f aca="false">D1633*(1/(1-D1633*0.000013140897))</f>
        <v>3.28014138112011</v>
      </c>
      <c r="F1633" s="2" t="n">
        <f aca="false">E1633*1.66</f>
        <v>5.44503469265939</v>
      </c>
      <c r="G1633" s="2" t="n">
        <f aca="false">F1633*0.4462907</f>
        <v>2.43006834451124</v>
      </c>
    </row>
    <row r="1634" customFormat="false" ht="12.75" hidden="false" customHeight="false" outlineLevel="0" collapsed="false">
      <c r="A1634" s="0" t="str">
        <f aca="false">A1633</f>
        <v>06MF017</v>
      </c>
      <c r="B1634" s="1" t="n">
        <v>162.400000000004</v>
      </c>
      <c r="C1634" s="1" t="n">
        <v>162.499999999998</v>
      </c>
      <c r="D1634" s="0" t="n">
        <v>4.85</v>
      </c>
      <c r="E1634" s="3" t="n">
        <f aca="false">D1634*(1/(1-D1634*0.000013140897))</f>
        <v>4.85030912645135</v>
      </c>
      <c r="F1634" s="2" t="n">
        <f aca="false">E1634*1.66</f>
        <v>8.05151314990924</v>
      </c>
      <c r="G1634" s="2" t="n">
        <f aca="false">F1634*0.4462907</f>
        <v>3.5933154397322</v>
      </c>
    </row>
    <row r="1635" customFormat="false" ht="12.75" hidden="false" customHeight="false" outlineLevel="0" collapsed="false">
      <c r="A1635" s="0" t="str">
        <f aca="false">A1634</f>
        <v>06MF017</v>
      </c>
      <c r="B1635" s="1" t="n">
        <v>162.500000000004</v>
      </c>
      <c r="C1635" s="1" t="n">
        <v>162.599999999998</v>
      </c>
      <c r="D1635" s="0" t="n">
        <v>5.88</v>
      </c>
      <c r="E1635" s="3" t="n">
        <f aca="false">D1635*(1/(1-D1635*0.000013140897))</f>
        <v>5.880454373738</v>
      </c>
      <c r="F1635" s="2" t="n">
        <f aca="false">E1635*1.66</f>
        <v>9.76155426040508</v>
      </c>
      <c r="G1635" s="2" t="n">
        <f aca="false">F1635*0.4462907</f>
        <v>4.35649088396417</v>
      </c>
    </row>
    <row r="1636" customFormat="false" ht="12.75" hidden="false" customHeight="false" outlineLevel="0" collapsed="false">
      <c r="A1636" s="0" t="str">
        <f aca="false">A1635</f>
        <v>06MF017</v>
      </c>
      <c r="B1636" s="1" t="n">
        <v>162.600000000004</v>
      </c>
      <c r="C1636" s="1" t="n">
        <v>162.699999999998</v>
      </c>
      <c r="D1636" s="0" t="n">
        <v>4.15</v>
      </c>
      <c r="E1636" s="3" t="n">
        <f aca="false">D1636*(1/(1-D1636*0.000013140897))</f>
        <v>4.15022633144151</v>
      </c>
      <c r="F1636" s="2" t="n">
        <f aca="false">E1636*1.66</f>
        <v>6.8893757101929</v>
      </c>
      <c r="G1636" s="2" t="n">
        <f aca="false">F1636*0.4462907</f>
        <v>3.07466430826499</v>
      </c>
    </row>
    <row r="1637" customFormat="false" ht="12.75" hidden="false" customHeight="false" outlineLevel="0" collapsed="false">
      <c r="A1637" s="0" t="str">
        <f aca="false">A1636</f>
        <v>06MF017</v>
      </c>
      <c r="B1637" s="1" t="n">
        <v>162.700000000004</v>
      </c>
      <c r="C1637" s="1" t="n">
        <v>162.799999999998</v>
      </c>
      <c r="D1637" s="0" t="n">
        <v>6.15</v>
      </c>
      <c r="E1637" s="3" t="n">
        <f aca="false">D1637*(1/(1-D1637*0.000013140897))</f>
        <v>6.15049706174758</v>
      </c>
      <c r="F1637" s="2" t="n">
        <f aca="false">E1637*1.66</f>
        <v>10.209825122501</v>
      </c>
      <c r="G1637" s="2" t="n">
        <f aca="false">F1637*0.4462907</f>
        <v>4.55655000079855</v>
      </c>
    </row>
    <row r="1638" customFormat="false" ht="12.75" hidden="false" customHeight="false" outlineLevel="0" collapsed="false">
      <c r="A1638" s="0" t="str">
        <f aca="false">A1637</f>
        <v>06MF017</v>
      </c>
      <c r="B1638" s="1" t="n">
        <v>162.800000000004</v>
      </c>
      <c r="C1638" s="1" t="n">
        <v>162.899999999998</v>
      </c>
      <c r="D1638" s="0" t="n">
        <v>3.44</v>
      </c>
      <c r="E1638" s="3" t="n">
        <f aca="false">D1638*(1/(1-D1638*0.000013140897))</f>
        <v>3.44015551114857</v>
      </c>
      <c r="F1638" s="2" t="n">
        <f aca="false">E1638*1.66</f>
        <v>5.71065814850663</v>
      </c>
      <c r="G1638" s="2" t="n">
        <f aca="false">F1638*0.4462907</f>
        <v>2.54861362255773</v>
      </c>
    </row>
    <row r="1639" customFormat="false" ht="12.75" hidden="false" customHeight="false" outlineLevel="0" collapsed="false">
      <c r="A1639" s="0" t="str">
        <f aca="false">A1638</f>
        <v>06MF017</v>
      </c>
      <c r="B1639" s="1" t="n">
        <v>162.900000000004</v>
      </c>
      <c r="C1639" s="1" t="n">
        <v>162.999999999998</v>
      </c>
      <c r="D1639" s="0" t="n">
        <v>2</v>
      </c>
      <c r="E1639" s="3" t="n">
        <f aca="false">D1639*(1/(1-D1639*0.000013140897))</f>
        <v>2.0000525649695</v>
      </c>
      <c r="F1639" s="2" t="n">
        <f aca="false">E1639*1.66</f>
        <v>3.32008725784937</v>
      </c>
      <c r="G1639" s="2" t="n">
        <f aca="false">F1639*0.4462907</f>
        <v>1.48172406636668</v>
      </c>
      <c r="H1639" s="1" t="n">
        <v>162</v>
      </c>
      <c r="I1639" s="1" t="n">
        <v>163</v>
      </c>
      <c r="J1639" s="10" t="n">
        <f aca="false">SUM(G1630:G1639)/10</f>
        <v>2.9561386782328</v>
      </c>
    </row>
    <row r="1640" customFormat="false" ht="12.75" hidden="false" customHeight="false" outlineLevel="0" collapsed="false">
      <c r="A1640" s="0" t="str">
        <f aca="false">A1639</f>
        <v>06MF017</v>
      </c>
      <c r="B1640" s="1" t="n">
        <v>163.000000000004</v>
      </c>
      <c r="C1640" s="1" t="n">
        <v>163.099999999998</v>
      </c>
      <c r="D1640" s="0" t="n">
        <v>2.28</v>
      </c>
      <c r="E1640" s="3" t="n">
        <f aca="false">D1640*(1/(1-D1640*0.000013140897))</f>
        <v>2.28006831368573</v>
      </c>
      <c r="F1640" s="2" t="n">
        <f aca="false">E1640*1.66</f>
        <v>3.78491340071831</v>
      </c>
      <c r="G1640" s="2" t="n">
        <f aca="false">F1640*0.4462907</f>
        <v>1.68917165104595</v>
      </c>
    </row>
    <row r="1641" customFormat="false" ht="12.75" hidden="false" customHeight="false" outlineLevel="0" collapsed="false">
      <c r="A1641" s="0" t="str">
        <f aca="false">A1640</f>
        <v>06MF017</v>
      </c>
      <c r="B1641" s="1" t="n">
        <v>163.100000000004</v>
      </c>
      <c r="C1641" s="1" t="n">
        <v>163.199999999998</v>
      </c>
      <c r="D1641" s="0" t="n">
        <v>3.58</v>
      </c>
      <c r="E1641" s="3" t="n">
        <f aca="false">D1641*(1/(1-D1641*0.000013140897))</f>
        <v>3.58016842691586</v>
      </c>
      <c r="F1641" s="2" t="n">
        <f aca="false">E1641*1.66</f>
        <v>5.94307958868032</v>
      </c>
      <c r="G1641" s="2" t="n">
        <f aca="false">F1641*0.4462907</f>
        <v>2.65234114978785</v>
      </c>
    </row>
    <row r="1642" customFormat="false" ht="12.75" hidden="false" customHeight="false" outlineLevel="0" collapsed="false">
      <c r="A1642" s="0" t="str">
        <f aca="false">A1641</f>
        <v>06MF017</v>
      </c>
      <c r="B1642" s="1" t="n">
        <v>163.200000000004</v>
      </c>
      <c r="C1642" s="1" t="n">
        <v>163.299999999998</v>
      </c>
      <c r="D1642" s="0" t="n">
        <v>6.42</v>
      </c>
      <c r="E1642" s="3" t="n">
        <f aca="false">D1642*(1/(1-D1642*0.000013140897))</f>
        <v>6.42054166616454</v>
      </c>
      <c r="F1642" s="2" t="n">
        <f aca="false">E1642*1.66</f>
        <v>10.6580991658331</v>
      </c>
      <c r="G1642" s="2" t="n">
        <f aca="false">F1642*0.4462907</f>
        <v>4.75661053738908</v>
      </c>
    </row>
    <row r="1643" customFormat="false" ht="12.75" hidden="false" customHeight="false" outlineLevel="0" collapsed="false">
      <c r="A1643" s="0" t="str">
        <f aca="false">A1642</f>
        <v>06MF017</v>
      </c>
      <c r="B1643" s="1" t="n">
        <v>163.300000000004</v>
      </c>
      <c r="C1643" s="1" t="n">
        <v>163.399999999998</v>
      </c>
      <c r="D1643" s="0" t="n">
        <v>10</v>
      </c>
      <c r="E1643" s="3" t="n">
        <f aca="false">D1643*(1/(1-D1643*0.000013140897))</f>
        <v>10.0013142624059</v>
      </c>
      <c r="F1643" s="2" t="n">
        <f aca="false">E1643*1.66</f>
        <v>16.6021816755937</v>
      </c>
      <c r="G1643" s="2" t="n">
        <f aca="false">F1643*0.4462907</f>
        <v>7.40939928152791</v>
      </c>
    </row>
    <row r="1644" customFormat="false" ht="12.75" hidden="false" customHeight="false" outlineLevel="0" collapsed="false">
      <c r="A1644" s="0" t="str">
        <f aca="false">A1643</f>
        <v>06MF017</v>
      </c>
      <c r="B1644" s="1" t="n">
        <v>163.400000000004</v>
      </c>
      <c r="C1644" s="1" t="n">
        <v>163.499999999997</v>
      </c>
      <c r="D1644" s="0" t="n">
        <v>9.71</v>
      </c>
      <c r="E1644" s="3" t="n">
        <f aca="false">D1644*(1/(1-D1644*0.000013140897))</f>
        <v>9.71123913575822</v>
      </c>
      <c r="F1644" s="2" t="n">
        <f aca="false">E1644*1.66</f>
        <v>16.1206569653586</v>
      </c>
      <c r="G1644" s="2" t="n">
        <f aca="false">F1644*0.4462907</f>
        <v>7.19449928152979</v>
      </c>
    </row>
    <row r="1645" customFormat="false" ht="12.75" hidden="false" customHeight="false" outlineLevel="0" collapsed="false">
      <c r="A1645" s="0" t="str">
        <f aca="false">A1644</f>
        <v>06MF017</v>
      </c>
      <c r="B1645" s="1" t="n">
        <v>163.500000000004</v>
      </c>
      <c r="C1645" s="1" t="n">
        <v>163.599999999998</v>
      </c>
      <c r="D1645" s="0" t="n">
        <v>9.84</v>
      </c>
      <c r="E1645" s="3" t="n">
        <f aca="false">D1645*(1/(1-D1645*0.000013140897))</f>
        <v>9.84127253978414</v>
      </c>
      <c r="F1645" s="2" t="n">
        <f aca="false">E1645*1.66</f>
        <v>16.3365124160417</v>
      </c>
      <c r="G1645" s="2" t="n">
        <f aca="false">F1645*0.4462907</f>
        <v>7.29083356171393</v>
      </c>
    </row>
    <row r="1646" customFormat="false" ht="12.75" hidden="false" customHeight="false" outlineLevel="0" collapsed="false">
      <c r="A1646" s="0" t="str">
        <f aca="false">A1645</f>
        <v>06MF017</v>
      </c>
      <c r="B1646" s="1" t="n">
        <v>163.600000000004</v>
      </c>
      <c r="C1646" s="1" t="n">
        <v>163.699999999998</v>
      </c>
      <c r="D1646" s="0" t="n">
        <v>12.58</v>
      </c>
      <c r="E1646" s="3" t="n">
        <f aca="false">D1646*(1/(1-D1646*0.000013140897))</f>
        <v>12.5820799748978</v>
      </c>
      <c r="F1646" s="2" t="n">
        <f aca="false">E1646*1.66</f>
        <v>20.8862527583304</v>
      </c>
      <c r="G1646" s="2" t="n">
        <f aca="false">F1646*0.4462907</f>
        <v>9.32134036389219</v>
      </c>
    </row>
    <row r="1647" customFormat="false" ht="12.75" hidden="false" customHeight="false" outlineLevel="0" collapsed="false">
      <c r="A1647" s="0" t="str">
        <f aca="false">A1646</f>
        <v>06MF017</v>
      </c>
      <c r="B1647" s="1" t="n">
        <v>163.700000000004</v>
      </c>
      <c r="C1647" s="1" t="n">
        <v>163.799999999998</v>
      </c>
      <c r="D1647" s="0" t="n">
        <v>12.57</v>
      </c>
      <c r="E1647" s="3" t="n">
        <f aca="false">D1647*(1/(1-D1647*0.000013140897))</f>
        <v>12.5720766691428</v>
      </c>
      <c r="F1647" s="2" t="n">
        <f aca="false">E1647*1.66</f>
        <v>20.8696472707771</v>
      </c>
      <c r="G1647" s="2" t="n">
        <f aca="false">F1647*0.4462907</f>
        <v>9.31392948922821</v>
      </c>
    </row>
    <row r="1648" customFormat="false" ht="12.75" hidden="false" customHeight="false" outlineLevel="0" collapsed="false">
      <c r="A1648" s="0" t="str">
        <f aca="false">A1647</f>
        <v>06MF017</v>
      </c>
      <c r="B1648" s="1" t="n">
        <v>163.800000000004</v>
      </c>
      <c r="C1648" s="1" t="n">
        <v>163.899999999998</v>
      </c>
      <c r="D1648" s="0" t="n">
        <v>9.28</v>
      </c>
      <c r="E1648" s="3" t="n">
        <f aca="false">D1648*(1/(1-D1648*0.000013140897))</f>
        <v>9.28113181104576</v>
      </c>
      <c r="F1648" s="2" t="n">
        <f aca="false">E1648*1.66</f>
        <v>15.406678806336</v>
      </c>
      <c r="G1648" s="2" t="n">
        <f aca="false">F1648*0.4462907</f>
        <v>6.87585746915484</v>
      </c>
    </row>
    <row r="1649" customFormat="false" ht="12.75" hidden="false" customHeight="false" outlineLevel="0" collapsed="false">
      <c r="A1649" s="0" t="str">
        <f aca="false">A1648</f>
        <v>06MF017</v>
      </c>
      <c r="B1649" s="1" t="n">
        <v>163.900000000004</v>
      </c>
      <c r="C1649" s="1" t="n">
        <v>163.999999999997</v>
      </c>
      <c r="D1649" s="0" t="n">
        <v>9.14</v>
      </c>
      <c r="E1649" s="3" t="n">
        <f aca="false">D1649*(1/(1-D1649*0.000013140897))</f>
        <v>9.14109791714743</v>
      </c>
      <c r="F1649" s="2" t="n">
        <f aca="false">E1649*1.66</f>
        <v>15.1742225424647</v>
      </c>
      <c r="G1649" s="2" t="n">
        <f aca="false">F1649*0.4462907</f>
        <v>6.77211440043237</v>
      </c>
      <c r="H1649" s="1" t="n">
        <v>163</v>
      </c>
      <c r="I1649" s="1" t="n">
        <v>164</v>
      </c>
      <c r="J1649" s="10" t="n">
        <f aca="false">SUM(G1640:G1649)/10</f>
        <v>6.32760971857021</v>
      </c>
    </row>
    <row r="1650" customFormat="false" ht="12.75" hidden="false" customHeight="false" outlineLevel="0" collapsed="false">
      <c r="A1650" s="0" t="str">
        <f aca="false">A1649</f>
        <v>06MF017</v>
      </c>
      <c r="B1650" s="1" t="n">
        <v>164.000000000004</v>
      </c>
      <c r="C1650" s="1" t="n">
        <v>164.099999999998</v>
      </c>
      <c r="D1650" s="0" t="n">
        <v>7</v>
      </c>
      <c r="E1650" s="3" t="n">
        <f aca="false">D1650*(1/(1-D1650*0.000013140897))</f>
        <v>7.00064396318878</v>
      </c>
      <c r="F1650" s="2" t="n">
        <f aca="false">E1650*1.66</f>
        <v>11.6210689788934</v>
      </c>
      <c r="G1650" s="2" t="n">
        <f aca="false">F1650*0.4462907</f>
        <v>5.18637500933861</v>
      </c>
    </row>
    <row r="1651" customFormat="false" ht="12.75" hidden="false" customHeight="false" outlineLevel="0" collapsed="false">
      <c r="A1651" s="0" t="str">
        <f aca="false">A1650</f>
        <v>06MF017</v>
      </c>
      <c r="B1651" s="1" t="n">
        <v>164.100000000004</v>
      </c>
      <c r="C1651" s="1" t="n">
        <v>164.199999999998</v>
      </c>
      <c r="D1651" s="0" t="n">
        <v>8.44</v>
      </c>
      <c r="E1651" s="3" t="n">
        <f aca="false">D1651*(1/(1-D1651*0.000013140897))</f>
        <v>8.44093617723118</v>
      </c>
      <c r="F1651" s="2" t="n">
        <f aca="false">E1651*1.66</f>
        <v>14.0119540542038</v>
      </c>
      <c r="G1651" s="2" t="n">
        <f aca="false">F1651*0.4462907</f>
        <v>6.25340478321843</v>
      </c>
    </row>
    <row r="1652" customFormat="false" ht="12.75" hidden="false" customHeight="false" outlineLevel="0" collapsed="false">
      <c r="A1652" s="0" t="str">
        <f aca="false">A1651</f>
        <v>06MF017</v>
      </c>
      <c r="B1652" s="1" t="n">
        <v>164.200000000004</v>
      </c>
      <c r="C1652" s="1" t="n">
        <v>164.299999999998</v>
      </c>
      <c r="D1652" s="0" t="n">
        <v>13.14</v>
      </c>
      <c r="E1652" s="3" t="n">
        <f aca="false">D1652*(1/(1-D1652*0.000013140897))</f>
        <v>13.1422692938618</v>
      </c>
      <c r="F1652" s="2" t="n">
        <f aca="false">E1652*1.66</f>
        <v>21.8161670278106</v>
      </c>
      <c r="G1652" s="2" t="n">
        <f aca="false">F1652*0.4462907</f>
        <v>9.73635245415849</v>
      </c>
    </row>
    <row r="1653" customFormat="false" ht="12.75" hidden="false" customHeight="false" outlineLevel="0" collapsed="false">
      <c r="A1653" s="0" t="str">
        <f aca="false">A1652</f>
        <v>06MF017</v>
      </c>
      <c r="B1653" s="1" t="n">
        <v>164.300000000004</v>
      </c>
      <c r="C1653" s="1" t="n">
        <v>164.399999999998</v>
      </c>
      <c r="D1653" s="0" t="n">
        <v>16.28</v>
      </c>
      <c r="E1653" s="3" t="n">
        <f aca="false">D1653*(1/(1-D1653*0.000013140897))</f>
        <v>16.2834835875726</v>
      </c>
      <c r="F1653" s="2" t="n">
        <f aca="false">E1653*1.66</f>
        <v>27.0305827553705</v>
      </c>
      <c r="G1653" s="2" t="n">
        <f aca="false">F1653*0.4462907</f>
        <v>12.0634976993022</v>
      </c>
    </row>
    <row r="1654" customFormat="false" ht="12.75" hidden="false" customHeight="false" outlineLevel="0" collapsed="false">
      <c r="A1654" s="0" t="str">
        <f aca="false">A1653</f>
        <v>06MF017</v>
      </c>
      <c r="B1654" s="1" t="n">
        <v>164.400000000004</v>
      </c>
      <c r="C1654" s="1" t="n">
        <v>164.499999999997</v>
      </c>
      <c r="D1654" s="0" t="n">
        <v>16.43</v>
      </c>
      <c r="E1654" s="3" t="n">
        <f aca="false">D1654*(1/(1-D1654*0.000013140897))</f>
        <v>16.4335480841755</v>
      </c>
      <c r="F1654" s="2" t="n">
        <f aca="false">E1654*1.66</f>
        <v>27.2796898197313</v>
      </c>
      <c r="G1654" s="2" t="n">
        <f aca="false">F1654*0.4462907</f>
        <v>12.1746718654307</v>
      </c>
    </row>
    <row r="1655" customFormat="false" ht="12.75" hidden="false" customHeight="false" outlineLevel="0" collapsed="false">
      <c r="A1655" s="0" t="str">
        <f aca="false">A1654</f>
        <v>06MF017</v>
      </c>
      <c r="B1655" s="1" t="n">
        <v>164.500000000004</v>
      </c>
      <c r="C1655" s="1" t="n">
        <v>164.599999999998</v>
      </c>
      <c r="D1655" s="0" t="n">
        <v>14.44</v>
      </c>
      <c r="E1655" s="3" t="n">
        <f aca="false">D1655*(1/(1-D1655*0.000013140897))</f>
        <v>14.4427405757774</v>
      </c>
      <c r="F1655" s="2" t="n">
        <f aca="false">E1655*1.66</f>
        <v>23.9749493557905</v>
      </c>
      <c r="G1655" s="2" t="n">
        <f aca="false">F1655*0.4462907</f>
        <v>10.6997969304603</v>
      </c>
    </row>
    <row r="1656" customFormat="false" ht="12.75" hidden="false" customHeight="false" outlineLevel="0" collapsed="false">
      <c r="A1656" s="0" t="str">
        <f aca="false">A1655</f>
        <v>06MF017</v>
      </c>
      <c r="B1656" s="1" t="n">
        <v>164.600000000004</v>
      </c>
      <c r="C1656" s="1" t="n">
        <v>164.699999999998</v>
      </c>
      <c r="D1656" s="0" t="n">
        <v>10.4</v>
      </c>
      <c r="E1656" s="3" t="n">
        <f aca="false">D1656*(1/(1-D1656*0.000013140897))</f>
        <v>10.4014215136912</v>
      </c>
      <c r="F1656" s="2" t="n">
        <f aca="false">E1656*1.66</f>
        <v>17.2663597127273</v>
      </c>
      <c r="G1656" s="2" t="n">
        <f aca="false">F1656*0.4462907</f>
        <v>7.70581576264487</v>
      </c>
    </row>
    <row r="1657" customFormat="false" ht="12.75" hidden="false" customHeight="false" outlineLevel="0" collapsed="false">
      <c r="A1657" s="0" t="str">
        <f aca="false">A1656</f>
        <v>06MF017</v>
      </c>
      <c r="B1657" s="1" t="n">
        <v>164.700000000004</v>
      </c>
      <c r="C1657" s="1" t="n">
        <v>164.799999999997</v>
      </c>
      <c r="D1657" s="0" t="n">
        <v>4.86</v>
      </c>
      <c r="E1657" s="3" t="n">
        <f aca="false">D1657*(1/(1-D1657*0.000013140897))</f>
        <v>4.86031040255457</v>
      </c>
      <c r="F1657" s="2" t="n">
        <f aca="false">E1657*1.66</f>
        <v>8.06811526824058</v>
      </c>
      <c r="G1657" s="2" t="n">
        <f aca="false">F1657*0.4462907</f>
        <v>3.60072481074378</v>
      </c>
    </row>
    <row r="1658" customFormat="false" ht="12.75" hidden="false" customHeight="false" outlineLevel="0" collapsed="false">
      <c r="A1658" s="0" t="str">
        <f aca="false">A1657</f>
        <v>06MF017</v>
      </c>
      <c r="B1658" s="1" t="n">
        <v>164.800000000004</v>
      </c>
      <c r="C1658" s="1" t="n">
        <v>164.899999999997</v>
      </c>
      <c r="D1658" s="0" t="n">
        <v>8.13</v>
      </c>
      <c r="E1658" s="3" t="n">
        <f aca="false">D1658*(1/(1-D1658*0.000013140897))</f>
        <v>8.13086866535921</v>
      </c>
      <c r="F1658" s="2" t="n">
        <f aca="false">E1658*1.66</f>
        <v>13.4972419844963</v>
      </c>
      <c r="G1658" s="2" t="n">
        <f aca="false">F1658*0.4462907</f>
        <v>6.02369357333024</v>
      </c>
    </row>
    <row r="1659" customFormat="false" ht="12.75" hidden="false" customHeight="false" outlineLevel="0" collapsed="false">
      <c r="A1659" s="0" t="str">
        <f aca="false">A1658</f>
        <v>06MF017</v>
      </c>
      <c r="B1659" s="1" t="n">
        <v>164.900000000004</v>
      </c>
      <c r="C1659" s="1" t="n">
        <v>164.999999999997</v>
      </c>
      <c r="D1659" s="0" t="n">
        <v>9.57</v>
      </c>
      <c r="E1659" s="3" t="n">
        <f aca="false">D1659*(1/(1-D1659*0.000013140897))</f>
        <v>9.57120365910788</v>
      </c>
      <c r="F1659" s="2" t="n">
        <f aca="false">E1659*1.66</f>
        <v>15.8881980741191</v>
      </c>
      <c r="G1659" s="2" t="n">
        <f aca="false">F1659*0.4462907</f>
        <v>7.09075504023726</v>
      </c>
      <c r="H1659" s="1" t="n">
        <v>164</v>
      </c>
      <c r="I1659" s="1" t="n">
        <v>165</v>
      </c>
      <c r="J1659" s="10" t="n">
        <f aca="false">SUM(G1650:G1659)/10</f>
        <v>8.05350879288649</v>
      </c>
    </row>
    <row r="1660" customFormat="false" ht="12.75" hidden="false" customHeight="false" outlineLevel="0" collapsed="false">
      <c r="A1660" s="0" t="str">
        <f aca="false">A1659</f>
        <v>06MF017</v>
      </c>
      <c r="B1660" s="1" t="n">
        <v>165.000000000004</v>
      </c>
      <c r="C1660" s="1" t="n">
        <v>165.099999999997</v>
      </c>
      <c r="D1660" s="0" t="n">
        <v>7.69</v>
      </c>
      <c r="E1660" s="3" t="n">
        <f aca="false">D1660*(1/(1-D1660*0.000013140897))</f>
        <v>7.69077717993583</v>
      </c>
      <c r="F1660" s="2" t="n">
        <f aca="false">E1660*1.66</f>
        <v>12.7666901186935</v>
      </c>
      <c r="G1660" s="2" t="n">
        <f aca="false">F1660*0.4462907</f>
        <v>5.6976550697548</v>
      </c>
    </row>
    <row r="1661" customFormat="false" ht="12.75" hidden="false" customHeight="false" outlineLevel="0" collapsed="false">
      <c r="A1661" s="0" t="str">
        <f aca="false">A1660</f>
        <v>06MF017</v>
      </c>
      <c r="B1661" s="1" t="n">
        <v>165.100000000004</v>
      </c>
      <c r="C1661" s="1" t="n">
        <v>165.199999999997</v>
      </c>
      <c r="D1661" s="0" t="n">
        <v>10.84</v>
      </c>
      <c r="E1661" s="3" t="n">
        <f aca="false">D1661*(1/(1-D1661*0.000013140897))</f>
        <v>10.8415443489749</v>
      </c>
      <c r="F1661" s="2" t="n">
        <f aca="false">E1661*1.66</f>
        <v>17.9969636192983</v>
      </c>
      <c r="G1661" s="2" t="n">
        <f aca="false">F1661*0.4462907</f>
        <v>8.03187749153119</v>
      </c>
    </row>
    <row r="1662" customFormat="false" ht="12.75" hidden="false" customHeight="false" outlineLevel="0" collapsed="false">
      <c r="A1662" s="0" t="str">
        <f aca="false">A1661</f>
        <v>06MF017</v>
      </c>
      <c r="B1662" s="1" t="n">
        <v>165.200000000004</v>
      </c>
      <c r="C1662" s="1" t="n">
        <v>165.299999999997</v>
      </c>
      <c r="D1662" s="0" t="n">
        <v>8.57</v>
      </c>
      <c r="E1662" s="3" t="n">
        <f aca="false">D1662*(1/(1-D1662*0.000013140897))</f>
        <v>8.57096524056904</v>
      </c>
      <c r="F1662" s="2" t="n">
        <f aca="false">E1662*1.66</f>
        <v>14.2278022993446</v>
      </c>
      <c r="G1662" s="2" t="n">
        <f aca="false">F1662*0.4462907</f>
        <v>6.34973584763612</v>
      </c>
    </row>
    <row r="1663" customFormat="false" ht="12.75" hidden="false" customHeight="false" outlineLevel="0" collapsed="false">
      <c r="A1663" s="0" t="str">
        <f aca="false">A1662</f>
        <v>06MF017</v>
      </c>
      <c r="B1663" s="1" t="n">
        <v>165.300000000004</v>
      </c>
      <c r="C1663" s="1" t="n">
        <v>165.399999999997</v>
      </c>
      <c r="D1663" s="0" t="n">
        <v>8.59</v>
      </c>
      <c r="E1663" s="3" t="n">
        <f aca="false">D1663*(1/(1-D1663*0.000013140897))</f>
        <v>8.59096975128775</v>
      </c>
      <c r="F1663" s="2" t="n">
        <f aca="false">E1663*1.66</f>
        <v>14.2610097871377</v>
      </c>
      <c r="G1663" s="2" t="n">
        <f aca="false">F1663*0.4462907</f>
        <v>6.36455604060852</v>
      </c>
    </row>
    <row r="1664" customFormat="false" ht="12.75" hidden="false" customHeight="false" outlineLevel="0" collapsed="false">
      <c r="A1664" s="0" t="str">
        <f aca="false">A1663</f>
        <v>06MF017</v>
      </c>
      <c r="B1664" s="1" t="n">
        <v>165.400000000004</v>
      </c>
      <c r="C1664" s="1" t="n">
        <v>165.499999999997</v>
      </c>
      <c r="D1664" s="0" t="n">
        <v>4.71</v>
      </c>
      <c r="E1664" s="3" t="n">
        <f aca="false">D1664*(1/(1-D1664*0.000013140897))</f>
        <v>4.71029153701742</v>
      </c>
      <c r="F1664" s="2" t="n">
        <f aca="false">E1664*1.66</f>
        <v>7.81908395144892</v>
      </c>
      <c r="G1664" s="2" t="n">
        <f aca="false">F1664*0.4462907</f>
        <v>3.4895844500509</v>
      </c>
    </row>
    <row r="1665" customFormat="false" ht="12.75" hidden="false" customHeight="false" outlineLevel="0" collapsed="false">
      <c r="A1665" s="0" t="str">
        <f aca="false">A1664</f>
        <v>06MF017</v>
      </c>
      <c r="B1665" s="1" t="n">
        <v>165.500000000004</v>
      </c>
      <c r="C1665" s="1" t="n">
        <v>165.599999999997</v>
      </c>
      <c r="D1665" s="0" t="n">
        <v>4.56</v>
      </c>
      <c r="E1665" s="3" t="n">
        <f aca="false">D1665*(1/(1-D1665*0.000013140897))</f>
        <v>4.56027326293046</v>
      </c>
      <c r="F1665" s="2" t="n">
        <f aca="false">E1665*1.66</f>
        <v>7.57005361646456</v>
      </c>
      <c r="G1665" s="2" t="n">
        <f aca="false">F1665*0.4462907</f>
        <v>3.3784445275295</v>
      </c>
    </row>
    <row r="1666" customFormat="false" ht="12.75" hidden="false" customHeight="false" outlineLevel="0" collapsed="false">
      <c r="A1666" s="0" t="str">
        <f aca="false">A1665</f>
        <v>06MF017</v>
      </c>
      <c r="B1666" s="1" t="n">
        <v>165.600000000004</v>
      </c>
      <c r="C1666" s="1" t="n">
        <v>165.699999999997</v>
      </c>
      <c r="D1666" s="0" t="n">
        <v>6.58</v>
      </c>
      <c r="E1666" s="3" t="n">
        <f aca="false">D1666*(1/(1-D1666*0.000013140897))</f>
        <v>6.58056900273289</v>
      </c>
      <c r="F1666" s="2" t="n">
        <f aca="false">E1666*1.66</f>
        <v>10.9237445445366</v>
      </c>
      <c r="G1666" s="2" t="n">
        <f aca="false">F1666*0.4462907</f>
        <v>4.87516559940242</v>
      </c>
    </row>
    <row r="1667" customFormat="false" ht="12.75" hidden="false" customHeight="false" outlineLevel="0" collapsed="false">
      <c r="A1667" s="0" t="str">
        <f aca="false">A1666</f>
        <v>06MF017</v>
      </c>
      <c r="B1667" s="1" t="n">
        <v>165.700000000004</v>
      </c>
      <c r="C1667" s="1" t="n">
        <v>165.799999999997</v>
      </c>
      <c r="D1667" s="0" t="n">
        <v>7.14</v>
      </c>
      <c r="E1667" s="3" t="n">
        <f aca="false">D1667*(1/(1-D1667*0.000013140897))</f>
        <v>7.1406699805343</v>
      </c>
      <c r="F1667" s="2" t="n">
        <f aca="false">E1667*1.66</f>
        <v>11.8535121676869</v>
      </c>
      <c r="G1667" s="2" t="n">
        <f aca="false">F1667*0.4462907</f>
        <v>5.29011224277552</v>
      </c>
    </row>
    <row r="1668" customFormat="false" ht="12.75" hidden="false" customHeight="false" outlineLevel="0" collapsed="false">
      <c r="A1668" s="0" t="str">
        <f aca="false">A1667</f>
        <v>06MF017</v>
      </c>
      <c r="B1668" s="1" t="n">
        <v>165.800000000004</v>
      </c>
      <c r="C1668" s="1" t="n">
        <v>165.899999999997</v>
      </c>
      <c r="D1668" s="0" t="n">
        <v>4.44</v>
      </c>
      <c r="E1668" s="3" t="n">
        <f aca="false">D1668*(1/(1-D1668*0.000013140897))</f>
        <v>4.44025906950266</v>
      </c>
      <c r="F1668" s="2" t="n">
        <f aca="false">E1668*1.66</f>
        <v>7.37083005537442</v>
      </c>
      <c r="G1668" s="2" t="n">
        <f aca="false">F1668*0.4462907</f>
        <v>3.28953290499409</v>
      </c>
    </row>
    <row r="1669" customFormat="false" ht="12.75" hidden="false" customHeight="false" outlineLevel="0" collapsed="false">
      <c r="A1669" s="0" t="str">
        <f aca="false">A1668</f>
        <v>06MF017</v>
      </c>
      <c r="B1669" s="1" t="n">
        <v>165.900000000004</v>
      </c>
      <c r="C1669" s="1" t="n">
        <v>165.999999999997</v>
      </c>
      <c r="D1669" s="0" t="n">
        <v>3</v>
      </c>
      <c r="E1669" s="3" t="n">
        <f aca="false">D1669*(1/(1-D1669*0.000013140897))</f>
        <v>3.00011827273563</v>
      </c>
      <c r="F1669" s="2" t="n">
        <f aca="false">E1669*1.66</f>
        <v>4.98019633274114</v>
      </c>
      <c r="G1669" s="2" t="n">
        <f aca="false">F1669*0.4462907</f>
        <v>2.22261530747648</v>
      </c>
      <c r="H1669" s="1" t="n">
        <v>165</v>
      </c>
      <c r="I1669" s="1" t="n">
        <v>166</v>
      </c>
      <c r="J1669" s="10" t="n">
        <f aca="false">SUM(G1660:G1669)/10</f>
        <v>4.89892794817595</v>
      </c>
    </row>
    <row r="1670" customFormat="false" ht="12.75" hidden="false" customHeight="false" outlineLevel="0" collapsed="false">
      <c r="A1670" s="0" t="str">
        <f aca="false">A1669</f>
        <v>06MF017</v>
      </c>
      <c r="B1670" s="1" t="n">
        <v>166.000000000004</v>
      </c>
      <c r="C1670" s="1" t="n">
        <v>166.099999999997</v>
      </c>
      <c r="D1670" s="0" t="n">
        <v>3</v>
      </c>
      <c r="E1670" s="3" t="n">
        <f aca="false">D1670*(1/(1-D1670*0.000013140897))</f>
        <v>3.00011827273563</v>
      </c>
      <c r="F1670" s="2" t="n">
        <f aca="false">E1670*1.66</f>
        <v>4.98019633274114</v>
      </c>
      <c r="G1670" s="2" t="n">
        <f aca="false">F1670*0.4462907</f>
        <v>2.22261530747648</v>
      </c>
    </row>
    <row r="1671" customFormat="false" ht="12.75" hidden="false" customHeight="false" outlineLevel="0" collapsed="false">
      <c r="A1671" s="0" t="str">
        <f aca="false">A1670</f>
        <v>06MF017</v>
      </c>
      <c r="B1671" s="1" t="n">
        <v>166.100000000004</v>
      </c>
      <c r="C1671" s="1" t="n">
        <v>166.199999999997</v>
      </c>
      <c r="D1671" s="0" t="n">
        <v>3.58</v>
      </c>
      <c r="E1671" s="3" t="n">
        <f aca="false">D1671*(1/(1-D1671*0.000013140897))</f>
        <v>3.58016842691586</v>
      </c>
      <c r="F1671" s="2" t="n">
        <f aca="false">E1671*1.66</f>
        <v>5.94307958868032</v>
      </c>
      <c r="G1671" s="2" t="n">
        <f aca="false">F1671*0.4462907</f>
        <v>2.65234114978785</v>
      </c>
    </row>
    <row r="1672" customFormat="false" ht="12.75" hidden="false" customHeight="false" outlineLevel="0" collapsed="false">
      <c r="A1672" s="0" t="str">
        <f aca="false">A1671</f>
        <v>06MF017</v>
      </c>
      <c r="B1672" s="1" t="n">
        <v>166.200000000004</v>
      </c>
      <c r="C1672" s="1" t="n">
        <v>166.299999999997</v>
      </c>
      <c r="D1672" s="0" t="n">
        <v>6.72</v>
      </c>
      <c r="E1672" s="3" t="n">
        <f aca="false">D1672*(1/(1-D1672*0.000013140897))</f>
        <v>6.72059347429092</v>
      </c>
      <c r="F1672" s="2" t="n">
        <f aca="false">E1672*1.66</f>
        <v>11.1561851673229</v>
      </c>
      <c r="G1672" s="2" t="n">
        <f aca="false">F1672*0.4462907</f>
        <v>4.97890168765416</v>
      </c>
    </row>
    <row r="1673" customFormat="false" ht="12.75" hidden="false" customHeight="false" outlineLevel="0" collapsed="false">
      <c r="A1673" s="0" t="str">
        <f aca="false">A1672</f>
        <v>06MF017</v>
      </c>
      <c r="B1673" s="1" t="n">
        <v>166.300000000004</v>
      </c>
      <c r="C1673" s="1" t="n">
        <v>166.399999999997</v>
      </c>
      <c r="D1673" s="0" t="n">
        <v>11.57</v>
      </c>
      <c r="E1673" s="3" t="n">
        <f aca="false">D1673*(1/(1-D1673*0.000013140897))</f>
        <v>11.5717593723581</v>
      </c>
      <c r="F1673" s="2" t="n">
        <f aca="false">E1673*1.66</f>
        <v>19.2091205581145</v>
      </c>
      <c r="G1673" s="2" t="n">
        <f aca="false">F1673*0.4462907</f>
        <v>8.57285186026529</v>
      </c>
    </row>
    <row r="1674" customFormat="false" ht="12.75" hidden="false" customHeight="false" outlineLevel="0" collapsed="false">
      <c r="A1674" s="0" t="str">
        <f aca="false">A1673</f>
        <v>06MF017</v>
      </c>
      <c r="B1674" s="1" t="n">
        <v>166.400000000004</v>
      </c>
      <c r="C1674" s="1" t="n">
        <v>166.499999999997</v>
      </c>
      <c r="D1674" s="0" t="n">
        <v>12.71</v>
      </c>
      <c r="E1674" s="3" t="n">
        <f aca="false">D1674*(1/(1-D1674*0.000013140897))</f>
        <v>12.7121231889958</v>
      </c>
      <c r="F1674" s="2" t="n">
        <f aca="false">E1674*1.66</f>
        <v>21.102124493733</v>
      </c>
      <c r="G1674" s="2" t="n">
        <f aca="false">F1674*0.4462907</f>
        <v>9.41768191179525</v>
      </c>
    </row>
    <row r="1675" customFormat="false" ht="12.75" hidden="false" customHeight="false" outlineLevel="0" collapsed="false">
      <c r="A1675" s="0" t="str">
        <f aca="false">A1674</f>
        <v>06MF017</v>
      </c>
      <c r="B1675" s="1" t="n">
        <v>166.500000000004</v>
      </c>
      <c r="C1675" s="1" t="n">
        <v>166.599999999997</v>
      </c>
      <c r="D1675" s="0" t="n">
        <v>12.28</v>
      </c>
      <c r="E1675" s="3" t="n">
        <f aca="false">D1675*(1/(1-D1675*0.000013140897))</f>
        <v>12.2819819460692</v>
      </c>
      <c r="F1675" s="2" t="n">
        <f aca="false">E1675*1.66</f>
        <v>20.3880900304749</v>
      </c>
      <c r="G1675" s="2" t="n">
        <f aca="false">F1675*0.4462907</f>
        <v>9.09901497136367</v>
      </c>
    </row>
    <row r="1676" customFormat="false" ht="12.75" hidden="false" customHeight="false" outlineLevel="0" collapsed="false">
      <c r="A1676" s="0" t="str">
        <f aca="false">A1675</f>
        <v>06MF017</v>
      </c>
      <c r="B1676" s="1" t="n">
        <v>166.600000000004</v>
      </c>
      <c r="C1676" s="1" t="n">
        <v>166.699999999997</v>
      </c>
      <c r="D1676" s="0" t="n">
        <v>12.71</v>
      </c>
      <c r="E1676" s="3" t="n">
        <f aca="false">D1676*(1/(1-D1676*0.000013140897))</f>
        <v>12.7121231889958</v>
      </c>
      <c r="F1676" s="2" t="n">
        <f aca="false">E1676*1.66</f>
        <v>21.102124493733</v>
      </c>
      <c r="G1676" s="2" t="n">
        <f aca="false">F1676*0.4462907</f>
        <v>9.41768191179525</v>
      </c>
    </row>
    <row r="1677" customFormat="false" ht="12.75" hidden="false" customHeight="false" outlineLevel="0" collapsed="false">
      <c r="A1677" s="0" t="str">
        <f aca="false">A1676</f>
        <v>06MF017</v>
      </c>
      <c r="B1677" s="1" t="n">
        <v>166.700000000004</v>
      </c>
      <c r="C1677" s="1" t="n">
        <v>166.799999999997</v>
      </c>
      <c r="D1677" s="0" t="n">
        <v>12.29</v>
      </c>
      <c r="E1677" s="3" t="n">
        <f aca="false">D1677*(1/(1-D1677*0.000013140897))</f>
        <v>12.2919851755696</v>
      </c>
      <c r="F1677" s="2" t="n">
        <f aca="false">E1677*1.66</f>
        <v>20.4046953914456</v>
      </c>
      <c r="G1677" s="2" t="n">
        <f aca="false">F1677*0.4462907</f>
        <v>9.10642578953503</v>
      </c>
    </row>
    <row r="1678" customFormat="false" ht="12.75" hidden="false" customHeight="false" outlineLevel="0" collapsed="false">
      <c r="A1678" s="0" t="str">
        <f aca="false">A1677</f>
        <v>06MF017</v>
      </c>
      <c r="B1678" s="1" t="n">
        <v>166.800000000004</v>
      </c>
      <c r="C1678" s="1" t="n">
        <v>166.899999999997</v>
      </c>
      <c r="D1678" s="0" t="n">
        <v>10.74</v>
      </c>
      <c r="E1678" s="3" t="n">
        <f aca="false">D1678*(1/(1-D1678*0.000013140897))</f>
        <v>10.7415159848866</v>
      </c>
      <c r="F1678" s="2" t="n">
        <f aca="false">E1678*1.66</f>
        <v>17.8309165349118</v>
      </c>
      <c r="G1678" s="2" t="n">
        <f aca="false">F1678*0.4462907</f>
        <v>7.95777222200738</v>
      </c>
    </row>
    <row r="1679" customFormat="false" ht="12.75" hidden="false" customHeight="false" outlineLevel="0" collapsed="false">
      <c r="A1679" s="0" t="str">
        <f aca="false">A1678</f>
        <v>06MF017</v>
      </c>
      <c r="B1679" s="1" t="n">
        <v>166.900000000004</v>
      </c>
      <c r="C1679" s="1" t="n">
        <v>166.999999999997</v>
      </c>
      <c r="D1679" s="0" t="n">
        <v>5.29</v>
      </c>
      <c r="E1679" s="3" t="n">
        <f aca="false">D1679*(1/(1-D1679*0.000013140897))</f>
        <v>5.29036776174082</v>
      </c>
      <c r="F1679" s="2" t="n">
        <f aca="false">E1679*1.66</f>
        <v>8.78201048448977</v>
      </c>
      <c r="G1679" s="2" t="n">
        <f aca="false">F1679*0.4462907</f>
        <v>3.91932960653028</v>
      </c>
      <c r="H1679" s="1" t="n">
        <v>166</v>
      </c>
      <c r="I1679" s="1" t="n">
        <v>167</v>
      </c>
      <c r="J1679" s="10" t="n">
        <f aca="false">SUM(G1670:G1679)/10</f>
        <v>6.73446164182106</v>
      </c>
    </row>
    <row r="1680" customFormat="false" ht="12.75" hidden="false" customHeight="false" outlineLevel="0" collapsed="false">
      <c r="A1680" s="0" t="str">
        <f aca="false">A1679</f>
        <v>06MF017</v>
      </c>
      <c r="B1680" s="1" t="n">
        <v>167.000000000004</v>
      </c>
      <c r="C1680" s="1" t="n">
        <v>167.099999999997</v>
      </c>
      <c r="D1680" s="0" t="n">
        <v>5.15</v>
      </c>
      <c r="E1680" s="3" t="n">
        <f aca="false">D1680*(1/(1-D1680*0.000013140897))</f>
        <v>5.15034855302922</v>
      </c>
      <c r="F1680" s="2" t="n">
        <f aca="false">E1680*1.66</f>
        <v>8.54957859802851</v>
      </c>
      <c r="G1680" s="2" t="n">
        <f aca="false">F1680*0.4462907</f>
        <v>3.81559741721916</v>
      </c>
    </row>
    <row r="1681" customFormat="false" ht="12.75" hidden="false" customHeight="false" outlineLevel="0" collapsed="false">
      <c r="A1681" s="0" t="str">
        <f aca="false">A1680</f>
        <v>06MF017</v>
      </c>
      <c r="B1681" s="1" t="n">
        <v>167.100000000004</v>
      </c>
      <c r="C1681" s="1" t="n">
        <v>167.199999999997</v>
      </c>
      <c r="D1681" s="0" t="n">
        <v>2.71</v>
      </c>
      <c r="E1681" s="3" t="n">
        <f aca="false">D1681*(1/(1-D1681*0.000013140897))</f>
        <v>2.71009651149861</v>
      </c>
      <c r="F1681" s="2" t="n">
        <f aca="false">E1681*1.66</f>
        <v>4.49876020908769</v>
      </c>
      <c r="G1681" s="2" t="n">
        <f aca="false">F1681*0.4462907</f>
        <v>2.00775484284589</v>
      </c>
    </row>
    <row r="1682" customFormat="false" ht="12.75" hidden="false" customHeight="false" outlineLevel="0" collapsed="false">
      <c r="A1682" s="0" t="str">
        <f aca="false">A1681</f>
        <v>06MF017</v>
      </c>
      <c r="B1682" s="1" t="n">
        <v>167.200000000004</v>
      </c>
      <c r="C1682" s="1" t="n">
        <v>167.299999999997</v>
      </c>
      <c r="D1682" s="0" t="n">
        <v>2.29</v>
      </c>
      <c r="E1682" s="3" t="n">
        <f aca="false">D1682*(1/(1-D1682*0.000013140897))</f>
        <v>2.29006891425177</v>
      </c>
      <c r="F1682" s="2" t="n">
        <f aca="false">E1682*1.66</f>
        <v>3.80151439765794</v>
      </c>
      <c r="G1682" s="2" t="n">
        <f aca="false">F1682*0.4462907</f>
        <v>1.69658052159084</v>
      </c>
    </row>
    <row r="1683" customFormat="false" ht="12.75" hidden="false" customHeight="false" outlineLevel="0" collapsed="false">
      <c r="A1683" s="0" t="str">
        <f aca="false">A1682</f>
        <v>06MF017</v>
      </c>
      <c r="B1683" s="1" t="n">
        <v>167.300000000004</v>
      </c>
      <c r="C1683" s="1" t="n">
        <v>167.399999999997</v>
      </c>
      <c r="D1683" s="0" t="n">
        <v>3</v>
      </c>
      <c r="E1683" s="3" t="n">
        <f aca="false">D1683*(1/(1-D1683*0.000013140897))</f>
        <v>3.00011827273563</v>
      </c>
      <c r="F1683" s="2" t="n">
        <f aca="false">E1683*1.66</f>
        <v>4.98019633274114</v>
      </c>
      <c r="G1683" s="2" t="n">
        <f aca="false">F1683*0.4462907</f>
        <v>2.22261530747648</v>
      </c>
    </row>
    <row r="1684" customFormat="false" ht="12.75" hidden="false" customHeight="false" outlineLevel="0" collapsed="false">
      <c r="A1684" s="0" t="str">
        <f aca="false">A1683</f>
        <v>06MF017</v>
      </c>
      <c r="B1684" s="1" t="n">
        <v>167.400000000004</v>
      </c>
      <c r="C1684" s="1" t="n">
        <v>167.499999999997</v>
      </c>
      <c r="D1684" s="0" t="n">
        <v>3</v>
      </c>
      <c r="E1684" s="3" t="n">
        <f aca="false">D1684*(1/(1-D1684*0.000013140897))</f>
        <v>3.00011827273563</v>
      </c>
      <c r="F1684" s="2" t="n">
        <f aca="false">E1684*1.66</f>
        <v>4.98019633274114</v>
      </c>
      <c r="G1684" s="2" t="n">
        <f aca="false">F1684*0.4462907</f>
        <v>2.22261530747648</v>
      </c>
    </row>
    <row r="1685" customFormat="false" ht="12.75" hidden="false" customHeight="false" outlineLevel="0" collapsed="false">
      <c r="A1685" s="0" t="str">
        <f aca="false">A1684</f>
        <v>06MF017</v>
      </c>
      <c r="B1685" s="1" t="n">
        <v>167.500000000004</v>
      </c>
      <c r="C1685" s="1" t="n">
        <v>167.599999999997</v>
      </c>
      <c r="D1685" s="0" t="n">
        <v>3</v>
      </c>
      <c r="E1685" s="3" t="n">
        <f aca="false">D1685*(1/(1-D1685*0.000013140897))</f>
        <v>3.00011827273563</v>
      </c>
      <c r="F1685" s="2" t="n">
        <f aca="false">E1685*1.66</f>
        <v>4.98019633274114</v>
      </c>
      <c r="G1685" s="2" t="n">
        <f aca="false">F1685*0.4462907</f>
        <v>2.22261530747648</v>
      </c>
    </row>
    <row r="1686" customFormat="false" ht="12.75" hidden="false" customHeight="false" outlineLevel="0" collapsed="false">
      <c r="A1686" s="0" t="str">
        <f aca="false">A1685</f>
        <v>06MF017</v>
      </c>
      <c r="B1686" s="1" t="n">
        <v>167.600000000004</v>
      </c>
      <c r="C1686" s="1" t="n">
        <v>167.699999999997</v>
      </c>
      <c r="D1686" s="0" t="n">
        <v>2.42</v>
      </c>
      <c r="E1686" s="3" t="n">
        <f aca="false">D1686*(1/(1-D1686*0.000013140897))</f>
        <v>2.42007696079662</v>
      </c>
      <c r="F1686" s="2" t="n">
        <f aca="false">E1686*1.66</f>
        <v>4.01732775492239</v>
      </c>
      <c r="G1686" s="2" t="n">
        <f aca="false">F1686*0.4462907</f>
        <v>1.79289601587374</v>
      </c>
    </row>
    <row r="1687" customFormat="false" ht="12.75" hidden="false" customHeight="false" outlineLevel="0" collapsed="false">
      <c r="A1687" s="0" t="str">
        <f aca="false">A1686</f>
        <v>06MF017</v>
      </c>
      <c r="B1687" s="1" t="n">
        <v>167.700000000004</v>
      </c>
      <c r="C1687" s="1" t="n">
        <v>167.799999999997</v>
      </c>
      <c r="D1687" s="0" t="n">
        <v>1.58</v>
      </c>
      <c r="E1687" s="3" t="n">
        <f aca="false">D1687*(1/(1-D1687*0.000013140897))</f>
        <v>1.5800328056164</v>
      </c>
      <c r="F1687" s="2" t="n">
        <f aca="false">E1687*1.66</f>
        <v>2.62285445732323</v>
      </c>
      <c r="G1687" s="2" t="n">
        <f aca="false">F1687*0.4462907</f>
        <v>1.1705555517569</v>
      </c>
    </row>
    <row r="1688" customFormat="false" ht="12.75" hidden="false" customHeight="false" outlineLevel="0" collapsed="false">
      <c r="A1688" s="0" t="str">
        <f aca="false">A1687</f>
        <v>06MF017</v>
      </c>
      <c r="B1688" s="1" t="n">
        <v>167.800000000004</v>
      </c>
      <c r="C1688" s="1" t="n">
        <v>167.899999999997</v>
      </c>
      <c r="D1688" s="0" t="n">
        <v>3</v>
      </c>
      <c r="E1688" s="3" t="n">
        <f aca="false">D1688*(1/(1-D1688*0.000013140897))</f>
        <v>3.00011827273563</v>
      </c>
      <c r="F1688" s="2" t="n">
        <f aca="false">E1688*1.66</f>
        <v>4.98019633274114</v>
      </c>
      <c r="G1688" s="2" t="n">
        <f aca="false">F1688*0.4462907</f>
        <v>2.22261530747648</v>
      </c>
    </row>
    <row r="1689" customFormat="false" ht="12.75" hidden="false" customHeight="false" outlineLevel="0" collapsed="false">
      <c r="A1689" s="0" t="str">
        <f aca="false">A1688</f>
        <v>06MF017</v>
      </c>
      <c r="B1689" s="1" t="n">
        <v>167.900000000004</v>
      </c>
      <c r="C1689" s="1" t="n">
        <v>167.999999999997</v>
      </c>
      <c r="D1689" s="0" t="n">
        <v>3</v>
      </c>
      <c r="E1689" s="3" t="n">
        <f aca="false">D1689*(1/(1-D1689*0.000013140897))</f>
        <v>3.00011827273563</v>
      </c>
      <c r="F1689" s="2" t="n">
        <f aca="false">E1689*1.66</f>
        <v>4.98019633274114</v>
      </c>
      <c r="G1689" s="2" t="n">
        <f aca="false">F1689*0.4462907</f>
        <v>2.22261530747648</v>
      </c>
      <c r="H1689" s="1" t="n">
        <v>167</v>
      </c>
      <c r="I1689" s="1" t="n">
        <v>168</v>
      </c>
      <c r="J1689" s="10" t="n">
        <f aca="false">SUM(G1680:G1689)/10</f>
        <v>2.15964608866689</v>
      </c>
    </row>
    <row r="1690" customFormat="false" ht="12.75" hidden="false" customHeight="false" outlineLevel="0" collapsed="false">
      <c r="A1690" s="0" t="str">
        <f aca="false">A1689</f>
        <v>06MF017</v>
      </c>
      <c r="B1690" s="1" t="n">
        <v>168.000000000004</v>
      </c>
      <c r="C1690" s="1" t="n">
        <v>168.099999999997</v>
      </c>
      <c r="D1690" s="0" t="n">
        <v>3</v>
      </c>
      <c r="E1690" s="3" t="n">
        <f aca="false">D1690*(1/(1-D1690*0.000013140897))</f>
        <v>3.00011827273563</v>
      </c>
      <c r="F1690" s="2" t="n">
        <f aca="false">E1690*1.66</f>
        <v>4.98019633274114</v>
      </c>
      <c r="G1690" s="2" t="n">
        <f aca="false">F1690*0.4462907</f>
        <v>2.22261530747648</v>
      </c>
    </row>
    <row r="1691" customFormat="false" ht="12.75" hidden="false" customHeight="false" outlineLevel="0" collapsed="false">
      <c r="A1691" s="0" t="str">
        <f aca="false">A1690</f>
        <v>06MF017</v>
      </c>
      <c r="B1691" s="1" t="n">
        <v>168.100000000004</v>
      </c>
      <c r="C1691" s="1" t="n">
        <v>168.199999999997</v>
      </c>
      <c r="D1691" s="0" t="n">
        <v>3</v>
      </c>
      <c r="E1691" s="3" t="n">
        <f aca="false">D1691*(1/(1-D1691*0.000013140897))</f>
        <v>3.00011827273563</v>
      </c>
      <c r="F1691" s="2" t="n">
        <f aca="false">E1691*1.66</f>
        <v>4.98019633274114</v>
      </c>
      <c r="G1691" s="2" t="n">
        <f aca="false">F1691*0.4462907</f>
        <v>2.22261530747648</v>
      </c>
    </row>
    <row r="1692" customFormat="false" ht="12.75" hidden="false" customHeight="false" outlineLevel="0" collapsed="false">
      <c r="A1692" s="0" t="str">
        <f aca="false">A1691</f>
        <v>06MF017</v>
      </c>
      <c r="B1692" s="1" t="n">
        <v>168.200000000004</v>
      </c>
      <c r="C1692" s="1" t="n">
        <v>168.299999999997</v>
      </c>
      <c r="D1692" s="0" t="n">
        <v>2.14</v>
      </c>
      <c r="E1692" s="3" t="n">
        <f aca="false">D1692*(1/(1-D1692*0.000013140897))</f>
        <v>2.1400601817443</v>
      </c>
      <c r="F1692" s="2" t="n">
        <f aca="false">E1692*1.66</f>
        <v>3.55249990169554</v>
      </c>
      <c r="G1692" s="2" t="n">
        <f aca="false">F1692*0.4462907</f>
        <v>1.58544766787764</v>
      </c>
    </row>
    <row r="1693" customFormat="false" ht="12.75" hidden="false" customHeight="false" outlineLevel="0" collapsed="false">
      <c r="A1693" s="0" t="str">
        <f aca="false">A1692</f>
        <v>06MF017</v>
      </c>
      <c r="B1693" s="1" t="n">
        <v>168.300000000004</v>
      </c>
      <c r="C1693" s="1" t="n">
        <v>168.399999999997</v>
      </c>
      <c r="D1693" s="0" t="n">
        <v>0.28</v>
      </c>
      <c r="E1693" s="3" t="n">
        <f aca="false">D1693*(1/(1-D1693*0.000013140897))</f>
        <v>0.280001030250116</v>
      </c>
      <c r="F1693" s="2" t="n">
        <f aca="false">E1693*1.66</f>
        <v>0.464801710215192</v>
      </c>
      <c r="G1693" s="2" t="n">
        <f aca="false">F1693*0.4462907</f>
        <v>0.207436680613135</v>
      </c>
    </row>
    <row r="1694" customFormat="false" ht="12.75" hidden="false" customHeight="false" outlineLevel="0" collapsed="false">
      <c r="A1694" s="0" t="str">
        <f aca="false">A1693</f>
        <v>06MF017</v>
      </c>
      <c r="B1694" s="1" t="n">
        <v>168.400000000004</v>
      </c>
      <c r="C1694" s="1" t="n">
        <v>168.499999999997</v>
      </c>
      <c r="D1694" s="0" t="n">
        <v>1.58</v>
      </c>
      <c r="E1694" s="3" t="n">
        <f aca="false">D1694*(1/(1-D1694*0.000013140897))</f>
        <v>1.5800328056164</v>
      </c>
      <c r="F1694" s="2" t="n">
        <f aca="false">E1694*1.66</f>
        <v>2.62285445732323</v>
      </c>
      <c r="G1694" s="2" t="n">
        <f aca="false">F1694*0.4462907</f>
        <v>1.1705555517569</v>
      </c>
    </row>
    <row r="1695" customFormat="false" ht="12.75" hidden="false" customHeight="false" outlineLevel="0" collapsed="false">
      <c r="A1695" s="0" t="str">
        <f aca="false">A1694</f>
        <v>06MF017</v>
      </c>
      <c r="B1695" s="1" t="n">
        <v>168.500000000004</v>
      </c>
      <c r="C1695" s="1" t="n">
        <v>168.599999999997</v>
      </c>
      <c r="D1695" s="0" t="n">
        <v>3.28</v>
      </c>
      <c r="E1695" s="3" t="n">
        <f aca="false">D1695*(1/(1-D1695*0.000013140897))</f>
        <v>3.28014138112011</v>
      </c>
      <c r="F1695" s="2" t="n">
        <f aca="false">E1695*1.66</f>
        <v>5.44503469265939</v>
      </c>
      <c r="G1695" s="2" t="n">
        <f aca="false">F1695*0.4462907</f>
        <v>2.43006834451124</v>
      </c>
    </row>
    <row r="1696" customFormat="false" ht="12.75" hidden="false" customHeight="false" outlineLevel="0" collapsed="false">
      <c r="A1696" s="0" t="str">
        <f aca="false">A1695</f>
        <v>06MF017</v>
      </c>
      <c r="B1696" s="1" t="n">
        <v>168.600000000004</v>
      </c>
      <c r="C1696" s="1" t="n">
        <v>168.699999999997</v>
      </c>
      <c r="E1696" s="3" t="n">
        <f aca="false">D1696*(1/(1-D1696*0.000013140897))</f>
        <v>0</v>
      </c>
      <c r="F1696" s="2" t="n">
        <f aca="false">E1696*1.66</f>
        <v>0</v>
      </c>
      <c r="G1696" s="2" t="n">
        <f aca="false">F1696*0.4462907</f>
        <v>0</v>
      </c>
    </row>
    <row r="1697" customFormat="false" ht="12.75" hidden="false" customHeight="false" outlineLevel="0" collapsed="false">
      <c r="A1697" s="0" t="str">
        <f aca="false">A1696</f>
        <v>06MF017</v>
      </c>
      <c r="B1697" s="1" t="n">
        <v>168.700000000004</v>
      </c>
      <c r="C1697" s="1" t="n">
        <v>168.799999999997</v>
      </c>
      <c r="E1697" s="3" t="n">
        <f aca="false">D1697*(1/(1-D1697*0.000013140897))</f>
        <v>0</v>
      </c>
      <c r="F1697" s="2" t="n">
        <f aca="false">E1697*1.66</f>
        <v>0</v>
      </c>
      <c r="G1697" s="2" t="n">
        <f aca="false">F1697*0.4462907</f>
        <v>0</v>
      </c>
    </row>
    <row r="1698" customFormat="false" ht="12.75" hidden="false" customHeight="false" outlineLevel="0" collapsed="false">
      <c r="A1698" s="0" t="str">
        <f aca="false">A1697</f>
        <v>06MF017</v>
      </c>
      <c r="B1698" s="1" t="n">
        <v>168.800000000004</v>
      </c>
      <c r="C1698" s="1" t="n">
        <v>168.899999999997</v>
      </c>
      <c r="E1698" s="3" t="n">
        <f aca="false">D1698*(1/(1-D1698*0.000013140897))</f>
        <v>0</v>
      </c>
      <c r="F1698" s="2" t="n">
        <f aca="false">E1698*1.66</f>
        <v>0</v>
      </c>
      <c r="G1698" s="2" t="n">
        <f aca="false">F1698*0.4462907</f>
        <v>0</v>
      </c>
    </row>
    <row r="1699" customFormat="false" ht="12.75" hidden="false" customHeight="false" outlineLevel="0" collapsed="false">
      <c r="A1699" s="0" t="str">
        <f aca="false">A1698</f>
        <v>06MF017</v>
      </c>
      <c r="B1699" s="1" t="n">
        <v>168.900000000004</v>
      </c>
      <c r="C1699" s="1" t="n">
        <v>168.999999999997</v>
      </c>
      <c r="E1699" s="3" t="n">
        <f aca="false">D1699*(1/(1-D1699*0.000013140897))</f>
        <v>0</v>
      </c>
      <c r="F1699" s="2" t="n">
        <f aca="false">E1699*1.66</f>
        <v>0</v>
      </c>
      <c r="G1699" s="2" t="n">
        <f aca="false">F1699*0.4462907</f>
        <v>0</v>
      </c>
      <c r="H1699" s="1" t="n">
        <v>168</v>
      </c>
      <c r="I1699" s="1" t="n">
        <v>169</v>
      </c>
      <c r="J1699" s="10" t="n">
        <f aca="false">SUM(G1690:G1699)/10</f>
        <v>0.983873885971187</v>
      </c>
    </row>
    <row r="1700" customFormat="false" ht="12.75" hidden="false" customHeight="false" outlineLevel="0" collapsed="false">
      <c r="A1700" s="0" t="str">
        <f aca="false">A1699</f>
        <v>06MF017</v>
      </c>
      <c r="B1700" s="1" t="n">
        <v>169.000000000004</v>
      </c>
      <c r="C1700" s="1" t="n">
        <v>169.099999999997</v>
      </c>
      <c r="E1700" s="3" t="n">
        <f aca="false">D1700*(1/(1-D1700*0.000013140897))</f>
        <v>0</v>
      </c>
      <c r="F1700" s="2" t="n">
        <f aca="false">E1700*1.66</f>
        <v>0</v>
      </c>
      <c r="G1700" s="2" t="n">
        <f aca="false">F1700*0.4462907</f>
        <v>0</v>
      </c>
    </row>
    <row r="1701" customFormat="false" ht="12.75" hidden="false" customHeight="false" outlineLevel="0" collapsed="false">
      <c r="A1701" s="0" t="str">
        <f aca="false">A1700</f>
        <v>06MF017</v>
      </c>
      <c r="B1701" s="1" t="n">
        <v>169.100000000004</v>
      </c>
      <c r="C1701" s="1" t="n">
        <v>169.199999999997</v>
      </c>
      <c r="E1701" s="3" t="n">
        <f aca="false">D1701*(1/(1-D1701*0.000013140897))</f>
        <v>0</v>
      </c>
      <c r="F1701" s="2" t="n">
        <f aca="false">E1701*1.66</f>
        <v>0</v>
      </c>
      <c r="G1701" s="2" t="n">
        <f aca="false">F1701*0.4462907</f>
        <v>0</v>
      </c>
    </row>
    <row r="1702" customFormat="false" ht="12.75" hidden="false" customHeight="false" outlineLevel="0" collapsed="false">
      <c r="A1702" s="0" t="str">
        <f aca="false">A1701</f>
        <v>06MF017</v>
      </c>
      <c r="B1702" s="1" t="n">
        <v>169.200000000004</v>
      </c>
      <c r="C1702" s="1" t="n">
        <v>169.299999999997</v>
      </c>
      <c r="E1702" s="3" t="n">
        <f aca="false">D1702*(1/(1-D1702*0.000013140897))</f>
        <v>0</v>
      </c>
      <c r="F1702" s="2" t="n">
        <f aca="false">E1702*1.66</f>
        <v>0</v>
      </c>
      <c r="G1702" s="2" t="n">
        <f aca="false">F1702*0.4462907</f>
        <v>0</v>
      </c>
    </row>
    <row r="1703" customFormat="false" ht="12.75" hidden="false" customHeight="false" outlineLevel="0" collapsed="false">
      <c r="A1703" s="0" t="str">
        <f aca="false">A1702</f>
        <v>06MF017</v>
      </c>
      <c r="B1703" s="1" t="n">
        <v>169.300000000004</v>
      </c>
      <c r="C1703" s="1" t="n">
        <v>169.399999999997</v>
      </c>
      <c r="E1703" s="3" t="n">
        <f aca="false">D1703*(1/(1-D1703*0.000013140897))</f>
        <v>0</v>
      </c>
      <c r="F1703" s="2" t="n">
        <f aca="false">E1703*1.66</f>
        <v>0</v>
      </c>
      <c r="G1703" s="2" t="n">
        <f aca="false">F1703*0.4462907</f>
        <v>0</v>
      </c>
    </row>
    <row r="1704" customFormat="false" ht="12.75" hidden="false" customHeight="false" outlineLevel="0" collapsed="false">
      <c r="A1704" s="0" t="str">
        <f aca="false">A1703</f>
        <v>06MF017</v>
      </c>
      <c r="B1704" s="1" t="n">
        <v>169.400000000004</v>
      </c>
      <c r="C1704" s="1" t="n">
        <v>169.499999999997</v>
      </c>
      <c r="E1704" s="3" t="n">
        <f aca="false">D1704*(1/(1-D1704*0.000013140897))</f>
        <v>0</v>
      </c>
      <c r="F1704" s="2" t="n">
        <f aca="false">E1704*1.66</f>
        <v>0</v>
      </c>
      <c r="G1704" s="2" t="n">
        <f aca="false">F1704*0.4462907</f>
        <v>0</v>
      </c>
    </row>
    <row r="1705" customFormat="false" ht="12.75" hidden="false" customHeight="false" outlineLevel="0" collapsed="false">
      <c r="A1705" s="0" t="str">
        <f aca="false">A1704</f>
        <v>06MF017</v>
      </c>
      <c r="B1705" s="1" t="n">
        <v>169.500000000004</v>
      </c>
      <c r="C1705" s="1" t="n">
        <v>169.599999999997</v>
      </c>
      <c r="E1705" s="3" t="n">
        <f aca="false">D1705*(1/(1-D1705*0.000013140897))</f>
        <v>0</v>
      </c>
      <c r="F1705" s="2" t="n">
        <f aca="false">E1705*1.66</f>
        <v>0</v>
      </c>
      <c r="G1705" s="2" t="n">
        <f aca="false">F1705*0.4462907</f>
        <v>0</v>
      </c>
    </row>
    <row r="1706" customFormat="false" ht="12.75" hidden="false" customHeight="false" outlineLevel="0" collapsed="false">
      <c r="A1706" s="0" t="str">
        <f aca="false">A1705</f>
        <v>06MF017</v>
      </c>
      <c r="B1706" s="1" t="n">
        <v>169.600000000004</v>
      </c>
      <c r="C1706" s="1" t="n">
        <v>169.699999999997</v>
      </c>
      <c r="E1706" s="3" t="n">
        <f aca="false">D1706*(1/(1-D1706*0.000013140897))</f>
        <v>0</v>
      </c>
      <c r="F1706" s="2" t="n">
        <f aca="false">E1706*1.66</f>
        <v>0</v>
      </c>
      <c r="G1706" s="2" t="n">
        <f aca="false">F1706*0.4462907</f>
        <v>0</v>
      </c>
    </row>
    <row r="1707" customFormat="false" ht="12.75" hidden="false" customHeight="false" outlineLevel="0" collapsed="false">
      <c r="A1707" s="0" t="str">
        <f aca="false">A1706</f>
        <v>06MF017</v>
      </c>
      <c r="B1707" s="1" t="n">
        <v>169.700000000004</v>
      </c>
      <c r="C1707" s="1" t="n">
        <v>169.799999999997</v>
      </c>
      <c r="E1707" s="3" t="n">
        <f aca="false">D1707*(1/(1-D1707*0.000013140897))</f>
        <v>0</v>
      </c>
      <c r="F1707" s="2" t="n">
        <f aca="false">E1707*1.66</f>
        <v>0</v>
      </c>
      <c r="G1707" s="2" t="n">
        <f aca="false">F1707*0.4462907</f>
        <v>0</v>
      </c>
    </row>
    <row r="1708" customFormat="false" ht="12.75" hidden="false" customHeight="false" outlineLevel="0" collapsed="false">
      <c r="A1708" s="0" t="str">
        <f aca="false">A1707</f>
        <v>06MF017</v>
      </c>
      <c r="B1708" s="1" t="n">
        <v>169.800000000004</v>
      </c>
      <c r="C1708" s="1" t="n">
        <v>169.899999999997</v>
      </c>
      <c r="E1708" s="3" t="n">
        <f aca="false">D1708*(1/(1-D1708*0.000013140897))</f>
        <v>0</v>
      </c>
      <c r="F1708" s="2" t="n">
        <f aca="false">E1708*1.66</f>
        <v>0</v>
      </c>
      <c r="G1708" s="2" t="n">
        <f aca="false">F1708*0.4462907</f>
        <v>0</v>
      </c>
    </row>
    <row r="1709" customFormat="false" ht="12.75" hidden="false" customHeight="false" outlineLevel="0" collapsed="false">
      <c r="A1709" s="0" t="str">
        <f aca="false">A1708</f>
        <v>06MF017</v>
      </c>
      <c r="B1709" s="1" t="n">
        <v>169.900000000004</v>
      </c>
      <c r="C1709" s="1" t="n">
        <v>169.999999999997</v>
      </c>
      <c r="E1709" s="3" t="n">
        <f aca="false">D1709*(1/(1-D1709*0.000013140897))</f>
        <v>0</v>
      </c>
      <c r="F1709" s="2" t="n">
        <f aca="false">E1709*1.66</f>
        <v>0</v>
      </c>
      <c r="G1709" s="2" t="n">
        <f aca="false">F1709*0.4462907</f>
        <v>0</v>
      </c>
      <c r="H1709" s="1" t="n">
        <v>169</v>
      </c>
      <c r="I1709" s="1" t="n">
        <v>170</v>
      </c>
      <c r="J1709" s="10" t="n">
        <f aca="false">SUM(G1700:G1709)/10</f>
        <v>0</v>
      </c>
    </row>
    <row r="1710" customFormat="false" ht="12.75" hidden="false" customHeight="false" outlineLevel="0" collapsed="false">
      <c r="A1710" s="0" t="str">
        <f aca="false">A1709</f>
        <v>06MF017</v>
      </c>
      <c r="B1710" s="1" t="n">
        <v>170.000000000004</v>
      </c>
      <c r="C1710" s="1" t="n">
        <v>170.099999999997</v>
      </c>
      <c r="E1710" s="3" t="n">
        <f aca="false">D1710*(1/(1-D1710*0.000013140897))</f>
        <v>0</v>
      </c>
      <c r="F1710" s="2" t="n">
        <f aca="false">E1710*1.66</f>
        <v>0</v>
      </c>
      <c r="G1710" s="2" t="n">
        <f aca="false">F1710*0.4462907</f>
        <v>0</v>
      </c>
    </row>
    <row r="1711" customFormat="false" ht="12.75" hidden="false" customHeight="false" outlineLevel="0" collapsed="false">
      <c r="A1711" s="0" t="str">
        <f aca="false">A1710</f>
        <v>06MF017</v>
      </c>
      <c r="B1711" s="1" t="n">
        <v>170.100000000004</v>
      </c>
      <c r="C1711" s="1" t="n">
        <v>170.199999999997</v>
      </c>
      <c r="E1711" s="3" t="n">
        <f aca="false">D1711*(1/(1-D1711*0.000013140897))</f>
        <v>0</v>
      </c>
      <c r="F1711" s="2" t="n">
        <f aca="false">E1711*1.66</f>
        <v>0</v>
      </c>
      <c r="G1711" s="2" t="n">
        <f aca="false">F1711*0.4462907</f>
        <v>0</v>
      </c>
    </row>
    <row r="1712" customFormat="false" ht="12.75" hidden="false" customHeight="false" outlineLevel="0" collapsed="false">
      <c r="A1712" s="0" t="str">
        <f aca="false">A1711</f>
        <v>06MF017</v>
      </c>
      <c r="B1712" s="1" t="n">
        <v>170.200000000004</v>
      </c>
      <c r="C1712" s="1" t="n">
        <v>170.299999999997</v>
      </c>
      <c r="E1712" s="3" t="n">
        <f aca="false">D1712*(1/(1-D1712*0.000013140897))</f>
        <v>0</v>
      </c>
      <c r="F1712" s="2" t="n">
        <f aca="false">E1712*1.66</f>
        <v>0</v>
      </c>
      <c r="G1712" s="2" t="n">
        <f aca="false">F1712*0.4462907</f>
        <v>0</v>
      </c>
    </row>
    <row r="1713" customFormat="false" ht="12.75" hidden="false" customHeight="false" outlineLevel="0" collapsed="false">
      <c r="A1713" s="0" t="str">
        <f aca="false">A1712</f>
        <v>06MF017</v>
      </c>
      <c r="B1713" s="1" t="n">
        <v>170.300000000004</v>
      </c>
      <c r="C1713" s="1" t="n">
        <v>170.399999999997</v>
      </c>
      <c r="E1713" s="3" t="n">
        <f aca="false">D1713*(1/(1-D1713*0.000013140897))</f>
        <v>0</v>
      </c>
      <c r="F1713" s="2" t="n">
        <f aca="false">E1713*1.66</f>
        <v>0</v>
      </c>
      <c r="G1713" s="2" t="n">
        <f aca="false">F1713*0.4462907</f>
        <v>0</v>
      </c>
    </row>
    <row r="1714" customFormat="false" ht="12.75" hidden="false" customHeight="false" outlineLevel="0" collapsed="false">
      <c r="A1714" s="0" t="str">
        <f aca="false">A1713</f>
        <v>06MF017</v>
      </c>
      <c r="B1714" s="1" t="n">
        <v>170.400000000004</v>
      </c>
      <c r="C1714" s="1" t="n">
        <v>170.499999999997</v>
      </c>
      <c r="E1714" s="3" t="n">
        <f aca="false">D1714*(1/(1-D1714*0.000013140897))</f>
        <v>0</v>
      </c>
      <c r="F1714" s="2" t="n">
        <f aca="false">E1714*1.66</f>
        <v>0</v>
      </c>
      <c r="G1714" s="2" t="n">
        <f aca="false">F1714*0.4462907</f>
        <v>0</v>
      </c>
    </row>
    <row r="1715" customFormat="false" ht="12.75" hidden="false" customHeight="false" outlineLevel="0" collapsed="false">
      <c r="A1715" s="0" t="str">
        <f aca="false">A1714</f>
        <v>06MF017</v>
      </c>
      <c r="B1715" s="1" t="n">
        <v>170.500000000004</v>
      </c>
      <c r="C1715" s="1" t="n">
        <v>170.599999999997</v>
      </c>
      <c r="E1715" s="3" t="n">
        <f aca="false">D1715*(1/(1-D1715*0.000013140897))</f>
        <v>0</v>
      </c>
      <c r="F1715" s="2" t="n">
        <f aca="false">E1715*1.66</f>
        <v>0</v>
      </c>
      <c r="G1715" s="2" t="n">
        <f aca="false">F1715*0.4462907</f>
        <v>0</v>
      </c>
    </row>
    <row r="1716" customFormat="false" ht="12.75" hidden="false" customHeight="false" outlineLevel="0" collapsed="false">
      <c r="A1716" s="0" t="str">
        <f aca="false">A1715</f>
        <v>06MF017</v>
      </c>
      <c r="B1716" s="1" t="n">
        <v>170.600000000004</v>
      </c>
      <c r="C1716" s="1" t="n">
        <v>170.699999999997</v>
      </c>
      <c r="E1716" s="3" t="n">
        <f aca="false">D1716*(1/(1-D1716*0.000013140897))</f>
        <v>0</v>
      </c>
      <c r="F1716" s="2" t="n">
        <f aca="false">E1716*1.66</f>
        <v>0</v>
      </c>
      <c r="G1716" s="2" t="n">
        <f aca="false">F1716*0.4462907</f>
        <v>0</v>
      </c>
    </row>
    <row r="1717" customFormat="false" ht="12.75" hidden="false" customHeight="false" outlineLevel="0" collapsed="false">
      <c r="A1717" s="0" t="str">
        <f aca="false">A1716</f>
        <v>06MF017</v>
      </c>
      <c r="B1717" s="1" t="n">
        <v>170.700000000004</v>
      </c>
      <c r="C1717" s="1" t="n">
        <v>170.799999999997</v>
      </c>
      <c r="E1717" s="3" t="n">
        <f aca="false">D1717*(1/(1-D1717*0.000013140897))</f>
        <v>0</v>
      </c>
      <c r="F1717" s="2" t="n">
        <f aca="false">E1717*1.66</f>
        <v>0</v>
      </c>
      <c r="G1717" s="2" t="n">
        <f aca="false">F1717*0.4462907</f>
        <v>0</v>
      </c>
    </row>
    <row r="1718" customFormat="false" ht="12.75" hidden="false" customHeight="false" outlineLevel="0" collapsed="false">
      <c r="A1718" s="0" t="str">
        <f aca="false">A1717</f>
        <v>06MF017</v>
      </c>
      <c r="B1718" s="1" t="n">
        <v>170.800000000004</v>
      </c>
      <c r="C1718" s="1" t="n">
        <v>170.899999999997</v>
      </c>
      <c r="E1718" s="3" t="n">
        <f aca="false">D1718*(1/(1-D1718*0.000013140897))</f>
        <v>0</v>
      </c>
      <c r="F1718" s="2" t="n">
        <f aca="false">E1718*1.66</f>
        <v>0</v>
      </c>
      <c r="G1718" s="2" t="n">
        <f aca="false">F1718*0.4462907</f>
        <v>0</v>
      </c>
    </row>
    <row r="1719" customFormat="false" ht="12.75" hidden="false" customHeight="false" outlineLevel="0" collapsed="false">
      <c r="A1719" s="0" t="str">
        <f aca="false">A1718</f>
        <v>06MF017</v>
      </c>
      <c r="B1719" s="1" t="n">
        <v>170.900000000004</v>
      </c>
      <c r="C1719" s="1" t="n">
        <v>170.999999999997</v>
      </c>
      <c r="E1719" s="3" t="n">
        <f aca="false">D1719*(1/(1-D1719*0.000013140897))</f>
        <v>0</v>
      </c>
      <c r="F1719" s="2" t="n">
        <f aca="false">E1719*1.66</f>
        <v>0</v>
      </c>
      <c r="G1719" s="2" t="n">
        <f aca="false">F1719*0.4462907</f>
        <v>0</v>
      </c>
      <c r="H1719" s="1" t="n">
        <v>170</v>
      </c>
      <c r="I1719" s="1" t="n">
        <v>171</v>
      </c>
      <c r="J1719" s="10" t="n">
        <f aca="false">SUM(G1710:G1719)/10</f>
        <v>0</v>
      </c>
    </row>
    <row r="1720" customFormat="false" ht="12.75" hidden="false" customHeight="false" outlineLevel="0" collapsed="false">
      <c r="A1720" s="0" t="str">
        <f aca="false">A1719</f>
        <v>06MF017</v>
      </c>
      <c r="B1720" s="1" t="n">
        <v>171.000000000004</v>
      </c>
      <c r="C1720" s="1" t="n">
        <v>171.099999999997</v>
      </c>
      <c r="E1720" s="3" t="n">
        <f aca="false">D1720*(1/(1-D1720*0.000013140897))</f>
        <v>0</v>
      </c>
      <c r="F1720" s="2" t="n">
        <f aca="false">E1720*1.66</f>
        <v>0</v>
      </c>
      <c r="G1720" s="2" t="n">
        <f aca="false">F1720*0.4462907</f>
        <v>0</v>
      </c>
    </row>
    <row r="1721" customFormat="false" ht="12.75" hidden="false" customHeight="false" outlineLevel="0" collapsed="false">
      <c r="A1721" s="0" t="str">
        <f aca="false">A1720</f>
        <v>06MF017</v>
      </c>
      <c r="B1721" s="1" t="n">
        <v>171.100000000004</v>
      </c>
      <c r="C1721" s="1" t="n">
        <v>171.199999999997</v>
      </c>
      <c r="E1721" s="3" t="n">
        <f aca="false">D1721*(1/(1-D1721*0.000013140897))</f>
        <v>0</v>
      </c>
      <c r="F1721" s="2" t="n">
        <f aca="false">E1721*1.66</f>
        <v>0</v>
      </c>
      <c r="G1721" s="2" t="n">
        <f aca="false">F1721*0.4462907</f>
        <v>0</v>
      </c>
    </row>
    <row r="1722" customFormat="false" ht="12.75" hidden="false" customHeight="false" outlineLevel="0" collapsed="false">
      <c r="A1722" s="0" t="str">
        <f aca="false">A1721</f>
        <v>06MF017</v>
      </c>
      <c r="B1722" s="1" t="n">
        <v>171.200000000004</v>
      </c>
      <c r="C1722" s="1" t="n">
        <v>171.299999999997</v>
      </c>
      <c r="E1722" s="3" t="n">
        <f aca="false">D1722*(1/(1-D1722*0.000013140897))</f>
        <v>0</v>
      </c>
      <c r="F1722" s="2" t="n">
        <f aca="false">E1722*1.66</f>
        <v>0</v>
      </c>
      <c r="G1722" s="2" t="n">
        <f aca="false">F1722*0.4462907</f>
        <v>0</v>
      </c>
    </row>
    <row r="1723" customFormat="false" ht="12.75" hidden="false" customHeight="false" outlineLevel="0" collapsed="false">
      <c r="A1723" s="0" t="str">
        <f aca="false">A1722</f>
        <v>06MF017</v>
      </c>
      <c r="B1723" s="1" t="n">
        <v>171.300000000004</v>
      </c>
      <c r="C1723" s="1" t="n">
        <v>171.399999999997</v>
      </c>
      <c r="E1723" s="3" t="n">
        <f aca="false">D1723*(1/(1-D1723*0.000013140897))</f>
        <v>0</v>
      </c>
      <c r="F1723" s="2" t="n">
        <f aca="false">E1723*1.66</f>
        <v>0</v>
      </c>
      <c r="G1723" s="2" t="n">
        <f aca="false">F1723*0.4462907</f>
        <v>0</v>
      </c>
    </row>
    <row r="1724" customFormat="false" ht="12.75" hidden="false" customHeight="false" outlineLevel="0" collapsed="false">
      <c r="A1724" s="0" t="str">
        <f aca="false">A1723</f>
        <v>06MF017</v>
      </c>
      <c r="B1724" s="1" t="n">
        <v>171.400000000004</v>
      </c>
      <c r="C1724" s="1" t="n">
        <v>171.499999999997</v>
      </c>
      <c r="E1724" s="3" t="n">
        <f aca="false">D1724*(1/(1-D1724*0.000013140897))</f>
        <v>0</v>
      </c>
      <c r="F1724" s="2" t="n">
        <f aca="false">E1724*1.66</f>
        <v>0</v>
      </c>
      <c r="G1724" s="2" t="n">
        <f aca="false">F1724*0.4462907</f>
        <v>0</v>
      </c>
    </row>
    <row r="1725" customFormat="false" ht="12.75" hidden="false" customHeight="false" outlineLevel="0" collapsed="false">
      <c r="A1725" s="0" t="str">
        <f aca="false">A1724</f>
        <v>06MF017</v>
      </c>
      <c r="B1725" s="1" t="n">
        <v>171.500000000004</v>
      </c>
      <c r="C1725" s="1" t="n">
        <v>171.599999999997</v>
      </c>
      <c r="E1725" s="3" t="n">
        <f aca="false">D1725*(1/(1-D1725*0.000013140897))</f>
        <v>0</v>
      </c>
      <c r="F1725" s="2" t="n">
        <f aca="false">E1725*1.66</f>
        <v>0</v>
      </c>
      <c r="G1725" s="2" t="n">
        <f aca="false">F1725*0.4462907</f>
        <v>0</v>
      </c>
    </row>
    <row r="1726" customFormat="false" ht="12.75" hidden="false" customHeight="false" outlineLevel="0" collapsed="false">
      <c r="A1726" s="0" t="str">
        <f aca="false">A1725</f>
        <v>06MF017</v>
      </c>
      <c r="B1726" s="1" t="n">
        <v>171.600000000004</v>
      </c>
      <c r="C1726" s="1" t="n">
        <v>171.699999999997</v>
      </c>
      <c r="E1726" s="3" t="n">
        <f aca="false">D1726*(1/(1-D1726*0.000013140897))</f>
        <v>0</v>
      </c>
      <c r="F1726" s="2" t="n">
        <f aca="false">E1726*1.66</f>
        <v>0</v>
      </c>
      <c r="G1726" s="2" t="n">
        <f aca="false">F1726*0.4462907</f>
        <v>0</v>
      </c>
    </row>
    <row r="1727" customFormat="false" ht="12.75" hidden="false" customHeight="false" outlineLevel="0" collapsed="false">
      <c r="A1727" s="0" t="str">
        <f aca="false">A1726</f>
        <v>06MF017</v>
      </c>
      <c r="B1727" s="1" t="n">
        <v>171.700000000004</v>
      </c>
      <c r="C1727" s="1" t="n">
        <v>171.799999999997</v>
      </c>
      <c r="E1727" s="3" t="n">
        <f aca="false">D1727*(1/(1-D1727*0.000013140897))</f>
        <v>0</v>
      </c>
      <c r="F1727" s="2" t="n">
        <f aca="false">E1727*1.66</f>
        <v>0</v>
      </c>
      <c r="G1727" s="2" t="n">
        <f aca="false">F1727*0.4462907</f>
        <v>0</v>
      </c>
    </row>
    <row r="1728" customFormat="false" ht="12.75" hidden="false" customHeight="false" outlineLevel="0" collapsed="false">
      <c r="A1728" s="0" t="str">
        <f aca="false">A1727</f>
        <v>06MF017</v>
      </c>
      <c r="B1728" s="1" t="n">
        <v>171.800000000004</v>
      </c>
      <c r="C1728" s="1" t="n">
        <v>171.899999999997</v>
      </c>
      <c r="E1728" s="3" t="n">
        <f aca="false">D1728*(1/(1-D1728*0.000013140897))</f>
        <v>0</v>
      </c>
      <c r="F1728" s="2" t="n">
        <f aca="false">E1728*1.66</f>
        <v>0</v>
      </c>
      <c r="G1728" s="2" t="n">
        <f aca="false">F1728*0.4462907</f>
        <v>0</v>
      </c>
    </row>
    <row r="1729" customFormat="false" ht="12.75" hidden="false" customHeight="false" outlineLevel="0" collapsed="false">
      <c r="A1729" s="0" t="str">
        <f aca="false">A1728</f>
        <v>06MF017</v>
      </c>
      <c r="B1729" s="1" t="n">
        <v>171.900000000004</v>
      </c>
      <c r="C1729" s="1" t="n">
        <v>171.999999999997</v>
      </c>
      <c r="E1729" s="3" t="n">
        <f aca="false">D1729*(1/(1-D1729*0.000013140897))</f>
        <v>0</v>
      </c>
      <c r="F1729" s="2" t="n">
        <f aca="false">E1729*1.66</f>
        <v>0</v>
      </c>
      <c r="G1729" s="2" t="n">
        <f aca="false">F1729*0.4462907</f>
        <v>0</v>
      </c>
      <c r="H1729" s="1" t="n">
        <v>171</v>
      </c>
      <c r="I1729" s="1" t="n">
        <v>172</v>
      </c>
      <c r="J1729" s="10" t="n">
        <f aca="false">SUM(G1720:G1729)/10</f>
        <v>0</v>
      </c>
    </row>
    <row r="1730" customFormat="false" ht="12.75" hidden="false" customHeight="false" outlineLevel="0" collapsed="false">
      <c r="A1730" s="0" t="str">
        <f aca="false">A1729</f>
        <v>06MF017</v>
      </c>
      <c r="B1730" s="1" t="n">
        <v>172.000000000004</v>
      </c>
      <c r="C1730" s="1" t="n">
        <v>172.099999999997</v>
      </c>
      <c r="E1730" s="3" t="n">
        <f aca="false">D1730*(1/(1-D1730*0.000013140897))</f>
        <v>0</v>
      </c>
      <c r="F1730" s="2" t="n">
        <f aca="false">E1730*1.66</f>
        <v>0</v>
      </c>
      <c r="G1730" s="2" t="n">
        <f aca="false">F1730*0.4462907</f>
        <v>0</v>
      </c>
    </row>
    <row r="1731" customFormat="false" ht="12.75" hidden="false" customHeight="false" outlineLevel="0" collapsed="false">
      <c r="A1731" s="0" t="str">
        <f aca="false">A1730</f>
        <v>06MF017</v>
      </c>
      <c r="B1731" s="1" t="n">
        <v>172.100000000005</v>
      </c>
      <c r="C1731" s="1" t="n">
        <v>172.199999999997</v>
      </c>
      <c r="E1731" s="3" t="n">
        <f aca="false">D1731*(1/(1-D1731*0.000013140897))</f>
        <v>0</v>
      </c>
      <c r="F1731" s="2" t="n">
        <f aca="false">E1731*1.66</f>
        <v>0</v>
      </c>
      <c r="G1731" s="2" t="n">
        <f aca="false">F1731*0.4462907</f>
        <v>0</v>
      </c>
    </row>
    <row r="1732" customFormat="false" ht="12.75" hidden="false" customHeight="false" outlineLevel="0" collapsed="false">
      <c r="A1732" s="0" t="str">
        <f aca="false">A1731</f>
        <v>06MF017</v>
      </c>
      <c r="B1732" s="1" t="n">
        <v>172.200000000005</v>
      </c>
      <c r="C1732" s="1" t="n">
        <v>172.299999999997</v>
      </c>
      <c r="E1732" s="3" t="n">
        <f aca="false">D1732*(1/(1-D1732*0.000013140897))</f>
        <v>0</v>
      </c>
      <c r="F1732" s="2" t="n">
        <f aca="false">E1732*1.66</f>
        <v>0</v>
      </c>
      <c r="G1732" s="2" t="n">
        <f aca="false">F1732*0.4462907</f>
        <v>0</v>
      </c>
    </row>
    <row r="1733" customFormat="false" ht="12.75" hidden="false" customHeight="false" outlineLevel="0" collapsed="false">
      <c r="A1733" s="0" t="str">
        <f aca="false">A1732</f>
        <v>06MF017</v>
      </c>
      <c r="B1733" s="1" t="n">
        <v>172.300000000005</v>
      </c>
      <c r="C1733" s="1" t="n">
        <v>172.399999999997</v>
      </c>
      <c r="E1733" s="3" t="n">
        <f aca="false">D1733*(1/(1-D1733*0.000013140897))</f>
        <v>0</v>
      </c>
      <c r="F1733" s="2" t="n">
        <f aca="false">E1733*1.66</f>
        <v>0</v>
      </c>
      <c r="G1733" s="2" t="n">
        <f aca="false">F1733*0.4462907</f>
        <v>0</v>
      </c>
    </row>
    <row r="1734" customFormat="false" ht="12.75" hidden="false" customHeight="false" outlineLevel="0" collapsed="false">
      <c r="A1734" s="0" t="str">
        <f aca="false">A1733</f>
        <v>06MF017</v>
      </c>
      <c r="B1734" s="1" t="n">
        <v>172.400000000004</v>
      </c>
      <c r="C1734" s="1" t="n">
        <v>172.499999999997</v>
      </c>
      <c r="E1734" s="3" t="n">
        <f aca="false">D1734*(1/(1-D1734*0.000013140897))</f>
        <v>0</v>
      </c>
      <c r="F1734" s="2" t="n">
        <f aca="false">E1734*1.66</f>
        <v>0</v>
      </c>
      <c r="G1734" s="2" t="n">
        <f aca="false">F1734*0.4462907</f>
        <v>0</v>
      </c>
    </row>
    <row r="1735" customFormat="false" ht="12.75" hidden="false" customHeight="false" outlineLevel="0" collapsed="false">
      <c r="A1735" s="0" t="str">
        <f aca="false">A1734</f>
        <v>06MF017</v>
      </c>
      <c r="B1735" s="1" t="n">
        <v>172.500000000004</v>
      </c>
      <c r="C1735" s="1" t="n">
        <v>172.599999999997</v>
      </c>
      <c r="E1735" s="3" t="n">
        <f aca="false">D1735*(1/(1-D1735*0.000013140897))</f>
        <v>0</v>
      </c>
      <c r="F1735" s="2" t="n">
        <f aca="false">E1735*1.66</f>
        <v>0</v>
      </c>
      <c r="G1735" s="2" t="n">
        <f aca="false">F1735*0.4462907</f>
        <v>0</v>
      </c>
    </row>
    <row r="1736" customFormat="false" ht="12.75" hidden="false" customHeight="false" outlineLevel="0" collapsed="false">
      <c r="A1736" s="0" t="str">
        <f aca="false">A1735</f>
        <v>06MF017</v>
      </c>
      <c r="B1736" s="1" t="n">
        <v>172.600000000005</v>
      </c>
      <c r="C1736" s="1" t="n">
        <v>172.699999999997</v>
      </c>
      <c r="E1736" s="3" t="n">
        <f aca="false">D1736*(1/(1-D1736*0.000013140897))</f>
        <v>0</v>
      </c>
      <c r="F1736" s="2" t="n">
        <f aca="false">E1736*1.66</f>
        <v>0</v>
      </c>
      <c r="G1736" s="2" t="n">
        <f aca="false">F1736*0.4462907</f>
        <v>0</v>
      </c>
    </row>
    <row r="1737" customFormat="false" ht="12.75" hidden="false" customHeight="false" outlineLevel="0" collapsed="false">
      <c r="A1737" s="0" t="str">
        <f aca="false">A1736</f>
        <v>06MF017</v>
      </c>
      <c r="B1737" s="1" t="n">
        <v>172.700000000005</v>
      </c>
      <c r="C1737" s="1" t="n">
        <v>172.799999999997</v>
      </c>
      <c r="E1737" s="3" t="n">
        <f aca="false">D1737*(1/(1-D1737*0.000013140897))</f>
        <v>0</v>
      </c>
      <c r="F1737" s="2" t="n">
        <f aca="false">E1737*1.66</f>
        <v>0</v>
      </c>
      <c r="G1737" s="2" t="n">
        <f aca="false">F1737*0.4462907</f>
        <v>0</v>
      </c>
    </row>
    <row r="1738" customFormat="false" ht="12.75" hidden="false" customHeight="false" outlineLevel="0" collapsed="false">
      <c r="A1738" s="0" t="str">
        <f aca="false">A1737</f>
        <v>06MF017</v>
      </c>
      <c r="B1738" s="1" t="n">
        <v>172.800000000005</v>
      </c>
      <c r="C1738" s="1" t="n">
        <v>172.899999999997</v>
      </c>
      <c r="E1738" s="3" t="n">
        <f aca="false">D1738*(1/(1-D1738*0.000013140897))</f>
        <v>0</v>
      </c>
      <c r="F1738" s="2" t="n">
        <f aca="false">E1738*1.66</f>
        <v>0</v>
      </c>
      <c r="G1738" s="2" t="n">
        <f aca="false">F1738*0.4462907</f>
        <v>0</v>
      </c>
    </row>
    <row r="1739" customFormat="false" ht="12.75" hidden="false" customHeight="false" outlineLevel="0" collapsed="false">
      <c r="A1739" s="0" t="str">
        <f aca="false">A1738</f>
        <v>06MF017</v>
      </c>
      <c r="B1739" s="1" t="n">
        <v>172.900000000004</v>
      </c>
      <c r="C1739" s="1" t="n">
        <v>172.999999999997</v>
      </c>
      <c r="E1739" s="3" t="n">
        <f aca="false">D1739*(1/(1-D1739*0.000013140897))</f>
        <v>0</v>
      </c>
      <c r="F1739" s="2" t="n">
        <f aca="false">E1739*1.66</f>
        <v>0</v>
      </c>
      <c r="G1739" s="2" t="n">
        <f aca="false">F1739*0.4462907</f>
        <v>0</v>
      </c>
      <c r="H1739" s="1" t="n">
        <v>172</v>
      </c>
      <c r="I1739" s="1" t="n">
        <v>173</v>
      </c>
      <c r="J1739" s="10" t="n">
        <f aca="false">SUM(G1730:G1739)/10</f>
        <v>0</v>
      </c>
    </row>
    <row r="1740" customFormat="false" ht="12.75" hidden="false" customHeight="false" outlineLevel="0" collapsed="false">
      <c r="A1740" s="0" t="str">
        <f aca="false">A1739</f>
        <v>06MF017</v>
      </c>
      <c r="B1740" s="1" t="n">
        <v>173.000000000004</v>
      </c>
      <c r="C1740" s="1" t="n">
        <v>173.099999999997</v>
      </c>
      <c r="E1740" s="3" t="n">
        <f aca="false">D1740*(1/(1-D1740*0.000013140897))</f>
        <v>0</v>
      </c>
      <c r="F1740" s="2" t="n">
        <f aca="false">E1740*1.66</f>
        <v>0</v>
      </c>
      <c r="G1740" s="2" t="n">
        <f aca="false">F1740*0.4462907</f>
        <v>0</v>
      </c>
    </row>
    <row r="1741" customFormat="false" ht="12.75" hidden="false" customHeight="false" outlineLevel="0" collapsed="false">
      <c r="A1741" s="0" t="str">
        <f aca="false">A1740</f>
        <v>06MF017</v>
      </c>
      <c r="B1741" s="1" t="n">
        <v>173.100000000005</v>
      </c>
      <c r="C1741" s="1" t="n">
        <v>173.199999999997</v>
      </c>
      <c r="E1741" s="3" t="n">
        <f aca="false">D1741*(1/(1-D1741*0.000013140897))</f>
        <v>0</v>
      </c>
      <c r="F1741" s="2" t="n">
        <f aca="false">E1741*1.66</f>
        <v>0</v>
      </c>
      <c r="G1741" s="2" t="n">
        <f aca="false">F1741*0.4462907</f>
        <v>0</v>
      </c>
    </row>
    <row r="1742" customFormat="false" ht="12.75" hidden="false" customHeight="false" outlineLevel="0" collapsed="false">
      <c r="A1742" s="0" t="str">
        <f aca="false">A1741</f>
        <v>06MF017</v>
      </c>
      <c r="B1742" s="1" t="n">
        <v>173.200000000005</v>
      </c>
      <c r="C1742" s="1" t="n">
        <v>173.299999999997</v>
      </c>
      <c r="E1742" s="3" t="n">
        <f aca="false">D1742*(1/(1-D1742*0.000013140897))</f>
        <v>0</v>
      </c>
      <c r="F1742" s="2" t="n">
        <f aca="false">E1742*1.66</f>
        <v>0</v>
      </c>
      <c r="G1742" s="2" t="n">
        <f aca="false">F1742*0.4462907</f>
        <v>0</v>
      </c>
    </row>
    <row r="1743" customFormat="false" ht="12.75" hidden="false" customHeight="false" outlineLevel="0" collapsed="false">
      <c r="A1743" s="0" t="str">
        <f aca="false">A1742</f>
        <v>06MF017</v>
      </c>
      <c r="B1743" s="1" t="n">
        <v>173.300000000005</v>
      </c>
      <c r="C1743" s="1" t="n">
        <v>173.399999999997</v>
      </c>
      <c r="E1743" s="3" t="n">
        <f aca="false">D1743*(1/(1-D1743*0.000013140897))</f>
        <v>0</v>
      </c>
      <c r="F1743" s="2" t="n">
        <f aca="false">E1743*1.66</f>
        <v>0</v>
      </c>
      <c r="G1743" s="2" t="n">
        <f aca="false">F1743*0.4462907</f>
        <v>0</v>
      </c>
    </row>
    <row r="1744" customFormat="false" ht="12.75" hidden="false" customHeight="false" outlineLevel="0" collapsed="false">
      <c r="A1744" s="0" t="str">
        <f aca="false">A1743</f>
        <v>06MF017</v>
      </c>
      <c r="B1744" s="1" t="n">
        <v>173.400000000005</v>
      </c>
      <c r="C1744" s="1" t="n">
        <v>173.499999999997</v>
      </c>
      <c r="E1744" s="3" t="n">
        <f aca="false">D1744*(1/(1-D1744*0.000013140897))</f>
        <v>0</v>
      </c>
      <c r="F1744" s="2" t="n">
        <f aca="false">E1744*1.66</f>
        <v>0</v>
      </c>
      <c r="G1744" s="2" t="n">
        <f aca="false">F1744*0.4462907</f>
        <v>0</v>
      </c>
    </row>
    <row r="1745" customFormat="false" ht="12.75" hidden="false" customHeight="false" outlineLevel="0" collapsed="false">
      <c r="A1745" s="0" t="str">
        <f aca="false">A1744</f>
        <v>06MF017</v>
      </c>
      <c r="B1745" s="1" t="n">
        <v>173.500000000005</v>
      </c>
      <c r="C1745" s="1" t="n">
        <v>173.599999999997</v>
      </c>
      <c r="E1745" s="3" t="n">
        <f aca="false">D1745*(1/(1-D1745*0.000013140897))</f>
        <v>0</v>
      </c>
      <c r="F1745" s="2" t="n">
        <f aca="false">E1745*1.66</f>
        <v>0</v>
      </c>
      <c r="G1745" s="2" t="n">
        <f aca="false">F1745*0.4462907</f>
        <v>0</v>
      </c>
    </row>
    <row r="1746" customFormat="false" ht="12.75" hidden="false" customHeight="false" outlineLevel="0" collapsed="false">
      <c r="A1746" s="0" t="str">
        <f aca="false">A1745</f>
        <v>06MF017</v>
      </c>
      <c r="B1746" s="1" t="n">
        <v>173.600000000005</v>
      </c>
      <c r="C1746" s="1" t="n">
        <v>173.699999999997</v>
      </c>
      <c r="E1746" s="3" t="n">
        <f aca="false">D1746*(1/(1-D1746*0.000013140897))</f>
        <v>0</v>
      </c>
      <c r="F1746" s="2" t="n">
        <f aca="false">E1746*1.66</f>
        <v>0</v>
      </c>
      <c r="G1746" s="2" t="n">
        <f aca="false">F1746*0.4462907</f>
        <v>0</v>
      </c>
    </row>
    <row r="1747" customFormat="false" ht="12.75" hidden="false" customHeight="false" outlineLevel="0" collapsed="false">
      <c r="A1747" s="0" t="str">
        <f aca="false">A1746</f>
        <v>06MF017</v>
      </c>
      <c r="B1747" s="1" t="n">
        <v>173.700000000005</v>
      </c>
      <c r="C1747" s="1" t="n">
        <v>173.799999999997</v>
      </c>
      <c r="E1747" s="3" t="n">
        <f aca="false">D1747*(1/(1-D1747*0.000013140897))</f>
        <v>0</v>
      </c>
      <c r="F1747" s="2" t="n">
        <f aca="false">E1747*1.66</f>
        <v>0</v>
      </c>
      <c r="G1747" s="2" t="n">
        <f aca="false">F1747*0.4462907</f>
        <v>0</v>
      </c>
    </row>
    <row r="1748" customFormat="false" ht="12.75" hidden="false" customHeight="false" outlineLevel="0" collapsed="false">
      <c r="A1748" s="0" t="str">
        <f aca="false">A1747</f>
        <v>06MF017</v>
      </c>
      <c r="B1748" s="1" t="n">
        <v>173.800000000005</v>
      </c>
      <c r="C1748" s="1" t="n">
        <v>173.899999999997</v>
      </c>
      <c r="E1748" s="3" t="n">
        <f aca="false">D1748*(1/(1-D1748*0.000013140897))</f>
        <v>0</v>
      </c>
      <c r="F1748" s="2" t="n">
        <f aca="false">E1748*1.66</f>
        <v>0</v>
      </c>
      <c r="G1748" s="2" t="n">
        <f aca="false">F1748*0.4462907</f>
        <v>0</v>
      </c>
    </row>
    <row r="1749" customFormat="false" ht="12.75" hidden="false" customHeight="false" outlineLevel="0" collapsed="false">
      <c r="A1749" s="0" t="str">
        <f aca="false">A1748</f>
        <v>06MF017</v>
      </c>
      <c r="B1749" s="1" t="n">
        <v>173.900000000005</v>
      </c>
      <c r="C1749" s="1" t="n">
        <v>173.999999999997</v>
      </c>
      <c r="E1749" s="3" t="n">
        <f aca="false">D1749*(1/(1-D1749*0.000013140897))</f>
        <v>0</v>
      </c>
      <c r="F1749" s="2" t="n">
        <f aca="false">E1749*1.66</f>
        <v>0</v>
      </c>
      <c r="G1749" s="2" t="n">
        <f aca="false">F1749*0.4462907</f>
        <v>0</v>
      </c>
      <c r="H1749" s="1" t="n">
        <v>173</v>
      </c>
      <c r="I1749" s="1" t="n">
        <v>174</v>
      </c>
      <c r="J1749" s="10" t="n">
        <f aca="false">SUM(G1740:G1749)/10</f>
        <v>0</v>
      </c>
    </row>
    <row r="1750" customFormat="false" ht="12.75" hidden="false" customHeight="false" outlineLevel="0" collapsed="false">
      <c r="A1750" s="0" t="str">
        <f aca="false">A1749</f>
        <v>06MF017</v>
      </c>
      <c r="B1750" s="1" t="n">
        <v>174.000000000005</v>
      </c>
      <c r="C1750" s="1" t="n">
        <v>174.099999999997</v>
      </c>
      <c r="E1750" s="3" t="n">
        <f aca="false">D1750*(1/(1-D1750*0.000013140897))</f>
        <v>0</v>
      </c>
      <c r="F1750" s="2" t="n">
        <f aca="false">E1750*1.66</f>
        <v>0</v>
      </c>
      <c r="G1750" s="2" t="n">
        <f aca="false">F1750*0.4462907</f>
        <v>0</v>
      </c>
    </row>
    <row r="1751" customFormat="false" ht="12.75" hidden="false" customHeight="false" outlineLevel="0" collapsed="false">
      <c r="A1751" s="0" t="str">
        <f aca="false">A1750</f>
        <v>06MF017</v>
      </c>
      <c r="B1751" s="1" t="n">
        <v>174.100000000005</v>
      </c>
      <c r="C1751" s="1" t="n">
        <v>174.199999999997</v>
      </c>
      <c r="E1751" s="3" t="n">
        <f aca="false">D1751*(1/(1-D1751*0.000013140897))</f>
        <v>0</v>
      </c>
      <c r="F1751" s="2" t="n">
        <f aca="false">E1751*1.66</f>
        <v>0</v>
      </c>
      <c r="G1751" s="2" t="n">
        <f aca="false">F1751*0.4462907</f>
        <v>0</v>
      </c>
    </row>
    <row r="1752" customFormat="false" ht="12.75" hidden="false" customHeight="false" outlineLevel="0" collapsed="false">
      <c r="A1752" s="0" t="str">
        <f aca="false">A1751</f>
        <v>06MF017</v>
      </c>
      <c r="B1752" s="1" t="n">
        <v>174.200000000005</v>
      </c>
      <c r="C1752" s="1" t="n">
        <v>174.299999999997</v>
      </c>
      <c r="E1752" s="3" t="n">
        <f aca="false">D1752*(1/(1-D1752*0.000013140897))</f>
        <v>0</v>
      </c>
      <c r="F1752" s="2" t="n">
        <f aca="false">E1752*1.66</f>
        <v>0</v>
      </c>
      <c r="G1752" s="2" t="n">
        <f aca="false">F1752*0.4462907</f>
        <v>0</v>
      </c>
    </row>
    <row r="1753" customFormat="false" ht="12.75" hidden="false" customHeight="false" outlineLevel="0" collapsed="false">
      <c r="A1753" s="0" t="str">
        <f aca="false">A1752</f>
        <v>06MF017</v>
      </c>
      <c r="B1753" s="1" t="n">
        <v>174.300000000005</v>
      </c>
      <c r="C1753" s="1" t="n">
        <v>174.399999999997</v>
      </c>
      <c r="E1753" s="3" t="n">
        <f aca="false">D1753*(1/(1-D1753*0.000013140897))</f>
        <v>0</v>
      </c>
      <c r="F1753" s="2" t="n">
        <f aca="false">E1753*1.66</f>
        <v>0</v>
      </c>
      <c r="G1753" s="2" t="n">
        <f aca="false">F1753*0.4462907</f>
        <v>0</v>
      </c>
    </row>
    <row r="1754" customFormat="false" ht="12.75" hidden="false" customHeight="false" outlineLevel="0" collapsed="false">
      <c r="A1754" s="0" t="str">
        <f aca="false">A1753</f>
        <v>06MF017</v>
      </c>
      <c r="B1754" s="1" t="n">
        <v>174.400000000005</v>
      </c>
      <c r="C1754" s="1" t="n">
        <v>174.499999999997</v>
      </c>
      <c r="E1754" s="3" t="n">
        <f aca="false">D1754*(1/(1-D1754*0.000013140897))</f>
        <v>0</v>
      </c>
      <c r="F1754" s="2" t="n">
        <f aca="false">E1754*1.66</f>
        <v>0</v>
      </c>
      <c r="G1754" s="2" t="n">
        <f aca="false">F1754*0.4462907</f>
        <v>0</v>
      </c>
    </row>
    <row r="1755" customFormat="false" ht="12.75" hidden="false" customHeight="false" outlineLevel="0" collapsed="false">
      <c r="A1755" s="0" t="str">
        <f aca="false">A1754</f>
        <v>06MF017</v>
      </c>
      <c r="B1755" s="1" t="n">
        <v>174.500000000005</v>
      </c>
      <c r="C1755" s="1" t="n">
        <v>174.599999999997</v>
      </c>
      <c r="E1755" s="3" t="n">
        <f aca="false">D1755*(1/(1-D1755*0.000013140897))</f>
        <v>0</v>
      </c>
      <c r="F1755" s="2" t="n">
        <f aca="false">E1755*1.66</f>
        <v>0</v>
      </c>
      <c r="G1755" s="2" t="n">
        <f aca="false">F1755*0.4462907</f>
        <v>0</v>
      </c>
    </row>
    <row r="1756" customFormat="false" ht="12.75" hidden="false" customHeight="false" outlineLevel="0" collapsed="false">
      <c r="A1756" s="0" t="str">
        <f aca="false">A1755</f>
        <v>06MF017</v>
      </c>
      <c r="B1756" s="1" t="n">
        <v>174.600000000005</v>
      </c>
      <c r="C1756" s="1" t="n">
        <v>174.699999999997</v>
      </c>
      <c r="E1756" s="3" t="n">
        <f aca="false">D1756*(1/(1-D1756*0.000013140897))</f>
        <v>0</v>
      </c>
      <c r="F1756" s="2" t="n">
        <f aca="false">E1756*1.66</f>
        <v>0</v>
      </c>
      <c r="G1756" s="2" t="n">
        <f aca="false">F1756*0.4462907</f>
        <v>0</v>
      </c>
    </row>
    <row r="1757" customFormat="false" ht="12.75" hidden="false" customHeight="false" outlineLevel="0" collapsed="false">
      <c r="A1757" s="0" t="str">
        <f aca="false">A1756</f>
        <v>06MF017</v>
      </c>
      <c r="B1757" s="1" t="n">
        <v>174.700000000005</v>
      </c>
      <c r="C1757" s="1" t="n">
        <v>174.799999999997</v>
      </c>
      <c r="E1757" s="3" t="n">
        <f aca="false">D1757*(1/(1-D1757*0.000013140897))</f>
        <v>0</v>
      </c>
      <c r="F1757" s="2" t="n">
        <f aca="false">E1757*1.66</f>
        <v>0</v>
      </c>
      <c r="G1757" s="2" t="n">
        <f aca="false">F1757*0.4462907</f>
        <v>0</v>
      </c>
    </row>
    <row r="1758" customFormat="false" ht="12.75" hidden="false" customHeight="false" outlineLevel="0" collapsed="false">
      <c r="A1758" s="0" t="str">
        <f aca="false">A1757</f>
        <v>06MF017</v>
      </c>
      <c r="B1758" s="1" t="n">
        <v>174.800000000005</v>
      </c>
      <c r="C1758" s="1" t="n">
        <v>174.899999999997</v>
      </c>
      <c r="E1758" s="3" t="n">
        <f aca="false">D1758*(1/(1-D1758*0.000013140897))</f>
        <v>0</v>
      </c>
      <c r="F1758" s="2" t="n">
        <f aca="false">E1758*1.66</f>
        <v>0</v>
      </c>
      <c r="G1758" s="2" t="n">
        <f aca="false">F1758*0.4462907</f>
        <v>0</v>
      </c>
    </row>
    <row r="1759" customFormat="false" ht="12.75" hidden="false" customHeight="false" outlineLevel="0" collapsed="false">
      <c r="A1759" s="0" t="str">
        <f aca="false">A1758</f>
        <v>06MF017</v>
      </c>
      <c r="B1759" s="1" t="n">
        <v>174.900000000005</v>
      </c>
      <c r="C1759" s="1" t="n">
        <v>174.999999999997</v>
      </c>
      <c r="E1759" s="3" t="n">
        <f aca="false">D1759*(1/(1-D1759*0.000013140897))</f>
        <v>0</v>
      </c>
      <c r="F1759" s="2" t="n">
        <f aca="false">E1759*1.66</f>
        <v>0</v>
      </c>
      <c r="G1759" s="2" t="n">
        <f aca="false">F1759*0.4462907</f>
        <v>0</v>
      </c>
      <c r="H1759" s="1" t="n">
        <v>174</v>
      </c>
      <c r="I1759" s="1" t="n">
        <v>175</v>
      </c>
      <c r="J1759" s="10" t="n">
        <f aca="false">SUM(G1750:G1759)/10</f>
        <v>0</v>
      </c>
    </row>
    <row r="1760" customFormat="false" ht="12.75" hidden="false" customHeight="false" outlineLevel="0" collapsed="false">
      <c r="A1760" s="0" t="str">
        <f aca="false">A1759</f>
        <v>06MF017</v>
      </c>
      <c r="B1760" s="1" t="n">
        <v>175.000000000005</v>
      </c>
      <c r="C1760" s="1" t="n">
        <v>175.099999999997</v>
      </c>
      <c r="E1760" s="3" t="n">
        <f aca="false">D1760*(1/(1-D1760*0.000013140897))</f>
        <v>0</v>
      </c>
      <c r="F1760" s="2" t="n">
        <f aca="false">E1760*1.66</f>
        <v>0</v>
      </c>
      <c r="G1760" s="2" t="n">
        <f aca="false">F1760*0.4462907</f>
        <v>0</v>
      </c>
    </row>
    <row r="1761" customFormat="false" ht="12.75" hidden="false" customHeight="false" outlineLevel="0" collapsed="false">
      <c r="A1761" s="0" t="str">
        <f aca="false">A1760</f>
        <v>06MF017</v>
      </c>
      <c r="B1761" s="1" t="n">
        <v>175.100000000005</v>
      </c>
      <c r="C1761" s="1" t="n">
        <v>175.199999999997</v>
      </c>
      <c r="E1761" s="3" t="n">
        <f aca="false">D1761*(1/(1-D1761*0.000013140897))</f>
        <v>0</v>
      </c>
      <c r="F1761" s="2" t="n">
        <f aca="false">E1761*1.66</f>
        <v>0</v>
      </c>
      <c r="G1761" s="2" t="n">
        <f aca="false">F1761*0.4462907</f>
        <v>0</v>
      </c>
    </row>
    <row r="1762" customFormat="false" ht="12.75" hidden="false" customHeight="false" outlineLevel="0" collapsed="false">
      <c r="A1762" s="0" t="str">
        <f aca="false">A1761</f>
        <v>06MF017</v>
      </c>
      <c r="B1762" s="1" t="n">
        <v>175.200000000005</v>
      </c>
      <c r="C1762" s="1" t="n">
        <v>175.299999999997</v>
      </c>
      <c r="E1762" s="3" t="n">
        <f aca="false">D1762*(1/(1-D1762*0.000013140897))</f>
        <v>0</v>
      </c>
      <c r="F1762" s="2" t="n">
        <f aca="false">E1762*1.66</f>
        <v>0</v>
      </c>
      <c r="G1762" s="2" t="n">
        <f aca="false">F1762*0.4462907</f>
        <v>0</v>
      </c>
    </row>
    <row r="1763" customFormat="false" ht="12.75" hidden="false" customHeight="false" outlineLevel="0" collapsed="false">
      <c r="A1763" s="0" t="str">
        <f aca="false">A1762</f>
        <v>06MF017</v>
      </c>
      <c r="B1763" s="1" t="n">
        <v>175.300000000005</v>
      </c>
      <c r="C1763" s="1" t="n">
        <v>175.399999999997</v>
      </c>
      <c r="E1763" s="3" t="n">
        <f aca="false">D1763*(1/(1-D1763*0.000013140897))</f>
        <v>0</v>
      </c>
      <c r="F1763" s="2" t="n">
        <f aca="false">E1763*1.66</f>
        <v>0</v>
      </c>
      <c r="G1763" s="2" t="n">
        <f aca="false">F1763*0.4462907</f>
        <v>0</v>
      </c>
    </row>
    <row r="1764" customFormat="false" ht="12.75" hidden="false" customHeight="false" outlineLevel="0" collapsed="false">
      <c r="A1764" s="0" t="str">
        <f aca="false">A1763</f>
        <v>06MF017</v>
      </c>
      <c r="B1764" s="1" t="n">
        <v>175.400000000005</v>
      </c>
      <c r="C1764" s="1" t="n">
        <v>175.499999999997</v>
      </c>
      <c r="E1764" s="3" t="n">
        <f aca="false">D1764*(1/(1-D1764*0.000013140897))</f>
        <v>0</v>
      </c>
      <c r="F1764" s="2" t="n">
        <f aca="false">E1764*1.66</f>
        <v>0</v>
      </c>
      <c r="G1764" s="2" t="n">
        <f aca="false">F1764*0.4462907</f>
        <v>0</v>
      </c>
    </row>
    <row r="1765" customFormat="false" ht="12.75" hidden="false" customHeight="false" outlineLevel="0" collapsed="false">
      <c r="A1765" s="0" t="str">
        <f aca="false">A1764</f>
        <v>06MF017</v>
      </c>
      <c r="B1765" s="1" t="n">
        <v>175.500000000005</v>
      </c>
      <c r="C1765" s="1" t="n">
        <v>175.599999999997</v>
      </c>
      <c r="E1765" s="3" t="n">
        <f aca="false">D1765*(1/(1-D1765*0.000013140897))</f>
        <v>0</v>
      </c>
      <c r="F1765" s="2" t="n">
        <f aca="false">E1765*1.66</f>
        <v>0</v>
      </c>
      <c r="G1765" s="2" t="n">
        <f aca="false">F1765*0.4462907</f>
        <v>0</v>
      </c>
    </row>
    <row r="1766" customFormat="false" ht="12.75" hidden="false" customHeight="false" outlineLevel="0" collapsed="false">
      <c r="A1766" s="0" t="str">
        <f aca="false">A1765</f>
        <v>06MF017</v>
      </c>
      <c r="B1766" s="1" t="n">
        <v>175.600000000005</v>
      </c>
      <c r="C1766" s="1" t="n">
        <v>175.699999999997</v>
      </c>
      <c r="E1766" s="3" t="n">
        <f aca="false">D1766*(1/(1-D1766*0.000013140897))</f>
        <v>0</v>
      </c>
      <c r="F1766" s="2" t="n">
        <f aca="false">E1766*1.66</f>
        <v>0</v>
      </c>
      <c r="G1766" s="2" t="n">
        <f aca="false">F1766*0.4462907</f>
        <v>0</v>
      </c>
    </row>
    <row r="1767" customFormat="false" ht="12.75" hidden="false" customHeight="false" outlineLevel="0" collapsed="false">
      <c r="A1767" s="0" t="str">
        <f aca="false">A1766</f>
        <v>06MF017</v>
      </c>
      <c r="B1767" s="1" t="n">
        <v>175.700000000005</v>
      </c>
      <c r="C1767" s="1" t="n">
        <v>175.799999999997</v>
      </c>
      <c r="E1767" s="3" t="n">
        <f aca="false">D1767*(1/(1-D1767*0.000013140897))</f>
        <v>0</v>
      </c>
      <c r="F1767" s="2" t="n">
        <f aca="false">E1767*1.66</f>
        <v>0</v>
      </c>
      <c r="G1767" s="2" t="n">
        <f aca="false">F1767*0.4462907</f>
        <v>0</v>
      </c>
    </row>
    <row r="1768" customFormat="false" ht="12.75" hidden="false" customHeight="false" outlineLevel="0" collapsed="false">
      <c r="A1768" s="0" t="str">
        <f aca="false">A1767</f>
        <v>06MF017</v>
      </c>
      <c r="B1768" s="1" t="n">
        <v>175.800000000005</v>
      </c>
      <c r="C1768" s="1" t="n">
        <v>175.899999999997</v>
      </c>
      <c r="E1768" s="3" t="n">
        <f aca="false">D1768*(1/(1-D1768*0.000013140897))</f>
        <v>0</v>
      </c>
      <c r="F1768" s="2" t="n">
        <f aca="false">E1768*1.66</f>
        <v>0</v>
      </c>
      <c r="G1768" s="2" t="n">
        <f aca="false">F1768*0.4462907</f>
        <v>0</v>
      </c>
    </row>
    <row r="1769" customFormat="false" ht="12.75" hidden="false" customHeight="false" outlineLevel="0" collapsed="false">
      <c r="A1769" s="0" t="str">
        <f aca="false">A1768</f>
        <v>06MF017</v>
      </c>
      <c r="B1769" s="1" t="n">
        <v>175.900000000005</v>
      </c>
      <c r="C1769" s="1" t="n">
        <v>175.999999999997</v>
      </c>
      <c r="E1769" s="3" t="n">
        <f aca="false">D1769*(1/(1-D1769*0.000013140897))</f>
        <v>0</v>
      </c>
      <c r="F1769" s="2" t="n">
        <f aca="false">E1769*1.66</f>
        <v>0</v>
      </c>
      <c r="G1769" s="2" t="n">
        <f aca="false">F1769*0.4462907</f>
        <v>0</v>
      </c>
      <c r="H1769" s="1" t="n">
        <v>175</v>
      </c>
      <c r="I1769" s="1" t="n">
        <v>176</v>
      </c>
      <c r="J1769" s="10" t="n">
        <f aca="false">SUM(G1760:G1769)/10</f>
        <v>0</v>
      </c>
    </row>
    <row r="1770" customFormat="false" ht="12.75" hidden="false" customHeight="false" outlineLevel="0" collapsed="false">
      <c r="A1770" s="0" t="str">
        <f aca="false">A1769</f>
        <v>06MF017</v>
      </c>
      <c r="B1770" s="1" t="n">
        <v>176.000000000005</v>
      </c>
      <c r="C1770" s="1" t="n">
        <v>176.099999999997</v>
      </c>
      <c r="E1770" s="3" t="n">
        <f aca="false">D1770*(1/(1-D1770*0.000013140897))</f>
        <v>0</v>
      </c>
      <c r="F1770" s="2" t="n">
        <f aca="false">E1770*1.66</f>
        <v>0</v>
      </c>
      <c r="G1770" s="2" t="n">
        <f aca="false">F1770*0.4462907</f>
        <v>0</v>
      </c>
    </row>
    <row r="1771" customFormat="false" ht="12.75" hidden="false" customHeight="false" outlineLevel="0" collapsed="false">
      <c r="A1771" s="0" t="str">
        <f aca="false">A1770</f>
        <v>06MF017</v>
      </c>
      <c r="B1771" s="1" t="n">
        <v>176.100000000005</v>
      </c>
      <c r="C1771" s="1" t="n">
        <v>176.199999999997</v>
      </c>
      <c r="E1771" s="3" t="n">
        <f aca="false">D1771*(1/(1-D1771*0.000013140897))</f>
        <v>0</v>
      </c>
      <c r="F1771" s="2" t="n">
        <f aca="false">E1771*1.66</f>
        <v>0</v>
      </c>
      <c r="G1771" s="2" t="n">
        <f aca="false">F1771*0.4462907</f>
        <v>0</v>
      </c>
    </row>
    <row r="1772" customFormat="false" ht="12.75" hidden="false" customHeight="false" outlineLevel="0" collapsed="false">
      <c r="A1772" s="0" t="str">
        <f aca="false">A1771</f>
        <v>06MF017</v>
      </c>
      <c r="B1772" s="1" t="n">
        <v>176.200000000005</v>
      </c>
      <c r="C1772" s="1" t="n">
        <v>176.299999999997</v>
      </c>
      <c r="E1772" s="3" t="n">
        <f aca="false">D1772*(1/(1-D1772*0.000013140897))</f>
        <v>0</v>
      </c>
      <c r="F1772" s="2" t="n">
        <f aca="false">E1772*1.66</f>
        <v>0</v>
      </c>
      <c r="G1772" s="2" t="n">
        <f aca="false">F1772*0.4462907</f>
        <v>0</v>
      </c>
    </row>
    <row r="1773" customFormat="false" ht="12.75" hidden="false" customHeight="false" outlineLevel="0" collapsed="false">
      <c r="A1773" s="0" t="str">
        <f aca="false">A1772</f>
        <v>06MF017</v>
      </c>
      <c r="B1773" s="1" t="n">
        <v>176.300000000005</v>
      </c>
      <c r="C1773" s="1" t="n">
        <v>176.399999999997</v>
      </c>
      <c r="E1773" s="3" t="n">
        <f aca="false">D1773*(1/(1-D1773*0.000013140897))</f>
        <v>0</v>
      </c>
      <c r="F1773" s="2" t="n">
        <f aca="false">E1773*1.66</f>
        <v>0</v>
      </c>
      <c r="G1773" s="2" t="n">
        <f aca="false">F1773*0.4462907</f>
        <v>0</v>
      </c>
    </row>
    <row r="1774" customFormat="false" ht="12.75" hidden="false" customHeight="false" outlineLevel="0" collapsed="false">
      <c r="A1774" s="0" t="str">
        <f aca="false">A1773</f>
        <v>06MF017</v>
      </c>
      <c r="B1774" s="1" t="n">
        <v>176.400000000005</v>
      </c>
      <c r="C1774" s="1" t="n">
        <v>176.499999999997</v>
      </c>
      <c r="E1774" s="3" t="n">
        <f aca="false">D1774*(1/(1-D1774*0.000013140897))</f>
        <v>0</v>
      </c>
      <c r="F1774" s="2" t="n">
        <f aca="false">E1774*1.66</f>
        <v>0</v>
      </c>
      <c r="G1774" s="2" t="n">
        <f aca="false">F1774*0.4462907</f>
        <v>0</v>
      </c>
    </row>
    <row r="1775" customFormat="false" ht="12.75" hidden="false" customHeight="false" outlineLevel="0" collapsed="false">
      <c r="A1775" s="0" t="str">
        <f aca="false">A1774</f>
        <v>06MF017</v>
      </c>
      <c r="B1775" s="1" t="n">
        <v>176.500000000005</v>
      </c>
      <c r="C1775" s="1" t="n">
        <v>176.599999999997</v>
      </c>
      <c r="E1775" s="3" t="n">
        <f aca="false">D1775*(1/(1-D1775*0.000013140897))</f>
        <v>0</v>
      </c>
      <c r="F1775" s="2" t="n">
        <f aca="false">E1775*1.66</f>
        <v>0</v>
      </c>
      <c r="G1775" s="2" t="n">
        <f aca="false">F1775*0.4462907</f>
        <v>0</v>
      </c>
    </row>
    <row r="1776" customFormat="false" ht="12.75" hidden="false" customHeight="false" outlineLevel="0" collapsed="false">
      <c r="A1776" s="0" t="str">
        <f aca="false">A1775</f>
        <v>06MF017</v>
      </c>
      <c r="B1776" s="1" t="n">
        <v>176.600000000005</v>
      </c>
      <c r="C1776" s="1" t="n">
        <v>176.699999999997</v>
      </c>
      <c r="E1776" s="3" t="n">
        <f aca="false">D1776*(1/(1-D1776*0.000013140897))</f>
        <v>0</v>
      </c>
      <c r="F1776" s="2" t="n">
        <f aca="false">E1776*1.66</f>
        <v>0</v>
      </c>
      <c r="G1776" s="2" t="n">
        <f aca="false">F1776*0.4462907</f>
        <v>0</v>
      </c>
    </row>
    <row r="1777" customFormat="false" ht="12.75" hidden="false" customHeight="false" outlineLevel="0" collapsed="false">
      <c r="A1777" s="0" t="str">
        <f aca="false">A1776</f>
        <v>06MF017</v>
      </c>
      <c r="B1777" s="1" t="n">
        <v>176.700000000005</v>
      </c>
      <c r="C1777" s="1" t="n">
        <v>176.799999999997</v>
      </c>
      <c r="E1777" s="3" t="n">
        <f aca="false">D1777*(1/(1-D1777*0.000013140897))</f>
        <v>0</v>
      </c>
      <c r="F1777" s="2" t="n">
        <f aca="false">E1777*1.66</f>
        <v>0</v>
      </c>
      <c r="G1777" s="2" t="n">
        <f aca="false">F1777*0.4462907</f>
        <v>0</v>
      </c>
    </row>
    <row r="1778" customFormat="false" ht="12.75" hidden="false" customHeight="false" outlineLevel="0" collapsed="false">
      <c r="A1778" s="0" t="str">
        <f aca="false">A1777</f>
        <v>06MF017</v>
      </c>
      <c r="B1778" s="1" t="n">
        <v>176.800000000005</v>
      </c>
      <c r="C1778" s="1" t="n">
        <v>176.899999999997</v>
      </c>
      <c r="E1778" s="3" t="n">
        <f aca="false">D1778*(1/(1-D1778*0.000013140897))</f>
        <v>0</v>
      </c>
      <c r="F1778" s="2" t="n">
        <f aca="false">E1778*1.66</f>
        <v>0</v>
      </c>
      <c r="G1778" s="2" t="n">
        <f aca="false">F1778*0.4462907</f>
        <v>0</v>
      </c>
    </row>
    <row r="1779" customFormat="false" ht="12.75" hidden="false" customHeight="false" outlineLevel="0" collapsed="false">
      <c r="A1779" s="0" t="str">
        <f aca="false">A1778</f>
        <v>06MF017</v>
      </c>
      <c r="B1779" s="1" t="n">
        <v>176.900000000005</v>
      </c>
      <c r="C1779" s="1" t="n">
        <v>176.999999999997</v>
      </c>
      <c r="E1779" s="3" t="n">
        <f aca="false">D1779*(1/(1-D1779*0.000013140897))</f>
        <v>0</v>
      </c>
      <c r="F1779" s="2" t="n">
        <f aca="false">E1779*1.66</f>
        <v>0</v>
      </c>
      <c r="G1779" s="2" t="n">
        <f aca="false">F1779*0.4462907</f>
        <v>0</v>
      </c>
      <c r="H1779" s="1" t="n">
        <v>176</v>
      </c>
      <c r="I1779" s="1" t="n">
        <v>177</v>
      </c>
      <c r="J1779" s="10" t="n">
        <f aca="false">SUM(G1770:G1779)/10</f>
        <v>0</v>
      </c>
    </row>
    <row r="1780" customFormat="false" ht="12.75" hidden="false" customHeight="false" outlineLevel="0" collapsed="false">
      <c r="A1780" s="0" t="str">
        <f aca="false">A1779</f>
        <v>06MF017</v>
      </c>
      <c r="B1780" s="1" t="n">
        <v>177.000000000005</v>
      </c>
      <c r="C1780" s="1" t="n">
        <v>177.099999999997</v>
      </c>
      <c r="E1780" s="3" t="n">
        <f aca="false">D1780*(1/(1-D1780*0.000013140897))</f>
        <v>0</v>
      </c>
      <c r="F1780" s="2" t="n">
        <f aca="false">E1780*1.66</f>
        <v>0</v>
      </c>
      <c r="G1780" s="2" t="n">
        <f aca="false">F1780*0.4462907</f>
        <v>0</v>
      </c>
    </row>
    <row r="1781" customFormat="false" ht="12.75" hidden="false" customHeight="false" outlineLevel="0" collapsed="false">
      <c r="A1781" s="0" t="str">
        <f aca="false">A1780</f>
        <v>06MF017</v>
      </c>
      <c r="B1781" s="1" t="n">
        <v>177.100000000005</v>
      </c>
      <c r="C1781" s="1" t="n">
        <v>177.199999999997</v>
      </c>
      <c r="E1781" s="3" t="n">
        <f aca="false">D1781*(1/(1-D1781*0.000013140897))</f>
        <v>0</v>
      </c>
      <c r="F1781" s="2" t="n">
        <f aca="false">E1781*1.66</f>
        <v>0</v>
      </c>
      <c r="G1781" s="2" t="n">
        <f aca="false">F1781*0.4462907</f>
        <v>0</v>
      </c>
    </row>
    <row r="1782" customFormat="false" ht="12.75" hidden="false" customHeight="false" outlineLevel="0" collapsed="false">
      <c r="A1782" s="0" t="str">
        <f aca="false">A1781</f>
        <v>06MF017</v>
      </c>
      <c r="B1782" s="1" t="n">
        <v>177.200000000005</v>
      </c>
      <c r="C1782" s="1" t="n">
        <v>177.299999999997</v>
      </c>
      <c r="E1782" s="3" t="n">
        <f aca="false">D1782*(1/(1-D1782*0.000013140897))</f>
        <v>0</v>
      </c>
      <c r="F1782" s="2" t="n">
        <f aca="false">E1782*1.66</f>
        <v>0</v>
      </c>
      <c r="G1782" s="2" t="n">
        <f aca="false">F1782*0.4462907</f>
        <v>0</v>
      </c>
    </row>
    <row r="1783" customFormat="false" ht="12.75" hidden="false" customHeight="false" outlineLevel="0" collapsed="false">
      <c r="A1783" s="0" t="str">
        <f aca="false">A1782</f>
        <v>06MF017</v>
      </c>
      <c r="B1783" s="1" t="n">
        <v>177.300000000005</v>
      </c>
      <c r="C1783" s="1" t="n">
        <v>177.399999999997</v>
      </c>
      <c r="E1783" s="3" t="n">
        <f aca="false">D1783*(1/(1-D1783*0.000013140897))</f>
        <v>0</v>
      </c>
      <c r="F1783" s="2" t="n">
        <f aca="false">E1783*1.66</f>
        <v>0</v>
      </c>
      <c r="G1783" s="2" t="n">
        <f aca="false">F1783*0.4462907</f>
        <v>0</v>
      </c>
    </row>
    <row r="1784" customFormat="false" ht="12.75" hidden="false" customHeight="false" outlineLevel="0" collapsed="false">
      <c r="A1784" s="0" t="str">
        <f aca="false">A1783</f>
        <v>06MF017</v>
      </c>
      <c r="B1784" s="1" t="n">
        <v>177.400000000005</v>
      </c>
      <c r="C1784" s="1" t="n">
        <v>177.499999999997</v>
      </c>
      <c r="E1784" s="3" t="n">
        <f aca="false">D1784*(1/(1-D1784*0.000013140897))</f>
        <v>0</v>
      </c>
      <c r="F1784" s="2" t="n">
        <f aca="false">E1784*1.66</f>
        <v>0</v>
      </c>
      <c r="G1784" s="2" t="n">
        <f aca="false">F1784*0.4462907</f>
        <v>0</v>
      </c>
    </row>
    <row r="1785" customFormat="false" ht="12.75" hidden="false" customHeight="false" outlineLevel="0" collapsed="false">
      <c r="A1785" s="0" t="str">
        <f aca="false">A1784</f>
        <v>06MF017</v>
      </c>
      <c r="B1785" s="1" t="n">
        <v>177.500000000005</v>
      </c>
      <c r="C1785" s="1" t="n">
        <v>177.599999999997</v>
      </c>
      <c r="E1785" s="3" t="n">
        <f aca="false">D1785*(1/(1-D1785*0.000013140897))</f>
        <v>0</v>
      </c>
      <c r="F1785" s="2" t="n">
        <f aca="false">E1785*1.66</f>
        <v>0</v>
      </c>
      <c r="G1785" s="2" t="n">
        <f aca="false">F1785*0.4462907</f>
        <v>0</v>
      </c>
    </row>
    <row r="1786" customFormat="false" ht="12.75" hidden="false" customHeight="false" outlineLevel="0" collapsed="false">
      <c r="A1786" s="0" t="str">
        <f aca="false">A1785</f>
        <v>06MF017</v>
      </c>
      <c r="B1786" s="1" t="n">
        <v>177.600000000005</v>
      </c>
      <c r="C1786" s="1" t="n">
        <v>177.699999999997</v>
      </c>
      <c r="E1786" s="3" t="n">
        <f aca="false">D1786*(1/(1-D1786*0.000013140897))</f>
        <v>0</v>
      </c>
      <c r="F1786" s="2" t="n">
        <f aca="false">E1786*1.66</f>
        <v>0</v>
      </c>
      <c r="G1786" s="2" t="n">
        <f aca="false">F1786*0.4462907</f>
        <v>0</v>
      </c>
    </row>
    <row r="1787" customFormat="false" ht="12.75" hidden="false" customHeight="false" outlineLevel="0" collapsed="false">
      <c r="A1787" s="0" t="str">
        <f aca="false">A1786</f>
        <v>06MF017</v>
      </c>
      <c r="B1787" s="1" t="n">
        <v>177.700000000005</v>
      </c>
      <c r="C1787" s="1" t="n">
        <v>177.799999999997</v>
      </c>
      <c r="E1787" s="3" t="n">
        <f aca="false">D1787*(1/(1-D1787*0.000013140897))</f>
        <v>0</v>
      </c>
      <c r="F1787" s="2" t="n">
        <f aca="false">E1787*1.66</f>
        <v>0</v>
      </c>
      <c r="G1787" s="2" t="n">
        <f aca="false">F1787*0.4462907</f>
        <v>0</v>
      </c>
    </row>
    <row r="1788" customFormat="false" ht="12.75" hidden="false" customHeight="false" outlineLevel="0" collapsed="false">
      <c r="A1788" s="0" t="str">
        <f aca="false">A1787</f>
        <v>06MF017</v>
      </c>
      <c r="B1788" s="1" t="n">
        <v>177.800000000005</v>
      </c>
      <c r="C1788" s="1" t="n">
        <v>177.899999999997</v>
      </c>
      <c r="E1788" s="3" t="n">
        <f aca="false">D1788*(1/(1-D1788*0.000013140897))</f>
        <v>0</v>
      </c>
      <c r="F1788" s="2" t="n">
        <f aca="false">E1788*1.66</f>
        <v>0</v>
      </c>
      <c r="G1788" s="2" t="n">
        <f aca="false">F1788*0.4462907</f>
        <v>0</v>
      </c>
    </row>
    <row r="1789" customFormat="false" ht="12.75" hidden="false" customHeight="false" outlineLevel="0" collapsed="false">
      <c r="A1789" s="0" t="str">
        <f aca="false">A1788</f>
        <v>06MF017</v>
      </c>
      <c r="B1789" s="1" t="n">
        <v>177.900000000005</v>
      </c>
      <c r="C1789" s="1" t="n">
        <v>177.999999999997</v>
      </c>
      <c r="E1789" s="3" t="n">
        <f aca="false">D1789*(1/(1-D1789*0.000013140897))</f>
        <v>0</v>
      </c>
      <c r="F1789" s="2" t="n">
        <f aca="false">E1789*1.66</f>
        <v>0</v>
      </c>
      <c r="G1789" s="2" t="n">
        <f aca="false">F1789*0.4462907</f>
        <v>0</v>
      </c>
      <c r="H1789" s="1" t="n">
        <v>177</v>
      </c>
      <c r="I1789" s="1" t="n">
        <v>178</v>
      </c>
      <c r="J1789" s="10" t="n">
        <f aca="false">SUM(G1780:G1789)/10</f>
        <v>0</v>
      </c>
    </row>
    <row r="1790" customFormat="false" ht="12.75" hidden="false" customHeight="false" outlineLevel="0" collapsed="false">
      <c r="A1790" s="0" t="str">
        <f aca="false">A1789</f>
        <v>06MF017</v>
      </c>
      <c r="B1790" s="1" t="n">
        <v>178.000000000005</v>
      </c>
      <c r="C1790" s="1" t="n">
        <v>178.099999999997</v>
      </c>
      <c r="E1790" s="3" t="n">
        <f aca="false">D1790*(1/(1-D1790*0.000013140897))</f>
        <v>0</v>
      </c>
      <c r="F1790" s="2" t="n">
        <f aca="false">E1790*1.66</f>
        <v>0</v>
      </c>
      <c r="G1790" s="2" t="n">
        <f aca="false">F1790*0.4462907</f>
        <v>0</v>
      </c>
    </row>
    <row r="1791" customFormat="false" ht="12.75" hidden="false" customHeight="false" outlineLevel="0" collapsed="false">
      <c r="A1791" s="0" t="str">
        <f aca="false">A1790</f>
        <v>06MF017</v>
      </c>
      <c r="B1791" s="1" t="n">
        <v>178.100000000005</v>
      </c>
      <c r="C1791" s="1" t="n">
        <v>178.199999999997</v>
      </c>
      <c r="E1791" s="3" t="n">
        <f aca="false">D1791*(1/(1-D1791*0.000013140897))</f>
        <v>0</v>
      </c>
      <c r="F1791" s="2" t="n">
        <f aca="false">E1791*1.66</f>
        <v>0</v>
      </c>
      <c r="G1791" s="2" t="n">
        <f aca="false">F1791*0.4462907</f>
        <v>0</v>
      </c>
    </row>
    <row r="1792" customFormat="false" ht="12.75" hidden="false" customHeight="false" outlineLevel="0" collapsed="false">
      <c r="A1792" s="0" t="str">
        <f aca="false">A1791</f>
        <v>06MF017</v>
      </c>
      <c r="B1792" s="1" t="n">
        <v>178.200000000005</v>
      </c>
      <c r="C1792" s="1" t="n">
        <v>178.299999999997</v>
      </c>
      <c r="E1792" s="3" t="n">
        <f aca="false">D1792*(1/(1-D1792*0.000013140897))</f>
        <v>0</v>
      </c>
      <c r="F1792" s="2" t="n">
        <f aca="false">E1792*1.66</f>
        <v>0</v>
      </c>
      <c r="G1792" s="2" t="n">
        <f aca="false">F1792*0.4462907</f>
        <v>0</v>
      </c>
    </row>
    <row r="1793" customFormat="false" ht="12.75" hidden="false" customHeight="false" outlineLevel="0" collapsed="false">
      <c r="A1793" s="0" t="str">
        <f aca="false">A1792</f>
        <v>06MF017</v>
      </c>
      <c r="B1793" s="1" t="n">
        <v>178.300000000005</v>
      </c>
      <c r="C1793" s="1" t="n">
        <v>178.399999999997</v>
      </c>
      <c r="E1793" s="3" t="n">
        <f aca="false">D1793*(1/(1-D1793*0.000013140897))</f>
        <v>0</v>
      </c>
      <c r="F1793" s="2" t="n">
        <f aca="false">E1793*1.66</f>
        <v>0</v>
      </c>
      <c r="G1793" s="2" t="n">
        <f aca="false">F1793*0.4462907</f>
        <v>0</v>
      </c>
    </row>
    <row r="1794" customFormat="false" ht="12.75" hidden="false" customHeight="false" outlineLevel="0" collapsed="false">
      <c r="A1794" s="0" t="str">
        <f aca="false">A1793</f>
        <v>06MF017</v>
      </c>
      <c r="B1794" s="1" t="n">
        <v>178.400000000005</v>
      </c>
      <c r="C1794" s="1" t="n">
        <v>178.499999999997</v>
      </c>
      <c r="E1794" s="3" t="n">
        <f aca="false">D1794*(1/(1-D1794*0.000013140897))</f>
        <v>0</v>
      </c>
      <c r="F1794" s="2" t="n">
        <f aca="false">E1794*1.66</f>
        <v>0</v>
      </c>
      <c r="G1794" s="2" t="n">
        <f aca="false">F1794*0.4462907</f>
        <v>0</v>
      </c>
    </row>
    <row r="1795" customFormat="false" ht="12.75" hidden="false" customHeight="false" outlineLevel="0" collapsed="false">
      <c r="A1795" s="0" t="str">
        <f aca="false">A1794</f>
        <v>06MF017</v>
      </c>
      <c r="B1795" s="1" t="n">
        <v>178.500000000005</v>
      </c>
      <c r="C1795" s="1" t="n">
        <v>178.599999999997</v>
      </c>
      <c r="E1795" s="3" t="n">
        <f aca="false">D1795*(1/(1-D1795*0.000013140897))</f>
        <v>0</v>
      </c>
      <c r="F1795" s="2" t="n">
        <f aca="false">E1795*1.66</f>
        <v>0</v>
      </c>
      <c r="G1795" s="2" t="n">
        <f aca="false">F1795*0.4462907</f>
        <v>0</v>
      </c>
    </row>
    <row r="1796" customFormat="false" ht="12.75" hidden="false" customHeight="false" outlineLevel="0" collapsed="false">
      <c r="A1796" s="0" t="str">
        <f aca="false">A1795</f>
        <v>06MF017</v>
      </c>
      <c r="B1796" s="1" t="n">
        <v>178.600000000005</v>
      </c>
      <c r="C1796" s="1" t="n">
        <v>178.699999999997</v>
      </c>
      <c r="E1796" s="3" t="n">
        <f aca="false">D1796*(1/(1-D1796*0.000013140897))</f>
        <v>0</v>
      </c>
      <c r="F1796" s="2" t="n">
        <f aca="false">E1796*1.66</f>
        <v>0</v>
      </c>
      <c r="G1796" s="2" t="n">
        <f aca="false">F1796*0.4462907</f>
        <v>0</v>
      </c>
    </row>
    <row r="1797" customFormat="false" ht="12.75" hidden="false" customHeight="false" outlineLevel="0" collapsed="false">
      <c r="A1797" s="0" t="str">
        <f aca="false">A1796</f>
        <v>06MF017</v>
      </c>
      <c r="B1797" s="1" t="n">
        <v>178.700000000005</v>
      </c>
      <c r="C1797" s="1" t="n">
        <v>178.799999999997</v>
      </c>
      <c r="E1797" s="3" t="n">
        <f aca="false">D1797*(1/(1-D1797*0.000013140897))</f>
        <v>0</v>
      </c>
      <c r="F1797" s="2" t="n">
        <f aca="false">E1797*1.66</f>
        <v>0</v>
      </c>
      <c r="G1797" s="2" t="n">
        <f aca="false">F1797*0.4462907</f>
        <v>0</v>
      </c>
    </row>
    <row r="1798" customFormat="false" ht="12.75" hidden="false" customHeight="false" outlineLevel="0" collapsed="false">
      <c r="A1798" s="0" t="str">
        <f aca="false">A1797</f>
        <v>06MF017</v>
      </c>
      <c r="B1798" s="1" t="n">
        <v>178.800000000005</v>
      </c>
      <c r="C1798" s="1" t="n">
        <v>178.899999999997</v>
      </c>
      <c r="E1798" s="3" t="n">
        <f aca="false">D1798*(1/(1-D1798*0.000013140897))</f>
        <v>0</v>
      </c>
      <c r="F1798" s="2" t="n">
        <f aca="false">E1798*1.66</f>
        <v>0</v>
      </c>
      <c r="G1798" s="2" t="n">
        <f aca="false">F1798*0.4462907</f>
        <v>0</v>
      </c>
    </row>
    <row r="1799" customFormat="false" ht="12.75" hidden="false" customHeight="false" outlineLevel="0" collapsed="false">
      <c r="A1799" s="0" t="str">
        <f aca="false">A1798</f>
        <v>06MF017</v>
      </c>
      <c r="B1799" s="1" t="n">
        <v>178.900000000005</v>
      </c>
      <c r="C1799" s="1" t="n">
        <v>178.999999999997</v>
      </c>
      <c r="E1799" s="3" t="n">
        <f aca="false">D1799*(1/(1-D1799*0.000013140897))</f>
        <v>0</v>
      </c>
      <c r="F1799" s="2" t="n">
        <f aca="false">E1799*1.66</f>
        <v>0</v>
      </c>
      <c r="G1799" s="2" t="n">
        <f aca="false">F1799*0.4462907</f>
        <v>0</v>
      </c>
      <c r="H1799" s="1" t="n">
        <v>178</v>
      </c>
      <c r="I1799" s="1" t="n">
        <v>179</v>
      </c>
      <c r="J1799" s="10" t="n">
        <f aca="false">SUM(G1790:G1799)/10</f>
        <v>0</v>
      </c>
    </row>
    <row r="1800" customFormat="false" ht="12.75" hidden="false" customHeight="false" outlineLevel="0" collapsed="false">
      <c r="A1800" s="0" t="str">
        <f aca="false">A1799</f>
        <v>06MF017</v>
      </c>
      <c r="B1800" s="1" t="n">
        <v>179.000000000005</v>
      </c>
      <c r="C1800" s="1" t="n">
        <v>179.099999999997</v>
      </c>
      <c r="E1800" s="3" t="n">
        <f aca="false">D1800*(1/(1-D1800*0.000013140897))</f>
        <v>0</v>
      </c>
      <c r="F1800" s="2" t="n">
        <f aca="false">E1800*1.66</f>
        <v>0</v>
      </c>
      <c r="G1800" s="2" t="n">
        <f aca="false">F1800*0.4462907</f>
        <v>0</v>
      </c>
    </row>
    <row r="1801" customFormat="false" ht="12.75" hidden="false" customHeight="false" outlineLevel="0" collapsed="false">
      <c r="A1801" s="0" t="str">
        <f aca="false">A1800</f>
        <v>06MF017</v>
      </c>
      <c r="B1801" s="1" t="n">
        <v>179.100000000005</v>
      </c>
      <c r="C1801" s="1" t="n">
        <v>179.199999999997</v>
      </c>
      <c r="E1801" s="3" t="n">
        <f aca="false">D1801*(1/(1-D1801*0.000013140897))</f>
        <v>0</v>
      </c>
      <c r="F1801" s="2" t="n">
        <f aca="false">E1801*1.66</f>
        <v>0</v>
      </c>
      <c r="G1801" s="2" t="n">
        <f aca="false">F1801*0.4462907</f>
        <v>0</v>
      </c>
    </row>
    <row r="1802" customFormat="false" ht="12.75" hidden="false" customHeight="false" outlineLevel="0" collapsed="false">
      <c r="A1802" s="0" t="str">
        <f aca="false">A1801</f>
        <v>06MF017</v>
      </c>
      <c r="B1802" s="1" t="n">
        <v>179.200000000005</v>
      </c>
      <c r="C1802" s="1" t="n">
        <v>179.299999999997</v>
      </c>
      <c r="E1802" s="3" t="n">
        <f aca="false">D1802*(1/(1-D1802*0.000013140897))</f>
        <v>0</v>
      </c>
      <c r="F1802" s="2" t="n">
        <f aca="false">E1802*1.66</f>
        <v>0</v>
      </c>
      <c r="G1802" s="2" t="n">
        <f aca="false">F1802*0.4462907</f>
        <v>0</v>
      </c>
    </row>
    <row r="1803" customFormat="false" ht="12.75" hidden="false" customHeight="false" outlineLevel="0" collapsed="false">
      <c r="A1803" s="0" t="str">
        <f aca="false">A1802</f>
        <v>06MF017</v>
      </c>
      <c r="B1803" s="1" t="n">
        <v>179.300000000005</v>
      </c>
      <c r="C1803" s="1" t="n">
        <v>179.399999999997</v>
      </c>
      <c r="E1803" s="3" t="n">
        <f aca="false">D1803*(1/(1-D1803*0.000013140897))</f>
        <v>0</v>
      </c>
      <c r="F1803" s="2" t="n">
        <f aca="false">E1803*1.66</f>
        <v>0</v>
      </c>
      <c r="G1803" s="2" t="n">
        <f aca="false">F1803*0.4462907</f>
        <v>0</v>
      </c>
    </row>
    <row r="1804" customFormat="false" ht="12.75" hidden="false" customHeight="false" outlineLevel="0" collapsed="false">
      <c r="A1804" s="0" t="str">
        <f aca="false">A1803</f>
        <v>06MF017</v>
      </c>
      <c r="B1804" s="1" t="n">
        <v>179.400000000005</v>
      </c>
      <c r="C1804" s="1" t="n">
        <v>179.499999999997</v>
      </c>
      <c r="E1804" s="3" t="n">
        <f aca="false">D1804*(1/(1-D1804*0.000013140897))</f>
        <v>0</v>
      </c>
      <c r="F1804" s="2" t="n">
        <f aca="false">E1804*1.66</f>
        <v>0</v>
      </c>
      <c r="G1804" s="2" t="n">
        <f aca="false">F1804*0.4462907</f>
        <v>0</v>
      </c>
    </row>
    <row r="1805" customFormat="false" ht="12.75" hidden="false" customHeight="false" outlineLevel="0" collapsed="false">
      <c r="A1805" s="0" t="str">
        <f aca="false">A1804</f>
        <v>06MF017</v>
      </c>
      <c r="B1805" s="1" t="n">
        <v>179.500000000005</v>
      </c>
      <c r="C1805" s="1" t="n">
        <v>179.599999999997</v>
      </c>
      <c r="E1805" s="3" t="n">
        <f aca="false">D1805*(1/(1-D1805*0.000013140897))</f>
        <v>0</v>
      </c>
      <c r="F1805" s="2" t="n">
        <f aca="false">E1805*1.66</f>
        <v>0</v>
      </c>
      <c r="G1805" s="2" t="n">
        <f aca="false">F1805*0.4462907</f>
        <v>0</v>
      </c>
    </row>
    <row r="1806" customFormat="false" ht="12.75" hidden="false" customHeight="false" outlineLevel="0" collapsed="false">
      <c r="A1806" s="0" t="str">
        <f aca="false">A1805</f>
        <v>06MF017</v>
      </c>
      <c r="B1806" s="1" t="n">
        <v>179.600000000005</v>
      </c>
      <c r="C1806" s="1" t="n">
        <v>179.699999999997</v>
      </c>
      <c r="E1806" s="3" t="n">
        <f aca="false">D1806*(1/(1-D1806*0.000013140897))</f>
        <v>0</v>
      </c>
      <c r="F1806" s="2" t="n">
        <f aca="false">E1806*1.66</f>
        <v>0</v>
      </c>
      <c r="G1806" s="2" t="n">
        <f aca="false">F1806*0.4462907</f>
        <v>0</v>
      </c>
    </row>
    <row r="1807" customFormat="false" ht="12.75" hidden="false" customHeight="false" outlineLevel="0" collapsed="false">
      <c r="A1807" s="0" t="str">
        <f aca="false">A1806</f>
        <v>06MF017</v>
      </c>
      <c r="B1807" s="1" t="n">
        <v>179.700000000005</v>
      </c>
      <c r="C1807" s="1" t="n">
        <v>179.799999999997</v>
      </c>
      <c r="E1807" s="3" t="n">
        <f aca="false">D1807*(1/(1-D1807*0.000013140897))</f>
        <v>0</v>
      </c>
      <c r="F1807" s="2" t="n">
        <f aca="false">E1807*1.66</f>
        <v>0</v>
      </c>
      <c r="G1807" s="2" t="n">
        <f aca="false">F1807*0.4462907</f>
        <v>0</v>
      </c>
    </row>
    <row r="1808" customFormat="false" ht="12.75" hidden="false" customHeight="false" outlineLevel="0" collapsed="false">
      <c r="A1808" s="0" t="str">
        <f aca="false">A1807</f>
        <v>06MF017</v>
      </c>
      <c r="B1808" s="1" t="n">
        <v>179.800000000005</v>
      </c>
      <c r="C1808" s="1" t="n">
        <v>179.899999999997</v>
      </c>
      <c r="E1808" s="3" t="n">
        <f aca="false">D1808*(1/(1-D1808*0.000013140897))</f>
        <v>0</v>
      </c>
      <c r="F1808" s="2" t="n">
        <f aca="false">E1808*1.66</f>
        <v>0</v>
      </c>
      <c r="G1808" s="2" t="n">
        <f aca="false">F1808*0.4462907</f>
        <v>0</v>
      </c>
    </row>
    <row r="1809" customFormat="false" ht="12.75" hidden="false" customHeight="false" outlineLevel="0" collapsed="false">
      <c r="A1809" s="0" t="str">
        <f aca="false">A1808</f>
        <v>06MF017</v>
      </c>
      <c r="B1809" s="1" t="n">
        <v>179.900000000005</v>
      </c>
      <c r="C1809" s="1" t="n">
        <v>179.999999999997</v>
      </c>
      <c r="E1809" s="3" t="n">
        <f aca="false">D1809*(1/(1-D1809*0.000013140897))</f>
        <v>0</v>
      </c>
      <c r="F1809" s="2" t="n">
        <f aca="false">E1809*1.66</f>
        <v>0</v>
      </c>
      <c r="G1809" s="2" t="n">
        <f aca="false">F1809*0.4462907</f>
        <v>0</v>
      </c>
      <c r="H1809" s="1" t="n">
        <v>179</v>
      </c>
      <c r="I1809" s="1" t="n">
        <v>180</v>
      </c>
      <c r="J1809" s="10" t="n">
        <f aca="false">SUM(G1800:G1809)/10</f>
        <v>0</v>
      </c>
    </row>
    <row r="1810" customFormat="false" ht="12.75" hidden="false" customHeight="false" outlineLevel="0" collapsed="false">
      <c r="A1810" s="0" t="str">
        <f aca="false">A1809</f>
        <v>06MF017</v>
      </c>
      <c r="B1810" s="1" t="n">
        <v>180.000000000005</v>
      </c>
      <c r="C1810" s="1" t="n">
        <v>180.099999999997</v>
      </c>
      <c r="E1810" s="3" t="n">
        <f aca="false">D1810*(1/(1-D1810*0.000013140897))</f>
        <v>0</v>
      </c>
      <c r="F1810" s="2" t="n">
        <f aca="false">E1810*1.66</f>
        <v>0</v>
      </c>
      <c r="G1810" s="2" t="n">
        <f aca="false">F1810*0.4462907</f>
        <v>0</v>
      </c>
    </row>
    <row r="1811" customFormat="false" ht="12.75" hidden="false" customHeight="false" outlineLevel="0" collapsed="false">
      <c r="A1811" s="0" t="str">
        <f aca="false">A1810</f>
        <v>06MF017</v>
      </c>
      <c r="B1811" s="1" t="n">
        <v>180.100000000005</v>
      </c>
      <c r="C1811" s="1" t="n">
        <v>180.199999999997</v>
      </c>
      <c r="E1811" s="3" t="n">
        <f aca="false">D1811*(1/(1-D1811*0.000013140897))</f>
        <v>0</v>
      </c>
      <c r="F1811" s="2" t="n">
        <f aca="false">E1811*1.66</f>
        <v>0</v>
      </c>
      <c r="G1811" s="2" t="n">
        <f aca="false">F1811*0.4462907</f>
        <v>0</v>
      </c>
    </row>
    <row r="1812" customFormat="false" ht="12.75" hidden="false" customHeight="false" outlineLevel="0" collapsed="false">
      <c r="A1812" s="0" t="str">
        <f aca="false">A1811</f>
        <v>06MF017</v>
      </c>
      <c r="B1812" s="1" t="n">
        <v>180.200000000005</v>
      </c>
      <c r="C1812" s="1" t="n">
        <v>180.299999999997</v>
      </c>
      <c r="E1812" s="3" t="n">
        <f aca="false">D1812*(1/(1-D1812*0.000013140897))</f>
        <v>0</v>
      </c>
      <c r="F1812" s="2" t="n">
        <f aca="false">E1812*1.66</f>
        <v>0</v>
      </c>
      <c r="G1812" s="2" t="n">
        <f aca="false">F1812*0.4462907</f>
        <v>0</v>
      </c>
    </row>
    <row r="1813" customFormat="false" ht="12.75" hidden="false" customHeight="false" outlineLevel="0" collapsed="false">
      <c r="A1813" s="0" t="str">
        <f aca="false">A1812</f>
        <v>06MF017</v>
      </c>
      <c r="B1813" s="1" t="n">
        <v>180.300000000005</v>
      </c>
      <c r="C1813" s="1" t="n">
        <v>180.399999999997</v>
      </c>
      <c r="E1813" s="3" t="n">
        <f aca="false">D1813*(1/(1-D1813*0.000013140897))</f>
        <v>0</v>
      </c>
      <c r="F1813" s="2" t="n">
        <f aca="false">E1813*1.66</f>
        <v>0</v>
      </c>
      <c r="G1813" s="2" t="n">
        <f aca="false">F1813*0.4462907</f>
        <v>0</v>
      </c>
    </row>
    <row r="1814" customFormat="false" ht="12.75" hidden="false" customHeight="false" outlineLevel="0" collapsed="false">
      <c r="A1814" s="0" t="str">
        <f aca="false">A1813</f>
        <v>06MF017</v>
      </c>
      <c r="B1814" s="1" t="n">
        <v>180.400000000005</v>
      </c>
      <c r="C1814" s="1" t="n">
        <v>180.499999999997</v>
      </c>
      <c r="E1814" s="3" t="n">
        <f aca="false">D1814*(1/(1-D1814*0.000013140897))</f>
        <v>0</v>
      </c>
      <c r="F1814" s="2" t="n">
        <f aca="false">E1814*1.66</f>
        <v>0</v>
      </c>
      <c r="G1814" s="2" t="n">
        <f aca="false">F1814*0.4462907</f>
        <v>0</v>
      </c>
    </row>
    <row r="1815" customFormat="false" ht="12.75" hidden="false" customHeight="false" outlineLevel="0" collapsed="false">
      <c r="A1815" s="0" t="str">
        <f aca="false">A1814</f>
        <v>06MF017</v>
      </c>
      <c r="B1815" s="1" t="n">
        <v>180.500000000005</v>
      </c>
      <c r="C1815" s="1" t="n">
        <v>180.599999999996</v>
      </c>
      <c r="E1815" s="3" t="n">
        <f aca="false">D1815*(1/(1-D1815*0.000013140897))</f>
        <v>0</v>
      </c>
      <c r="F1815" s="2" t="n">
        <f aca="false">E1815*1.66</f>
        <v>0</v>
      </c>
      <c r="G1815" s="2" t="n">
        <f aca="false">F1815*0.4462907</f>
        <v>0</v>
      </c>
    </row>
    <row r="1816" customFormat="false" ht="12.75" hidden="false" customHeight="false" outlineLevel="0" collapsed="false">
      <c r="A1816" s="0" t="str">
        <f aca="false">A1815</f>
        <v>06MF017</v>
      </c>
      <c r="B1816" s="1" t="n">
        <v>180.600000000005</v>
      </c>
      <c r="C1816" s="1" t="n">
        <v>180.699999999997</v>
      </c>
      <c r="E1816" s="3" t="n">
        <f aca="false">D1816*(1/(1-D1816*0.000013140897))</f>
        <v>0</v>
      </c>
      <c r="F1816" s="2" t="n">
        <f aca="false">E1816*1.66</f>
        <v>0</v>
      </c>
      <c r="G1816" s="2" t="n">
        <f aca="false">F1816*0.4462907</f>
        <v>0</v>
      </c>
    </row>
    <row r="1817" customFormat="false" ht="12.75" hidden="false" customHeight="false" outlineLevel="0" collapsed="false">
      <c r="A1817" s="0" t="str">
        <f aca="false">A1816</f>
        <v>06MF017</v>
      </c>
      <c r="B1817" s="1" t="n">
        <v>180.700000000005</v>
      </c>
      <c r="C1817" s="1" t="n">
        <v>180.799999999997</v>
      </c>
      <c r="E1817" s="3" t="n">
        <f aca="false">D1817*(1/(1-D1817*0.000013140897))</f>
        <v>0</v>
      </c>
      <c r="F1817" s="2" t="n">
        <f aca="false">E1817*1.66</f>
        <v>0</v>
      </c>
      <c r="G1817" s="2" t="n">
        <f aca="false">F1817*0.4462907</f>
        <v>0</v>
      </c>
    </row>
    <row r="1818" customFormat="false" ht="12.75" hidden="false" customHeight="false" outlineLevel="0" collapsed="false">
      <c r="A1818" s="0" t="str">
        <f aca="false">A1817</f>
        <v>06MF017</v>
      </c>
      <c r="B1818" s="1" t="n">
        <v>180.800000000005</v>
      </c>
      <c r="C1818" s="1" t="n">
        <v>180.899999999997</v>
      </c>
      <c r="E1818" s="3" t="n">
        <f aca="false">D1818*(1/(1-D1818*0.000013140897))</f>
        <v>0</v>
      </c>
      <c r="F1818" s="2" t="n">
        <f aca="false">E1818*1.66</f>
        <v>0</v>
      </c>
      <c r="G1818" s="2" t="n">
        <f aca="false">F1818*0.4462907</f>
        <v>0</v>
      </c>
    </row>
    <row r="1819" customFormat="false" ht="12.75" hidden="false" customHeight="false" outlineLevel="0" collapsed="false">
      <c r="A1819" s="0" t="str">
        <f aca="false">A1818</f>
        <v>06MF017</v>
      </c>
      <c r="B1819" s="1" t="n">
        <v>180.900000000005</v>
      </c>
      <c r="C1819" s="1" t="n">
        <v>180.999999999997</v>
      </c>
      <c r="E1819" s="3" t="n">
        <f aca="false">D1819*(1/(1-D1819*0.000013140897))</f>
        <v>0</v>
      </c>
      <c r="F1819" s="2" t="n">
        <f aca="false">E1819*1.66</f>
        <v>0</v>
      </c>
      <c r="G1819" s="2" t="n">
        <f aca="false">F1819*0.4462907</f>
        <v>0</v>
      </c>
      <c r="H1819" s="1" t="n">
        <v>180</v>
      </c>
      <c r="I1819" s="1" t="n">
        <v>181</v>
      </c>
      <c r="J1819" s="10" t="n">
        <f aca="false">SUM(G1810:G1819)/10</f>
        <v>0</v>
      </c>
    </row>
    <row r="1820" customFormat="false" ht="12.75" hidden="false" customHeight="false" outlineLevel="0" collapsed="false">
      <c r="A1820" s="0" t="str">
        <f aca="false">A1819</f>
        <v>06MF017</v>
      </c>
      <c r="B1820" s="1" t="n">
        <v>181.000000000005</v>
      </c>
      <c r="C1820" s="1" t="n">
        <v>181.099999999996</v>
      </c>
      <c r="E1820" s="3" t="n">
        <f aca="false">D1820*(1/(1-D1820*0.000013140897))</f>
        <v>0</v>
      </c>
      <c r="F1820" s="2" t="n">
        <f aca="false">E1820*1.66</f>
        <v>0</v>
      </c>
      <c r="G1820" s="2" t="n">
        <f aca="false">F1820*0.4462907</f>
        <v>0</v>
      </c>
    </row>
    <row r="1821" customFormat="false" ht="12.75" hidden="false" customHeight="false" outlineLevel="0" collapsed="false">
      <c r="A1821" s="0" t="str">
        <f aca="false">A1820</f>
        <v>06MF017</v>
      </c>
      <c r="B1821" s="1" t="n">
        <v>181.100000000005</v>
      </c>
      <c r="C1821" s="1" t="n">
        <v>181.199999999997</v>
      </c>
      <c r="E1821" s="3" t="n">
        <f aca="false">D1821*(1/(1-D1821*0.000013140897))</f>
        <v>0</v>
      </c>
      <c r="F1821" s="2" t="n">
        <f aca="false">E1821*1.66</f>
        <v>0</v>
      </c>
      <c r="G1821" s="2" t="n">
        <f aca="false">F1821*0.4462907</f>
        <v>0</v>
      </c>
    </row>
    <row r="1822" customFormat="false" ht="12.75" hidden="false" customHeight="false" outlineLevel="0" collapsed="false">
      <c r="A1822" s="0" t="str">
        <f aca="false">A1821</f>
        <v>06MF017</v>
      </c>
      <c r="B1822" s="1" t="n">
        <v>181.200000000005</v>
      </c>
      <c r="C1822" s="1" t="n">
        <v>181.299999999997</v>
      </c>
      <c r="E1822" s="3" t="n">
        <f aca="false">D1822*(1/(1-D1822*0.000013140897))</f>
        <v>0</v>
      </c>
      <c r="F1822" s="2" t="n">
        <f aca="false">E1822*1.66</f>
        <v>0</v>
      </c>
      <c r="G1822" s="2" t="n">
        <f aca="false">F1822*0.4462907</f>
        <v>0</v>
      </c>
    </row>
    <row r="1823" customFormat="false" ht="12.75" hidden="false" customHeight="false" outlineLevel="0" collapsed="false">
      <c r="A1823" s="0" t="str">
        <f aca="false">A1822</f>
        <v>06MF017</v>
      </c>
      <c r="B1823" s="1" t="n">
        <v>181.300000000005</v>
      </c>
      <c r="C1823" s="1" t="n">
        <v>181.399999999997</v>
      </c>
      <c r="E1823" s="3" t="n">
        <f aca="false">D1823*(1/(1-D1823*0.000013140897))</f>
        <v>0</v>
      </c>
      <c r="F1823" s="2" t="n">
        <f aca="false">E1823*1.66</f>
        <v>0</v>
      </c>
      <c r="G1823" s="2" t="n">
        <f aca="false">F1823*0.4462907</f>
        <v>0</v>
      </c>
    </row>
    <row r="1824" customFormat="false" ht="12.75" hidden="false" customHeight="false" outlineLevel="0" collapsed="false">
      <c r="A1824" s="0" t="str">
        <f aca="false">A1823</f>
        <v>06MF017</v>
      </c>
      <c r="B1824" s="1" t="n">
        <v>181.400000000005</v>
      </c>
      <c r="C1824" s="1" t="n">
        <v>181.499999999997</v>
      </c>
      <c r="E1824" s="3" t="n">
        <f aca="false">D1824*(1/(1-D1824*0.000013140897))</f>
        <v>0</v>
      </c>
      <c r="F1824" s="2" t="n">
        <f aca="false">E1824*1.66</f>
        <v>0</v>
      </c>
      <c r="G1824" s="2" t="n">
        <f aca="false">F1824*0.4462907</f>
        <v>0</v>
      </c>
    </row>
    <row r="1825" customFormat="false" ht="12.75" hidden="false" customHeight="false" outlineLevel="0" collapsed="false">
      <c r="A1825" s="0" t="str">
        <f aca="false">A1824</f>
        <v>06MF017</v>
      </c>
      <c r="B1825" s="1" t="n">
        <v>181.500000000005</v>
      </c>
      <c r="C1825" s="1" t="n">
        <v>181.599999999996</v>
      </c>
      <c r="E1825" s="3" t="n">
        <f aca="false">D1825*(1/(1-D1825*0.000013140897))</f>
        <v>0</v>
      </c>
      <c r="F1825" s="2" t="n">
        <f aca="false">E1825*1.66</f>
        <v>0</v>
      </c>
      <c r="G1825" s="2" t="n">
        <f aca="false">F1825*0.4462907</f>
        <v>0</v>
      </c>
    </row>
    <row r="1826" customFormat="false" ht="12.75" hidden="false" customHeight="false" outlineLevel="0" collapsed="false">
      <c r="A1826" s="0" t="str">
        <f aca="false">A1825</f>
        <v>06MF017</v>
      </c>
      <c r="B1826" s="1" t="n">
        <v>181.600000000005</v>
      </c>
      <c r="C1826" s="1" t="n">
        <v>181.699999999997</v>
      </c>
      <c r="E1826" s="3" t="n">
        <f aca="false">D1826*(1/(1-D1826*0.000013140897))</f>
        <v>0</v>
      </c>
      <c r="F1826" s="2" t="n">
        <f aca="false">E1826*1.66</f>
        <v>0</v>
      </c>
      <c r="G1826" s="2" t="n">
        <f aca="false">F1826*0.4462907</f>
        <v>0</v>
      </c>
    </row>
    <row r="1827" customFormat="false" ht="12.75" hidden="false" customHeight="false" outlineLevel="0" collapsed="false">
      <c r="A1827" s="0" t="str">
        <f aca="false">A1826</f>
        <v>06MF017</v>
      </c>
      <c r="B1827" s="1" t="n">
        <v>181.700000000005</v>
      </c>
      <c r="C1827" s="1" t="n">
        <v>181.799999999997</v>
      </c>
      <c r="E1827" s="3" t="n">
        <f aca="false">D1827*(1/(1-D1827*0.000013140897))</f>
        <v>0</v>
      </c>
      <c r="F1827" s="2" t="n">
        <f aca="false">E1827*1.66</f>
        <v>0</v>
      </c>
      <c r="G1827" s="2" t="n">
        <f aca="false">F1827*0.4462907</f>
        <v>0</v>
      </c>
    </row>
    <row r="1828" customFormat="false" ht="12.75" hidden="false" customHeight="false" outlineLevel="0" collapsed="false">
      <c r="A1828" s="0" t="str">
        <f aca="false">A1827</f>
        <v>06MF017</v>
      </c>
      <c r="B1828" s="1" t="n">
        <v>181.800000000005</v>
      </c>
      <c r="C1828" s="1" t="n">
        <v>181.899999999997</v>
      </c>
      <c r="E1828" s="3" t="n">
        <f aca="false">D1828*(1/(1-D1828*0.000013140897))</f>
        <v>0</v>
      </c>
      <c r="F1828" s="2" t="n">
        <f aca="false">E1828*1.66</f>
        <v>0</v>
      </c>
      <c r="G1828" s="2" t="n">
        <f aca="false">F1828*0.4462907</f>
        <v>0</v>
      </c>
    </row>
    <row r="1829" customFormat="false" ht="12.75" hidden="false" customHeight="false" outlineLevel="0" collapsed="false">
      <c r="A1829" s="0" t="str">
        <f aca="false">A1828</f>
        <v>06MF017</v>
      </c>
      <c r="B1829" s="1" t="n">
        <v>181.900000000005</v>
      </c>
      <c r="C1829" s="1" t="n">
        <v>181.999999999997</v>
      </c>
      <c r="E1829" s="3" t="n">
        <f aca="false">D1829*(1/(1-D1829*0.000013140897))</f>
        <v>0</v>
      </c>
      <c r="F1829" s="2" t="n">
        <f aca="false">E1829*1.66</f>
        <v>0</v>
      </c>
      <c r="G1829" s="2" t="n">
        <f aca="false">F1829*0.4462907</f>
        <v>0</v>
      </c>
      <c r="H1829" s="1" t="n">
        <v>181</v>
      </c>
      <c r="I1829" s="1" t="n">
        <v>182</v>
      </c>
      <c r="J1829" s="10" t="n">
        <f aca="false">SUM(G1820:G1829)/10</f>
        <v>0</v>
      </c>
    </row>
    <row r="1830" customFormat="false" ht="12.75" hidden="false" customHeight="false" outlineLevel="0" collapsed="false">
      <c r="A1830" s="0" t="str">
        <f aca="false">A1829</f>
        <v>06MF017</v>
      </c>
      <c r="B1830" s="1" t="n">
        <v>182.000000000005</v>
      </c>
      <c r="C1830" s="1" t="n">
        <v>182.099999999996</v>
      </c>
      <c r="E1830" s="3" t="n">
        <f aca="false">D1830*(1/(1-D1830*0.000013140897))</f>
        <v>0</v>
      </c>
      <c r="F1830" s="2" t="n">
        <f aca="false">E1830*1.66</f>
        <v>0</v>
      </c>
      <c r="G1830" s="2" t="n">
        <f aca="false">F1830*0.4462907</f>
        <v>0</v>
      </c>
    </row>
    <row r="1831" customFormat="false" ht="12.75" hidden="false" customHeight="false" outlineLevel="0" collapsed="false">
      <c r="A1831" s="0" t="str">
        <f aca="false">A1830</f>
        <v>06MF017</v>
      </c>
      <c r="B1831" s="1" t="n">
        <v>182.100000000005</v>
      </c>
      <c r="C1831" s="1" t="n">
        <v>182.199999999997</v>
      </c>
      <c r="E1831" s="3" t="n">
        <f aca="false">D1831*(1/(1-D1831*0.000013140897))</f>
        <v>0</v>
      </c>
      <c r="F1831" s="2" t="n">
        <f aca="false">E1831*1.66</f>
        <v>0</v>
      </c>
      <c r="G1831" s="2" t="n">
        <f aca="false">F1831*0.4462907</f>
        <v>0</v>
      </c>
    </row>
    <row r="1832" customFormat="false" ht="12.75" hidden="false" customHeight="false" outlineLevel="0" collapsed="false">
      <c r="A1832" s="0" t="str">
        <f aca="false">A1831</f>
        <v>06MF017</v>
      </c>
      <c r="B1832" s="1" t="n">
        <v>182.200000000005</v>
      </c>
      <c r="C1832" s="1" t="n">
        <v>182.299999999997</v>
      </c>
      <c r="E1832" s="3" t="n">
        <f aca="false">D1832*(1/(1-D1832*0.000013140897))</f>
        <v>0</v>
      </c>
      <c r="F1832" s="2" t="n">
        <f aca="false">E1832*1.66</f>
        <v>0</v>
      </c>
      <c r="G1832" s="2" t="n">
        <f aca="false">F1832*0.4462907</f>
        <v>0</v>
      </c>
    </row>
    <row r="1833" customFormat="false" ht="12.75" hidden="false" customHeight="false" outlineLevel="0" collapsed="false">
      <c r="A1833" s="0" t="str">
        <f aca="false">A1832</f>
        <v>06MF017</v>
      </c>
      <c r="B1833" s="1" t="n">
        <v>182.300000000005</v>
      </c>
      <c r="C1833" s="1" t="n">
        <v>182.399999999996</v>
      </c>
      <c r="E1833" s="3" t="n">
        <f aca="false">D1833*(1/(1-D1833*0.000013140897))</f>
        <v>0</v>
      </c>
      <c r="F1833" s="2" t="n">
        <f aca="false">E1833*1.66</f>
        <v>0</v>
      </c>
      <c r="G1833" s="2" t="n">
        <f aca="false">F1833*0.4462907</f>
        <v>0</v>
      </c>
    </row>
    <row r="1834" customFormat="false" ht="12.75" hidden="false" customHeight="false" outlineLevel="0" collapsed="false">
      <c r="A1834" s="0" t="str">
        <f aca="false">A1833</f>
        <v>06MF017</v>
      </c>
      <c r="B1834" s="1" t="n">
        <v>182.400000000005</v>
      </c>
      <c r="C1834" s="1" t="n">
        <v>182.499999999996</v>
      </c>
      <c r="E1834" s="3" t="n">
        <f aca="false">D1834*(1/(1-D1834*0.000013140897))</f>
        <v>0</v>
      </c>
      <c r="F1834" s="2" t="n">
        <f aca="false">E1834*1.66</f>
        <v>0</v>
      </c>
      <c r="G1834" s="2" t="n">
        <f aca="false">F1834*0.4462907</f>
        <v>0</v>
      </c>
    </row>
    <row r="1835" customFormat="false" ht="12.75" hidden="false" customHeight="false" outlineLevel="0" collapsed="false">
      <c r="A1835" s="0" t="str">
        <f aca="false">A1834</f>
        <v>06MF017</v>
      </c>
      <c r="B1835" s="1" t="n">
        <v>182.500000000005</v>
      </c>
      <c r="C1835" s="1" t="n">
        <v>182.599999999996</v>
      </c>
      <c r="E1835" s="3" t="n">
        <f aca="false">D1835*(1/(1-D1835*0.000013140897))</f>
        <v>0</v>
      </c>
      <c r="F1835" s="2" t="n">
        <f aca="false">E1835*1.66</f>
        <v>0</v>
      </c>
      <c r="G1835" s="2" t="n">
        <f aca="false">F1835*0.4462907</f>
        <v>0</v>
      </c>
    </row>
    <row r="1836" customFormat="false" ht="12.75" hidden="false" customHeight="false" outlineLevel="0" collapsed="false">
      <c r="A1836" s="0" t="str">
        <f aca="false">A1835</f>
        <v>06MF017</v>
      </c>
      <c r="B1836" s="1" t="n">
        <v>182.600000000005</v>
      </c>
      <c r="C1836" s="1" t="n">
        <v>182.699999999996</v>
      </c>
      <c r="E1836" s="3" t="n">
        <f aca="false">D1836*(1/(1-D1836*0.000013140897))</f>
        <v>0</v>
      </c>
      <c r="F1836" s="2" t="n">
        <f aca="false">E1836*1.66</f>
        <v>0</v>
      </c>
      <c r="G1836" s="2" t="n">
        <f aca="false">F1836*0.4462907</f>
        <v>0</v>
      </c>
    </row>
    <row r="1837" customFormat="false" ht="12.75" hidden="false" customHeight="false" outlineLevel="0" collapsed="false">
      <c r="A1837" s="0" t="str">
        <f aca="false">A1836</f>
        <v>06MF017</v>
      </c>
      <c r="B1837" s="1" t="n">
        <v>182.700000000005</v>
      </c>
      <c r="C1837" s="1" t="n">
        <v>182.799999999996</v>
      </c>
      <c r="E1837" s="3" t="n">
        <f aca="false">D1837*(1/(1-D1837*0.000013140897))</f>
        <v>0</v>
      </c>
      <c r="F1837" s="2" t="n">
        <f aca="false">E1837*1.66</f>
        <v>0</v>
      </c>
      <c r="G1837" s="2" t="n">
        <f aca="false">F1837*0.4462907</f>
        <v>0</v>
      </c>
    </row>
    <row r="1838" customFormat="false" ht="12.75" hidden="false" customHeight="false" outlineLevel="0" collapsed="false">
      <c r="A1838" s="0" t="str">
        <f aca="false">A1837</f>
        <v>06MF017</v>
      </c>
      <c r="B1838" s="1" t="n">
        <v>182.800000000005</v>
      </c>
      <c r="C1838" s="1" t="n">
        <v>182.899999999996</v>
      </c>
      <c r="E1838" s="3" t="n">
        <f aca="false">D1838*(1/(1-D1838*0.000013140897))</f>
        <v>0</v>
      </c>
      <c r="F1838" s="2" t="n">
        <f aca="false">E1838*1.66</f>
        <v>0</v>
      </c>
      <c r="G1838" s="2" t="n">
        <f aca="false">F1838*0.4462907</f>
        <v>0</v>
      </c>
    </row>
    <row r="1839" customFormat="false" ht="12.75" hidden="false" customHeight="false" outlineLevel="0" collapsed="false">
      <c r="A1839" s="0" t="str">
        <f aca="false">A1838</f>
        <v>06MF017</v>
      </c>
      <c r="B1839" s="1" t="n">
        <v>182.900000000005</v>
      </c>
      <c r="C1839" s="1" t="n">
        <v>182.999999999996</v>
      </c>
      <c r="E1839" s="3" t="n">
        <f aca="false">D1839*(1/(1-D1839*0.000013140897))</f>
        <v>0</v>
      </c>
      <c r="F1839" s="2" t="n">
        <f aca="false">E1839*1.66</f>
        <v>0</v>
      </c>
      <c r="G1839" s="2" t="n">
        <f aca="false">F1839*0.4462907</f>
        <v>0</v>
      </c>
      <c r="H1839" s="1" t="n">
        <v>182</v>
      </c>
      <c r="I1839" s="1" t="n">
        <v>183</v>
      </c>
      <c r="J1839" s="10" t="n">
        <f aca="false">SUM(G1830:G1839)/10</f>
        <v>0</v>
      </c>
    </row>
    <row r="1840" customFormat="false" ht="12.75" hidden="false" customHeight="false" outlineLevel="0" collapsed="false">
      <c r="A1840" s="0" t="str">
        <f aca="false">A1839</f>
        <v>06MF017</v>
      </c>
      <c r="B1840" s="1" t="n">
        <v>183.000000000005</v>
      </c>
      <c r="C1840" s="1" t="n">
        <v>183.099999999996</v>
      </c>
      <c r="E1840" s="3" t="n">
        <f aca="false">D1840*(1/(1-D1840*0.000013140897))</f>
        <v>0</v>
      </c>
      <c r="F1840" s="2" t="n">
        <f aca="false">E1840*1.66</f>
        <v>0</v>
      </c>
      <c r="G1840" s="2" t="n">
        <f aca="false">F1840*0.4462907</f>
        <v>0</v>
      </c>
    </row>
    <row r="1841" customFormat="false" ht="12.75" hidden="false" customHeight="false" outlineLevel="0" collapsed="false">
      <c r="A1841" s="0" t="str">
        <f aca="false">A1840</f>
        <v>06MF017</v>
      </c>
      <c r="B1841" s="1" t="n">
        <v>183.100000000005</v>
      </c>
      <c r="C1841" s="1" t="n">
        <v>183.199999999996</v>
      </c>
      <c r="E1841" s="3" t="n">
        <f aca="false">D1841*(1/(1-D1841*0.000013140897))</f>
        <v>0</v>
      </c>
      <c r="F1841" s="2" t="n">
        <f aca="false">E1841*1.66</f>
        <v>0</v>
      </c>
      <c r="G1841" s="2" t="n">
        <f aca="false">F1841*0.4462907</f>
        <v>0</v>
      </c>
    </row>
    <row r="1842" customFormat="false" ht="12.75" hidden="false" customHeight="false" outlineLevel="0" collapsed="false">
      <c r="A1842" s="0" t="str">
        <f aca="false">A1841</f>
        <v>06MF017</v>
      </c>
      <c r="B1842" s="1" t="n">
        <v>183.200000000005</v>
      </c>
      <c r="C1842" s="1" t="n">
        <v>183.299999999996</v>
      </c>
      <c r="E1842" s="3" t="n">
        <f aca="false">D1842*(1/(1-D1842*0.000013140897))</f>
        <v>0</v>
      </c>
      <c r="F1842" s="2" t="n">
        <f aca="false">E1842*1.66</f>
        <v>0</v>
      </c>
      <c r="G1842" s="2" t="n">
        <f aca="false">F1842*0.4462907</f>
        <v>0</v>
      </c>
    </row>
    <row r="1843" customFormat="false" ht="12.75" hidden="false" customHeight="false" outlineLevel="0" collapsed="false">
      <c r="A1843" s="0" t="str">
        <f aca="false">A1842</f>
        <v>06MF017</v>
      </c>
      <c r="B1843" s="1" t="n">
        <v>183.300000000005</v>
      </c>
      <c r="C1843" s="1" t="n">
        <v>183.399999999996</v>
      </c>
      <c r="E1843" s="3" t="n">
        <f aca="false">D1843*(1/(1-D1843*0.000013140897))</f>
        <v>0</v>
      </c>
      <c r="F1843" s="2" t="n">
        <f aca="false">E1843*1.66</f>
        <v>0</v>
      </c>
      <c r="G1843" s="2" t="n">
        <f aca="false">F1843*0.4462907</f>
        <v>0</v>
      </c>
    </row>
    <row r="1844" customFormat="false" ht="12.75" hidden="false" customHeight="false" outlineLevel="0" collapsed="false">
      <c r="A1844" s="0" t="str">
        <f aca="false">A1843</f>
        <v>06MF017</v>
      </c>
      <c r="B1844" s="1" t="n">
        <v>183.400000000005</v>
      </c>
      <c r="C1844" s="1" t="n">
        <v>183.499999999996</v>
      </c>
      <c r="E1844" s="3" t="n">
        <f aca="false">D1844*(1/(1-D1844*0.000013140897))</f>
        <v>0</v>
      </c>
      <c r="F1844" s="2" t="n">
        <f aca="false">E1844*1.66</f>
        <v>0</v>
      </c>
      <c r="G1844" s="2" t="n">
        <f aca="false">F1844*0.4462907</f>
        <v>0</v>
      </c>
    </row>
    <row r="1845" customFormat="false" ht="12.75" hidden="false" customHeight="false" outlineLevel="0" collapsed="false">
      <c r="A1845" s="0" t="str">
        <f aca="false">A1844</f>
        <v>06MF017</v>
      </c>
      <c r="B1845" s="1" t="n">
        <v>183.500000000005</v>
      </c>
      <c r="C1845" s="1" t="n">
        <v>183.599999999996</v>
      </c>
      <c r="E1845" s="3" t="n">
        <f aca="false">D1845*(1/(1-D1845*0.000013140897))</f>
        <v>0</v>
      </c>
      <c r="F1845" s="2" t="n">
        <f aca="false">E1845*1.66</f>
        <v>0</v>
      </c>
      <c r="G1845" s="2" t="n">
        <f aca="false">F1845*0.4462907</f>
        <v>0</v>
      </c>
    </row>
    <row r="1846" customFormat="false" ht="12.75" hidden="false" customHeight="false" outlineLevel="0" collapsed="false">
      <c r="A1846" s="0" t="str">
        <f aca="false">A1845</f>
        <v>06MF017</v>
      </c>
      <c r="B1846" s="1" t="n">
        <v>183.600000000005</v>
      </c>
      <c r="C1846" s="1" t="n">
        <v>183.699999999996</v>
      </c>
      <c r="E1846" s="3" t="n">
        <f aca="false">D1846*(1/(1-D1846*0.000013140897))</f>
        <v>0</v>
      </c>
      <c r="F1846" s="2" t="n">
        <f aca="false">E1846*1.66</f>
        <v>0</v>
      </c>
      <c r="G1846" s="2" t="n">
        <f aca="false">F1846*0.4462907</f>
        <v>0</v>
      </c>
    </row>
    <row r="1847" customFormat="false" ht="12.75" hidden="false" customHeight="false" outlineLevel="0" collapsed="false">
      <c r="A1847" s="0" t="str">
        <f aca="false">A1846</f>
        <v>06MF017</v>
      </c>
      <c r="B1847" s="1" t="n">
        <v>183.700000000005</v>
      </c>
      <c r="C1847" s="1" t="n">
        <v>183.799999999996</v>
      </c>
      <c r="E1847" s="3" t="n">
        <f aca="false">D1847*(1/(1-D1847*0.000013140897))</f>
        <v>0</v>
      </c>
      <c r="F1847" s="2" t="n">
        <f aca="false">E1847*1.66</f>
        <v>0</v>
      </c>
      <c r="G1847" s="2" t="n">
        <f aca="false">F1847*0.4462907</f>
        <v>0</v>
      </c>
    </row>
    <row r="1848" customFormat="false" ht="12.75" hidden="false" customHeight="false" outlineLevel="0" collapsed="false">
      <c r="A1848" s="0" t="str">
        <f aca="false">A1847</f>
        <v>06MF017</v>
      </c>
      <c r="B1848" s="1" t="n">
        <v>183.800000000005</v>
      </c>
      <c r="C1848" s="1" t="n">
        <v>183.899999999996</v>
      </c>
      <c r="E1848" s="3" t="n">
        <f aca="false">D1848*(1/(1-D1848*0.000013140897))</f>
        <v>0</v>
      </c>
      <c r="F1848" s="2" t="n">
        <f aca="false">E1848*1.66</f>
        <v>0</v>
      </c>
      <c r="G1848" s="2" t="n">
        <f aca="false">F1848*0.4462907</f>
        <v>0</v>
      </c>
    </row>
    <row r="1849" customFormat="false" ht="12.75" hidden="false" customHeight="false" outlineLevel="0" collapsed="false">
      <c r="A1849" s="0" t="str">
        <f aca="false">A1848</f>
        <v>06MF017</v>
      </c>
      <c r="B1849" s="1" t="n">
        <v>183.900000000005</v>
      </c>
      <c r="C1849" s="1" t="n">
        <v>183.999999999996</v>
      </c>
      <c r="E1849" s="3" t="n">
        <f aca="false">D1849*(1/(1-D1849*0.000013140897))</f>
        <v>0</v>
      </c>
      <c r="F1849" s="2" t="n">
        <f aca="false">E1849*1.66</f>
        <v>0</v>
      </c>
      <c r="G1849" s="2" t="n">
        <f aca="false">F1849*0.4462907</f>
        <v>0</v>
      </c>
      <c r="H1849" s="1" t="n">
        <v>183</v>
      </c>
      <c r="I1849" s="1" t="n">
        <v>184</v>
      </c>
      <c r="J1849" s="10" t="n">
        <f aca="false">SUM(G1840:G1849)/10</f>
        <v>0</v>
      </c>
    </row>
    <row r="1850" customFormat="false" ht="12.75" hidden="false" customHeight="false" outlineLevel="0" collapsed="false">
      <c r="A1850" s="0" t="str">
        <f aca="false">A1849</f>
        <v>06MF017</v>
      </c>
      <c r="B1850" s="1" t="n">
        <v>184.000000000006</v>
      </c>
      <c r="C1850" s="1" t="n">
        <v>184.099999999996</v>
      </c>
      <c r="E1850" s="3" t="n">
        <f aca="false">D1850*(1/(1-D1850*0.000013140897))</f>
        <v>0</v>
      </c>
      <c r="F1850" s="2" t="n">
        <f aca="false">E1850*1.66</f>
        <v>0</v>
      </c>
      <c r="G1850" s="2" t="n">
        <f aca="false">F1850*0.4462907</f>
        <v>0</v>
      </c>
    </row>
    <row r="1851" customFormat="false" ht="12.75" hidden="false" customHeight="false" outlineLevel="0" collapsed="false">
      <c r="A1851" s="0" t="str">
        <f aca="false">A1850</f>
        <v>06MF017</v>
      </c>
      <c r="B1851" s="1" t="n">
        <v>184.100000000005</v>
      </c>
      <c r="C1851" s="1" t="n">
        <v>184.199999999996</v>
      </c>
      <c r="E1851" s="3" t="n">
        <f aca="false">D1851*(1/(1-D1851*0.000013140897))</f>
        <v>0</v>
      </c>
      <c r="F1851" s="2" t="n">
        <f aca="false">E1851*1.66</f>
        <v>0</v>
      </c>
      <c r="G1851" s="2" t="n">
        <f aca="false">F1851*0.4462907</f>
        <v>0</v>
      </c>
    </row>
    <row r="1852" customFormat="false" ht="12.75" hidden="false" customHeight="false" outlineLevel="0" collapsed="false">
      <c r="A1852" s="0" t="str">
        <f aca="false">A1851</f>
        <v>06MF017</v>
      </c>
      <c r="B1852" s="1" t="n">
        <v>184.200000000006</v>
      </c>
      <c r="C1852" s="1" t="n">
        <v>184.299999999996</v>
      </c>
      <c r="E1852" s="3" t="n">
        <f aca="false">D1852*(1/(1-D1852*0.000013140897))</f>
        <v>0</v>
      </c>
      <c r="F1852" s="2" t="n">
        <f aca="false">E1852*1.66</f>
        <v>0</v>
      </c>
      <c r="G1852" s="2" t="n">
        <f aca="false">F1852*0.4462907</f>
        <v>0</v>
      </c>
    </row>
    <row r="1853" customFormat="false" ht="12.75" hidden="false" customHeight="false" outlineLevel="0" collapsed="false">
      <c r="A1853" s="0" t="str">
        <f aca="false">A1852</f>
        <v>06MF017</v>
      </c>
      <c r="B1853" s="1" t="n">
        <v>184.300000000005</v>
      </c>
      <c r="C1853" s="1" t="n">
        <v>184.399999999996</v>
      </c>
      <c r="E1853" s="3" t="n">
        <f aca="false">D1853*(1/(1-D1853*0.000013140897))</f>
        <v>0</v>
      </c>
      <c r="F1853" s="2" t="n">
        <f aca="false">E1853*1.66</f>
        <v>0</v>
      </c>
      <c r="G1853" s="2" t="n">
        <f aca="false">F1853*0.4462907</f>
        <v>0</v>
      </c>
    </row>
    <row r="1854" customFormat="false" ht="12.75" hidden="false" customHeight="false" outlineLevel="0" collapsed="false">
      <c r="A1854" s="0" t="str">
        <f aca="false">A1853</f>
        <v>06MF017</v>
      </c>
      <c r="B1854" s="1" t="n">
        <v>184.400000000005</v>
      </c>
      <c r="C1854" s="1" t="n">
        <v>184.499999999996</v>
      </c>
      <c r="E1854" s="3" t="n">
        <f aca="false">D1854*(1/(1-D1854*0.000013140897))</f>
        <v>0</v>
      </c>
      <c r="F1854" s="2" t="n">
        <f aca="false">E1854*1.66</f>
        <v>0</v>
      </c>
      <c r="G1854" s="2" t="n">
        <f aca="false">F1854*0.4462907</f>
        <v>0</v>
      </c>
    </row>
    <row r="1855" customFormat="false" ht="12.75" hidden="false" customHeight="false" outlineLevel="0" collapsed="false">
      <c r="A1855" s="0" t="str">
        <f aca="false">A1854</f>
        <v>06MF017</v>
      </c>
      <c r="B1855" s="1" t="n">
        <v>184.500000000006</v>
      </c>
      <c r="C1855" s="1" t="n">
        <v>184.599999999996</v>
      </c>
      <c r="E1855" s="3" t="n">
        <f aca="false">D1855*(1/(1-D1855*0.000013140897))</f>
        <v>0</v>
      </c>
      <c r="F1855" s="2" t="n">
        <f aca="false">E1855*1.66</f>
        <v>0</v>
      </c>
      <c r="G1855" s="2" t="n">
        <f aca="false">F1855*0.4462907</f>
        <v>0</v>
      </c>
    </row>
    <row r="1856" customFormat="false" ht="12.75" hidden="false" customHeight="false" outlineLevel="0" collapsed="false">
      <c r="A1856" s="0" t="str">
        <f aca="false">A1855</f>
        <v>06MF017</v>
      </c>
      <c r="B1856" s="1" t="n">
        <v>184.600000000005</v>
      </c>
      <c r="C1856" s="1" t="n">
        <v>184.699999999996</v>
      </c>
      <c r="E1856" s="3" t="n">
        <f aca="false">D1856*(1/(1-D1856*0.000013140897))</f>
        <v>0</v>
      </c>
      <c r="F1856" s="2" t="n">
        <f aca="false">E1856*1.66</f>
        <v>0</v>
      </c>
      <c r="G1856" s="2" t="n">
        <f aca="false">F1856*0.4462907</f>
        <v>0</v>
      </c>
    </row>
    <row r="1857" customFormat="false" ht="12.75" hidden="false" customHeight="false" outlineLevel="0" collapsed="false">
      <c r="A1857" s="0" t="str">
        <f aca="false">A1856</f>
        <v>06MF017</v>
      </c>
      <c r="B1857" s="1" t="n">
        <v>184.700000000006</v>
      </c>
      <c r="C1857" s="1" t="n">
        <v>184.799999999996</v>
      </c>
      <c r="E1857" s="3" t="n">
        <f aca="false">D1857*(1/(1-D1857*0.000013140897))</f>
        <v>0</v>
      </c>
      <c r="F1857" s="2" t="n">
        <f aca="false">E1857*1.66</f>
        <v>0</v>
      </c>
      <c r="G1857" s="2" t="n">
        <f aca="false">F1857*0.4462907</f>
        <v>0</v>
      </c>
    </row>
    <row r="1858" customFormat="false" ht="12.75" hidden="false" customHeight="false" outlineLevel="0" collapsed="false">
      <c r="A1858" s="0" t="str">
        <f aca="false">A1857</f>
        <v>06MF017</v>
      </c>
      <c r="B1858" s="1" t="n">
        <v>184.800000000005</v>
      </c>
      <c r="C1858" s="1" t="n">
        <v>184.899999999996</v>
      </c>
      <c r="E1858" s="3" t="n">
        <f aca="false">D1858*(1/(1-D1858*0.000013140897))</f>
        <v>0</v>
      </c>
      <c r="F1858" s="2" t="n">
        <f aca="false">E1858*1.66</f>
        <v>0</v>
      </c>
      <c r="G1858" s="2" t="n">
        <f aca="false">F1858*0.4462907</f>
        <v>0</v>
      </c>
    </row>
    <row r="1859" customFormat="false" ht="12.75" hidden="false" customHeight="false" outlineLevel="0" collapsed="false">
      <c r="A1859" s="0" t="str">
        <f aca="false">A1858</f>
        <v>06MF017</v>
      </c>
      <c r="B1859" s="1" t="n">
        <v>184.900000000006</v>
      </c>
      <c r="C1859" s="1" t="n">
        <v>184.999999999996</v>
      </c>
      <c r="E1859" s="3" t="n">
        <f aca="false">D1859*(1/(1-D1859*0.000013140897))</f>
        <v>0</v>
      </c>
      <c r="F1859" s="2" t="n">
        <f aca="false">E1859*1.66</f>
        <v>0</v>
      </c>
      <c r="G1859" s="2" t="n">
        <f aca="false">F1859*0.4462907</f>
        <v>0</v>
      </c>
      <c r="H1859" s="1" t="n">
        <v>184</v>
      </c>
      <c r="I1859" s="1" t="n">
        <v>185</v>
      </c>
      <c r="J1859" s="10" t="n">
        <f aca="false">SUM(G1850:G1859)/10</f>
        <v>0</v>
      </c>
    </row>
    <row r="1860" customFormat="false" ht="12.75" hidden="false" customHeight="false" outlineLevel="0" collapsed="false">
      <c r="A1860" s="0" t="str">
        <f aca="false">A1859</f>
        <v>06MF017</v>
      </c>
      <c r="B1860" s="1" t="n">
        <v>185.000000000006</v>
      </c>
      <c r="C1860" s="1" t="n">
        <v>185.099999999996</v>
      </c>
      <c r="E1860" s="3" t="n">
        <f aca="false">D1860*(1/(1-D1860*0.000013140897))</f>
        <v>0</v>
      </c>
      <c r="F1860" s="2" t="n">
        <f aca="false">E1860*1.66</f>
        <v>0</v>
      </c>
      <c r="G1860" s="2" t="n">
        <f aca="false">F1860*0.4462907</f>
        <v>0</v>
      </c>
    </row>
    <row r="1861" customFormat="false" ht="12.75" hidden="false" customHeight="false" outlineLevel="0" collapsed="false">
      <c r="A1861" s="0" t="str">
        <f aca="false">A1860</f>
        <v>06MF017</v>
      </c>
      <c r="B1861" s="1" t="n">
        <v>185.100000000006</v>
      </c>
      <c r="C1861" s="1" t="n">
        <v>185.199999999996</v>
      </c>
      <c r="E1861" s="3" t="n">
        <f aca="false">D1861*(1/(1-D1861*0.000013140897))</f>
        <v>0</v>
      </c>
      <c r="F1861" s="2" t="n">
        <f aca="false">E1861*1.66</f>
        <v>0</v>
      </c>
      <c r="G1861" s="2" t="n">
        <f aca="false">F1861*0.4462907</f>
        <v>0</v>
      </c>
    </row>
    <row r="1862" customFormat="false" ht="12.75" hidden="false" customHeight="false" outlineLevel="0" collapsed="false">
      <c r="A1862" s="0" t="str">
        <f aca="false">A1861</f>
        <v>06MF017</v>
      </c>
      <c r="B1862" s="1" t="n">
        <v>185.200000000006</v>
      </c>
      <c r="C1862" s="1" t="n">
        <v>185.299999999996</v>
      </c>
      <c r="E1862" s="3" t="n">
        <f aca="false">D1862*(1/(1-D1862*0.000013140897))</f>
        <v>0</v>
      </c>
      <c r="F1862" s="2" t="n">
        <f aca="false">E1862*1.66</f>
        <v>0</v>
      </c>
      <c r="G1862" s="2" t="n">
        <f aca="false">F1862*0.4462907</f>
        <v>0</v>
      </c>
    </row>
    <row r="1863" customFormat="false" ht="12.75" hidden="false" customHeight="false" outlineLevel="0" collapsed="false">
      <c r="A1863" s="0" t="str">
        <f aca="false">A1862</f>
        <v>06MF017</v>
      </c>
      <c r="B1863" s="1" t="n">
        <v>185.300000000006</v>
      </c>
      <c r="C1863" s="1" t="n">
        <v>185.399999999996</v>
      </c>
      <c r="E1863" s="3" t="n">
        <f aca="false">D1863*(1/(1-D1863*0.000013140897))</f>
        <v>0</v>
      </c>
      <c r="F1863" s="2" t="n">
        <f aca="false">E1863*1.66</f>
        <v>0</v>
      </c>
      <c r="G1863" s="2" t="n">
        <f aca="false">F1863*0.4462907</f>
        <v>0</v>
      </c>
    </row>
    <row r="1864" customFormat="false" ht="12.75" hidden="false" customHeight="false" outlineLevel="0" collapsed="false">
      <c r="A1864" s="0" t="str">
        <f aca="false">A1863</f>
        <v>06MF017</v>
      </c>
      <c r="B1864" s="1" t="n">
        <v>185.400000000006</v>
      </c>
      <c r="C1864" s="1" t="n">
        <v>185.499999999996</v>
      </c>
      <c r="E1864" s="3" t="n">
        <f aca="false">D1864*(1/(1-D1864*0.000013140897))</f>
        <v>0</v>
      </c>
      <c r="F1864" s="2" t="n">
        <f aca="false">E1864*1.66</f>
        <v>0</v>
      </c>
      <c r="G1864" s="2" t="n">
        <f aca="false">F1864*0.4462907</f>
        <v>0</v>
      </c>
    </row>
    <row r="1865" customFormat="false" ht="12.75" hidden="false" customHeight="false" outlineLevel="0" collapsed="false">
      <c r="A1865" s="0" t="str">
        <f aca="false">A1864</f>
        <v>06MF017</v>
      </c>
      <c r="B1865" s="1" t="n">
        <v>185.500000000006</v>
      </c>
      <c r="C1865" s="1" t="n">
        <v>185.599999999996</v>
      </c>
      <c r="E1865" s="3" t="n">
        <f aca="false">D1865*(1/(1-D1865*0.000013140897))</f>
        <v>0</v>
      </c>
      <c r="F1865" s="2" t="n">
        <f aca="false">E1865*1.66</f>
        <v>0</v>
      </c>
      <c r="G1865" s="2" t="n">
        <f aca="false">F1865*0.4462907</f>
        <v>0</v>
      </c>
    </row>
    <row r="1866" customFormat="false" ht="12.75" hidden="false" customHeight="false" outlineLevel="0" collapsed="false">
      <c r="A1866" s="0" t="str">
        <f aca="false">A1865</f>
        <v>06MF017</v>
      </c>
      <c r="B1866" s="1" t="n">
        <v>185.600000000006</v>
      </c>
      <c r="C1866" s="1" t="n">
        <v>185.699999999996</v>
      </c>
      <c r="E1866" s="3" t="n">
        <f aca="false">D1866*(1/(1-D1866*0.000013140897))</f>
        <v>0</v>
      </c>
      <c r="F1866" s="2" t="n">
        <f aca="false">E1866*1.66</f>
        <v>0</v>
      </c>
      <c r="G1866" s="2" t="n">
        <f aca="false">F1866*0.4462907</f>
        <v>0</v>
      </c>
    </row>
    <row r="1867" customFormat="false" ht="12.75" hidden="false" customHeight="false" outlineLevel="0" collapsed="false">
      <c r="A1867" s="0" t="str">
        <f aca="false">A1866</f>
        <v>06MF017</v>
      </c>
      <c r="B1867" s="1" t="n">
        <v>185.700000000006</v>
      </c>
      <c r="C1867" s="1" t="n">
        <v>185.799999999996</v>
      </c>
      <c r="E1867" s="3" t="n">
        <f aca="false">D1867*(1/(1-D1867*0.000013140897))</f>
        <v>0</v>
      </c>
      <c r="F1867" s="2" t="n">
        <f aca="false">E1867*1.66</f>
        <v>0</v>
      </c>
      <c r="G1867" s="2" t="n">
        <f aca="false">F1867*0.4462907</f>
        <v>0</v>
      </c>
    </row>
    <row r="1868" customFormat="false" ht="12.75" hidden="false" customHeight="false" outlineLevel="0" collapsed="false">
      <c r="A1868" s="0" t="str">
        <f aca="false">A1867</f>
        <v>06MF017</v>
      </c>
      <c r="B1868" s="1" t="n">
        <v>185.800000000006</v>
      </c>
      <c r="C1868" s="1" t="n">
        <v>185.899999999996</v>
      </c>
      <c r="E1868" s="3" t="n">
        <f aca="false">D1868*(1/(1-D1868*0.000013140897))</f>
        <v>0</v>
      </c>
      <c r="F1868" s="2" t="n">
        <f aca="false">E1868*1.66</f>
        <v>0</v>
      </c>
      <c r="G1868" s="2" t="n">
        <f aca="false">F1868*0.4462907</f>
        <v>0</v>
      </c>
    </row>
    <row r="1869" customFormat="false" ht="12.75" hidden="false" customHeight="false" outlineLevel="0" collapsed="false">
      <c r="A1869" s="0" t="str">
        <f aca="false">A1868</f>
        <v>06MF017</v>
      </c>
      <c r="B1869" s="1" t="n">
        <v>185.900000000006</v>
      </c>
      <c r="C1869" s="1" t="n">
        <v>185.999999999996</v>
      </c>
      <c r="E1869" s="3" t="n">
        <f aca="false">D1869*(1/(1-D1869*0.000013140897))</f>
        <v>0</v>
      </c>
      <c r="F1869" s="2" t="n">
        <f aca="false">E1869*1.66</f>
        <v>0</v>
      </c>
      <c r="G1869" s="2" t="n">
        <f aca="false">F1869*0.4462907</f>
        <v>0</v>
      </c>
      <c r="H1869" s="1" t="n">
        <v>185</v>
      </c>
      <c r="I1869" s="1" t="n">
        <v>186</v>
      </c>
      <c r="J1869" s="10" t="n">
        <f aca="false">SUM(G1860:G1869)/10</f>
        <v>0</v>
      </c>
    </row>
    <row r="1870" customFormat="false" ht="12.75" hidden="false" customHeight="false" outlineLevel="0" collapsed="false">
      <c r="A1870" s="0" t="str">
        <f aca="false">A1869</f>
        <v>06MF017</v>
      </c>
      <c r="B1870" s="1" t="n">
        <v>186.000000000006</v>
      </c>
      <c r="C1870" s="1" t="n">
        <v>186.099999999996</v>
      </c>
      <c r="E1870" s="3" t="n">
        <f aca="false">D1870*(1/(1-D1870*0.000013140897))</f>
        <v>0</v>
      </c>
      <c r="F1870" s="2" t="n">
        <f aca="false">E1870*1.66</f>
        <v>0</v>
      </c>
      <c r="G1870" s="2" t="n">
        <f aca="false">F1870*0.4462907</f>
        <v>0</v>
      </c>
    </row>
    <row r="1871" customFormat="false" ht="12.75" hidden="false" customHeight="false" outlineLevel="0" collapsed="false">
      <c r="A1871" s="0" t="str">
        <f aca="false">A1870</f>
        <v>06MF017</v>
      </c>
      <c r="B1871" s="1" t="n">
        <v>186.100000000006</v>
      </c>
      <c r="C1871" s="1" t="n">
        <v>186.199999999996</v>
      </c>
      <c r="E1871" s="3" t="n">
        <f aca="false">D1871*(1/(1-D1871*0.000013140897))</f>
        <v>0</v>
      </c>
      <c r="F1871" s="2" t="n">
        <f aca="false">E1871*1.66</f>
        <v>0</v>
      </c>
      <c r="G1871" s="2" t="n">
        <f aca="false">F1871*0.4462907</f>
        <v>0</v>
      </c>
    </row>
    <row r="1872" customFormat="false" ht="12.75" hidden="false" customHeight="false" outlineLevel="0" collapsed="false">
      <c r="A1872" s="0" t="str">
        <f aca="false">A1871</f>
        <v>06MF017</v>
      </c>
      <c r="B1872" s="1" t="n">
        <v>186.200000000006</v>
      </c>
      <c r="C1872" s="1" t="n">
        <v>186.299999999996</v>
      </c>
      <c r="E1872" s="3" t="n">
        <f aca="false">D1872*(1/(1-D1872*0.000013140897))</f>
        <v>0</v>
      </c>
      <c r="F1872" s="2" t="n">
        <f aca="false">E1872*1.66</f>
        <v>0</v>
      </c>
      <c r="G1872" s="2" t="n">
        <f aca="false">F1872*0.4462907</f>
        <v>0</v>
      </c>
    </row>
    <row r="1873" customFormat="false" ht="12.75" hidden="false" customHeight="false" outlineLevel="0" collapsed="false">
      <c r="A1873" s="0" t="str">
        <f aca="false">A1872</f>
        <v>06MF017</v>
      </c>
      <c r="B1873" s="1" t="n">
        <v>186.300000000006</v>
      </c>
      <c r="C1873" s="1" t="n">
        <v>186.399999999996</v>
      </c>
      <c r="E1873" s="3" t="n">
        <f aca="false">D1873*(1/(1-D1873*0.000013140897))</f>
        <v>0</v>
      </c>
      <c r="F1873" s="2" t="n">
        <f aca="false">E1873*1.66</f>
        <v>0</v>
      </c>
      <c r="G1873" s="2" t="n">
        <f aca="false">F1873*0.4462907</f>
        <v>0</v>
      </c>
    </row>
    <row r="1874" customFormat="false" ht="12.75" hidden="false" customHeight="false" outlineLevel="0" collapsed="false">
      <c r="A1874" s="0" t="str">
        <f aca="false">A1873</f>
        <v>06MF017</v>
      </c>
      <c r="B1874" s="1" t="n">
        <v>186.400000000006</v>
      </c>
      <c r="C1874" s="1" t="n">
        <v>186.499999999996</v>
      </c>
      <c r="E1874" s="3" t="n">
        <f aca="false">D1874*(1/(1-D1874*0.000013140897))</f>
        <v>0</v>
      </c>
      <c r="F1874" s="2" t="n">
        <f aca="false">E1874*1.66</f>
        <v>0</v>
      </c>
      <c r="G1874" s="2" t="n">
        <f aca="false">F1874*0.4462907</f>
        <v>0</v>
      </c>
    </row>
    <row r="1875" customFormat="false" ht="12.75" hidden="false" customHeight="false" outlineLevel="0" collapsed="false">
      <c r="A1875" s="0" t="str">
        <f aca="false">A1874</f>
        <v>06MF017</v>
      </c>
      <c r="B1875" s="1" t="n">
        <v>186.500000000006</v>
      </c>
      <c r="C1875" s="1" t="n">
        <v>186.599999999996</v>
      </c>
      <c r="E1875" s="3" t="n">
        <f aca="false">D1875*(1/(1-D1875*0.000013140897))</f>
        <v>0</v>
      </c>
      <c r="F1875" s="2" t="n">
        <f aca="false">E1875*1.66</f>
        <v>0</v>
      </c>
      <c r="G1875" s="2" t="n">
        <f aca="false">F1875*0.4462907</f>
        <v>0</v>
      </c>
    </row>
    <row r="1876" customFormat="false" ht="12.75" hidden="false" customHeight="false" outlineLevel="0" collapsed="false">
      <c r="A1876" s="0" t="str">
        <f aca="false">A1875</f>
        <v>06MF017</v>
      </c>
      <c r="B1876" s="1" t="n">
        <v>186.600000000006</v>
      </c>
      <c r="C1876" s="1" t="n">
        <v>186.699999999996</v>
      </c>
      <c r="E1876" s="3" t="n">
        <f aca="false">D1876*(1/(1-D1876*0.000013140897))</f>
        <v>0</v>
      </c>
      <c r="F1876" s="2" t="n">
        <f aca="false">E1876*1.66</f>
        <v>0</v>
      </c>
      <c r="G1876" s="2" t="n">
        <f aca="false">F1876*0.4462907</f>
        <v>0</v>
      </c>
    </row>
    <row r="1877" customFormat="false" ht="12.75" hidden="false" customHeight="false" outlineLevel="0" collapsed="false">
      <c r="A1877" s="0" t="str">
        <f aca="false">A1876</f>
        <v>06MF017</v>
      </c>
      <c r="B1877" s="1" t="n">
        <v>186.700000000006</v>
      </c>
      <c r="C1877" s="1" t="n">
        <v>186.799999999996</v>
      </c>
      <c r="E1877" s="3" t="n">
        <f aca="false">D1877*(1/(1-D1877*0.000013140897))</f>
        <v>0</v>
      </c>
      <c r="F1877" s="2" t="n">
        <f aca="false">E1877*1.66</f>
        <v>0</v>
      </c>
      <c r="G1877" s="2" t="n">
        <f aca="false">F1877*0.4462907</f>
        <v>0</v>
      </c>
    </row>
    <row r="1878" customFormat="false" ht="12.75" hidden="false" customHeight="false" outlineLevel="0" collapsed="false">
      <c r="A1878" s="0" t="str">
        <f aca="false">A1877</f>
        <v>06MF017</v>
      </c>
      <c r="B1878" s="1" t="n">
        <v>186.800000000006</v>
      </c>
      <c r="C1878" s="1" t="n">
        <v>186.899999999996</v>
      </c>
      <c r="E1878" s="3" t="n">
        <f aca="false">D1878*(1/(1-D1878*0.000013140897))</f>
        <v>0</v>
      </c>
      <c r="F1878" s="2" t="n">
        <f aca="false">E1878*1.66</f>
        <v>0</v>
      </c>
      <c r="G1878" s="2" t="n">
        <f aca="false">F1878*0.4462907</f>
        <v>0</v>
      </c>
    </row>
    <row r="1879" customFormat="false" ht="12.75" hidden="false" customHeight="false" outlineLevel="0" collapsed="false">
      <c r="A1879" s="0" t="str">
        <f aca="false">A1878</f>
        <v>06MF017</v>
      </c>
      <c r="B1879" s="1" t="n">
        <v>186.900000000006</v>
      </c>
      <c r="C1879" s="1" t="n">
        <v>186.999999999996</v>
      </c>
      <c r="E1879" s="3" t="n">
        <f aca="false">D1879*(1/(1-D1879*0.000013140897))</f>
        <v>0</v>
      </c>
      <c r="F1879" s="2" t="n">
        <f aca="false">E1879*1.66</f>
        <v>0</v>
      </c>
      <c r="G1879" s="2" t="n">
        <f aca="false">F1879*0.4462907</f>
        <v>0</v>
      </c>
      <c r="H1879" s="1" t="n">
        <v>186</v>
      </c>
      <c r="I1879" s="1" t="n">
        <v>187</v>
      </c>
      <c r="J1879" s="10" t="n">
        <f aca="false">SUM(G1870:G1879)/10</f>
        <v>0</v>
      </c>
    </row>
    <row r="1880" customFormat="false" ht="12.75" hidden="false" customHeight="false" outlineLevel="0" collapsed="false">
      <c r="A1880" s="0" t="str">
        <f aca="false">A1879</f>
        <v>06MF017</v>
      </c>
      <c r="B1880" s="1" t="n">
        <v>187.000000000006</v>
      </c>
      <c r="C1880" s="1" t="n">
        <v>187.099999999996</v>
      </c>
      <c r="E1880" s="3" t="n">
        <f aca="false">D1880*(1/(1-D1880*0.000013140897))</f>
        <v>0</v>
      </c>
      <c r="F1880" s="2" t="n">
        <f aca="false">E1880*1.66</f>
        <v>0</v>
      </c>
      <c r="G1880" s="2" t="n">
        <f aca="false">F1880*0.4462907</f>
        <v>0</v>
      </c>
    </row>
    <row r="1881" customFormat="false" ht="12.75" hidden="false" customHeight="false" outlineLevel="0" collapsed="false">
      <c r="A1881" s="0" t="str">
        <f aca="false">A1880</f>
        <v>06MF017</v>
      </c>
      <c r="B1881" s="1" t="n">
        <v>187.100000000006</v>
      </c>
      <c r="C1881" s="1" t="n">
        <v>187.199999999996</v>
      </c>
      <c r="E1881" s="3" t="n">
        <f aca="false">D1881*(1/(1-D1881*0.000013140897))</f>
        <v>0</v>
      </c>
      <c r="F1881" s="2" t="n">
        <f aca="false">E1881*1.66</f>
        <v>0</v>
      </c>
      <c r="G1881" s="2" t="n">
        <f aca="false">F1881*0.4462907</f>
        <v>0</v>
      </c>
    </row>
    <row r="1882" customFormat="false" ht="12.75" hidden="false" customHeight="false" outlineLevel="0" collapsed="false">
      <c r="A1882" s="0" t="str">
        <f aca="false">A1881</f>
        <v>06MF017</v>
      </c>
      <c r="B1882" s="1" t="n">
        <v>187.200000000006</v>
      </c>
      <c r="C1882" s="1" t="n">
        <v>187.299999999996</v>
      </c>
      <c r="E1882" s="3" t="n">
        <f aca="false">D1882*(1/(1-D1882*0.000013140897))</f>
        <v>0</v>
      </c>
      <c r="F1882" s="2" t="n">
        <f aca="false">E1882*1.66</f>
        <v>0</v>
      </c>
      <c r="G1882" s="2" t="n">
        <f aca="false">F1882*0.4462907</f>
        <v>0</v>
      </c>
    </row>
    <row r="1883" customFormat="false" ht="12.75" hidden="false" customHeight="false" outlineLevel="0" collapsed="false">
      <c r="A1883" s="0" t="str">
        <f aca="false">A1882</f>
        <v>06MF017</v>
      </c>
      <c r="B1883" s="1" t="n">
        <v>187.300000000006</v>
      </c>
      <c r="C1883" s="1" t="n">
        <v>187.399999999996</v>
      </c>
      <c r="E1883" s="3" t="n">
        <f aca="false">D1883*(1/(1-D1883*0.000013140897))</f>
        <v>0</v>
      </c>
      <c r="F1883" s="2" t="n">
        <f aca="false">E1883*1.66</f>
        <v>0</v>
      </c>
      <c r="G1883" s="2" t="n">
        <f aca="false">F1883*0.4462907</f>
        <v>0</v>
      </c>
    </row>
    <row r="1884" customFormat="false" ht="12.75" hidden="false" customHeight="false" outlineLevel="0" collapsed="false">
      <c r="A1884" s="0" t="str">
        <f aca="false">A1883</f>
        <v>06MF017</v>
      </c>
      <c r="B1884" s="1" t="n">
        <v>187.400000000006</v>
      </c>
      <c r="C1884" s="1" t="n">
        <v>187.499999999996</v>
      </c>
      <c r="E1884" s="3" t="n">
        <f aca="false">D1884*(1/(1-D1884*0.000013140897))</f>
        <v>0</v>
      </c>
      <c r="F1884" s="2" t="n">
        <f aca="false">E1884*1.66</f>
        <v>0</v>
      </c>
      <c r="G1884" s="2" t="n">
        <f aca="false">F1884*0.4462907</f>
        <v>0</v>
      </c>
    </row>
    <row r="1885" customFormat="false" ht="12.75" hidden="false" customHeight="false" outlineLevel="0" collapsed="false">
      <c r="A1885" s="0" t="str">
        <f aca="false">A1884</f>
        <v>06MF017</v>
      </c>
      <c r="B1885" s="1" t="n">
        <v>187.500000000006</v>
      </c>
      <c r="C1885" s="1" t="n">
        <v>187.599999999996</v>
      </c>
      <c r="E1885" s="3" t="n">
        <f aca="false">D1885*(1/(1-D1885*0.000013140897))</f>
        <v>0</v>
      </c>
      <c r="F1885" s="2" t="n">
        <f aca="false">E1885*1.66</f>
        <v>0</v>
      </c>
      <c r="G1885" s="2" t="n">
        <f aca="false">F1885*0.4462907</f>
        <v>0</v>
      </c>
    </row>
    <row r="1886" customFormat="false" ht="12.75" hidden="false" customHeight="false" outlineLevel="0" collapsed="false">
      <c r="A1886" s="0" t="str">
        <f aca="false">A1885</f>
        <v>06MF017</v>
      </c>
      <c r="B1886" s="1" t="n">
        <v>187.600000000006</v>
      </c>
      <c r="C1886" s="1" t="n">
        <v>187.699999999996</v>
      </c>
      <c r="E1886" s="3" t="n">
        <f aca="false">D1886*(1/(1-D1886*0.000013140897))</f>
        <v>0</v>
      </c>
      <c r="F1886" s="2" t="n">
        <f aca="false">E1886*1.66</f>
        <v>0</v>
      </c>
      <c r="G1886" s="2" t="n">
        <f aca="false">F1886*0.4462907</f>
        <v>0</v>
      </c>
    </row>
    <row r="1887" customFormat="false" ht="12.75" hidden="false" customHeight="false" outlineLevel="0" collapsed="false">
      <c r="A1887" s="0" t="str">
        <f aca="false">A1886</f>
        <v>06MF017</v>
      </c>
      <c r="B1887" s="1" t="n">
        <v>187.700000000006</v>
      </c>
      <c r="C1887" s="1" t="n">
        <v>187.799999999996</v>
      </c>
      <c r="E1887" s="3" t="n">
        <f aca="false">D1887*(1/(1-D1887*0.000013140897))</f>
        <v>0</v>
      </c>
      <c r="F1887" s="2" t="n">
        <f aca="false">E1887*1.66</f>
        <v>0</v>
      </c>
      <c r="G1887" s="2" t="n">
        <f aca="false">F1887*0.4462907</f>
        <v>0</v>
      </c>
    </row>
    <row r="1888" customFormat="false" ht="12.75" hidden="false" customHeight="false" outlineLevel="0" collapsed="false">
      <c r="A1888" s="0" t="str">
        <f aca="false">A1887</f>
        <v>06MF017</v>
      </c>
      <c r="B1888" s="1" t="n">
        <v>187.800000000006</v>
      </c>
      <c r="C1888" s="1" t="n">
        <v>187.899999999996</v>
      </c>
      <c r="E1888" s="3" t="n">
        <f aca="false">D1888*(1/(1-D1888*0.000013140897))</f>
        <v>0</v>
      </c>
      <c r="F1888" s="2" t="n">
        <f aca="false">E1888*1.66</f>
        <v>0</v>
      </c>
      <c r="G1888" s="2" t="n">
        <f aca="false">F1888*0.4462907</f>
        <v>0</v>
      </c>
    </row>
    <row r="1889" customFormat="false" ht="12.75" hidden="false" customHeight="false" outlineLevel="0" collapsed="false">
      <c r="A1889" s="0" t="str">
        <f aca="false">A1888</f>
        <v>06MF017</v>
      </c>
      <c r="B1889" s="1" t="n">
        <v>187.900000000006</v>
      </c>
      <c r="C1889" s="1" t="n">
        <v>187.999999999996</v>
      </c>
      <c r="E1889" s="3" t="n">
        <f aca="false">D1889*(1/(1-D1889*0.000013140897))</f>
        <v>0</v>
      </c>
      <c r="F1889" s="2" t="n">
        <f aca="false">E1889*1.66</f>
        <v>0</v>
      </c>
      <c r="G1889" s="2" t="n">
        <f aca="false">F1889*0.4462907</f>
        <v>0</v>
      </c>
      <c r="H1889" s="1" t="n">
        <v>187</v>
      </c>
      <c r="I1889" s="1" t="n">
        <v>188</v>
      </c>
      <c r="J1889" s="10" t="n">
        <f aca="false">SUM(G1880:G1889)/10</f>
        <v>0</v>
      </c>
    </row>
    <row r="1890" customFormat="false" ht="12.75" hidden="false" customHeight="false" outlineLevel="0" collapsed="false">
      <c r="A1890" s="0" t="str">
        <f aca="false">A1889</f>
        <v>06MF017</v>
      </c>
      <c r="B1890" s="1" t="n">
        <v>188.000000000006</v>
      </c>
      <c r="C1890" s="1" t="n">
        <v>188.099999999996</v>
      </c>
      <c r="E1890" s="3" t="n">
        <f aca="false">D1890*(1/(1-D1890*0.000013140897))</f>
        <v>0</v>
      </c>
      <c r="F1890" s="2" t="n">
        <f aca="false">E1890*1.66</f>
        <v>0</v>
      </c>
      <c r="G1890" s="2" t="n">
        <f aca="false">F1890*0.4462907</f>
        <v>0</v>
      </c>
    </row>
    <row r="1891" customFormat="false" ht="12.75" hidden="false" customHeight="false" outlineLevel="0" collapsed="false">
      <c r="A1891" s="0" t="str">
        <f aca="false">A1890</f>
        <v>06MF017</v>
      </c>
      <c r="B1891" s="1" t="n">
        <v>188.100000000006</v>
      </c>
      <c r="C1891" s="1" t="n">
        <v>188.199999999996</v>
      </c>
      <c r="E1891" s="3" t="n">
        <f aca="false">D1891*(1/(1-D1891*0.000013140897))</f>
        <v>0</v>
      </c>
      <c r="F1891" s="2" t="n">
        <f aca="false">E1891*1.66</f>
        <v>0</v>
      </c>
      <c r="G1891" s="2" t="n">
        <f aca="false">F1891*0.4462907</f>
        <v>0</v>
      </c>
    </row>
    <row r="1892" customFormat="false" ht="12.75" hidden="false" customHeight="false" outlineLevel="0" collapsed="false">
      <c r="A1892" s="0" t="str">
        <f aca="false">A1891</f>
        <v>06MF017</v>
      </c>
      <c r="B1892" s="1" t="n">
        <v>188.200000000006</v>
      </c>
      <c r="C1892" s="1" t="n">
        <v>188.299999999996</v>
      </c>
      <c r="E1892" s="3" t="n">
        <f aca="false">D1892*(1/(1-D1892*0.000013140897))</f>
        <v>0</v>
      </c>
      <c r="F1892" s="2" t="n">
        <f aca="false">E1892*1.66</f>
        <v>0</v>
      </c>
      <c r="G1892" s="2" t="n">
        <f aca="false">F1892*0.4462907</f>
        <v>0</v>
      </c>
    </row>
    <row r="1893" customFormat="false" ht="12.75" hidden="false" customHeight="false" outlineLevel="0" collapsed="false">
      <c r="A1893" s="0" t="str">
        <f aca="false">A1892</f>
        <v>06MF017</v>
      </c>
      <c r="B1893" s="1" t="n">
        <v>188.300000000006</v>
      </c>
      <c r="C1893" s="1" t="n">
        <v>188.399999999996</v>
      </c>
      <c r="E1893" s="3" t="n">
        <f aca="false">D1893*(1/(1-D1893*0.000013140897))</f>
        <v>0</v>
      </c>
      <c r="F1893" s="2" t="n">
        <f aca="false">E1893*1.66</f>
        <v>0</v>
      </c>
      <c r="G1893" s="2" t="n">
        <f aca="false">F1893*0.4462907</f>
        <v>0</v>
      </c>
    </row>
    <row r="1894" customFormat="false" ht="12.75" hidden="false" customHeight="false" outlineLevel="0" collapsed="false">
      <c r="A1894" s="0" t="str">
        <f aca="false">A1893</f>
        <v>06MF017</v>
      </c>
      <c r="B1894" s="1" t="n">
        <v>188.400000000006</v>
      </c>
      <c r="C1894" s="1" t="n">
        <v>188.499999999996</v>
      </c>
      <c r="E1894" s="3" t="n">
        <f aca="false">D1894*(1/(1-D1894*0.000013140897))</f>
        <v>0</v>
      </c>
      <c r="F1894" s="2" t="n">
        <f aca="false">E1894*1.66</f>
        <v>0</v>
      </c>
      <c r="G1894" s="2" t="n">
        <f aca="false">F1894*0.4462907</f>
        <v>0</v>
      </c>
    </row>
    <row r="1895" customFormat="false" ht="12.75" hidden="false" customHeight="false" outlineLevel="0" collapsed="false">
      <c r="A1895" s="0" t="str">
        <f aca="false">A1894</f>
        <v>06MF017</v>
      </c>
      <c r="B1895" s="1" t="n">
        <v>188.500000000006</v>
      </c>
      <c r="C1895" s="1" t="n">
        <v>188.599999999996</v>
      </c>
      <c r="E1895" s="3" t="n">
        <f aca="false">D1895*(1/(1-D1895*0.000013140897))</f>
        <v>0</v>
      </c>
      <c r="F1895" s="2" t="n">
        <f aca="false">E1895*1.66</f>
        <v>0</v>
      </c>
      <c r="G1895" s="2" t="n">
        <f aca="false">F1895*0.4462907</f>
        <v>0</v>
      </c>
    </row>
    <row r="1896" customFormat="false" ht="12.75" hidden="false" customHeight="false" outlineLevel="0" collapsed="false">
      <c r="A1896" s="0" t="str">
        <f aca="false">A1895</f>
        <v>06MF017</v>
      </c>
      <c r="B1896" s="1" t="n">
        <v>188.600000000006</v>
      </c>
      <c r="C1896" s="1" t="n">
        <v>188.699999999996</v>
      </c>
      <c r="E1896" s="3" t="n">
        <f aca="false">D1896*(1/(1-D1896*0.000013140897))</f>
        <v>0</v>
      </c>
      <c r="F1896" s="2" t="n">
        <f aca="false">E1896*1.66</f>
        <v>0</v>
      </c>
      <c r="G1896" s="2" t="n">
        <f aca="false">F1896*0.4462907</f>
        <v>0</v>
      </c>
    </row>
    <row r="1897" customFormat="false" ht="12.75" hidden="false" customHeight="false" outlineLevel="0" collapsed="false">
      <c r="A1897" s="0" t="str">
        <f aca="false">A1896</f>
        <v>06MF017</v>
      </c>
      <c r="B1897" s="1" t="n">
        <v>188.700000000006</v>
      </c>
      <c r="C1897" s="1" t="n">
        <v>188.799999999996</v>
      </c>
      <c r="E1897" s="3" t="n">
        <f aca="false">D1897*(1/(1-D1897*0.000013140897))</f>
        <v>0</v>
      </c>
      <c r="F1897" s="2" t="n">
        <f aca="false">E1897*1.66</f>
        <v>0</v>
      </c>
      <c r="G1897" s="2" t="n">
        <f aca="false">F1897*0.4462907</f>
        <v>0</v>
      </c>
    </row>
    <row r="1898" customFormat="false" ht="12.75" hidden="false" customHeight="false" outlineLevel="0" collapsed="false">
      <c r="A1898" s="0" t="str">
        <f aca="false">A1897</f>
        <v>06MF017</v>
      </c>
      <c r="B1898" s="1" t="n">
        <v>188.800000000006</v>
      </c>
      <c r="C1898" s="1" t="n">
        <v>188.899999999996</v>
      </c>
      <c r="E1898" s="3" t="n">
        <f aca="false">D1898*(1/(1-D1898*0.000013140897))</f>
        <v>0</v>
      </c>
      <c r="F1898" s="2" t="n">
        <f aca="false">E1898*1.66</f>
        <v>0</v>
      </c>
      <c r="G1898" s="2" t="n">
        <f aca="false">F1898*0.4462907</f>
        <v>0</v>
      </c>
    </row>
    <row r="1899" customFormat="false" ht="12.75" hidden="false" customHeight="false" outlineLevel="0" collapsed="false">
      <c r="A1899" s="0" t="str">
        <f aca="false">A1898</f>
        <v>06MF017</v>
      </c>
      <c r="B1899" s="1" t="n">
        <v>188.900000000006</v>
      </c>
      <c r="C1899" s="1" t="n">
        <v>188.999999999996</v>
      </c>
      <c r="E1899" s="3" t="n">
        <f aca="false">D1899*(1/(1-D1899*0.000013140897))</f>
        <v>0</v>
      </c>
      <c r="F1899" s="2" t="n">
        <f aca="false">E1899*1.66</f>
        <v>0</v>
      </c>
      <c r="G1899" s="2" t="n">
        <f aca="false">F1899*0.4462907</f>
        <v>0</v>
      </c>
      <c r="H1899" s="1" t="n">
        <v>188</v>
      </c>
      <c r="I1899" s="1" t="n">
        <v>189</v>
      </c>
      <c r="J1899" s="10" t="n">
        <f aca="false">SUM(G1890:G1899)/10</f>
        <v>0</v>
      </c>
    </row>
    <row r="1900" customFormat="false" ht="12.75" hidden="false" customHeight="false" outlineLevel="0" collapsed="false">
      <c r="A1900" s="0" t="str">
        <f aca="false">A1899</f>
        <v>06MF017</v>
      </c>
      <c r="B1900" s="1" t="n">
        <v>189.000000000006</v>
      </c>
      <c r="C1900" s="1" t="n">
        <v>189.099999999996</v>
      </c>
      <c r="E1900" s="3" t="n">
        <f aca="false">D1900*(1/(1-D1900*0.000013140897))</f>
        <v>0</v>
      </c>
      <c r="F1900" s="2" t="n">
        <f aca="false">E1900*1.66</f>
        <v>0</v>
      </c>
      <c r="G1900" s="2" t="n">
        <f aca="false">F1900*0.4462907</f>
        <v>0</v>
      </c>
    </row>
    <row r="1901" customFormat="false" ht="12.75" hidden="false" customHeight="false" outlineLevel="0" collapsed="false">
      <c r="A1901" s="0" t="str">
        <f aca="false">A1900</f>
        <v>06MF017</v>
      </c>
      <c r="B1901" s="1" t="n">
        <v>189.100000000006</v>
      </c>
      <c r="C1901" s="1" t="n">
        <v>189.199999999996</v>
      </c>
      <c r="E1901" s="3" t="n">
        <f aca="false">D1901*(1/(1-D1901*0.000013140897))</f>
        <v>0</v>
      </c>
      <c r="F1901" s="2" t="n">
        <f aca="false">E1901*1.66</f>
        <v>0</v>
      </c>
      <c r="G1901" s="2" t="n">
        <f aca="false">F1901*0.4462907</f>
        <v>0</v>
      </c>
    </row>
    <row r="1902" customFormat="false" ht="12.75" hidden="false" customHeight="false" outlineLevel="0" collapsed="false">
      <c r="A1902" s="0" t="str">
        <f aca="false">A1901</f>
        <v>06MF017</v>
      </c>
      <c r="B1902" s="1" t="n">
        <v>189.200000000006</v>
      </c>
      <c r="C1902" s="1" t="n">
        <v>189.299999999996</v>
      </c>
      <c r="E1902" s="3" t="n">
        <f aca="false">D1902*(1/(1-D1902*0.000013140897))</f>
        <v>0</v>
      </c>
      <c r="F1902" s="2" t="n">
        <f aca="false">E1902*1.66</f>
        <v>0</v>
      </c>
      <c r="G1902" s="2" t="n">
        <f aca="false">F1902*0.4462907</f>
        <v>0</v>
      </c>
    </row>
    <row r="1903" customFormat="false" ht="12.75" hidden="false" customHeight="false" outlineLevel="0" collapsed="false">
      <c r="A1903" s="0" t="str">
        <f aca="false">A1902</f>
        <v>06MF017</v>
      </c>
      <c r="B1903" s="1" t="n">
        <v>189.300000000006</v>
      </c>
      <c r="C1903" s="1" t="n">
        <v>189.399999999996</v>
      </c>
      <c r="E1903" s="3" t="n">
        <f aca="false">D1903*(1/(1-D1903*0.000013140897))</f>
        <v>0</v>
      </c>
      <c r="F1903" s="2" t="n">
        <f aca="false">E1903*1.66</f>
        <v>0</v>
      </c>
      <c r="G1903" s="2" t="n">
        <f aca="false">F1903*0.4462907</f>
        <v>0</v>
      </c>
    </row>
    <row r="1904" customFormat="false" ht="12.75" hidden="false" customHeight="false" outlineLevel="0" collapsed="false">
      <c r="A1904" s="0" t="str">
        <f aca="false">A1903</f>
        <v>06MF017</v>
      </c>
      <c r="B1904" s="1" t="n">
        <v>189.400000000006</v>
      </c>
      <c r="C1904" s="1" t="n">
        <v>189.499999999996</v>
      </c>
      <c r="E1904" s="3" t="n">
        <f aca="false">D1904*(1/(1-D1904*0.000013140897))</f>
        <v>0</v>
      </c>
      <c r="F1904" s="2" t="n">
        <f aca="false">E1904*1.66</f>
        <v>0</v>
      </c>
      <c r="G1904" s="2" t="n">
        <f aca="false">F1904*0.4462907</f>
        <v>0</v>
      </c>
    </row>
    <row r="1905" customFormat="false" ht="12.75" hidden="false" customHeight="false" outlineLevel="0" collapsed="false">
      <c r="A1905" s="0" t="str">
        <f aca="false">A1904</f>
        <v>06MF017</v>
      </c>
      <c r="B1905" s="1" t="n">
        <v>189.500000000006</v>
      </c>
      <c r="C1905" s="1" t="n">
        <v>189.599999999996</v>
      </c>
      <c r="E1905" s="3" t="n">
        <f aca="false">D1905*(1/(1-D1905*0.000013140897))</f>
        <v>0</v>
      </c>
      <c r="F1905" s="2" t="n">
        <f aca="false">E1905*1.66</f>
        <v>0</v>
      </c>
      <c r="G1905" s="2" t="n">
        <f aca="false">F1905*0.4462907</f>
        <v>0</v>
      </c>
    </row>
    <row r="1906" customFormat="false" ht="12.75" hidden="false" customHeight="false" outlineLevel="0" collapsed="false">
      <c r="A1906" s="0" t="str">
        <f aca="false">A1905</f>
        <v>06MF017</v>
      </c>
      <c r="B1906" s="1" t="n">
        <v>189.600000000006</v>
      </c>
      <c r="C1906" s="1" t="n">
        <v>189.699999999996</v>
      </c>
      <c r="E1906" s="3" t="n">
        <f aca="false">D1906*(1/(1-D1906*0.000013140897))</f>
        <v>0</v>
      </c>
      <c r="F1906" s="2" t="n">
        <f aca="false">E1906*1.66</f>
        <v>0</v>
      </c>
      <c r="G1906" s="2" t="n">
        <f aca="false">F1906*0.4462907</f>
        <v>0</v>
      </c>
    </row>
    <row r="1907" customFormat="false" ht="12.75" hidden="false" customHeight="false" outlineLevel="0" collapsed="false">
      <c r="A1907" s="0" t="str">
        <f aca="false">A1906</f>
        <v>06MF017</v>
      </c>
      <c r="B1907" s="1" t="n">
        <v>189.700000000006</v>
      </c>
      <c r="C1907" s="1" t="n">
        <v>189.799999999996</v>
      </c>
      <c r="E1907" s="3" t="n">
        <f aca="false">D1907*(1/(1-D1907*0.000013140897))</f>
        <v>0</v>
      </c>
      <c r="F1907" s="2" t="n">
        <f aca="false">E1907*1.66</f>
        <v>0</v>
      </c>
      <c r="G1907" s="2" t="n">
        <f aca="false">F1907*0.4462907</f>
        <v>0</v>
      </c>
    </row>
    <row r="1908" customFormat="false" ht="12.75" hidden="false" customHeight="false" outlineLevel="0" collapsed="false">
      <c r="A1908" s="0" t="str">
        <f aca="false">A1907</f>
        <v>06MF017</v>
      </c>
      <c r="B1908" s="1" t="n">
        <v>189.800000000006</v>
      </c>
      <c r="C1908" s="1" t="n">
        <v>189.899999999996</v>
      </c>
      <c r="E1908" s="3" t="n">
        <f aca="false">D1908*(1/(1-D1908*0.000013140897))</f>
        <v>0</v>
      </c>
      <c r="F1908" s="2" t="n">
        <f aca="false">E1908*1.66</f>
        <v>0</v>
      </c>
      <c r="G1908" s="2" t="n">
        <f aca="false">F1908*0.4462907</f>
        <v>0</v>
      </c>
    </row>
    <row r="1909" customFormat="false" ht="12.75" hidden="false" customHeight="false" outlineLevel="0" collapsed="false">
      <c r="A1909" s="0" t="str">
        <f aca="false">A1908</f>
        <v>06MF017</v>
      </c>
      <c r="B1909" s="1" t="n">
        <v>189.900000000006</v>
      </c>
      <c r="C1909" s="1" t="n">
        <v>189.999999999996</v>
      </c>
      <c r="E1909" s="3" t="n">
        <f aca="false">D1909*(1/(1-D1909*0.000013140897))</f>
        <v>0</v>
      </c>
      <c r="F1909" s="2" t="n">
        <f aca="false">E1909*1.66</f>
        <v>0</v>
      </c>
      <c r="G1909" s="2" t="n">
        <f aca="false">F1909*0.4462907</f>
        <v>0</v>
      </c>
      <c r="H1909" s="1" t="n">
        <v>189</v>
      </c>
      <c r="I1909" s="1" t="n">
        <v>190</v>
      </c>
      <c r="J1909" s="10" t="n">
        <f aca="false">SUM(G1900:G1909)/10</f>
        <v>0</v>
      </c>
    </row>
    <row r="1910" customFormat="false" ht="12.75" hidden="false" customHeight="false" outlineLevel="0" collapsed="false">
      <c r="A1910" s="0" t="str">
        <f aca="false">A1909</f>
        <v>06MF017</v>
      </c>
      <c r="B1910" s="1" t="n">
        <v>190.000000000006</v>
      </c>
      <c r="C1910" s="1" t="n">
        <v>190.099999999996</v>
      </c>
      <c r="E1910" s="3" t="n">
        <f aca="false">D1910*(1/(1-D1910*0.000013140897))</f>
        <v>0</v>
      </c>
      <c r="F1910" s="2" t="n">
        <f aca="false">E1910*1.66</f>
        <v>0</v>
      </c>
      <c r="G1910" s="2" t="n">
        <f aca="false">F1910*0.4462907</f>
        <v>0</v>
      </c>
    </row>
    <row r="1911" customFormat="false" ht="12.75" hidden="false" customHeight="false" outlineLevel="0" collapsed="false">
      <c r="A1911" s="0" t="str">
        <f aca="false">A1910</f>
        <v>06MF017</v>
      </c>
      <c r="B1911" s="1" t="n">
        <v>190.100000000006</v>
      </c>
      <c r="C1911" s="1" t="n">
        <v>190.199999999996</v>
      </c>
      <c r="E1911" s="3" t="n">
        <f aca="false">D1911*(1/(1-D1911*0.000013140897))</f>
        <v>0</v>
      </c>
      <c r="F1911" s="2" t="n">
        <f aca="false">E1911*1.66</f>
        <v>0</v>
      </c>
      <c r="G1911" s="2" t="n">
        <f aca="false">F1911*0.4462907</f>
        <v>0</v>
      </c>
    </row>
    <row r="1912" customFormat="false" ht="12.75" hidden="false" customHeight="false" outlineLevel="0" collapsed="false">
      <c r="A1912" s="0" t="str">
        <f aca="false">A1911</f>
        <v>06MF017</v>
      </c>
      <c r="B1912" s="1" t="n">
        <v>190.200000000006</v>
      </c>
      <c r="C1912" s="1" t="n">
        <v>190.299999999996</v>
      </c>
      <c r="E1912" s="3" t="n">
        <f aca="false">D1912*(1/(1-D1912*0.000013140897))</f>
        <v>0</v>
      </c>
      <c r="F1912" s="2" t="n">
        <f aca="false">E1912*1.66</f>
        <v>0</v>
      </c>
      <c r="G1912" s="2" t="n">
        <f aca="false">F1912*0.4462907</f>
        <v>0</v>
      </c>
    </row>
    <row r="1913" customFormat="false" ht="12.75" hidden="false" customHeight="false" outlineLevel="0" collapsed="false">
      <c r="A1913" s="0" t="str">
        <f aca="false">A1912</f>
        <v>06MF017</v>
      </c>
      <c r="B1913" s="1" t="n">
        <v>190.300000000006</v>
      </c>
      <c r="C1913" s="1" t="n">
        <v>190.399999999996</v>
      </c>
      <c r="E1913" s="3" t="n">
        <f aca="false">D1913*(1/(1-D1913*0.000013140897))</f>
        <v>0</v>
      </c>
      <c r="F1913" s="2" t="n">
        <f aca="false">E1913*1.66</f>
        <v>0</v>
      </c>
      <c r="G1913" s="2" t="n">
        <f aca="false">F1913*0.4462907</f>
        <v>0</v>
      </c>
    </row>
    <row r="1914" customFormat="false" ht="12.75" hidden="false" customHeight="false" outlineLevel="0" collapsed="false">
      <c r="A1914" s="0" t="str">
        <f aca="false">A1913</f>
        <v>06MF017</v>
      </c>
      <c r="B1914" s="1" t="n">
        <v>190.400000000006</v>
      </c>
      <c r="C1914" s="1" t="n">
        <v>190.499999999996</v>
      </c>
      <c r="E1914" s="3" t="n">
        <f aca="false">D1914*(1/(1-D1914*0.000013140897))</f>
        <v>0</v>
      </c>
      <c r="F1914" s="2" t="n">
        <f aca="false">E1914*1.66</f>
        <v>0</v>
      </c>
      <c r="G1914" s="2" t="n">
        <f aca="false">F1914*0.4462907</f>
        <v>0</v>
      </c>
    </row>
    <row r="1915" customFormat="false" ht="12.75" hidden="false" customHeight="false" outlineLevel="0" collapsed="false">
      <c r="A1915" s="0" t="str">
        <f aca="false">A1914</f>
        <v>06MF017</v>
      </c>
      <c r="B1915" s="1" t="n">
        <v>190.500000000006</v>
      </c>
      <c r="C1915" s="1" t="n">
        <v>190.599999999996</v>
      </c>
      <c r="E1915" s="3" t="n">
        <f aca="false">D1915*(1/(1-D1915*0.000013140897))</f>
        <v>0</v>
      </c>
      <c r="F1915" s="2" t="n">
        <f aca="false">E1915*1.66</f>
        <v>0</v>
      </c>
      <c r="G1915" s="2" t="n">
        <f aca="false">F1915*0.4462907</f>
        <v>0</v>
      </c>
    </row>
    <row r="1916" customFormat="false" ht="12.75" hidden="false" customHeight="false" outlineLevel="0" collapsed="false">
      <c r="A1916" s="0" t="str">
        <f aca="false">A1915</f>
        <v>06MF017</v>
      </c>
      <c r="B1916" s="1" t="n">
        <v>190.600000000006</v>
      </c>
      <c r="C1916" s="1" t="n">
        <v>190.699999999996</v>
      </c>
      <c r="E1916" s="3" t="n">
        <f aca="false">D1916*(1/(1-D1916*0.000013140897))</f>
        <v>0</v>
      </c>
      <c r="F1916" s="2" t="n">
        <f aca="false">E1916*1.66</f>
        <v>0</v>
      </c>
      <c r="G1916" s="2" t="n">
        <f aca="false">F1916*0.4462907</f>
        <v>0</v>
      </c>
    </row>
    <row r="1917" customFormat="false" ht="12.75" hidden="false" customHeight="false" outlineLevel="0" collapsed="false">
      <c r="A1917" s="0" t="str">
        <f aca="false">A1916</f>
        <v>06MF017</v>
      </c>
      <c r="B1917" s="1" t="n">
        <v>190.700000000006</v>
      </c>
      <c r="C1917" s="1" t="n">
        <v>190.799999999996</v>
      </c>
      <c r="E1917" s="3" t="n">
        <f aca="false">D1917*(1/(1-D1917*0.000013140897))</f>
        <v>0</v>
      </c>
      <c r="F1917" s="2" t="n">
        <f aca="false">E1917*1.66</f>
        <v>0</v>
      </c>
      <c r="G1917" s="2" t="n">
        <f aca="false">F1917*0.4462907</f>
        <v>0</v>
      </c>
    </row>
    <row r="1918" customFormat="false" ht="12.75" hidden="false" customHeight="false" outlineLevel="0" collapsed="false">
      <c r="A1918" s="0" t="str">
        <f aca="false">A1917</f>
        <v>06MF017</v>
      </c>
      <c r="B1918" s="1" t="n">
        <v>190.800000000006</v>
      </c>
      <c r="C1918" s="1" t="n">
        <v>190.899999999996</v>
      </c>
      <c r="E1918" s="3" t="n">
        <f aca="false">D1918*(1/(1-D1918*0.000013140897))</f>
        <v>0</v>
      </c>
      <c r="F1918" s="2" t="n">
        <f aca="false">E1918*1.66</f>
        <v>0</v>
      </c>
      <c r="G1918" s="2" t="n">
        <f aca="false">F1918*0.4462907</f>
        <v>0</v>
      </c>
    </row>
    <row r="1919" customFormat="false" ht="12.75" hidden="false" customHeight="false" outlineLevel="0" collapsed="false">
      <c r="A1919" s="0" t="str">
        <f aca="false">A1918</f>
        <v>06MF017</v>
      </c>
      <c r="B1919" s="1" t="n">
        <v>190.900000000006</v>
      </c>
      <c r="C1919" s="1" t="n">
        <v>190.999999999996</v>
      </c>
      <c r="E1919" s="3" t="n">
        <f aca="false">D1919*(1/(1-D1919*0.000013140897))</f>
        <v>0</v>
      </c>
      <c r="F1919" s="2" t="n">
        <f aca="false">E1919*1.66</f>
        <v>0</v>
      </c>
      <c r="G1919" s="2" t="n">
        <f aca="false">F1919*0.4462907</f>
        <v>0</v>
      </c>
      <c r="H1919" s="1" t="n">
        <v>190</v>
      </c>
      <c r="I1919" s="1" t="n">
        <v>191</v>
      </c>
      <c r="J1919" s="10" t="n">
        <f aca="false">SUM(G1910:G1919)/10</f>
        <v>0</v>
      </c>
    </row>
    <row r="1920" customFormat="false" ht="12.75" hidden="false" customHeight="false" outlineLevel="0" collapsed="false">
      <c r="A1920" s="0" t="str">
        <f aca="false">A1919</f>
        <v>06MF017</v>
      </c>
      <c r="B1920" s="1" t="n">
        <v>191.000000000006</v>
      </c>
      <c r="C1920" s="1" t="n">
        <v>191.099999999996</v>
      </c>
      <c r="E1920" s="3" t="n">
        <f aca="false">D1920*(1/(1-D1920*0.000013140897))</f>
        <v>0</v>
      </c>
      <c r="F1920" s="2" t="n">
        <f aca="false">E1920*1.66</f>
        <v>0</v>
      </c>
      <c r="G1920" s="2" t="n">
        <f aca="false">F1920*0.4462907</f>
        <v>0</v>
      </c>
    </row>
    <row r="1921" customFormat="false" ht="12.75" hidden="false" customHeight="false" outlineLevel="0" collapsed="false">
      <c r="A1921" s="0" t="str">
        <f aca="false">A1920</f>
        <v>06MF017</v>
      </c>
      <c r="B1921" s="1" t="n">
        <v>191.100000000006</v>
      </c>
      <c r="C1921" s="1" t="n">
        <v>191.199999999996</v>
      </c>
      <c r="E1921" s="3" t="n">
        <f aca="false">D1921*(1/(1-D1921*0.000013140897))</f>
        <v>0</v>
      </c>
      <c r="F1921" s="2" t="n">
        <f aca="false">E1921*1.66</f>
        <v>0</v>
      </c>
      <c r="G1921" s="2" t="n">
        <f aca="false">F1921*0.4462907</f>
        <v>0</v>
      </c>
    </row>
    <row r="1922" customFormat="false" ht="12.75" hidden="false" customHeight="false" outlineLevel="0" collapsed="false">
      <c r="A1922" s="0" t="str">
        <f aca="false">A1921</f>
        <v>06MF017</v>
      </c>
      <c r="B1922" s="1" t="n">
        <v>191.200000000006</v>
      </c>
      <c r="C1922" s="1" t="n">
        <v>191.299999999996</v>
      </c>
      <c r="E1922" s="3" t="n">
        <f aca="false">D1922*(1/(1-D1922*0.000013140897))</f>
        <v>0</v>
      </c>
      <c r="F1922" s="2" t="n">
        <f aca="false">E1922*1.66</f>
        <v>0</v>
      </c>
      <c r="G1922" s="2" t="n">
        <f aca="false">F1922*0.4462907</f>
        <v>0</v>
      </c>
    </row>
    <row r="1923" customFormat="false" ht="12.75" hidden="false" customHeight="false" outlineLevel="0" collapsed="false">
      <c r="A1923" s="0" t="str">
        <f aca="false">A1922</f>
        <v>06MF017</v>
      </c>
      <c r="B1923" s="1" t="n">
        <v>191.300000000006</v>
      </c>
      <c r="C1923" s="1" t="n">
        <v>191.399999999996</v>
      </c>
      <c r="E1923" s="3" t="n">
        <f aca="false">D1923*(1/(1-D1923*0.000013140897))</f>
        <v>0</v>
      </c>
      <c r="F1923" s="2" t="n">
        <f aca="false">E1923*1.66</f>
        <v>0</v>
      </c>
      <c r="G1923" s="2" t="n">
        <f aca="false">F1923*0.4462907</f>
        <v>0</v>
      </c>
    </row>
    <row r="1924" customFormat="false" ht="12.75" hidden="false" customHeight="false" outlineLevel="0" collapsed="false">
      <c r="A1924" s="0" t="str">
        <f aca="false">A1923</f>
        <v>06MF017</v>
      </c>
      <c r="B1924" s="1" t="n">
        <v>191.400000000006</v>
      </c>
      <c r="C1924" s="1" t="n">
        <v>191.499999999996</v>
      </c>
      <c r="E1924" s="3" t="n">
        <f aca="false">D1924*(1/(1-D1924*0.000013140897))</f>
        <v>0</v>
      </c>
      <c r="F1924" s="2" t="n">
        <f aca="false">E1924*1.66</f>
        <v>0</v>
      </c>
      <c r="G1924" s="2" t="n">
        <f aca="false">F1924*0.4462907</f>
        <v>0</v>
      </c>
    </row>
    <row r="1925" customFormat="false" ht="12.75" hidden="false" customHeight="false" outlineLevel="0" collapsed="false">
      <c r="A1925" s="0" t="str">
        <f aca="false">A1924</f>
        <v>06MF017</v>
      </c>
      <c r="B1925" s="1" t="n">
        <v>191.500000000006</v>
      </c>
      <c r="C1925" s="1" t="n">
        <v>191.599999999996</v>
      </c>
      <c r="E1925" s="3" t="n">
        <f aca="false">D1925*(1/(1-D1925*0.000013140897))</f>
        <v>0</v>
      </c>
      <c r="F1925" s="2" t="n">
        <f aca="false">E1925*1.66</f>
        <v>0</v>
      </c>
      <c r="G1925" s="2" t="n">
        <f aca="false">F1925*0.4462907</f>
        <v>0</v>
      </c>
    </row>
    <row r="1926" customFormat="false" ht="12.75" hidden="false" customHeight="false" outlineLevel="0" collapsed="false">
      <c r="A1926" s="0" t="str">
        <f aca="false">A1925</f>
        <v>06MF017</v>
      </c>
      <c r="B1926" s="1" t="n">
        <v>191.600000000006</v>
      </c>
      <c r="C1926" s="1" t="n">
        <v>191.699999999996</v>
      </c>
      <c r="E1926" s="3" t="n">
        <f aca="false">D1926*(1/(1-D1926*0.000013140897))</f>
        <v>0</v>
      </c>
      <c r="F1926" s="2" t="n">
        <f aca="false">E1926*1.66</f>
        <v>0</v>
      </c>
      <c r="G1926" s="2" t="n">
        <f aca="false">F1926*0.4462907</f>
        <v>0</v>
      </c>
    </row>
    <row r="1927" customFormat="false" ht="12.75" hidden="false" customHeight="false" outlineLevel="0" collapsed="false">
      <c r="A1927" s="0" t="str">
        <f aca="false">A1926</f>
        <v>06MF017</v>
      </c>
      <c r="B1927" s="1" t="n">
        <v>191.700000000006</v>
      </c>
      <c r="C1927" s="1" t="n">
        <v>191.799999999996</v>
      </c>
      <c r="E1927" s="3" t="n">
        <f aca="false">D1927*(1/(1-D1927*0.000013140897))</f>
        <v>0</v>
      </c>
      <c r="F1927" s="2" t="n">
        <f aca="false">E1927*1.66</f>
        <v>0</v>
      </c>
      <c r="G1927" s="2" t="n">
        <f aca="false">F1927*0.4462907</f>
        <v>0</v>
      </c>
    </row>
    <row r="1928" customFormat="false" ht="12.75" hidden="false" customHeight="false" outlineLevel="0" collapsed="false">
      <c r="A1928" s="0" t="str">
        <f aca="false">A1927</f>
        <v>06MF017</v>
      </c>
      <c r="B1928" s="1" t="n">
        <v>191.800000000006</v>
      </c>
      <c r="C1928" s="1" t="n">
        <v>191.899999999996</v>
      </c>
      <c r="E1928" s="3" t="n">
        <f aca="false">D1928*(1/(1-D1928*0.000013140897))</f>
        <v>0</v>
      </c>
      <c r="F1928" s="2" t="n">
        <f aca="false">E1928*1.66</f>
        <v>0</v>
      </c>
      <c r="G1928" s="2" t="n">
        <f aca="false">F1928*0.4462907</f>
        <v>0</v>
      </c>
    </row>
    <row r="1929" customFormat="false" ht="12.75" hidden="false" customHeight="false" outlineLevel="0" collapsed="false">
      <c r="A1929" s="0" t="str">
        <f aca="false">A1928</f>
        <v>06MF017</v>
      </c>
      <c r="B1929" s="1" t="n">
        <v>191.900000000006</v>
      </c>
      <c r="C1929" s="1" t="n">
        <v>191.999999999996</v>
      </c>
      <c r="E1929" s="3" t="n">
        <f aca="false">D1929*(1/(1-D1929*0.000013140897))</f>
        <v>0</v>
      </c>
      <c r="F1929" s="2" t="n">
        <f aca="false">E1929*1.66</f>
        <v>0</v>
      </c>
      <c r="G1929" s="2" t="n">
        <f aca="false">F1929*0.4462907</f>
        <v>0</v>
      </c>
      <c r="H1929" s="1" t="n">
        <v>191</v>
      </c>
      <c r="I1929" s="1" t="n">
        <v>192</v>
      </c>
      <c r="J1929" s="10" t="n">
        <f aca="false">SUM(G1920:G1929)/10</f>
        <v>0</v>
      </c>
    </row>
    <row r="1930" customFormat="false" ht="12.75" hidden="false" customHeight="false" outlineLevel="0" collapsed="false">
      <c r="A1930" s="0" t="str">
        <f aca="false">A1929</f>
        <v>06MF017</v>
      </c>
      <c r="B1930" s="1" t="n">
        <v>192.000000000006</v>
      </c>
      <c r="C1930" s="1" t="n">
        <v>192.099999999996</v>
      </c>
      <c r="E1930" s="3" t="n">
        <f aca="false">D1930*(1/(1-D1930*0.000013140897))</f>
        <v>0</v>
      </c>
      <c r="F1930" s="2" t="n">
        <f aca="false">E1930*1.66</f>
        <v>0</v>
      </c>
      <c r="G1930" s="2" t="n">
        <f aca="false">F1930*0.4462907</f>
        <v>0</v>
      </c>
    </row>
    <row r="1931" customFormat="false" ht="12.75" hidden="false" customHeight="false" outlineLevel="0" collapsed="false">
      <c r="A1931" s="0" t="str">
        <f aca="false">A1930</f>
        <v>06MF017</v>
      </c>
      <c r="B1931" s="1" t="n">
        <v>192.100000000006</v>
      </c>
      <c r="C1931" s="1" t="n">
        <v>192.199999999996</v>
      </c>
      <c r="E1931" s="3" t="n">
        <f aca="false">D1931*(1/(1-D1931*0.000013140897))</f>
        <v>0</v>
      </c>
      <c r="F1931" s="2" t="n">
        <f aca="false">E1931*1.66</f>
        <v>0</v>
      </c>
      <c r="G1931" s="2" t="n">
        <f aca="false">F1931*0.4462907</f>
        <v>0</v>
      </c>
    </row>
    <row r="1932" customFormat="false" ht="12.75" hidden="false" customHeight="false" outlineLevel="0" collapsed="false">
      <c r="A1932" s="0" t="str">
        <f aca="false">A1931</f>
        <v>06MF017</v>
      </c>
      <c r="B1932" s="1" t="n">
        <v>192.200000000006</v>
      </c>
      <c r="C1932" s="1" t="n">
        <v>192.299999999996</v>
      </c>
      <c r="E1932" s="3" t="n">
        <f aca="false">D1932*(1/(1-D1932*0.000013140897))</f>
        <v>0</v>
      </c>
      <c r="F1932" s="2" t="n">
        <f aca="false">E1932*1.66</f>
        <v>0</v>
      </c>
      <c r="G1932" s="2" t="n">
        <f aca="false">F1932*0.4462907</f>
        <v>0</v>
      </c>
    </row>
    <row r="1933" customFormat="false" ht="12.75" hidden="false" customHeight="false" outlineLevel="0" collapsed="false">
      <c r="A1933" s="0" t="str">
        <f aca="false">A1932</f>
        <v>06MF017</v>
      </c>
      <c r="B1933" s="1" t="n">
        <v>192.300000000006</v>
      </c>
      <c r="C1933" s="1" t="n">
        <v>192.399999999996</v>
      </c>
      <c r="E1933" s="3" t="n">
        <f aca="false">D1933*(1/(1-D1933*0.000013140897))</f>
        <v>0</v>
      </c>
      <c r="F1933" s="2" t="n">
        <f aca="false">E1933*1.66</f>
        <v>0</v>
      </c>
      <c r="G1933" s="2" t="n">
        <f aca="false">F1933*0.4462907</f>
        <v>0</v>
      </c>
    </row>
    <row r="1934" customFormat="false" ht="12.75" hidden="false" customHeight="false" outlineLevel="0" collapsed="false">
      <c r="A1934" s="0" t="str">
        <f aca="false">A1933</f>
        <v>06MF017</v>
      </c>
      <c r="B1934" s="1" t="n">
        <v>192.400000000006</v>
      </c>
      <c r="C1934" s="1" t="n">
        <v>192.499999999996</v>
      </c>
      <c r="E1934" s="3" t="n">
        <f aca="false">D1934*(1/(1-D1934*0.000013140897))</f>
        <v>0</v>
      </c>
      <c r="F1934" s="2" t="n">
        <f aca="false">E1934*1.66</f>
        <v>0</v>
      </c>
      <c r="G1934" s="2" t="n">
        <f aca="false">F1934*0.4462907</f>
        <v>0</v>
      </c>
    </row>
    <row r="1935" customFormat="false" ht="12.75" hidden="false" customHeight="false" outlineLevel="0" collapsed="false">
      <c r="A1935" s="0" t="str">
        <f aca="false">A1934</f>
        <v>06MF017</v>
      </c>
      <c r="B1935" s="1" t="n">
        <v>192.500000000006</v>
      </c>
      <c r="C1935" s="1" t="n">
        <v>192.599999999996</v>
      </c>
      <c r="E1935" s="3" t="n">
        <f aca="false">D1935*(1/(1-D1935*0.000013140897))</f>
        <v>0</v>
      </c>
      <c r="F1935" s="2" t="n">
        <f aca="false">E1935*1.66</f>
        <v>0</v>
      </c>
      <c r="G1935" s="2" t="n">
        <f aca="false">F1935*0.4462907</f>
        <v>0</v>
      </c>
    </row>
    <row r="1936" customFormat="false" ht="12.75" hidden="false" customHeight="false" outlineLevel="0" collapsed="false">
      <c r="A1936" s="0" t="str">
        <f aca="false">A1935</f>
        <v>06MF017</v>
      </c>
      <c r="B1936" s="1" t="n">
        <v>192.600000000006</v>
      </c>
      <c r="C1936" s="1" t="n">
        <v>192.699999999996</v>
      </c>
      <c r="E1936" s="3" t="n">
        <f aca="false">D1936*(1/(1-D1936*0.000013140897))</f>
        <v>0</v>
      </c>
      <c r="F1936" s="2" t="n">
        <f aca="false">E1936*1.66</f>
        <v>0</v>
      </c>
      <c r="G1936" s="2" t="n">
        <f aca="false">F1936*0.4462907</f>
        <v>0</v>
      </c>
    </row>
    <row r="1937" customFormat="false" ht="12.75" hidden="false" customHeight="false" outlineLevel="0" collapsed="false">
      <c r="A1937" s="0" t="str">
        <f aca="false">A1936</f>
        <v>06MF017</v>
      </c>
      <c r="B1937" s="1" t="n">
        <v>192.700000000006</v>
      </c>
      <c r="C1937" s="1" t="n">
        <v>192.799999999996</v>
      </c>
      <c r="E1937" s="3" t="n">
        <f aca="false">D1937*(1/(1-D1937*0.000013140897))</f>
        <v>0</v>
      </c>
      <c r="F1937" s="2" t="n">
        <f aca="false">E1937*1.66</f>
        <v>0</v>
      </c>
      <c r="G1937" s="2" t="n">
        <f aca="false">F1937*0.4462907</f>
        <v>0</v>
      </c>
    </row>
    <row r="1938" customFormat="false" ht="12.75" hidden="false" customHeight="false" outlineLevel="0" collapsed="false">
      <c r="A1938" s="0" t="str">
        <f aca="false">A1937</f>
        <v>06MF017</v>
      </c>
      <c r="B1938" s="1" t="n">
        <v>192.800000000006</v>
      </c>
      <c r="C1938" s="1" t="n">
        <v>192.899999999996</v>
      </c>
      <c r="E1938" s="3" t="n">
        <f aca="false">D1938*(1/(1-D1938*0.000013140897))</f>
        <v>0</v>
      </c>
      <c r="F1938" s="2" t="n">
        <f aca="false">E1938*1.66</f>
        <v>0</v>
      </c>
      <c r="G1938" s="2" t="n">
        <f aca="false">F1938*0.4462907</f>
        <v>0</v>
      </c>
    </row>
    <row r="1939" customFormat="false" ht="12.75" hidden="false" customHeight="false" outlineLevel="0" collapsed="false">
      <c r="A1939" s="0" t="str">
        <f aca="false">A1938</f>
        <v>06MF017</v>
      </c>
      <c r="B1939" s="1" t="n">
        <v>192.900000000006</v>
      </c>
      <c r="C1939" s="1" t="n">
        <v>192.999999999996</v>
      </c>
      <c r="E1939" s="3" t="n">
        <f aca="false">D1939*(1/(1-D1939*0.000013140897))</f>
        <v>0</v>
      </c>
      <c r="F1939" s="2" t="n">
        <f aca="false">E1939*1.66</f>
        <v>0</v>
      </c>
      <c r="G1939" s="2" t="n">
        <f aca="false">F1939*0.4462907</f>
        <v>0</v>
      </c>
      <c r="H1939" s="1" t="n">
        <v>192</v>
      </c>
      <c r="I1939" s="1" t="n">
        <v>193</v>
      </c>
      <c r="J1939" s="10" t="n">
        <f aca="false">SUM(G1930:G1939)/10</f>
        <v>0</v>
      </c>
    </row>
    <row r="1940" customFormat="false" ht="12.75" hidden="false" customHeight="false" outlineLevel="0" collapsed="false">
      <c r="A1940" s="0" t="str">
        <f aca="false">A1939</f>
        <v>06MF017</v>
      </c>
      <c r="B1940" s="1" t="n">
        <v>193.000000000006</v>
      </c>
      <c r="C1940" s="1" t="n">
        <v>193.099999999996</v>
      </c>
      <c r="E1940" s="3" t="n">
        <f aca="false">D1940*(1/(1-D1940*0.000013140897))</f>
        <v>0</v>
      </c>
      <c r="F1940" s="2" t="n">
        <f aca="false">E1940*1.66</f>
        <v>0</v>
      </c>
      <c r="G1940" s="2" t="n">
        <f aca="false">F1940*0.4462907</f>
        <v>0</v>
      </c>
    </row>
    <row r="1941" customFormat="false" ht="12.75" hidden="false" customHeight="false" outlineLevel="0" collapsed="false">
      <c r="A1941" s="0" t="str">
        <f aca="false">A1940</f>
        <v>06MF017</v>
      </c>
      <c r="B1941" s="1" t="n">
        <v>193.100000000006</v>
      </c>
      <c r="C1941" s="1" t="n">
        <v>193.199999999996</v>
      </c>
      <c r="E1941" s="3" t="n">
        <f aca="false">D1941*(1/(1-D1941*0.000013140897))</f>
        <v>0</v>
      </c>
      <c r="F1941" s="2" t="n">
        <f aca="false">E1941*1.66</f>
        <v>0</v>
      </c>
      <c r="G1941" s="2" t="n">
        <f aca="false">F1941*0.4462907</f>
        <v>0</v>
      </c>
    </row>
    <row r="1942" customFormat="false" ht="12.75" hidden="false" customHeight="false" outlineLevel="0" collapsed="false">
      <c r="A1942" s="0" t="str">
        <f aca="false">A1941</f>
        <v>06MF017</v>
      </c>
      <c r="B1942" s="1" t="n">
        <v>193.200000000006</v>
      </c>
      <c r="C1942" s="1" t="n">
        <v>193.299999999996</v>
      </c>
      <c r="E1942" s="3" t="n">
        <f aca="false">D1942*(1/(1-D1942*0.000013140897))</f>
        <v>0</v>
      </c>
      <c r="F1942" s="2" t="n">
        <f aca="false">E1942*1.66</f>
        <v>0</v>
      </c>
      <c r="G1942" s="2" t="n">
        <f aca="false">F1942*0.4462907</f>
        <v>0</v>
      </c>
    </row>
    <row r="1943" customFormat="false" ht="12.75" hidden="false" customHeight="false" outlineLevel="0" collapsed="false">
      <c r="A1943" s="0" t="str">
        <f aca="false">A1942</f>
        <v>06MF017</v>
      </c>
      <c r="B1943" s="1" t="n">
        <v>193.300000000006</v>
      </c>
      <c r="C1943" s="1" t="n">
        <v>193.399999999996</v>
      </c>
      <c r="E1943" s="3" t="n">
        <f aca="false">D1943*(1/(1-D1943*0.000013140897))</f>
        <v>0</v>
      </c>
      <c r="F1943" s="2" t="n">
        <f aca="false">E1943*1.66</f>
        <v>0</v>
      </c>
      <c r="G1943" s="2" t="n">
        <f aca="false">F1943*0.4462907</f>
        <v>0</v>
      </c>
    </row>
    <row r="1944" customFormat="false" ht="12.75" hidden="false" customHeight="false" outlineLevel="0" collapsed="false">
      <c r="A1944" s="0" t="str">
        <f aca="false">A1943</f>
        <v>06MF017</v>
      </c>
      <c r="B1944" s="1" t="n">
        <v>193.400000000006</v>
      </c>
      <c r="C1944" s="1" t="n">
        <v>193.499999999996</v>
      </c>
      <c r="E1944" s="3" t="n">
        <f aca="false">D1944*(1/(1-D1944*0.000013140897))</f>
        <v>0</v>
      </c>
      <c r="F1944" s="2" t="n">
        <f aca="false">E1944*1.66</f>
        <v>0</v>
      </c>
      <c r="G1944" s="2" t="n">
        <f aca="false">F1944*0.4462907</f>
        <v>0</v>
      </c>
    </row>
    <row r="1945" customFormat="false" ht="12.75" hidden="false" customHeight="false" outlineLevel="0" collapsed="false">
      <c r="A1945" s="0" t="str">
        <f aca="false">A1944</f>
        <v>06MF017</v>
      </c>
      <c r="B1945" s="1" t="n">
        <v>193.500000000006</v>
      </c>
      <c r="C1945" s="1" t="n">
        <v>193.599999999996</v>
      </c>
      <c r="E1945" s="3" t="n">
        <f aca="false">D1945*(1/(1-D1945*0.000013140897))</f>
        <v>0</v>
      </c>
      <c r="F1945" s="2" t="n">
        <f aca="false">E1945*1.66</f>
        <v>0</v>
      </c>
      <c r="G1945" s="2" t="n">
        <f aca="false">F1945*0.4462907</f>
        <v>0</v>
      </c>
    </row>
    <row r="1946" customFormat="false" ht="12.75" hidden="false" customHeight="false" outlineLevel="0" collapsed="false">
      <c r="A1946" s="0" t="str">
        <f aca="false">A1945</f>
        <v>06MF017</v>
      </c>
      <c r="B1946" s="1" t="n">
        <v>193.600000000006</v>
      </c>
      <c r="C1946" s="1" t="n">
        <v>193.699999999996</v>
      </c>
      <c r="E1946" s="3" t="n">
        <f aca="false">D1946*(1/(1-D1946*0.000013140897))</f>
        <v>0</v>
      </c>
      <c r="F1946" s="2" t="n">
        <f aca="false">E1946*1.66</f>
        <v>0</v>
      </c>
      <c r="G1946" s="2" t="n">
        <f aca="false">F1946*0.4462907</f>
        <v>0</v>
      </c>
    </row>
    <row r="1947" customFormat="false" ht="12.75" hidden="false" customHeight="false" outlineLevel="0" collapsed="false">
      <c r="A1947" s="0" t="str">
        <f aca="false">A1946</f>
        <v>06MF017</v>
      </c>
      <c r="B1947" s="1" t="n">
        <v>193.700000000006</v>
      </c>
      <c r="C1947" s="1" t="n">
        <v>193.799999999996</v>
      </c>
      <c r="E1947" s="3" t="n">
        <f aca="false">D1947*(1/(1-D1947*0.000013140897))</f>
        <v>0</v>
      </c>
      <c r="F1947" s="2" t="n">
        <f aca="false">E1947*1.66</f>
        <v>0</v>
      </c>
      <c r="G1947" s="2" t="n">
        <f aca="false">F1947*0.4462907</f>
        <v>0</v>
      </c>
    </row>
    <row r="1948" customFormat="false" ht="12.75" hidden="false" customHeight="false" outlineLevel="0" collapsed="false">
      <c r="A1948" s="0" t="str">
        <f aca="false">A1947</f>
        <v>06MF017</v>
      </c>
      <c r="B1948" s="1" t="n">
        <v>193.800000000006</v>
      </c>
      <c r="C1948" s="1" t="n">
        <v>193.899999999996</v>
      </c>
      <c r="E1948" s="3" t="n">
        <f aca="false">D1948*(1/(1-D1948*0.000013140897))</f>
        <v>0</v>
      </c>
      <c r="F1948" s="2" t="n">
        <f aca="false">E1948*1.66</f>
        <v>0</v>
      </c>
      <c r="G1948" s="2" t="n">
        <f aca="false">F1948*0.4462907</f>
        <v>0</v>
      </c>
    </row>
    <row r="1949" customFormat="false" ht="12.75" hidden="false" customHeight="false" outlineLevel="0" collapsed="false">
      <c r="A1949" s="0" t="str">
        <f aca="false">A1948</f>
        <v>06MF017</v>
      </c>
      <c r="B1949" s="1" t="n">
        <v>193.900000000006</v>
      </c>
      <c r="C1949" s="1" t="n">
        <v>193.999999999996</v>
      </c>
      <c r="E1949" s="3" t="n">
        <f aca="false">D1949*(1/(1-D1949*0.000013140897))</f>
        <v>0</v>
      </c>
      <c r="F1949" s="2" t="n">
        <f aca="false">E1949*1.66</f>
        <v>0</v>
      </c>
      <c r="G1949" s="2" t="n">
        <f aca="false">F1949*0.4462907</f>
        <v>0</v>
      </c>
      <c r="H1949" s="1" t="n">
        <v>193</v>
      </c>
      <c r="I1949" s="1" t="n">
        <v>194</v>
      </c>
      <c r="J1949" s="10" t="n">
        <f aca="false">SUM(G1940:G1949)/10</f>
        <v>0</v>
      </c>
    </row>
    <row r="1950" customFormat="false" ht="12.75" hidden="false" customHeight="false" outlineLevel="0" collapsed="false">
      <c r="A1950" s="0" t="str">
        <f aca="false">A1949</f>
        <v>06MF017</v>
      </c>
      <c r="B1950" s="1" t="n">
        <v>194.000000000006</v>
      </c>
      <c r="C1950" s="1" t="n">
        <v>194.099999999996</v>
      </c>
      <c r="E1950" s="3" t="n">
        <f aca="false">D1950*(1/(1-D1950*0.000013140897))</f>
        <v>0</v>
      </c>
      <c r="F1950" s="2" t="n">
        <f aca="false">E1950*1.66</f>
        <v>0</v>
      </c>
      <c r="G1950" s="2" t="n">
        <f aca="false">F1950*0.4462907</f>
        <v>0</v>
      </c>
    </row>
    <row r="1951" customFormat="false" ht="12.75" hidden="false" customHeight="false" outlineLevel="0" collapsed="false">
      <c r="A1951" s="0" t="str">
        <f aca="false">A1950</f>
        <v>06MF017</v>
      </c>
      <c r="B1951" s="1" t="n">
        <v>194.100000000006</v>
      </c>
      <c r="C1951" s="1" t="n">
        <v>194.199999999996</v>
      </c>
      <c r="E1951" s="3" t="n">
        <f aca="false">D1951*(1/(1-D1951*0.000013140897))</f>
        <v>0</v>
      </c>
      <c r="F1951" s="2" t="n">
        <f aca="false">E1951*1.66</f>
        <v>0</v>
      </c>
      <c r="G1951" s="2" t="n">
        <f aca="false">F1951*0.4462907</f>
        <v>0</v>
      </c>
    </row>
    <row r="1952" customFormat="false" ht="12.75" hidden="false" customHeight="false" outlineLevel="0" collapsed="false">
      <c r="A1952" s="0" t="str">
        <f aca="false">A1951</f>
        <v>06MF017</v>
      </c>
      <c r="B1952" s="1" t="n">
        <v>194.200000000006</v>
      </c>
      <c r="C1952" s="1" t="n">
        <v>194.299999999996</v>
      </c>
      <c r="E1952" s="3" t="n">
        <f aca="false">D1952*(1/(1-D1952*0.000013140897))</f>
        <v>0</v>
      </c>
      <c r="F1952" s="2" t="n">
        <f aca="false">E1952*1.66</f>
        <v>0</v>
      </c>
      <c r="G1952" s="2" t="n">
        <f aca="false">F1952*0.4462907</f>
        <v>0</v>
      </c>
    </row>
    <row r="1953" customFormat="false" ht="12.75" hidden="false" customHeight="false" outlineLevel="0" collapsed="false">
      <c r="A1953" s="0" t="str">
        <f aca="false">A1952</f>
        <v>06MF017</v>
      </c>
      <c r="B1953" s="1" t="n">
        <v>194.300000000006</v>
      </c>
      <c r="C1953" s="1" t="n">
        <v>194.399999999996</v>
      </c>
      <c r="E1953" s="3" t="n">
        <f aca="false">D1953*(1/(1-D1953*0.000013140897))</f>
        <v>0</v>
      </c>
      <c r="F1953" s="2" t="n">
        <f aca="false">E1953*1.66</f>
        <v>0</v>
      </c>
      <c r="G1953" s="2" t="n">
        <f aca="false">F1953*0.4462907</f>
        <v>0</v>
      </c>
    </row>
    <row r="1954" customFormat="false" ht="12.75" hidden="false" customHeight="false" outlineLevel="0" collapsed="false">
      <c r="A1954" s="0" t="str">
        <f aca="false">A1953</f>
        <v>06MF017</v>
      </c>
      <c r="B1954" s="1" t="n">
        <v>194.400000000006</v>
      </c>
      <c r="C1954" s="1" t="n">
        <v>194.499999999996</v>
      </c>
      <c r="E1954" s="3" t="n">
        <f aca="false">D1954*(1/(1-D1954*0.000013140897))</f>
        <v>0</v>
      </c>
      <c r="F1954" s="2" t="n">
        <f aca="false">E1954*1.66</f>
        <v>0</v>
      </c>
      <c r="G1954" s="2" t="n">
        <f aca="false">F1954*0.4462907</f>
        <v>0</v>
      </c>
    </row>
    <row r="1955" customFormat="false" ht="12.75" hidden="false" customHeight="false" outlineLevel="0" collapsed="false">
      <c r="A1955" s="0" t="str">
        <f aca="false">A1954</f>
        <v>06MF017</v>
      </c>
      <c r="B1955" s="1" t="n">
        <v>194.500000000006</v>
      </c>
      <c r="C1955" s="1" t="n">
        <v>194.599999999996</v>
      </c>
      <c r="E1955" s="3" t="n">
        <f aca="false">D1955*(1/(1-D1955*0.000013140897))</f>
        <v>0</v>
      </c>
      <c r="F1955" s="2" t="n">
        <f aca="false">E1955*1.66</f>
        <v>0</v>
      </c>
      <c r="G1955" s="2" t="n">
        <f aca="false">F1955*0.4462907</f>
        <v>0</v>
      </c>
    </row>
    <row r="1956" customFormat="false" ht="12.75" hidden="false" customHeight="false" outlineLevel="0" collapsed="false">
      <c r="A1956" s="0" t="str">
        <f aca="false">A1955</f>
        <v>06MF017</v>
      </c>
      <c r="B1956" s="1" t="n">
        <v>194.600000000006</v>
      </c>
      <c r="C1956" s="1" t="n">
        <v>194.699999999996</v>
      </c>
      <c r="E1956" s="3" t="n">
        <f aca="false">D1956*(1/(1-D1956*0.000013140897))</f>
        <v>0</v>
      </c>
      <c r="F1956" s="2" t="n">
        <f aca="false">E1956*1.66</f>
        <v>0</v>
      </c>
      <c r="G1956" s="2" t="n">
        <f aca="false">F1956*0.4462907</f>
        <v>0</v>
      </c>
    </row>
    <row r="1957" customFormat="false" ht="12.75" hidden="false" customHeight="false" outlineLevel="0" collapsed="false">
      <c r="A1957" s="0" t="str">
        <f aca="false">A1956</f>
        <v>06MF017</v>
      </c>
      <c r="B1957" s="1" t="n">
        <v>194.700000000006</v>
      </c>
      <c r="C1957" s="1" t="n">
        <v>194.799999999996</v>
      </c>
      <c r="E1957" s="3" t="n">
        <f aca="false">D1957*(1/(1-D1957*0.000013140897))</f>
        <v>0</v>
      </c>
      <c r="F1957" s="2" t="n">
        <f aca="false">E1957*1.66</f>
        <v>0</v>
      </c>
      <c r="G1957" s="2" t="n">
        <f aca="false">F1957*0.4462907</f>
        <v>0</v>
      </c>
    </row>
    <row r="1958" customFormat="false" ht="12.75" hidden="false" customHeight="false" outlineLevel="0" collapsed="false">
      <c r="A1958" s="0" t="str">
        <f aca="false">A1957</f>
        <v>06MF017</v>
      </c>
      <c r="B1958" s="1" t="n">
        <v>194.800000000006</v>
      </c>
      <c r="C1958" s="1" t="n">
        <v>194.899999999996</v>
      </c>
      <c r="E1958" s="3" t="n">
        <f aca="false">D1958*(1/(1-D1958*0.000013140897))</f>
        <v>0</v>
      </c>
      <c r="F1958" s="2" t="n">
        <f aca="false">E1958*1.66</f>
        <v>0</v>
      </c>
      <c r="G1958" s="2" t="n">
        <f aca="false">F1958*0.4462907</f>
        <v>0</v>
      </c>
    </row>
    <row r="1959" customFormat="false" ht="12.75" hidden="false" customHeight="false" outlineLevel="0" collapsed="false">
      <c r="A1959" s="0" t="str">
        <f aca="false">A1958</f>
        <v>06MF017</v>
      </c>
      <c r="B1959" s="1" t="n">
        <v>194.900000000006</v>
      </c>
      <c r="C1959" s="1" t="n">
        <v>194.999999999996</v>
      </c>
      <c r="E1959" s="3" t="n">
        <f aca="false">D1959*(1/(1-D1959*0.000013140897))</f>
        <v>0</v>
      </c>
      <c r="F1959" s="2" t="n">
        <f aca="false">E1959*1.66</f>
        <v>0</v>
      </c>
      <c r="G1959" s="2" t="n">
        <f aca="false">F1959*0.4462907</f>
        <v>0</v>
      </c>
      <c r="H1959" s="1" t="n">
        <v>194</v>
      </c>
      <c r="I1959" s="1" t="n">
        <v>195</v>
      </c>
      <c r="J1959" s="10" t="n">
        <f aca="false">SUM(G1950:G1959)/10</f>
        <v>0</v>
      </c>
    </row>
    <row r="1960" customFormat="false" ht="12.75" hidden="false" customHeight="false" outlineLevel="0" collapsed="false">
      <c r="A1960" s="0" t="str">
        <f aca="false">A1959</f>
        <v>06MF017</v>
      </c>
      <c r="B1960" s="1" t="n">
        <v>195.000000000006</v>
      </c>
      <c r="C1960" s="1" t="n">
        <v>195.099999999996</v>
      </c>
      <c r="E1960" s="3" t="n">
        <f aca="false">D1960*(1/(1-D1960*0.000013140897))</f>
        <v>0</v>
      </c>
      <c r="F1960" s="2" t="n">
        <f aca="false">E1960*1.66</f>
        <v>0</v>
      </c>
      <c r="G1960" s="2" t="n">
        <f aca="false">F1960*0.4462907</f>
        <v>0</v>
      </c>
    </row>
    <row r="1961" customFormat="false" ht="12.75" hidden="false" customHeight="false" outlineLevel="0" collapsed="false">
      <c r="A1961" s="0" t="str">
        <f aca="false">A1960</f>
        <v>06MF017</v>
      </c>
      <c r="B1961" s="1" t="n">
        <v>195.100000000006</v>
      </c>
      <c r="C1961" s="1" t="n">
        <v>195.199999999996</v>
      </c>
      <c r="E1961" s="3" t="n">
        <f aca="false">D1961*(1/(1-D1961*0.000013140897))</f>
        <v>0</v>
      </c>
      <c r="F1961" s="2" t="n">
        <f aca="false">E1961*1.66</f>
        <v>0</v>
      </c>
      <c r="G1961" s="2" t="n">
        <f aca="false">F1961*0.4462907</f>
        <v>0</v>
      </c>
    </row>
    <row r="1962" customFormat="false" ht="12.75" hidden="false" customHeight="false" outlineLevel="0" collapsed="false">
      <c r="A1962" s="0" t="str">
        <f aca="false">A1961</f>
        <v>06MF017</v>
      </c>
      <c r="B1962" s="1" t="n">
        <v>195.200000000006</v>
      </c>
      <c r="C1962" s="1" t="n">
        <v>195.299999999996</v>
      </c>
      <c r="E1962" s="3" t="n">
        <f aca="false">D1962*(1/(1-D1962*0.000013140897))</f>
        <v>0</v>
      </c>
      <c r="F1962" s="2" t="n">
        <f aca="false">E1962*1.66</f>
        <v>0</v>
      </c>
      <c r="G1962" s="2" t="n">
        <f aca="false">F1962*0.4462907</f>
        <v>0</v>
      </c>
    </row>
    <row r="1963" customFormat="false" ht="12.75" hidden="false" customHeight="false" outlineLevel="0" collapsed="false">
      <c r="A1963" s="0" t="str">
        <f aca="false">A1962</f>
        <v>06MF017</v>
      </c>
      <c r="B1963" s="1" t="n">
        <v>195.300000000006</v>
      </c>
      <c r="C1963" s="1" t="n">
        <v>195.399999999996</v>
      </c>
      <c r="E1963" s="3" t="n">
        <f aca="false">D1963*(1/(1-D1963*0.000013140897))</f>
        <v>0</v>
      </c>
      <c r="F1963" s="2" t="n">
        <f aca="false">E1963*1.66</f>
        <v>0</v>
      </c>
      <c r="G1963" s="2" t="n">
        <f aca="false">F1963*0.4462907</f>
        <v>0</v>
      </c>
    </row>
    <row r="1964" customFormat="false" ht="12.75" hidden="false" customHeight="false" outlineLevel="0" collapsed="false">
      <c r="A1964" s="0" t="str">
        <f aca="false">A1963</f>
        <v>06MF017</v>
      </c>
      <c r="B1964" s="1" t="n">
        <v>195.400000000006</v>
      </c>
      <c r="C1964" s="1" t="n">
        <v>195.499999999996</v>
      </c>
      <c r="E1964" s="3" t="n">
        <f aca="false">D1964*(1/(1-D1964*0.000013140897))</f>
        <v>0</v>
      </c>
      <c r="F1964" s="2" t="n">
        <f aca="false">E1964*1.66</f>
        <v>0</v>
      </c>
      <c r="G1964" s="2" t="n">
        <f aca="false">F1964*0.4462907</f>
        <v>0</v>
      </c>
    </row>
    <row r="1965" customFormat="false" ht="12.75" hidden="false" customHeight="false" outlineLevel="0" collapsed="false">
      <c r="A1965" s="0" t="str">
        <f aca="false">A1964</f>
        <v>06MF017</v>
      </c>
      <c r="B1965" s="1" t="n">
        <v>195.500000000006</v>
      </c>
      <c r="C1965" s="1" t="n">
        <v>195.599999999996</v>
      </c>
      <c r="E1965" s="3" t="n">
        <f aca="false">D1965*(1/(1-D1965*0.000013140897))</f>
        <v>0</v>
      </c>
      <c r="F1965" s="2" t="n">
        <f aca="false">E1965*1.66</f>
        <v>0</v>
      </c>
      <c r="G1965" s="2" t="n">
        <f aca="false">F1965*0.4462907</f>
        <v>0</v>
      </c>
    </row>
    <row r="1966" customFormat="false" ht="12.75" hidden="false" customHeight="false" outlineLevel="0" collapsed="false">
      <c r="A1966" s="0" t="str">
        <f aca="false">A1965</f>
        <v>06MF017</v>
      </c>
      <c r="B1966" s="1" t="n">
        <v>195.600000000007</v>
      </c>
      <c r="C1966" s="1" t="n">
        <v>195.699999999996</v>
      </c>
      <c r="E1966" s="3" t="n">
        <f aca="false">D1966*(1/(1-D1966*0.000013140897))</f>
        <v>0</v>
      </c>
      <c r="F1966" s="2" t="n">
        <f aca="false">E1966*1.66</f>
        <v>0</v>
      </c>
      <c r="G1966" s="2" t="n">
        <f aca="false">F1966*0.4462907</f>
        <v>0</v>
      </c>
    </row>
    <row r="1967" customFormat="false" ht="12.75" hidden="false" customHeight="false" outlineLevel="0" collapsed="false">
      <c r="A1967" s="0" t="str">
        <f aca="false">A1966</f>
        <v>06MF017</v>
      </c>
      <c r="B1967" s="1" t="n">
        <v>195.700000000006</v>
      </c>
      <c r="C1967" s="1" t="n">
        <v>195.799999999996</v>
      </c>
      <c r="E1967" s="3" t="n">
        <f aca="false">D1967*(1/(1-D1967*0.000013140897))</f>
        <v>0</v>
      </c>
      <c r="F1967" s="2" t="n">
        <f aca="false">E1967*1.66</f>
        <v>0</v>
      </c>
      <c r="G1967" s="2" t="n">
        <f aca="false">F1967*0.4462907</f>
        <v>0</v>
      </c>
    </row>
    <row r="1968" customFormat="false" ht="12.75" hidden="false" customHeight="false" outlineLevel="0" collapsed="false">
      <c r="A1968" s="0" t="str">
        <f aca="false">A1967</f>
        <v>06MF017</v>
      </c>
      <c r="B1968" s="1" t="n">
        <v>195.800000000006</v>
      </c>
      <c r="C1968" s="1" t="n">
        <v>195.899999999996</v>
      </c>
      <c r="E1968" s="3" t="n">
        <f aca="false">D1968*(1/(1-D1968*0.000013140897))</f>
        <v>0</v>
      </c>
      <c r="F1968" s="2" t="n">
        <f aca="false">E1968*1.66</f>
        <v>0</v>
      </c>
      <c r="G1968" s="2" t="n">
        <f aca="false">F1968*0.4462907</f>
        <v>0</v>
      </c>
    </row>
    <row r="1969" customFormat="false" ht="12.75" hidden="false" customHeight="false" outlineLevel="0" collapsed="false">
      <c r="A1969" s="0" t="str">
        <f aca="false">A1968</f>
        <v>06MF017</v>
      </c>
      <c r="B1969" s="1" t="n">
        <v>195.900000000007</v>
      </c>
      <c r="C1969" s="1" t="n">
        <v>195.999999999996</v>
      </c>
      <c r="E1969" s="3" t="n">
        <f aca="false">D1969*(1/(1-D1969*0.000013140897))</f>
        <v>0</v>
      </c>
      <c r="F1969" s="2" t="n">
        <f aca="false">E1969*1.66</f>
        <v>0</v>
      </c>
      <c r="G1969" s="2" t="n">
        <f aca="false">F1969*0.4462907</f>
        <v>0</v>
      </c>
      <c r="H1969" s="1" t="n">
        <v>195</v>
      </c>
      <c r="I1969" s="1" t="n">
        <v>196</v>
      </c>
      <c r="J1969" s="10" t="n">
        <f aca="false">SUM(G1960:G1969)/10</f>
        <v>0</v>
      </c>
    </row>
    <row r="1970" customFormat="false" ht="12.75" hidden="false" customHeight="false" outlineLevel="0" collapsed="false">
      <c r="A1970" s="0" t="str">
        <f aca="false">A1969</f>
        <v>06MF017</v>
      </c>
      <c r="B1970" s="1" t="n">
        <v>196.000000000006</v>
      </c>
      <c r="C1970" s="1" t="n">
        <v>196.099999999996</v>
      </c>
      <c r="E1970" s="3" t="n">
        <f aca="false">D1970*(1/(1-D1970*0.000013140897))</f>
        <v>0</v>
      </c>
      <c r="F1970" s="2" t="n">
        <f aca="false">E1970*1.66</f>
        <v>0</v>
      </c>
      <c r="G1970" s="2" t="n">
        <f aca="false">F1970*0.4462907</f>
        <v>0</v>
      </c>
    </row>
    <row r="1971" customFormat="false" ht="12.75" hidden="false" customHeight="false" outlineLevel="0" collapsed="false">
      <c r="A1971" s="0" t="str">
        <f aca="false">A1970</f>
        <v>06MF017</v>
      </c>
      <c r="B1971" s="1" t="n">
        <v>196.100000000007</v>
      </c>
      <c r="C1971" s="1" t="n">
        <v>196.199999999996</v>
      </c>
      <c r="E1971" s="3" t="n">
        <f aca="false">D1971*(1/(1-D1971*0.000013140897))</f>
        <v>0</v>
      </c>
      <c r="F1971" s="2" t="n">
        <f aca="false">E1971*1.66</f>
        <v>0</v>
      </c>
      <c r="G1971" s="2" t="n">
        <f aca="false">F1971*0.4462907</f>
        <v>0</v>
      </c>
    </row>
    <row r="1972" customFormat="false" ht="12.75" hidden="false" customHeight="false" outlineLevel="0" collapsed="false">
      <c r="A1972" s="0" t="str">
        <f aca="false">A1971</f>
        <v>06MF017</v>
      </c>
      <c r="B1972" s="1" t="n">
        <v>196.200000000006</v>
      </c>
      <c r="C1972" s="1" t="n">
        <v>196.299999999996</v>
      </c>
      <c r="E1972" s="3" t="n">
        <f aca="false">D1972*(1/(1-D1972*0.000013140897))</f>
        <v>0</v>
      </c>
      <c r="F1972" s="2" t="n">
        <f aca="false">E1972*1.66</f>
        <v>0</v>
      </c>
      <c r="G1972" s="2" t="n">
        <f aca="false">F1972*0.4462907</f>
        <v>0</v>
      </c>
    </row>
    <row r="1973" customFormat="false" ht="12.75" hidden="false" customHeight="false" outlineLevel="0" collapsed="false">
      <c r="A1973" s="0" t="str">
        <f aca="false">A1972</f>
        <v>06MF017</v>
      </c>
      <c r="B1973" s="1" t="n">
        <v>196.300000000006</v>
      </c>
      <c r="C1973" s="1" t="n">
        <v>196.399999999996</v>
      </c>
      <c r="E1973" s="3" t="n">
        <f aca="false">D1973*(1/(1-D1973*0.000013140897))</f>
        <v>0</v>
      </c>
      <c r="F1973" s="2" t="n">
        <f aca="false">E1973*1.66</f>
        <v>0</v>
      </c>
      <c r="G1973" s="2" t="n">
        <f aca="false">F1973*0.4462907</f>
        <v>0</v>
      </c>
    </row>
    <row r="1974" customFormat="false" ht="12.75" hidden="false" customHeight="false" outlineLevel="0" collapsed="false">
      <c r="A1974" s="0" t="str">
        <f aca="false">A1973</f>
        <v>06MF017</v>
      </c>
      <c r="B1974" s="1" t="n">
        <v>196.400000000007</v>
      </c>
      <c r="C1974" s="1" t="n">
        <v>196.499999999996</v>
      </c>
      <c r="E1974" s="3" t="n">
        <f aca="false">D1974*(1/(1-D1974*0.000013140897))</f>
        <v>0</v>
      </c>
      <c r="F1974" s="2" t="n">
        <f aca="false">E1974*1.66</f>
        <v>0</v>
      </c>
      <c r="G1974" s="2" t="n">
        <f aca="false">F1974*0.4462907</f>
        <v>0</v>
      </c>
    </row>
    <row r="1975" customFormat="false" ht="12.75" hidden="false" customHeight="false" outlineLevel="0" collapsed="false">
      <c r="A1975" s="0" t="str">
        <f aca="false">A1974</f>
        <v>06MF017</v>
      </c>
      <c r="B1975" s="1" t="n">
        <v>196.500000000006</v>
      </c>
      <c r="C1975" s="1" t="n">
        <v>196.599999999996</v>
      </c>
      <c r="E1975" s="3" t="n">
        <f aca="false">D1975*(1/(1-D1975*0.000013140897))</f>
        <v>0</v>
      </c>
      <c r="F1975" s="2" t="n">
        <f aca="false">E1975*1.66</f>
        <v>0</v>
      </c>
      <c r="G1975" s="2" t="n">
        <f aca="false">F1975*0.4462907</f>
        <v>0</v>
      </c>
    </row>
    <row r="1976" customFormat="false" ht="12.75" hidden="false" customHeight="false" outlineLevel="0" collapsed="false">
      <c r="A1976" s="0" t="str">
        <f aca="false">A1975</f>
        <v>06MF017</v>
      </c>
      <c r="B1976" s="1" t="n">
        <v>196.600000000007</v>
      </c>
      <c r="C1976" s="1" t="n">
        <v>196.699999999996</v>
      </c>
      <c r="E1976" s="3" t="n">
        <f aca="false">D1976*(1/(1-D1976*0.000013140897))</f>
        <v>0</v>
      </c>
      <c r="F1976" s="2" t="n">
        <f aca="false">E1976*1.66</f>
        <v>0</v>
      </c>
      <c r="G1976" s="2" t="n">
        <f aca="false">F1976*0.4462907</f>
        <v>0</v>
      </c>
    </row>
    <row r="1977" customFormat="false" ht="12.75" hidden="false" customHeight="false" outlineLevel="0" collapsed="false">
      <c r="A1977" s="0" t="str">
        <f aca="false">A1976</f>
        <v>06MF017</v>
      </c>
      <c r="B1977" s="1" t="n">
        <v>196.700000000007</v>
      </c>
      <c r="C1977" s="1" t="n">
        <v>196.799999999996</v>
      </c>
      <c r="E1977" s="3" t="n">
        <f aca="false">D1977*(1/(1-D1977*0.000013140897))</f>
        <v>0</v>
      </c>
      <c r="F1977" s="2" t="n">
        <f aca="false">E1977*1.66</f>
        <v>0</v>
      </c>
      <c r="G1977" s="2" t="n">
        <f aca="false">F1977*0.4462907</f>
        <v>0</v>
      </c>
    </row>
    <row r="1978" customFormat="false" ht="12.75" hidden="false" customHeight="false" outlineLevel="0" collapsed="false">
      <c r="A1978" s="0" t="str">
        <f aca="false">A1977</f>
        <v>06MF017</v>
      </c>
      <c r="B1978" s="1" t="n">
        <v>196.800000000007</v>
      </c>
      <c r="C1978" s="1" t="n">
        <v>196.899999999996</v>
      </c>
      <c r="E1978" s="3" t="n">
        <f aca="false">D1978*(1/(1-D1978*0.000013140897))</f>
        <v>0</v>
      </c>
      <c r="F1978" s="2" t="n">
        <f aca="false">E1978*1.66</f>
        <v>0</v>
      </c>
      <c r="G1978" s="2" t="n">
        <f aca="false">F1978*0.4462907</f>
        <v>0</v>
      </c>
    </row>
    <row r="1979" customFormat="false" ht="12.75" hidden="false" customHeight="false" outlineLevel="0" collapsed="false">
      <c r="A1979" s="0" t="str">
        <f aca="false">A1978</f>
        <v>06MF017</v>
      </c>
      <c r="B1979" s="1" t="n">
        <v>196.900000000007</v>
      </c>
      <c r="C1979" s="1" t="n">
        <v>196.999999999996</v>
      </c>
      <c r="E1979" s="3" t="n">
        <f aca="false">D1979*(1/(1-D1979*0.000013140897))</f>
        <v>0</v>
      </c>
      <c r="F1979" s="2" t="n">
        <f aca="false">E1979*1.66</f>
        <v>0</v>
      </c>
      <c r="G1979" s="2" t="n">
        <f aca="false">F1979*0.4462907</f>
        <v>0</v>
      </c>
      <c r="H1979" s="1" t="n">
        <v>196</v>
      </c>
      <c r="I1979" s="1" t="n">
        <v>197</v>
      </c>
      <c r="J1979" s="10" t="n">
        <f aca="false">SUM(G1970:G1979)/10</f>
        <v>0</v>
      </c>
    </row>
    <row r="1980" customFormat="false" ht="12.75" hidden="false" customHeight="false" outlineLevel="0" collapsed="false">
      <c r="A1980" s="0" t="str">
        <f aca="false">A1979</f>
        <v>06MF017</v>
      </c>
      <c r="B1980" s="1" t="n">
        <v>197.000000000007</v>
      </c>
      <c r="C1980" s="1" t="n">
        <v>197.099999999996</v>
      </c>
      <c r="E1980" s="3" t="n">
        <f aca="false">D1980*(1/(1-D1980*0.000013140897))</f>
        <v>0</v>
      </c>
      <c r="F1980" s="2" t="n">
        <f aca="false">E1980*1.66</f>
        <v>0</v>
      </c>
      <c r="G1980" s="2" t="n">
        <f aca="false">F1980*0.4462907</f>
        <v>0</v>
      </c>
    </row>
    <row r="1981" customFormat="false" ht="12.75" hidden="false" customHeight="false" outlineLevel="0" collapsed="false">
      <c r="A1981" s="0" t="str">
        <f aca="false">A1980</f>
        <v>06MF017</v>
      </c>
      <c r="B1981" s="1" t="n">
        <v>197.100000000007</v>
      </c>
      <c r="C1981" s="1" t="n">
        <v>197.199999999996</v>
      </c>
      <c r="E1981" s="3" t="n">
        <f aca="false">D1981*(1/(1-D1981*0.000013140897))</f>
        <v>0</v>
      </c>
      <c r="F1981" s="2" t="n">
        <f aca="false">E1981*1.66</f>
        <v>0</v>
      </c>
      <c r="G1981" s="2" t="n">
        <f aca="false">F1981*0.4462907</f>
        <v>0</v>
      </c>
    </row>
    <row r="1982" customFormat="false" ht="12.75" hidden="false" customHeight="false" outlineLevel="0" collapsed="false">
      <c r="A1982" s="0" t="str">
        <f aca="false">A1981</f>
        <v>06MF017</v>
      </c>
      <c r="B1982" s="1" t="n">
        <v>197.200000000007</v>
      </c>
      <c r="C1982" s="1" t="n">
        <v>197.299999999996</v>
      </c>
      <c r="E1982" s="3" t="n">
        <f aca="false">D1982*(1/(1-D1982*0.000013140897))</f>
        <v>0</v>
      </c>
      <c r="F1982" s="2" t="n">
        <f aca="false">E1982*1.66</f>
        <v>0</v>
      </c>
      <c r="G1982" s="2" t="n">
        <f aca="false">F1982*0.4462907</f>
        <v>0</v>
      </c>
    </row>
    <row r="1983" customFormat="false" ht="12.75" hidden="false" customHeight="false" outlineLevel="0" collapsed="false">
      <c r="A1983" s="0" t="str">
        <f aca="false">A1982</f>
        <v>06MF017</v>
      </c>
      <c r="B1983" s="1" t="n">
        <v>197.300000000007</v>
      </c>
      <c r="C1983" s="1" t="n">
        <v>197.399999999996</v>
      </c>
      <c r="E1983" s="3" t="n">
        <f aca="false">D1983*(1/(1-D1983*0.000013140897))</f>
        <v>0</v>
      </c>
      <c r="F1983" s="2" t="n">
        <f aca="false">E1983*1.66</f>
        <v>0</v>
      </c>
      <c r="G1983" s="2" t="n">
        <f aca="false">F1983*0.4462907</f>
        <v>0</v>
      </c>
    </row>
    <row r="1984" customFormat="false" ht="12.75" hidden="false" customHeight="false" outlineLevel="0" collapsed="false">
      <c r="A1984" s="0" t="str">
        <f aca="false">A1983</f>
        <v>06MF017</v>
      </c>
      <c r="B1984" s="1" t="n">
        <v>197.400000000007</v>
      </c>
      <c r="C1984" s="1" t="n">
        <v>197.499999999996</v>
      </c>
      <c r="E1984" s="3" t="n">
        <f aca="false">D1984*(1/(1-D1984*0.000013140897))</f>
        <v>0</v>
      </c>
      <c r="F1984" s="2" t="n">
        <f aca="false">E1984*1.66</f>
        <v>0</v>
      </c>
      <c r="G1984" s="2" t="n">
        <f aca="false">F1984*0.4462907</f>
        <v>0</v>
      </c>
    </row>
    <row r="1985" customFormat="false" ht="12.75" hidden="false" customHeight="false" outlineLevel="0" collapsed="false">
      <c r="A1985" s="0" t="str">
        <f aca="false">A1984</f>
        <v>06MF017</v>
      </c>
      <c r="B1985" s="1" t="n">
        <v>197.500000000007</v>
      </c>
      <c r="C1985" s="1" t="n">
        <v>197.599999999996</v>
      </c>
      <c r="E1985" s="3" t="n">
        <f aca="false">D1985*(1/(1-D1985*0.000013140897))</f>
        <v>0</v>
      </c>
      <c r="F1985" s="2" t="n">
        <f aca="false">E1985*1.66</f>
        <v>0</v>
      </c>
      <c r="G1985" s="2" t="n">
        <f aca="false">F1985*0.4462907</f>
        <v>0</v>
      </c>
    </row>
    <row r="1986" customFormat="false" ht="12.75" hidden="false" customHeight="false" outlineLevel="0" collapsed="false">
      <c r="A1986" s="0" t="str">
        <f aca="false">A1985</f>
        <v>06MF017</v>
      </c>
      <c r="B1986" s="1" t="n">
        <v>197.600000000007</v>
      </c>
      <c r="C1986" s="1" t="n">
        <v>197.699999999996</v>
      </c>
      <c r="E1986" s="3" t="n">
        <f aca="false">D1986*(1/(1-D1986*0.000013140897))</f>
        <v>0</v>
      </c>
      <c r="F1986" s="2" t="n">
        <f aca="false">E1986*1.66</f>
        <v>0</v>
      </c>
      <c r="G1986" s="2" t="n">
        <f aca="false">F1986*0.4462907</f>
        <v>0</v>
      </c>
    </row>
    <row r="1987" customFormat="false" ht="12.75" hidden="false" customHeight="false" outlineLevel="0" collapsed="false">
      <c r="A1987" s="0" t="str">
        <f aca="false">A1986</f>
        <v>06MF017</v>
      </c>
      <c r="B1987" s="1" t="n">
        <v>197.700000000007</v>
      </c>
      <c r="C1987" s="1" t="n">
        <v>197.799999999996</v>
      </c>
      <c r="E1987" s="3" t="n">
        <f aca="false">D1987*(1/(1-D1987*0.000013140897))</f>
        <v>0</v>
      </c>
      <c r="F1987" s="2" t="n">
        <f aca="false">E1987*1.66</f>
        <v>0</v>
      </c>
      <c r="G1987" s="2" t="n">
        <f aca="false">F1987*0.4462907</f>
        <v>0</v>
      </c>
    </row>
    <row r="1988" customFormat="false" ht="12.75" hidden="false" customHeight="false" outlineLevel="0" collapsed="false">
      <c r="A1988" s="0" t="str">
        <f aca="false">A1987</f>
        <v>06MF017</v>
      </c>
      <c r="B1988" s="1" t="n">
        <v>197.800000000007</v>
      </c>
      <c r="C1988" s="1" t="n">
        <v>197.899999999996</v>
      </c>
      <c r="E1988" s="3" t="n">
        <f aca="false">D1988*(1/(1-D1988*0.000013140897))</f>
        <v>0</v>
      </c>
      <c r="F1988" s="2" t="n">
        <f aca="false">E1988*1.66</f>
        <v>0</v>
      </c>
      <c r="G1988" s="2" t="n">
        <f aca="false">F1988*0.4462907</f>
        <v>0</v>
      </c>
    </row>
    <row r="1989" customFormat="false" ht="12.75" hidden="false" customHeight="false" outlineLevel="0" collapsed="false">
      <c r="A1989" s="0" t="str">
        <f aca="false">A1988</f>
        <v>06MF017</v>
      </c>
      <c r="B1989" s="1" t="n">
        <v>197.900000000007</v>
      </c>
      <c r="C1989" s="1" t="n">
        <v>197.999999999996</v>
      </c>
      <c r="E1989" s="3" t="n">
        <f aca="false">D1989*(1/(1-D1989*0.000013140897))</f>
        <v>0</v>
      </c>
      <c r="F1989" s="2" t="n">
        <f aca="false">E1989*1.66</f>
        <v>0</v>
      </c>
      <c r="G1989" s="2" t="n">
        <f aca="false">F1989*0.4462907</f>
        <v>0</v>
      </c>
      <c r="H1989" s="1" t="n">
        <v>197</v>
      </c>
      <c r="I1989" s="1" t="n">
        <v>198</v>
      </c>
      <c r="J1989" s="10" t="n">
        <f aca="false">SUM(G1980:G1989)/10</f>
        <v>0</v>
      </c>
    </row>
    <row r="1990" customFormat="false" ht="12.75" hidden="false" customHeight="false" outlineLevel="0" collapsed="false">
      <c r="A1990" s="0" t="str">
        <f aca="false">A1989</f>
        <v>06MF017</v>
      </c>
      <c r="B1990" s="1" t="n">
        <v>198.000000000007</v>
      </c>
      <c r="C1990" s="1" t="n">
        <v>198.099999999996</v>
      </c>
      <c r="E1990" s="3" t="n">
        <f aca="false">D1990*(1/(1-D1990*0.000013140897))</f>
        <v>0</v>
      </c>
      <c r="F1990" s="2" t="n">
        <f aca="false">E1990*1.66</f>
        <v>0</v>
      </c>
      <c r="G1990" s="2" t="n">
        <f aca="false">F1990*0.4462907</f>
        <v>0</v>
      </c>
    </row>
    <row r="1991" customFormat="false" ht="12.75" hidden="false" customHeight="false" outlineLevel="0" collapsed="false">
      <c r="A1991" s="0" t="str">
        <f aca="false">A1990</f>
        <v>06MF017</v>
      </c>
      <c r="B1991" s="1" t="n">
        <v>198.100000000007</v>
      </c>
      <c r="C1991" s="1" t="n">
        <v>198.199999999995</v>
      </c>
      <c r="E1991" s="3" t="n">
        <f aca="false">D1991*(1/(1-D1991*0.000013140897))</f>
        <v>0</v>
      </c>
      <c r="F1991" s="2" t="n">
        <f aca="false">E1991*1.66</f>
        <v>0</v>
      </c>
      <c r="G1991" s="2" t="n">
        <f aca="false">F1991*0.4462907</f>
        <v>0</v>
      </c>
    </row>
    <row r="1992" customFormat="false" ht="12.75" hidden="false" customHeight="false" outlineLevel="0" collapsed="false">
      <c r="A1992" s="0" t="str">
        <f aca="false">A1991</f>
        <v>06MF017</v>
      </c>
      <c r="B1992" s="1" t="n">
        <v>198.200000000007</v>
      </c>
      <c r="C1992" s="1" t="n">
        <v>198.299999999996</v>
      </c>
      <c r="E1992" s="3" t="n">
        <f aca="false">D1992*(1/(1-D1992*0.000013140897))</f>
        <v>0</v>
      </c>
      <c r="F1992" s="2" t="n">
        <f aca="false">E1992*1.66</f>
        <v>0</v>
      </c>
      <c r="G1992" s="2" t="n">
        <f aca="false">F1992*0.4462907</f>
        <v>0</v>
      </c>
    </row>
    <row r="1993" customFormat="false" ht="12.75" hidden="false" customHeight="false" outlineLevel="0" collapsed="false">
      <c r="A1993" s="0" t="str">
        <f aca="false">A1992</f>
        <v>06MF017</v>
      </c>
      <c r="B1993" s="1" t="n">
        <v>198.300000000007</v>
      </c>
      <c r="C1993" s="1" t="n">
        <v>198.399999999995</v>
      </c>
      <c r="E1993" s="3" t="n">
        <f aca="false">D1993*(1/(1-D1993*0.000013140897))</f>
        <v>0</v>
      </c>
      <c r="F1993" s="2" t="n">
        <f aca="false">E1993*1.66</f>
        <v>0</v>
      </c>
      <c r="G1993" s="2" t="n">
        <f aca="false">F1993*0.4462907</f>
        <v>0</v>
      </c>
    </row>
    <row r="1994" customFormat="false" ht="12.75" hidden="false" customHeight="false" outlineLevel="0" collapsed="false">
      <c r="A1994" s="0" t="str">
        <f aca="false">A1993</f>
        <v>06MF017</v>
      </c>
      <c r="B1994" s="1" t="n">
        <v>198.400000000007</v>
      </c>
      <c r="C1994" s="1" t="n">
        <v>198.499999999996</v>
      </c>
      <c r="E1994" s="3" t="n">
        <f aca="false">D1994*(1/(1-D1994*0.000013140897))</f>
        <v>0</v>
      </c>
      <c r="F1994" s="2" t="n">
        <f aca="false">E1994*1.66</f>
        <v>0</v>
      </c>
      <c r="G1994" s="2" t="n">
        <f aca="false">F1994*0.4462907</f>
        <v>0</v>
      </c>
    </row>
    <row r="1995" customFormat="false" ht="12.75" hidden="false" customHeight="false" outlineLevel="0" collapsed="false">
      <c r="A1995" s="0" t="str">
        <f aca="false">A1994</f>
        <v>06MF017</v>
      </c>
      <c r="B1995" s="1" t="n">
        <v>198.500000000007</v>
      </c>
      <c r="C1995" s="1" t="n">
        <v>198.599999999996</v>
      </c>
      <c r="E1995" s="3" t="n">
        <f aca="false">D1995*(1/(1-D1995*0.000013140897))</f>
        <v>0</v>
      </c>
      <c r="F1995" s="2" t="n">
        <f aca="false">E1995*1.66</f>
        <v>0</v>
      </c>
      <c r="G1995" s="2" t="n">
        <f aca="false">F1995*0.4462907</f>
        <v>0</v>
      </c>
    </row>
    <row r="1996" customFormat="false" ht="12.75" hidden="false" customHeight="false" outlineLevel="0" collapsed="false">
      <c r="A1996" s="0" t="str">
        <f aca="false">A1995</f>
        <v>06MF017</v>
      </c>
      <c r="B1996" s="1" t="n">
        <v>198.600000000007</v>
      </c>
      <c r="C1996" s="1" t="n">
        <v>198.699999999995</v>
      </c>
      <c r="E1996" s="3" t="n">
        <f aca="false">D1996*(1/(1-D1996*0.000013140897))</f>
        <v>0</v>
      </c>
      <c r="F1996" s="2" t="n">
        <f aca="false">E1996*1.66</f>
        <v>0</v>
      </c>
      <c r="G1996" s="2" t="n">
        <f aca="false">F1996*0.4462907</f>
        <v>0</v>
      </c>
    </row>
    <row r="1997" customFormat="false" ht="12.75" hidden="false" customHeight="false" outlineLevel="0" collapsed="false">
      <c r="A1997" s="0" t="str">
        <f aca="false">A1996</f>
        <v>06MF017</v>
      </c>
      <c r="B1997" s="1" t="n">
        <v>198.700000000007</v>
      </c>
      <c r="C1997" s="1" t="n">
        <v>198.799999999996</v>
      </c>
      <c r="E1997" s="3" t="n">
        <f aca="false">D1997*(1/(1-D1997*0.000013140897))</f>
        <v>0</v>
      </c>
      <c r="F1997" s="2" t="n">
        <f aca="false">E1997*1.66</f>
        <v>0</v>
      </c>
      <c r="G1997" s="2" t="n">
        <f aca="false">F1997*0.4462907</f>
        <v>0</v>
      </c>
    </row>
    <row r="1998" customFormat="false" ht="12.75" hidden="false" customHeight="false" outlineLevel="0" collapsed="false">
      <c r="A1998" s="0" t="str">
        <f aca="false">A1997</f>
        <v>06MF017</v>
      </c>
      <c r="B1998" s="1" t="n">
        <v>198.800000000007</v>
      </c>
      <c r="C1998" s="1" t="n">
        <v>198.899999999995</v>
      </c>
      <c r="E1998" s="3" t="n">
        <f aca="false">D1998*(1/(1-D1998*0.000013140897))</f>
        <v>0</v>
      </c>
      <c r="F1998" s="2" t="n">
        <f aca="false">E1998*1.66</f>
        <v>0</v>
      </c>
      <c r="G1998" s="2" t="n">
        <f aca="false">F1998*0.4462907</f>
        <v>0</v>
      </c>
    </row>
    <row r="1999" customFormat="false" ht="12.75" hidden="false" customHeight="false" outlineLevel="0" collapsed="false">
      <c r="A1999" s="0" t="str">
        <f aca="false">A1998</f>
        <v>06MF017</v>
      </c>
      <c r="B1999" s="1" t="n">
        <v>198.900000000007</v>
      </c>
      <c r="C1999" s="1" t="n">
        <v>198.999999999996</v>
      </c>
      <c r="E1999" s="3" t="n">
        <f aca="false">D1999*(1/(1-D1999*0.000013140897))</f>
        <v>0</v>
      </c>
      <c r="F1999" s="2" t="n">
        <f aca="false">E1999*1.66</f>
        <v>0</v>
      </c>
      <c r="G1999" s="2" t="n">
        <f aca="false">F1999*0.4462907</f>
        <v>0</v>
      </c>
      <c r="H1999" s="1" t="n">
        <v>198</v>
      </c>
      <c r="I1999" s="1" t="n">
        <v>199</v>
      </c>
      <c r="J1999" s="10" t="n">
        <f aca="false">SUM(G1990:G1999)/10</f>
        <v>0</v>
      </c>
    </row>
    <row r="2000" customFormat="false" ht="12.75" hidden="false" customHeight="false" outlineLevel="0" collapsed="false">
      <c r="A2000" s="0" t="str">
        <f aca="false">A1999</f>
        <v>06MF017</v>
      </c>
      <c r="B2000" s="1" t="n">
        <v>199.000000000007</v>
      </c>
      <c r="C2000" s="1" t="n">
        <v>199.099999999996</v>
      </c>
      <c r="E2000" s="3" t="n">
        <f aca="false">D2000*(1/(1-D2000*0.000013140897))</f>
        <v>0</v>
      </c>
      <c r="F2000" s="2" t="n">
        <f aca="false">E2000*1.66</f>
        <v>0</v>
      </c>
      <c r="G2000" s="2" t="n">
        <f aca="false">F2000*0.4462907</f>
        <v>0</v>
      </c>
    </row>
    <row r="2001" customFormat="false" ht="12.75" hidden="false" customHeight="false" outlineLevel="0" collapsed="false">
      <c r="A2001" s="0" t="str">
        <f aca="false">A2000</f>
        <v>06MF017</v>
      </c>
      <c r="B2001" s="1" t="n">
        <v>199.100000000007</v>
      </c>
      <c r="C2001" s="1" t="n">
        <v>199.199999999995</v>
      </c>
      <c r="E2001" s="3" t="n">
        <f aca="false">D2001*(1/(1-D2001*0.000013140897))</f>
        <v>0</v>
      </c>
      <c r="F2001" s="2" t="n">
        <f aca="false">E2001*1.66</f>
        <v>0</v>
      </c>
      <c r="G2001" s="2" t="n">
        <f aca="false">F2001*0.4462907</f>
        <v>0</v>
      </c>
    </row>
    <row r="2002" customFormat="false" ht="12.75" hidden="false" customHeight="false" outlineLevel="0" collapsed="false">
      <c r="A2002" s="0" t="str">
        <f aca="false">A2001</f>
        <v>06MF017</v>
      </c>
      <c r="B2002" s="1" t="n">
        <v>199.200000000007</v>
      </c>
      <c r="C2002" s="1" t="n">
        <v>199.299999999996</v>
      </c>
      <c r="E2002" s="3" t="n">
        <f aca="false">D2002*(1/(1-D2002*0.000013140897))</f>
        <v>0</v>
      </c>
      <c r="F2002" s="2" t="n">
        <f aca="false">E2002*1.66</f>
        <v>0</v>
      </c>
      <c r="G2002" s="2" t="n">
        <f aca="false">F2002*0.4462907</f>
        <v>0</v>
      </c>
    </row>
    <row r="2003" customFormat="false" ht="12.75" hidden="false" customHeight="false" outlineLevel="0" collapsed="false">
      <c r="A2003" s="0" t="str">
        <f aca="false">A2002</f>
        <v>06MF017</v>
      </c>
      <c r="B2003" s="1" t="n">
        <v>199.300000000007</v>
      </c>
      <c r="C2003" s="1" t="n">
        <v>199.399999999995</v>
      </c>
      <c r="E2003" s="3" t="n">
        <f aca="false">D2003*(1/(1-D2003*0.000013140897))</f>
        <v>0</v>
      </c>
      <c r="F2003" s="2" t="n">
        <f aca="false">E2003*1.66</f>
        <v>0</v>
      </c>
      <c r="G2003" s="2" t="n">
        <f aca="false">F2003*0.4462907</f>
        <v>0</v>
      </c>
    </row>
    <row r="2004" customFormat="false" ht="12.75" hidden="false" customHeight="false" outlineLevel="0" collapsed="false">
      <c r="A2004" s="0" t="str">
        <f aca="false">A2003</f>
        <v>06MF017</v>
      </c>
      <c r="B2004" s="1" t="n">
        <v>199.400000000007</v>
      </c>
      <c r="C2004" s="1" t="n">
        <v>199.499999999996</v>
      </c>
      <c r="E2004" s="3" t="n">
        <f aca="false">D2004*(1/(1-D2004*0.000013140897))</f>
        <v>0</v>
      </c>
      <c r="F2004" s="2" t="n">
        <f aca="false">E2004*1.66</f>
        <v>0</v>
      </c>
      <c r="G2004" s="2" t="n">
        <f aca="false">F2004*0.4462907</f>
        <v>0</v>
      </c>
    </row>
    <row r="2005" customFormat="false" ht="12.75" hidden="false" customHeight="false" outlineLevel="0" collapsed="false">
      <c r="A2005" s="0" t="str">
        <f aca="false">A2004</f>
        <v>06MF017</v>
      </c>
      <c r="B2005" s="1" t="n">
        <v>199.500000000007</v>
      </c>
      <c r="C2005" s="1" t="n">
        <v>199.599999999996</v>
      </c>
      <c r="E2005" s="3" t="n">
        <f aca="false">D2005*(1/(1-D2005*0.000013140897))</f>
        <v>0</v>
      </c>
      <c r="F2005" s="2" t="n">
        <f aca="false">E2005*1.66</f>
        <v>0</v>
      </c>
      <c r="G2005" s="2" t="n">
        <f aca="false">F2005*0.4462907</f>
        <v>0</v>
      </c>
    </row>
    <row r="2006" customFormat="false" ht="12.75" hidden="false" customHeight="false" outlineLevel="0" collapsed="false">
      <c r="A2006" s="0" t="str">
        <f aca="false">A2005</f>
        <v>06MF017</v>
      </c>
      <c r="B2006" s="1" t="n">
        <v>199.600000000007</v>
      </c>
      <c r="C2006" s="1" t="n">
        <v>199.699999999995</v>
      </c>
      <c r="E2006" s="3" t="n">
        <f aca="false">D2006*(1/(1-D2006*0.000013140897))</f>
        <v>0</v>
      </c>
      <c r="F2006" s="2" t="n">
        <f aca="false">E2006*1.66</f>
        <v>0</v>
      </c>
      <c r="G2006" s="2" t="n">
        <f aca="false">F2006*0.4462907</f>
        <v>0</v>
      </c>
    </row>
    <row r="2007" customFormat="false" ht="12.75" hidden="false" customHeight="false" outlineLevel="0" collapsed="false">
      <c r="A2007" s="0" t="str">
        <f aca="false">A2006</f>
        <v>06MF017</v>
      </c>
      <c r="B2007" s="1" t="n">
        <v>199.700000000007</v>
      </c>
      <c r="C2007" s="1" t="n">
        <v>199.799999999996</v>
      </c>
      <c r="E2007" s="3" t="n">
        <f aca="false">D2007*(1/(1-D2007*0.000013140897))</f>
        <v>0</v>
      </c>
      <c r="F2007" s="2" t="n">
        <f aca="false">E2007*1.66</f>
        <v>0</v>
      </c>
      <c r="G2007" s="2" t="n">
        <f aca="false">F2007*0.4462907</f>
        <v>0</v>
      </c>
    </row>
    <row r="2008" customFormat="false" ht="12.75" hidden="false" customHeight="false" outlineLevel="0" collapsed="false">
      <c r="A2008" s="0" t="str">
        <f aca="false">A2007</f>
        <v>06MF017</v>
      </c>
      <c r="B2008" s="1" t="n">
        <v>199.800000000007</v>
      </c>
      <c r="C2008" s="1" t="n">
        <v>199.899999999995</v>
      </c>
      <c r="E2008" s="3" t="n">
        <f aca="false">D2008*(1/(1-D2008*0.000013140897))</f>
        <v>0</v>
      </c>
      <c r="F2008" s="2" t="n">
        <f aca="false">E2008*1.66</f>
        <v>0</v>
      </c>
      <c r="G2008" s="2" t="n">
        <f aca="false">F2008*0.4462907</f>
        <v>0</v>
      </c>
    </row>
    <row r="2009" customFormat="false" ht="12.75" hidden="false" customHeight="false" outlineLevel="0" collapsed="false">
      <c r="A2009" s="0" t="str">
        <f aca="false">A2008</f>
        <v>06MF017</v>
      </c>
      <c r="B2009" s="1" t="n">
        <v>199.900000000007</v>
      </c>
      <c r="C2009" s="1" t="n">
        <v>199.999999999995</v>
      </c>
      <c r="E2009" s="3" t="n">
        <f aca="false">D2009*(1/(1-D2009*0.000013140897))</f>
        <v>0</v>
      </c>
      <c r="F2009" s="2" t="n">
        <f aca="false">E2009*1.66</f>
        <v>0</v>
      </c>
      <c r="G2009" s="2" t="n">
        <f aca="false">F2009*0.4462907</f>
        <v>0</v>
      </c>
      <c r="H2009" s="1" t="n">
        <v>199</v>
      </c>
      <c r="I2009" s="1" t="n">
        <v>200</v>
      </c>
      <c r="J2009" s="10" t="n">
        <f aca="false">SUM(G2000:G2009)/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5:59:48Z</dcterms:created>
  <dc:creator>Logger</dc:creator>
  <dc:description/>
  <dc:language>en-US</dc:language>
  <cp:lastModifiedBy>Logger</cp:lastModifiedBy>
  <dcterms:modified xsi:type="dcterms:W3CDTF">2006-10-24T00:28:58Z</dcterms:modified>
  <cp:revision>0</cp:revision>
  <dc:subject/>
  <dc:title/>
</cp:coreProperties>
</file>