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05MF013_GAMMASLIM_01" vbProcedure="false">Sheet1!$C$1:$D$863</definedName>
    <definedName function="false" hidden="false" localSheetId="1" name="_06MF044_GAMMASLIM_01" vbProcedure="false">Sheet1!$K$12:$L$15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Template for eU calculations on RC drillholes (5.25"OD), where logged in the RC rods.</t>
  </si>
  <si>
    <t xml:space="preserve">Hole Number</t>
  </si>
  <si>
    <t xml:space="preserve">Copy</t>
  </si>
  <si>
    <t xml:space="preserve">06MF044</t>
  </si>
  <si>
    <t xml:space="preserve">data</t>
  </si>
  <si>
    <t xml:space="preserve">here</t>
  </si>
  <si>
    <t xml:space="preserve">Casing</t>
  </si>
  <si>
    <t xml:space="preserve">Raw</t>
  </si>
  <si>
    <t xml:space="preserve">DT adj</t>
  </si>
  <si>
    <t xml:space="preserve">Hole adj</t>
  </si>
  <si>
    <t xml:space="preserve">eU3O8</t>
  </si>
  <si>
    <t xml:space="preserve">Hole ID</t>
  </si>
  <si>
    <t xml:space="preserve">From</t>
  </si>
  <si>
    <t xml:space="preserve">To</t>
  </si>
  <si>
    <t xml:space="preserve">cps</t>
  </si>
  <si>
    <t xml:space="preserve">ppm</t>
  </si>
  <si>
    <t xml:space="preserve">ppm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6MF044 - Gamma 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570</c:f>
              <c:strCache>
                <c:ptCount val="156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  <c:pt idx="662">
                  <c:v>66.20</c:v>
                </c:pt>
                <c:pt idx="663">
                  <c:v>66.30</c:v>
                </c:pt>
                <c:pt idx="664">
                  <c:v>66.40</c:v>
                </c:pt>
                <c:pt idx="665">
                  <c:v>66.50</c:v>
                </c:pt>
                <c:pt idx="666">
                  <c:v>66.60</c:v>
                </c:pt>
                <c:pt idx="667">
                  <c:v>66.70</c:v>
                </c:pt>
                <c:pt idx="668">
                  <c:v>66.80</c:v>
                </c:pt>
                <c:pt idx="669">
                  <c:v>66.90</c:v>
                </c:pt>
                <c:pt idx="670">
                  <c:v>67.00</c:v>
                </c:pt>
                <c:pt idx="671">
                  <c:v>67.10</c:v>
                </c:pt>
                <c:pt idx="672">
                  <c:v>67.20</c:v>
                </c:pt>
                <c:pt idx="673">
                  <c:v>67.30</c:v>
                </c:pt>
                <c:pt idx="674">
                  <c:v>67.40</c:v>
                </c:pt>
                <c:pt idx="675">
                  <c:v>67.50</c:v>
                </c:pt>
                <c:pt idx="676">
                  <c:v>67.60</c:v>
                </c:pt>
                <c:pt idx="677">
                  <c:v>67.70</c:v>
                </c:pt>
                <c:pt idx="678">
                  <c:v>67.80</c:v>
                </c:pt>
                <c:pt idx="679">
                  <c:v>67.90</c:v>
                </c:pt>
                <c:pt idx="680">
                  <c:v>68.00</c:v>
                </c:pt>
                <c:pt idx="681">
                  <c:v>68.10</c:v>
                </c:pt>
                <c:pt idx="682">
                  <c:v>68.20</c:v>
                </c:pt>
                <c:pt idx="683">
                  <c:v>68.30</c:v>
                </c:pt>
                <c:pt idx="684">
                  <c:v>68.40</c:v>
                </c:pt>
                <c:pt idx="685">
                  <c:v>68.50</c:v>
                </c:pt>
                <c:pt idx="686">
                  <c:v>68.60</c:v>
                </c:pt>
                <c:pt idx="687">
                  <c:v>68.70</c:v>
                </c:pt>
                <c:pt idx="688">
                  <c:v>68.80</c:v>
                </c:pt>
                <c:pt idx="689">
                  <c:v>68.90</c:v>
                </c:pt>
                <c:pt idx="690">
                  <c:v>69.00</c:v>
                </c:pt>
                <c:pt idx="691">
                  <c:v>69.10</c:v>
                </c:pt>
                <c:pt idx="692">
                  <c:v>69.20</c:v>
                </c:pt>
                <c:pt idx="693">
                  <c:v>69.30</c:v>
                </c:pt>
                <c:pt idx="694">
                  <c:v>69.40</c:v>
                </c:pt>
                <c:pt idx="695">
                  <c:v>69.50</c:v>
                </c:pt>
                <c:pt idx="696">
                  <c:v>69.60</c:v>
                </c:pt>
                <c:pt idx="697">
                  <c:v>69.70</c:v>
                </c:pt>
                <c:pt idx="698">
                  <c:v>69.80</c:v>
                </c:pt>
                <c:pt idx="699">
                  <c:v>69.90</c:v>
                </c:pt>
                <c:pt idx="700">
                  <c:v>70.00</c:v>
                </c:pt>
                <c:pt idx="701">
                  <c:v>70.10</c:v>
                </c:pt>
                <c:pt idx="702">
                  <c:v>70.20</c:v>
                </c:pt>
                <c:pt idx="703">
                  <c:v>70.30</c:v>
                </c:pt>
                <c:pt idx="704">
                  <c:v>70.40</c:v>
                </c:pt>
                <c:pt idx="705">
                  <c:v>70.50</c:v>
                </c:pt>
                <c:pt idx="706">
                  <c:v>70.60</c:v>
                </c:pt>
                <c:pt idx="707">
                  <c:v>70.70</c:v>
                </c:pt>
                <c:pt idx="708">
                  <c:v>70.80</c:v>
                </c:pt>
                <c:pt idx="709">
                  <c:v>70.90</c:v>
                </c:pt>
                <c:pt idx="710">
                  <c:v>71.00</c:v>
                </c:pt>
                <c:pt idx="711">
                  <c:v>71.10</c:v>
                </c:pt>
                <c:pt idx="712">
                  <c:v>71.20</c:v>
                </c:pt>
                <c:pt idx="713">
                  <c:v>71.30</c:v>
                </c:pt>
                <c:pt idx="714">
                  <c:v>71.40</c:v>
                </c:pt>
                <c:pt idx="715">
                  <c:v>71.50</c:v>
                </c:pt>
                <c:pt idx="716">
                  <c:v>71.60</c:v>
                </c:pt>
                <c:pt idx="717">
                  <c:v>71.70</c:v>
                </c:pt>
                <c:pt idx="718">
                  <c:v>71.80</c:v>
                </c:pt>
                <c:pt idx="719">
                  <c:v>71.90</c:v>
                </c:pt>
                <c:pt idx="720">
                  <c:v>72.00</c:v>
                </c:pt>
                <c:pt idx="721">
                  <c:v>72.10</c:v>
                </c:pt>
                <c:pt idx="722">
                  <c:v>72.20</c:v>
                </c:pt>
                <c:pt idx="723">
                  <c:v>72.30</c:v>
                </c:pt>
                <c:pt idx="724">
                  <c:v>72.40</c:v>
                </c:pt>
                <c:pt idx="725">
                  <c:v>72.50</c:v>
                </c:pt>
                <c:pt idx="726">
                  <c:v>72.60</c:v>
                </c:pt>
                <c:pt idx="727">
                  <c:v>72.70</c:v>
                </c:pt>
                <c:pt idx="728">
                  <c:v>72.80</c:v>
                </c:pt>
                <c:pt idx="729">
                  <c:v>72.90</c:v>
                </c:pt>
                <c:pt idx="730">
                  <c:v>73.00</c:v>
                </c:pt>
                <c:pt idx="731">
                  <c:v>73.10</c:v>
                </c:pt>
                <c:pt idx="732">
                  <c:v>73.20</c:v>
                </c:pt>
                <c:pt idx="733">
                  <c:v>73.30</c:v>
                </c:pt>
                <c:pt idx="734">
                  <c:v>73.40</c:v>
                </c:pt>
                <c:pt idx="735">
                  <c:v>73.50</c:v>
                </c:pt>
                <c:pt idx="736">
                  <c:v>73.60</c:v>
                </c:pt>
                <c:pt idx="737">
                  <c:v>73.70</c:v>
                </c:pt>
                <c:pt idx="738">
                  <c:v>73.80</c:v>
                </c:pt>
                <c:pt idx="739">
                  <c:v>73.90</c:v>
                </c:pt>
                <c:pt idx="740">
                  <c:v>74.00</c:v>
                </c:pt>
                <c:pt idx="741">
                  <c:v>74.10</c:v>
                </c:pt>
                <c:pt idx="742">
                  <c:v>74.20</c:v>
                </c:pt>
                <c:pt idx="743">
                  <c:v>74.30</c:v>
                </c:pt>
                <c:pt idx="744">
                  <c:v>74.40</c:v>
                </c:pt>
                <c:pt idx="745">
                  <c:v>74.50</c:v>
                </c:pt>
                <c:pt idx="746">
                  <c:v>74.60</c:v>
                </c:pt>
                <c:pt idx="747">
                  <c:v>74.70</c:v>
                </c:pt>
                <c:pt idx="748">
                  <c:v>74.80</c:v>
                </c:pt>
                <c:pt idx="749">
                  <c:v>74.90</c:v>
                </c:pt>
                <c:pt idx="750">
                  <c:v>75.00</c:v>
                </c:pt>
                <c:pt idx="751">
                  <c:v>75.10</c:v>
                </c:pt>
                <c:pt idx="752">
                  <c:v>75.20</c:v>
                </c:pt>
                <c:pt idx="753">
                  <c:v>75.30</c:v>
                </c:pt>
                <c:pt idx="754">
                  <c:v>75.40</c:v>
                </c:pt>
                <c:pt idx="755">
                  <c:v>75.50</c:v>
                </c:pt>
                <c:pt idx="756">
                  <c:v>75.60</c:v>
                </c:pt>
                <c:pt idx="757">
                  <c:v>75.70</c:v>
                </c:pt>
                <c:pt idx="758">
                  <c:v>75.80</c:v>
                </c:pt>
                <c:pt idx="759">
                  <c:v>75.90</c:v>
                </c:pt>
                <c:pt idx="760">
                  <c:v>76.00</c:v>
                </c:pt>
                <c:pt idx="761">
                  <c:v>76.10</c:v>
                </c:pt>
                <c:pt idx="762">
                  <c:v>76.20</c:v>
                </c:pt>
                <c:pt idx="763">
                  <c:v>76.30</c:v>
                </c:pt>
                <c:pt idx="764">
                  <c:v>76.40</c:v>
                </c:pt>
                <c:pt idx="765">
                  <c:v>76.50</c:v>
                </c:pt>
                <c:pt idx="766">
                  <c:v>76.60</c:v>
                </c:pt>
                <c:pt idx="767">
                  <c:v>76.70</c:v>
                </c:pt>
                <c:pt idx="768">
                  <c:v>76.80</c:v>
                </c:pt>
                <c:pt idx="769">
                  <c:v>76.90</c:v>
                </c:pt>
                <c:pt idx="770">
                  <c:v>77.00</c:v>
                </c:pt>
                <c:pt idx="771">
                  <c:v>77.10</c:v>
                </c:pt>
                <c:pt idx="772">
                  <c:v>77.20</c:v>
                </c:pt>
                <c:pt idx="773">
                  <c:v>77.30</c:v>
                </c:pt>
                <c:pt idx="774">
                  <c:v>77.40</c:v>
                </c:pt>
                <c:pt idx="775">
                  <c:v>77.50</c:v>
                </c:pt>
                <c:pt idx="776">
                  <c:v>77.60</c:v>
                </c:pt>
                <c:pt idx="777">
                  <c:v>77.70</c:v>
                </c:pt>
                <c:pt idx="778">
                  <c:v>77.80</c:v>
                </c:pt>
                <c:pt idx="779">
                  <c:v>77.90</c:v>
                </c:pt>
                <c:pt idx="780">
                  <c:v>78.00</c:v>
                </c:pt>
                <c:pt idx="781">
                  <c:v>78.10</c:v>
                </c:pt>
                <c:pt idx="782">
                  <c:v>78.20</c:v>
                </c:pt>
                <c:pt idx="783">
                  <c:v>78.30</c:v>
                </c:pt>
                <c:pt idx="784">
                  <c:v>78.40</c:v>
                </c:pt>
                <c:pt idx="785">
                  <c:v>78.50</c:v>
                </c:pt>
                <c:pt idx="786">
                  <c:v>78.60</c:v>
                </c:pt>
                <c:pt idx="787">
                  <c:v>78.70</c:v>
                </c:pt>
                <c:pt idx="788">
                  <c:v>78.80</c:v>
                </c:pt>
                <c:pt idx="789">
                  <c:v>78.90</c:v>
                </c:pt>
                <c:pt idx="790">
                  <c:v>79.00</c:v>
                </c:pt>
                <c:pt idx="791">
                  <c:v>79.10</c:v>
                </c:pt>
                <c:pt idx="792">
                  <c:v>79.20</c:v>
                </c:pt>
                <c:pt idx="793">
                  <c:v>79.30</c:v>
                </c:pt>
                <c:pt idx="794">
                  <c:v>79.40</c:v>
                </c:pt>
                <c:pt idx="795">
                  <c:v>79.50</c:v>
                </c:pt>
                <c:pt idx="796">
                  <c:v>79.60</c:v>
                </c:pt>
                <c:pt idx="797">
                  <c:v>79.70</c:v>
                </c:pt>
                <c:pt idx="798">
                  <c:v>79.80</c:v>
                </c:pt>
                <c:pt idx="799">
                  <c:v>79.90</c:v>
                </c:pt>
                <c:pt idx="800">
                  <c:v>80.00</c:v>
                </c:pt>
                <c:pt idx="801">
                  <c:v>80.10</c:v>
                </c:pt>
                <c:pt idx="802">
                  <c:v>80.20</c:v>
                </c:pt>
                <c:pt idx="803">
                  <c:v>80.30</c:v>
                </c:pt>
                <c:pt idx="804">
                  <c:v>80.40</c:v>
                </c:pt>
                <c:pt idx="805">
                  <c:v>80.50</c:v>
                </c:pt>
                <c:pt idx="806">
                  <c:v>80.60</c:v>
                </c:pt>
                <c:pt idx="807">
                  <c:v>80.70</c:v>
                </c:pt>
                <c:pt idx="808">
                  <c:v>80.80</c:v>
                </c:pt>
                <c:pt idx="809">
                  <c:v>80.90</c:v>
                </c:pt>
                <c:pt idx="810">
                  <c:v>81.00</c:v>
                </c:pt>
                <c:pt idx="811">
                  <c:v>81.10</c:v>
                </c:pt>
                <c:pt idx="812">
                  <c:v>81.20</c:v>
                </c:pt>
                <c:pt idx="813">
                  <c:v>81.30</c:v>
                </c:pt>
                <c:pt idx="814">
                  <c:v>81.40</c:v>
                </c:pt>
                <c:pt idx="815">
                  <c:v>81.50</c:v>
                </c:pt>
                <c:pt idx="816">
                  <c:v>81.60</c:v>
                </c:pt>
                <c:pt idx="817">
                  <c:v>81.70</c:v>
                </c:pt>
                <c:pt idx="818">
                  <c:v>81.80</c:v>
                </c:pt>
                <c:pt idx="819">
                  <c:v>81.90</c:v>
                </c:pt>
                <c:pt idx="820">
                  <c:v>82.00</c:v>
                </c:pt>
                <c:pt idx="821">
                  <c:v>82.10</c:v>
                </c:pt>
                <c:pt idx="822">
                  <c:v>82.20</c:v>
                </c:pt>
                <c:pt idx="823">
                  <c:v>82.30</c:v>
                </c:pt>
                <c:pt idx="824">
                  <c:v>82.40</c:v>
                </c:pt>
                <c:pt idx="825">
                  <c:v>82.50</c:v>
                </c:pt>
                <c:pt idx="826">
                  <c:v>82.60</c:v>
                </c:pt>
                <c:pt idx="827">
                  <c:v>82.70</c:v>
                </c:pt>
                <c:pt idx="828">
                  <c:v>82.80</c:v>
                </c:pt>
                <c:pt idx="829">
                  <c:v>82.90</c:v>
                </c:pt>
                <c:pt idx="830">
                  <c:v>83.00</c:v>
                </c:pt>
                <c:pt idx="831">
                  <c:v>83.10</c:v>
                </c:pt>
                <c:pt idx="832">
                  <c:v>83.20</c:v>
                </c:pt>
                <c:pt idx="833">
                  <c:v>83.30</c:v>
                </c:pt>
                <c:pt idx="834">
                  <c:v>83.40</c:v>
                </c:pt>
                <c:pt idx="835">
                  <c:v>83.50</c:v>
                </c:pt>
                <c:pt idx="836">
                  <c:v>83.60</c:v>
                </c:pt>
                <c:pt idx="837">
                  <c:v>83.70</c:v>
                </c:pt>
                <c:pt idx="838">
                  <c:v>83.80</c:v>
                </c:pt>
                <c:pt idx="839">
                  <c:v>83.90</c:v>
                </c:pt>
                <c:pt idx="840">
                  <c:v>84.00</c:v>
                </c:pt>
                <c:pt idx="841">
                  <c:v>84.10</c:v>
                </c:pt>
                <c:pt idx="842">
                  <c:v>84.20</c:v>
                </c:pt>
                <c:pt idx="843">
                  <c:v>84.30</c:v>
                </c:pt>
                <c:pt idx="844">
                  <c:v>84.40</c:v>
                </c:pt>
                <c:pt idx="845">
                  <c:v>84.50</c:v>
                </c:pt>
                <c:pt idx="846">
                  <c:v>84.60</c:v>
                </c:pt>
                <c:pt idx="847">
                  <c:v>84.70</c:v>
                </c:pt>
                <c:pt idx="848">
                  <c:v>84.80</c:v>
                </c:pt>
                <c:pt idx="849">
                  <c:v>84.90</c:v>
                </c:pt>
                <c:pt idx="850">
                  <c:v>85.00</c:v>
                </c:pt>
                <c:pt idx="851">
                  <c:v>85.10</c:v>
                </c:pt>
                <c:pt idx="852">
                  <c:v>85.20</c:v>
                </c:pt>
                <c:pt idx="853">
                  <c:v>85.30</c:v>
                </c:pt>
                <c:pt idx="854">
                  <c:v>85.40</c:v>
                </c:pt>
                <c:pt idx="855">
                  <c:v>85.50</c:v>
                </c:pt>
                <c:pt idx="856">
                  <c:v>85.60</c:v>
                </c:pt>
                <c:pt idx="857">
                  <c:v>85.70</c:v>
                </c:pt>
                <c:pt idx="858">
                  <c:v>85.80</c:v>
                </c:pt>
                <c:pt idx="859">
                  <c:v>85.90</c:v>
                </c:pt>
                <c:pt idx="860">
                  <c:v>86.00</c:v>
                </c:pt>
                <c:pt idx="861">
                  <c:v>86.10</c:v>
                </c:pt>
                <c:pt idx="862">
                  <c:v>86.20</c:v>
                </c:pt>
                <c:pt idx="863">
                  <c:v>86.30</c:v>
                </c:pt>
                <c:pt idx="864">
                  <c:v>86.40</c:v>
                </c:pt>
                <c:pt idx="865">
                  <c:v>86.50</c:v>
                </c:pt>
                <c:pt idx="866">
                  <c:v>86.60</c:v>
                </c:pt>
                <c:pt idx="867">
                  <c:v>86.70</c:v>
                </c:pt>
                <c:pt idx="868">
                  <c:v>86.80</c:v>
                </c:pt>
                <c:pt idx="869">
                  <c:v>86.90</c:v>
                </c:pt>
                <c:pt idx="870">
                  <c:v>87.00</c:v>
                </c:pt>
                <c:pt idx="871">
                  <c:v>87.10</c:v>
                </c:pt>
                <c:pt idx="872">
                  <c:v>87.20</c:v>
                </c:pt>
                <c:pt idx="873">
                  <c:v>87.30</c:v>
                </c:pt>
                <c:pt idx="874">
                  <c:v>87.40</c:v>
                </c:pt>
                <c:pt idx="875">
                  <c:v>87.50</c:v>
                </c:pt>
                <c:pt idx="876">
                  <c:v>87.60</c:v>
                </c:pt>
                <c:pt idx="877">
                  <c:v>87.70</c:v>
                </c:pt>
                <c:pt idx="878">
                  <c:v>87.80</c:v>
                </c:pt>
                <c:pt idx="879">
                  <c:v>87.90</c:v>
                </c:pt>
                <c:pt idx="880">
                  <c:v>88.00</c:v>
                </c:pt>
                <c:pt idx="881">
                  <c:v>88.10</c:v>
                </c:pt>
                <c:pt idx="882">
                  <c:v>88.20</c:v>
                </c:pt>
                <c:pt idx="883">
                  <c:v>88.30</c:v>
                </c:pt>
                <c:pt idx="884">
                  <c:v>88.40</c:v>
                </c:pt>
                <c:pt idx="885">
                  <c:v>88.50</c:v>
                </c:pt>
                <c:pt idx="886">
                  <c:v>88.60</c:v>
                </c:pt>
                <c:pt idx="887">
                  <c:v>88.70</c:v>
                </c:pt>
                <c:pt idx="888">
                  <c:v>88.80</c:v>
                </c:pt>
                <c:pt idx="889">
                  <c:v>88.90</c:v>
                </c:pt>
                <c:pt idx="890">
                  <c:v>89.00</c:v>
                </c:pt>
                <c:pt idx="891">
                  <c:v>89.10</c:v>
                </c:pt>
                <c:pt idx="892">
                  <c:v>89.20</c:v>
                </c:pt>
                <c:pt idx="893">
                  <c:v>89.30</c:v>
                </c:pt>
                <c:pt idx="894">
                  <c:v>89.40</c:v>
                </c:pt>
                <c:pt idx="895">
                  <c:v>89.50</c:v>
                </c:pt>
                <c:pt idx="896">
                  <c:v>89.60</c:v>
                </c:pt>
                <c:pt idx="897">
                  <c:v>89.70</c:v>
                </c:pt>
                <c:pt idx="898">
                  <c:v>89.80</c:v>
                </c:pt>
                <c:pt idx="899">
                  <c:v>89.90</c:v>
                </c:pt>
                <c:pt idx="900">
                  <c:v>90.00</c:v>
                </c:pt>
                <c:pt idx="901">
                  <c:v>90.10</c:v>
                </c:pt>
                <c:pt idx="902">
                  <c:v>90.20</c:v>
                </c:pt>
                <c:pt idx="903">
                  <c:v>90.30</c:v>
                </c:pt>
                <c:pt idx="904">
                  <c:v>90.40</c:v>
                </c:pt>
                <c:pt idx="905">
                  <c:v>90.50</c:v>
                </c:pt>
                <c:pt idx="906">
                  <c:v>90.60</c:v>
                </c:pt>
                <c:pt idx="907">
                  <c:v>90.70</c:v>
                </c:pt>
                <c:pt idx="908">
                  <c:v>90.80</c:v>
                </c:pt>
                <c:pt idx="909">
                  <c:v>90.90</c:v>
                </c:pt>
                <c:pt idx="910">
                  <c:v>91.00</c:v>
                </c:pt>
                <c:pt idx="911">
                  <c:v>91.10</c:v>
                </c:pt>
                <c:pt idx="912">
                  <c:v>91.20</c:v>
                </c:pt>
                <c:pt idx="913">
                  <c:v>91.30</c:v>
                </c:pt>
                <c:pt idx="914">
                  <c:v>91.40</c:v>
                </c:pt>
                <c:pt idx="915">
                  <c:v>91.50</c:v>
                </c:pt>
                <c:pt idx="916">
                  <c:v>91.60</c:v>
                </c:pt>
                <c:pt idx="917">
                  <c:v>91.70</c:v>
                </c:pt>
                <c:pt idx="918">
                  <c:v>91.80</c:v>
                </c:pt>
                <c:pt idx="919">
                  <c:v>91.90</c:v>
                </c:pt>
                <c:pt idx="920">
                  <c:v>92.00</c:v>
                </c:pt>
                <c:pt idx="921">
                  <c:v>92.10</c:v>
                </c:pt>
                <c:pt idx="922">
                  <c:v>92.20</c:v>
                </c:pt>
                <c:pt idx="923">
                  <c:v>92.30</c:v>
                </c:pt>
                <c:pt idx="924">
                  <c:v>92.40</c:v>
                </c:pt>
                <c:pt idx="925">
                  <c:v>92.50</c:v>
                </c:pt>
                <c:pt idx="926">
                  <c:v>92.60</c:v>
                </c:pt>
                <c:pt idx="927">
                  <c:v>92.70</c:v>
                </c:pt>
                <c:pt idx="928">
                  <c:v>92.80</c:v>
                </c:pt>
                <c:pt idx="929">
                  <c:v>92.90</c:v>
                </c:pt>
                <c:pt idx="930">
                  <c:v>93.00</c:v>
                </c:pt>
                <c:pt idx="931">
                  <c:v>93.10</c:v>
                </c:pt>
                <c:pt idx="932">
                  <c:v>93.20</c:v>
                </c:pt>
                <c:pt idx="933">
                  <c:v>93.30</c:v>
                </c:pt>
                <c:pt idx="934">
                  <c:v>93.40</c:v>
                </c:pt>
                <c:pt idx="935">
                  <c:v>93.50</c:v>
                </c:pt>
                <c:pt idx="936">
                  <c:v>93.60</c:v>
                </c:pt>
                <c:pt idx="937">
                  <c:v>93.70</c:v>
                </c:pt>
                <c:pt idx="938">
                  <c:v>93.80</c:v>
                </c:pt>
                <c:pt idx="939">
                  <c:v>93.90</c:v>
                </c:pt>
                <c:pt idx="940">
                  <c:v>94.00</c:v>
                </c:pt>
                <c:pt idx="941">
                  <c:v>94.10</c:v>
                </c:pt>
                <c:pt idx="942">
                  <c:v>94.20</c:v>
                </c:pt>
                <c:pt idx="943">
                  <c:v>94.30</c:v>
                </c:pt>
                <c:pt idx="944">
                  <c:v>94.40</c:v>
                </c:pt>
                <c:pt idx="945">
                  <c:v>94.50</c:v>
                </c:pt>
                <c:pt idx="946">
                  <c:v>94.60</c:v>
                </c:pt>
                <c:pt idx="947">
                  <c:v>94.70</c:v>
                </c:pt>
                <c:pt idx="948">
                  <c:v>94.80</c:v>
                </c:pt>
                <c:pt idx="949">
                  <c:v>94.90</c:v>
                </c:pt>
                <c:pt idx="950">
                  <c:v>95.00</c:v>
                </c:pt>
                <c:pt idx="951">
                  <c:v>95.10</c:v>
                </c:pt>
                <c:pt idx="952">
                  <c:v>95.20</c:v>
                </c:pt>
                <c:pt idx="953">
                  <c:v>95.30</c:v>
                </c:pt>
                <c:pt idx="954">
                  <c:v>95.40</c:v>
                </c:pt>
                <c:pt idx="955">
                  <c:v>95.50</c:v>
                </c:pt>
                <c:pt idx="956">
                  <c:v>95.60</c:v>
                </c:pt>
                <c:pt idx="957">
                  <c:v>95.70</c:v>
                </c:pt>
                <c:pt idx="958">
                  <c:v>95.80</c:v>
                </c:pt>
                <c:pt idx="959">
                  <c:v>95.90</c:v>
                </c:pt>
                <c:pt idx="960">
                  <c:v>96.00</c:v>
                </c:pt>
                <c:pt idx="961">
                  <c:v>96.10</c:v>
                </c:pt>
                <c:pt idx="962">
                  <c:v>96.20</c:v>
                </c:pt>
                <c:pt idx="963">
                  <c:v>96.30</c:v>
                </c:pt>
                <c:pt idx="964">
                  <c:v>96.40</c:v>
                </c:pt>
                <c:pt idx="965">
                  <c:v>96.50</c:v>
                </c:pt>
                <c:pt idx="966">
                  <c:v>96.60</c:v>
                </c:pt>
                <c:pt idx="967">
                  <c:v>96.70</c:v>
                </c:pt>
                <c:pt idx="968">
                  <c:v>96.80</c:v>
                </c:pt>
                <c:pt idx="969">
                  <c:v>96.90</c:v>
                </c:pt>
                <c:pt idx="970">
                  <c:v>97.00</c:v>
                </c:pt>
                <c:pt idx="971">
                  <c:v>97.10</c:v>
                </c:pt>
                <c:pt idx="972">
                  <c:v>97.20</c:v>
                </c:pt>
                <c:pt idx="973">
                  <c:v>97.30</c:v>
                </c:pt>
                <c:pt idx="974">
                  <c:v>97.40</c:v>
                </c:pt>
                <c:pt idx="975">
                  <c:v>97.50</c:v>
                </c:pt>
                <c:pt idx="976">
                  <c:v>97.60</c:v>
                </c:pt>
                <c:pt idx="977">
                  <c:v>97.70</c:v>
                </c:pt>
                <c:pt idx="978">
                  <c:v>97.80</c:v>
                </c:pt>
                <c:pt idx="979">
                  <c:v>97.90</c:v>
                </c:pt>
                <c:pt idx="980">
                  <c:v>98.00</c:v>
                </c:pt>
                <c:pt idx="981">
                  <c:v>98.10</c:v>
                </c:pt>
                <c:pt idx="982">
                  <c:v>98.20</c:v>
                </c:pt>
                <c:pt idx="983">
                  <c:v>98.30</c:v>
                </c:pt>
                <c:pt idx="984">
                  <c:v>98.40</c:v>
                </c:pt>
                <c:pt idx="985">
                  <c:v>98.50</c:v>
                </c:pt>
                <c:pt idx="986">
                  <c:v>98.60</c:v>
                </c:pt>
                <c:pt idx="987">
                  <c:v>98.70</c:v>
                </c:pt>
                <c:pt idx="988">
                  <c:v>98.80</c:v>
                </c:pt>
                <c:pt idx="989">
                  <c:v>98.90</c:v>
                </c:pt>
                <c:pt idx="990">
                  <c:v>99.00</c:v>
                </c:pt>
                <c:pt idx="991">
                  <c:v>99.10</c:v>
                </c:pt>
                <c:pt idx="992">
                  <c:v>99.20</c:v>
                </c:pt>
                <c:pt idx="993">
                  <c:v>99.30</c:v>
                </c:pt>
                <c:pt idx="994">
                  <c:v>99.40</c:v>
                </c:pt>
                <c:pt idx="995">
                  <c:v>99.50</c:v>
                </c:pt>
                <c:pt idx="996">
                  <c:v>99.60</c:v>
                </c:pt>
                <c:pt idx="997">
                  <c:v>99.70</c:v>
                </c:pt>
                <c:pt idx="998">
                  <c:v>99.80</c:v>
                </c:pt>
                <c:pt idx="999">
                  <c:v>99.90</c:v>
                </c:pt>
                <c:pt idx="1000">
                  <c:v>100.00</c:v>
                </c:pt>
                <c:pt idx="1001">
                  <c:v>100.10</c:v>
                </c:pt>
                <c:pt idx="1002">
                  <c:v>100.20</c:v>
                </c:pt>
                <c:pt idx="1003">
                  <c:v>100.30</c:v>
                </c:pt>
                <c:pt idx="1004">
                  <c:v>100.40</c:v>
                </c:pt>
                <c:pt idx="1005">
                  <c:v>100.50</c:v>
                </c:pt>
                <c:pt idx="1006">
                  <c:v>100.60</c:v>
                </c:pt>
                <c:pt idx="1007">
                  <c:v>100.70</c:v>
                </c:pt>
                <c:pt idx="1008">
                  <c:v>100.80</c:v>
                </c:pt>
                <c:pt idx="1009">
                  <c:v>100.90</c:v>
                </c:pt>
                <c:pt idx="1010">
                  <c:v>101.00</c:v>
                </c:pt>
                <c:pt idx="1011">
                  <c:v>101.10</c:v>
                </c:pt>
                <c:pt idx="1012">
                  <c:v>101.20</c:v>
                </c:pt>
                <c:pt idx="1013">
                  <c:v>101.30</c:v>
                </c:pt>
                <c:pt idx="1014">
                  <c:v>101.40</c:v>
                </c:pt>
                <c:pt idx="1015">
                  <c:v>101.50</c:v>
                </c:pt>
                <c:pt idx="1016">
                  <c:v>101.60</c:v>
                </c:pt>
                <c:pt idx="1017">
                  <c:v>101.70</c:v>
                </c:pt>
                <c:pt idx="1018">
                  <c:v>101.80</c:v>
                </c:pt>
                <c:pt idx="1019">
                  <c:v>101.90</c:v>
                </c:pt>
                <c:pt idx="1020">
                  <c:v>102.00</c:v>
                </c:pt>
                <c:pt idx="1021">
                  <c:v>102.10</c:v>
                </c:pt>
                <c:pt idx="1022">
                  <c:v>102.20</c:v>
                </c:pt>
                <c:pt idx="1023">
                  <c:v>102.30</c:v>
                </c:pt>
                <c:pt idx="1024">
                  <c:v>102.40</c:v>
                </c:pt>
                <c:pt idx="1025">
                  <c:v>102.50</c:v>
                </c:pt>
                <c:pt idx="1026">
                  <c:v>102.60</c:v>
                </c:pt>
                <c:pt idx="1027">
                  <c:v>102.70</c:v>
                </c:pt>
                <c:pt idx="1028">
                  <c:v>102.80</c:v>
                </c:pt>
                <c:pt idx="1029">
                  <c:v>102.90</c:v>
                </c:pt>
                <c:pt idx="1030">
                  <c:v>103.00</c:v>
                </c:pt>
                <c:pt idx="1031">
                  <c:v>103.10</c:v>
                </c:pt>
                <c:pt idx="1032">
                  <c:v>103.20</c:v>
                </c:pt>
                <c:pt idx="1033">
                  <c:v>103.30</c:v>
                </c:pt>
                <c:pt idx="1034">
                  <c:v>103.40</c:v>
                </c:pt>
                <c:pt idx="1035">
                  <c:v>103.50</c:v>
                </c:pt>
                <c:pt idx="1036">
                  <c:v>103.60</c:v>
                </c:pt>
                <c:pt idx="1037">
                  <c:v>103.70</c:v>
                </c:pt>
                <c:pt idx="1038">
                  <c:v>103.80</c:v>
                </c:pt>
                <c:pt idx="1039">
                  <c:v>103.90</c:v>
                </c:pt>
                <c:pt idx="1040">
                  <c:v>104.00</c:v>
                </c:pt>
                <c:pt idx="1041">
                  <c:v>104.10</c:v>
                </c:pt>
                <c:pt idx="1042">
                  <c:v>104.20</c:v>
                </c:pt>
                <c:pt idx="1043">
                  <c:v>104.30</c:v>
                </c:pt>
                <c:pt idx="1044">
                  <c:v>104.40</c:v>
                </c:pt>
                <c:pt idx="1045">
                  <c:v>104.50</c:v>
                </c:pt>
                <c:pt idx="1046">
                  <c:v>104.60</c:v>
                </c:pt>
                <c:pt idx="1047">
                  <c:v>104.70</c:v>
                </c:pt>
                <c:pt idx="1048">
                  <c:v>104.80</c:v>
                </c:pt>
                <c:pt idx="1049">
                  <c:v>104.90</c:v>
                </c:pt>
                <c:pt idx="1050">
                  <c:v>105.00</c:v>
                </c:pt>
                <c:pt idx="1051">
                  <c:v>105.10</c:v>
                </c:pt>
                <c:pt idx="1052">
                  <c:v>105.20</c:v>
                </c:pt>
                <c:pt idx="1053">
                  <c:v>105.30</c:v>
                </c:pt>
                <c:pt idx="1054">
                  <c:v>105.40</c:v>
                </c:pt>
                <c:pt idx="1055">
                  <c:v>105.50</c:v>
                </c:pt>
                <c:pt idx="1056">
                  <c:v>105.60</c:v>
                </c:pt>
                <c:pt idx="1057">
                  <c:v>105.70</c:v>
                </c:pt>
                <c:pt idx="1058">
                  <c:v>105.80</c:v>
                </c:pt>
                <c:pt idx="1059">
                  <c:v>105.90</c:v>
                </c:pt>
                <c:pt idx="1060">
                  <c:v>106.00</c:v>
                </c:pt>
                <c:pt idx="1061">
                  <c:v>106.10</c:v>
                </c:pt>
                <c:pt idx="1062">
                  <c:v>106.20</c:v>
                </c:pt>
                <c:pt idx="1063">
                  <c:v>106.30</c:v>
                </c:pt>
                <c:pt idx="1064">
                  <c:v>106.40</c:v>
                </c:pt>
                <c:pt idx="1065">
                  <c:v>106.50</c:v>
                </c:pt>
                <c:pt idx="1066">
                  <c:v>106.60</c:v>
                </c:pt>
                <c:pt idx="1067">
                  <c:v>106.70</c:v>
                </c:pt>
                <c:pt idx="1068">
                  <c:v>106.80</c:v>
                </c:pt>
                <c:pt idx="1069">
                  <c:v>106.90</c:v>
                </c:pt>
                <c:pt idx="1070">
                  <c:v>107.00</c:v>
                </c:pt>
                <c:pt idx="1071">
                  <c:v>107.10</c:v>
                </c:pt>
                <c:pt idx="1072">
                  <c:v>107.20</c:v>
                </c:pt>
                <c:pt idx="1073">
                  <c:v>107.30</c:v>
                </c:pt>
                <c:pt idx="1074">
                  <c:v>107.40</c:v>
                </c:pt>
                <c:pt idx="1075">
                  <c:v>107.50</c:v>
                </c:pt>
                <c:pt idx="1076">
                  <c:v>107.60</c:v>
                </c:pt>
                <c:pt idx="1077">
                  <c:v>107.70</c:v>
                </c:pt>
                <c:pt idx="1078">
                  <c:v>107.80</c:v>
                </c:pt>
                <c:pt idx="1079">
                  <c:v>107.90</c:v>
                </c:pt>
                <c:pt idx="1080">
                  <c:v>108.00</c:v>
                </c:pt>
                <c:pt idx="1081">
                  <c:v>108.10</c:v>
                </c:pt>
                <c:pt idx="1082">
                  <c:v>108.20</c:v>
                </c:pt>
                <c:pt idx="1083">
                  <c:v>108.30</c:v>
                </c:pt>
                <c:pt idx="1084">
                  <c:v>108.40</c:v>
                </c:pt>
                <c:pt idx="1085">
                  <c:v>108.50</c:v>
                </c:pt>
                <c:pt idx="1086">
                  <c:v>108.60</c:v>
                </c:pt>
                <c:pt idx="1087">
                  <c:v>108.70</c:v>
                </c:pt>
                <c:pt idx="1088">
                  <c:v>108.80</c:v>
                </c:pt>
                <c:pt idx="1089">
                  <c:v>108.90</c:v>
                </c:pt>
                <c:pt idx="1090">
                  <c:v>109.00</c:v>
                </c:pt>
                <c:pt idx="1091">
                  <c:v>109.10</c:v>
                </c:pt>
                <c:pt idx="1092">
                  <c:v>109.20</c:v>
                </c:pt>
                <c:pt idx="1093">
                  <c:v>109.30</c:v>
                </c:pt>
                <c:pt idx="1094">
                  <c:v>109.40</c:v>
                </c:pt>
                <c:pt idx="1095">
                  <c:v>109.50</c:v>
                </c:pt>
                <c:pt idx="1096">
                  <c:v>109.60</c:v>
                </c:pt>
                <c:pt idx="1097">
                  <c:v>109.70</c:v>
                </c:pt>
                <c:pt idx="1098">
                  <c:v>109.80</c:v>
                </c:pt>
                <c:pt idx="1099">
                  <c:v>109.90</c:v>
                </c:pt>
                <c:pt idx="1100">
                  <c:v>110.00</c:v>
                </c:pt>
                <c:pt idx="1101">
                  <c:v>110.10</c:v>
                </c:pt>
                <c:pt idx="1102">
                  <c:v>110.20</c:v>
                </c:pt>
                <c:pt idx="1103">
                  <c:v>110.30</c:v>
                </c:pt>
                <c:pt idx="1104">
                  <c:v>110.40</c:v>
                </c:pt>
                <c:pt idx="1105">
                  <c:v>110.50</c:v>
                </c:pt>
                <c:pt idx="1106">
                  <c:v>110.60</c:v>
                </c:pt>
                <c:pt idx="1107">
                  <c:v>110.70</c:v>
                </c:pt>
                <c:pt idx="1108">
                  <c:v>110.80</c:v>
                </c:pt>
                <c:pt idx="1109">
                  <c:v>110.90</c:v>
                </c:pt>
                <c:pt idx="1110">
                  <c:v>111.00</c:v>
                </c:pt>
                <c:pt idx="1111">
                  <c:v>111.10</c:v>
                </c:pt>
                <c:pt idx="1112">
                  <c:v>111.20</c:v>
                </c:pt>
                <c:pt idx="1113">
                  <c:v>111.30</c:v>
                </c:pt>
                <c:pt idx="1114">
                  <c:v>111.40</c:v>
                </c:pt>
                <c:pt idx="1115">
                  <c:v>111.50</c:v>
                </c:pt>
                <c:pt idx="1116">
                  <c:v>111.60</c:v>
                </c:pt>
                <c:pt idx="1117">
                  <c:v>111.70</c:v>
                </c:pt>
                <c:pt idx="1118">
                  <c:v>111.80</c:v>
                </c:pt>
                <c:pt idx="1119">
                  <c:v>111.90</c:v>
                </c:pt>
                <c:pt idx="1120">
                  <c:v>112.00</c:v>
                </c:pt>
                <c:pt idx="1121">
                  <c:v>112.10</c:v>
                </c:pt>
                <c:pt idx="1122">
                  <c:v>112.20</c:v>
                </c:pt>
                <c:pt idx="1123">
                  <c:v>112.30</c:v>
                </c:pt>
                <c:pt idx="1124">
                  <c:v>112.40</c:v>
                </c:pt>
                <c:pt idx="1125">
                  <c:v>112.50</c:v>
                </c:pt>
                <c:pt idx="1126">
                  <c:v>112.60</c:v>
                </c:pt>
                <c:pt idx="1127">
                  <c:v>112.70</c:v>
                </c:pt>
                <c:pt idx="1128">
                  <c:v>112.80</c:v>
                </c:pt>
                <c:pt idx="1129">
                  <c:v>112.90</c:v>
                </c:pt>
                <c:pt idx="1130">
                  <c:v>113.00</c:v>
                </c:pt>
                <c:pt idx="1131">
                  <c:v>113.10</c:v>
                </c:pt>
                <c:pt idx="1132">
                  <c:v>113.20</c:v>
                </c:pt>
                <c:pt idx="1133">
                  <c:v>113.30</c:v>
                </c:pt>
                <c:pt idx="1134">
                  <c:v>113.40</c:v>
                </c:pt>
                <c:pt idx="1135">
                  <c:v>113.50</c:v>
                </c:pt>
                <c:pt idx="1136">
                  <c:v>113.60</c:v>
                </c:pt>
                <c:pt idx="1137">
                  <c:v>113.70</c:v>
                </c:pt>
                <c:pt idx="1138">
                  <c:v>113.80</c:v>
                </c:pt>
                <c:pt idx="1139">
                  <c:v>113.90</c:v>
                </c:pt>
                <c:pt idx="1140">
                  <c:v>114.00</c:v>
                </c:pt>
                <c:pt idx="1141">
                  <c:v>114.10</c:v>
                </c:pt>
                <c:pt idx="1142">
                  <c:v>114.20</c:v>
                </c:pt>
                <c:pt idx="1143">
                  <c:v>114.30</c:v>
                </c:pt>
                <c:pt idx="1144">
                  <c:v>114.40</c:v>
                </c:pt>
                <c:pt idx="1145">
                  <c:v>114.50</c:v>
                </c:pt>
                <c:pt idx="1146">
                  <c:v>114.60</c:v>
                </c:pt>
                <c:pt idx="1147">
                  <c:v>114.70</c:v>
                </c:pt>
                <c:pt idx="1148">
                  <c:v>114.80</c:v>
                </c:pt>
                <c:pt idx="1149">
                  <c:v>114.90</c:v>
                </c:pt>
                <c:pt idx="1150">
                  <c:v>115.00</c:v>
                </c:pt>
                <c:pt idx="1151">
                  <c:v>115.10</c:v>
                </c:pt>
                <c:pt idx="1152">
                  <c:v>115.20</c:v>
                </c:pt>
                <c:pt idx="1153">
                  <c:v>115.30</c:v>
                </c:pt>
                <c:pt idx="1154">
                  <c:v>115.40</c:v>
                </c:pt>
                <c:pt idx="1155">
                  <c:v>115.50</c:v>
                </c:pt>
                <c:pt idx="1156">
                  <c:v>115.60</c:v>
                </c:pt>
                <c:pt idx="1157">
                  <c:v>115.70</c:v>
                </c:pt>
                <c:pt idx="1158">
                  <c:v>115.80</c:v>
                </c:pt>
                <c:pt idx="1159">
                  <c:v>115.90</c:v>
                </c:pt>
                <c:pt idx="1160">
                  <c:v>116.00</c:v>
                </c:pt>
                <c:pt idx="1161">
                  <c:v>116.10</c:v>
                </c:pt>
                <c:pt idx="1162">
                  <c:v>116.20</c:v>
                </c:pt>
                <c:pt idx="1163">
                  <c:v>116.30</c:v>
                </c:pt>
                <c:pt idx="1164">
                  <c:v>116.40</c:v>
                </c:pt>
                <c:pt idx="1165">
                  <c:v>116.50</c:v>
                </c:pt>
                <c:pt idx="1166">
                  <c:v>116.60</c:v>
                </c:pt>
                <c:pt idx="1167">
                  <c:v>116.70</c:v>
                </c:pt>
                <c:pt idx="1168">
                  <c:v>116.80</c:v>
                </c:pt>
                <c:pt idx="1169">
                  <c:v>116.90</c:v>
                </c:pt>
                <c:pt idx="1170">
                  <c:v>117.00</c:v>
                </c:pt>
                <c:pt idx="1171">
                  <c:v>117.10</c:v>
                </c:pt>
                <c:pt idx="1172">
                  <c:v>117.20</c:v>
                </c:pt>
                <c:pt idx="1173">
                  <c:v>117.30</c:v>
                </c:pt>
                <c:pt idx="1174">
                  <c:v>117.40</c:v>
                </c:pt>
                <c:pt idx="1175">
                  <c:v>117.50</c:v>
                </c:pt>
                <c:pt idx="1176">
                  <c:v>117.60</c:v>
                </c:pt>
                <c:pt idx="1177">
                  <c:v>117.70</c:v>
                </c:pt>
                <c:pt idx="1178">
                  <c:v>117.80</c:v>
                </c:pt>
                <c:pt idx="1179">
                  <c:v>117.90</c:v>
                </c:pt>
                <c:pt idx="1180">
                  <c:v>118.00</c:v>
                </c:pt>
                <c:pt idx="1181">
                  <c:v>118.10</c:v>
                </c:pt>
                <c:pt idx="1182">
                  <c:v>118.20</c:v>
                </c:pt>
                <c:pt idx="1183">
                  <c:v>118.30</c:v>
                </c:pt>
                <c:pt idx="1184">
                  <c:v>118.40</c:v>
                </c:pt>
                <c:pt idx="1185">
                  <c:v>118.50</c:v>
                </c:pt>
                <c:pt idx="1186">
                  <c:v>118.60</c:v>
                </c:pt>
                <c:pt idx="1187">
                  <c:v>118.70</c:v>
                </c:pt>
                <c:pt idx="1188">
                  <c:v>118.80</c:v>
                </c:pt>
                <c:pt idx="1189">
                  <c:v>118.90</c:v>
                </c:pt>
                <c:pt idx="1190">
                  <c:v>119.00</c:v>
                </c:pt>
                <c:pt idx="1191">
                  <c:v>119.10</c:v>
                </c:pt>
                <c:pt idx="1192">
                  <c:v>119.20</c:v>
                </c:pt>
                <c:pt idx="1193">
                  <c:v>119.30</c:v>
                </c:pt>
                <c:pt idx="1194">
                  <c:v>119.40</c:v>
                </c:pt>
                <c:pt idx="1195">
                  <c:v>119.50</c:v>
                </c:pt>
                <c:pt idx="1196">
                  <c:v>119.60</c:v>
                </c:pt>
                <c:pt idx="1197">
                  <c:v>119.70</c:v>
                </c:pt>
                <c:pt idx="1198">
                  <c:v>119.80</c:v>
                </c:pt>
                <c:pt idx="1199">
                  <c:v>119.90</c:v>
                </c:pt>
                <c:pt idx="1200">
                  <c:v>120.00</c:v>
                </c:pt>
                <c:pt idx="1201">
                  <c:v>120.10</c:v>
                </c:pt>
                <c:pt idx="1202">
                  <c:v>120.20</c:v>
                </c:pt>
                <c:pt idx="1203">
                  <c:v>120.30</c:v>
                </c:pt>
                <c:pt idx="1204">
                  <c:v>120.40</c:v>
                </c:pt>
                <c:pt idx="1205">
                  <c:v>120.50</c:v>
                </c:pt>
                <c:pt idx="1206">
                  <c:v>120.60</c:v>
                </c:pt>
                <c:pt idx="1207">
                  <c:v>120.70</c:v>
                </c:pt>
                <c:pt idx="1208">
                  <c:v>120.80</c:v>
                </c:pt>
                <c:pt idx="1209">
                  <c:v>120.90</c:v>
                </c:pt>
                <c:pt idx="1210">
                  <c:v>121.00</c:v>
                </c:pt>
                <c:pt idx="1211">
                  <c:v>121.10</c:v>
                </c:pt>
                <c:pt idx="1212">
                  <c:v>121.20</c:v>
                </c:pt>
                <c:pt idx="1213">
                  <c:v>121.30</c:v>
                </c:pt>
                <c:pt idx="1214">
                  <c:v>121.40</c:v>
                </c:pt>
                <c:pt idx="1215">
                  <c:v>121.50</c:v>
                </c:pt>
                <c:pt idx="1216">
                  <c:v>121.60</c:v>
                </c:pt>
                <c:pt idx="1217">
                  <c:v>121.70</c:v>
                </c:pt>
                <c:pt idx="1218">
                  <c:v>121.80</c:v>
                </c:pt>
                <c:pt idx="1219">
                  <c:v>121.90</c:v>
                </c:pt>
                <c:pt idx="1220">
                  <c:v>122.00</c:v>
                </c:pt>
                <c:pt idx="1221">
                  <c:v>122.10</c:v>
                </c:pt>
                <c:pt idx="1222">
                  <c:v>122.20</c:v>
                </c:pt>
                <c:pt idx="1223">
                  <c:v>122.30</c:v>
                </c:pt>
                <c:pt idx="1224">
                  <c:v>122.40</c:v>
                </c:pt>
                <c:pt idx="1225">
                  <c:v>122.50</c:v>
                </c:pt>
                <c:pt idx="1226">
                  <c:v>122.60</c:v>
                </c:pt>
                <c:pt idx="1227">
                  <c:v>122.70</c:v>
                </c:pt>
                <c:pt idx="1228">
                  <c:v>122.80</c:v>
                </c:pt>
                <c:pt idx="1229">
                  <c:v>122.90</c:v>
                </c:pt>
                <c:pt idx="1230">
                  <c:v>123.00</c:v>
                </c:pt>
                <c:pt idx="1231">
                  <c:v>123.10</c:v>
                </c:pt>
                <c:pt idx="1232">
                  <c:v>123.20</c:v>
                </c:pt>
                <c:pt idx="1233">
                  <c:v>123.30</c:v>
                </c:pt>
                <c:pt idx="1234">
                  <c:v>123.40</c:v>
                </c:pt>
                <c:pt idx="1235">
                  <c:v>123.50</c:v>
                </c:pt>
                <c:pt idx="1236">
                  <c:v>123.60</c:v>
                </c:pt>
                <c:pt idx="1237">
                  <c:v>123.70</c:v>
                </c:pt>
                <c:pt idx="1238">
                  <c:v>123.80</c:v>
                </c:pt>
                <c:pt idx="1239">
                  <c:v>123.90</c:v>
                </c:pt>
                <c:pt idx="1240">
                  <c:v>124.00</c:v>
                </c:pt>
                <c:pt idx="1241">
                  <c:v>124.10</c:v>
                </c:pt>
                <c:pt idx="1242">
                  <c:v>124.20</c:v>
                </c:pt>
                <c:pt idx="1243">
                  <c:v>124.30</c:v>
                </c:pt>
                <c:pt idx="1244">
                  <c:v>124.40</c:v>
                </c:pt>
                <c:pt idx="1245">
                  <c:v>124.50</c:v>
                </c:pt>
                <c:pt idx="1246">
                  <c:v>124.60</c:v>
                </c:pt>
                <c:pt idx="1247">
                  <c:v>124.70</c:v>
                </c:pt>
                <c:pt idx="1248">
                  <c:v>124.80</c:v>
                </c:pt>
                <c:pt idx="1249">
                  <c:v>124.90</c:v>
                </c:pt>
                <c:pt idx="1250">
                  <c:v>125.00</c:v>
                </c:pt>
                <c:pt idx="1251">
                  <c:v>125.10</c:v>
                </c:pt>
                <c:pt idx="1252">
                  <c:v>125.20</c:v>
                </c:pt>
                <c:pt idx="1253">
                  <c:v>125.30</c:v>
                </c:pt>
                <c:pt idx="1254">
                  <c:v>125.40</c:v>
                </c:pt>
                <c:pt idx="1255">
                  <c:v>125.50</c:v>
                </c:pt>
                <c:pt idx="1256">
                  <c:v>125.60</c:v>
                </c:pt>
                <c:pt idx="1257">
                  <c:v>125.70</c:v>
                </c:pt>
                <c:pt idx="1258">
                  <c:v>125.80</c:v>
                </c:pt>
                <c:pt idx="1259">
                  <c:v>125.90</c:v>
                </c:pt>
                <c:pt idx="1260">
                  <c:v>126.00</c:v>
                </c:pt>
                <c:pt idx="1261">
                  <c:v>126.10</c:v>
                </c:pt>
                <c:pt idx="1262">
                  <c:v>126.20</c:v>
                </c:pt>
                <c:pt idx="1263">
                  <c:v>126.30</c:v>
                </c:pt>
                <c:pt idx="1264">
                  <c:v>126.40</c:v>
                </c:pt>
                <c:pt idx="1265">
                  <c:v>126.50</c:v>
                </c:pt>
                <c:pt idx="1266">
                  <c:v>126.60</c:v>
                </c:pt>
                <c:pt idx="1267">
                  <c:v>126.70</c:v>
                </c:pt>
                <c:pt idx="1268">
                  <c:v>126.80</c:v>
                </c:pt>
                <c:pt idx="1269">
                  <c:v>126.90</c:v>
                </c:pt>
                <c:pt idx="1270">
                  <c:v>127.00</c:v>
                </c:pt>
                <c:pt idx="1271">
                  <c:v>127.10</c:v>
                </c:pt>
                <c:pt idx="1272">
                  <c:v>127.20</c:v>
                </c:pt>
                <c:pt idx="1273">
                  <c:v>127.30</c:v>
                </c:pt>
                <c:pt idx="1274">
                  <c:v>127.40</c:v>
                </c:pt>
                <c:pt idx="1275">
                  <c:v>127.50</c:v>
                </c:pt>
                <c:pt idx="1276">
                  <c:v>127.60</c:v>
                </c:pt>
                <c:pt idx="1277">
                  <c:v>127.70</c:v>
                </c:pt>
                <c:pt idx="1278">
                  <c:v>127.80</c:v>
                </c:pt>
                <c:pt idx="1279">
                  <c:v>127.90</c:v>
                </c:pt>
                <c:pt idx="1280">
                  <c:v>128.00</c:v>
                </c:pt>
                <c:pt idx="1281">
                  <c:v>128.10</c:v>
                </c:pt>
                <c:pt idx="1282">
                  <c:v>128.20</c:v>
                </c:pt>
                <c:pt idx="1283">
                  <c:v>128.30</c:v>
                </c:pt>
                <c:pt idx="1284">
                  <c:v>128.40</c:v>
                </c:pt>
                <c:pt idx="1285">
                  <c:v>128.50</c:v>
                </c:pt>
                <c:pt idx="1286">
                  <c:v>128.60</c:v>
                </c:pt>
                <c:pt idx="1287">
                  <c:v>128.70</c:v>
                </c:pt>
                <c:pt idx="1288">
                  <c:v>128.80</c:v>
                </c:pt>
                <c:pt idx="1289">
                  <c:v>128.90</c:v>
                </c:pt>
                <c:pt idx="1290">
                  <c:v>129.00</c:v>
                </c:pt>
                <c:pt idx="1291">
                  <c:v>129.10</c:v>
                </c:pt>
                <c:pt idx="1292">
                  <c:v>129.20</c:v>
                </c:pt>
                <c:pt idx="1293">
                  <c:v>129.30</c:v>
                </c:pt>
                <c:pt idx="1294">
                  <c:v>129.40</c:v>
                </c:pt>
                <c:pt idx="1295">
                  <c:v>129.50</c:v>
                </c:pt>
                <c:pt idx="1296">
                  <c:v>129.60</c:v>
                </c:pt>
                <c:pt idx="1297">
                  <c:v>129.70</c:v>
                </c:pt>
                <c:pt idx="1298">
                  <c:v>129.80</c:v>
                </c:pt>
                <c:pt idx="1299">
                  <c:v>129.90</c:v>
                </c:pt>
                <c:pt idx="1300">
                  <c:v>130.00</c:v>
                </c:pt>
                <c:pt idx="1301">
                  <c:v>130.10</c:v>
                </c:pt>
                <c:pt idx="1302">
                  <c:v>130.20</c:v>
                </c:pt>
                <c:pt idx="1303">
                  <c:v>130.30</c:v>
                </c:pt>
                <c:pt idx="1304">
                  <c:v>130.40</c:v>
                </c:pt>
                <c:pt idx="1305">
                  <c:v>130.50</c:v>
                </c:pt>
                <c:pt idx="1306">
                  <c:v>130.60</c:v>
                </c:pt>
                <c:pt idx="1307">
                  <c:v>130.70</c:v>
                </c:pt>
                <c:pt idx="1308">
                  <c:v>130.80</c:v>
                </c:pt>
                <c:pt idx="1309">
                  <c:v>130.90</c:v>
                </c:pt>
                <c:pt idx="1310">
                  <c:v>131.00</c:v>
                </c:pt>
                <c:pt idx="1311">
                  <c:v>131.10</c:v>
                </c:pt>
                <c:pt idx="1312">
                  <c:v>131.20</c:v>
                </c:pt>
                <c:pt idx="1313">
                  <c:v>131.30</c:v>
                </c:pt>
                <c:pt idx="1314">
                  <c:v>131.40</c:v>
                </c:pt>
                <c:pt idx="1315">
                  <c:v>131.50</c:v>
                </c:pt>
                <c:pt idx="1316">
                  <c:v>131.60</c:v>
                </c:pt>
                <c:pt idx="1317">
                  <c:v>131.70</c:v>
                </c:pt>
                <c:pt idx="1318">
                  <c:v>131.80</c:v>
                </c:pt>
                <c:pt idx="1319">
                  <c:v>131.90</c:v>
                </c:pt>
                <c:pt idx="1320">
                  <c:v>132.00</c:v>
                </c:pt>
                <c:pt idx="1321">
                  <c:v>132.10</c:v>
                </c:pt>
                <c:pt idx="1322">
                  <c:v>132.20</c:v>
                </c:pt>
                <c:pt idx="1323">
                  <c:v>132.30</c:v>
                </c:pt>
                <c:pt idx="1324">
                  <c:v>132.40</c:v>
                </c:pt>
                <c:pt idx="1325">
                  <c:v>132.50</c:v>
                </c:pt>
                <c:pt idx="1326">
                  <c:v>132.60</c:v>
                </c:pt>
                <c:pt idx="1327">
                  <c:v>132.70</c:v>
                </c:pt>
                <c:pt idx="1328">
                  <c:v>132.80</c:v>
                </c:pt>
                <c:pt idx="1329">
                  <c:v>132.90</c:v>
                </c:pt>
                <c:pt idx="1330">
                  <c:v>133.00</c:v>
                </c:pt>
                <c:pt idx="1331">
                  <c:v>133.10</c:v>
                </c:pt>
                <c:pt idx="1332">
                  <c:v>133.20</c:v>
                </c:pt>
                <c:pt idx="1333">
                  <c:v>133.30</c:v>
                </c:pt>
                <c:pt idx="1334">
                  <c:v>133.40</c:v>
                </c:pt>
                <c:pt idx="1335">
                  <c:v>133.50</c:v>
                </c:pt>
                <c:pt idx="1336">
                  <c:v>133.60</c:v>
                </c:pt>
                <c:pt idx="1337">
                  <c:v>133.70</c:v>
                </c:pt>
                <c:pt idx="1338">
                  <c:v>133.80</c:v>
                </c:pt>
                <c:pt idx="1339">
                  <c:v>133.90</c:v>
                </c:pt>
                <c:pt idx="1340">
                  <c:v>134.00</c:v>
                </c:pt>
                <c:pt idx="1341">
                  <c:v>134.10</c:v>
                </c:pt>
                <c:pt idx="1342">
                  <c:v>134.20</c:v>
                </c:pt>
                <c:pt idx="1343">
                  <c:v>134.30</c:v>
                </c:pt>
                <c:pt idx="1344">
                  <c:v>134.40</c:v>
                </c:pt>
                <c:pt idx="1345">
                  <c:v>134.50</c:v>
                </c:pt>
                <c:pt idx="1346">
                  <c:v>134.60</c:v>
                </c:pt>
                <c:pt idx="1347">
                  <c:v>134.70</c:v>
                </c:pt>
                <c:pt idx="1348">
                  <c:v>134.80</c:v>
                </c:pt>
                <c:pt idx="1349">
                  <c:v>134.90</c:v>
                </c:pt>
                <c:pt idx="1350">
                  <c:v>135.00</c:v>
                </c:pt>
                <c:pt idx="1351">
                  <c:v>135.10</c:v>
                </c:pt>
                <c:pt idx="1352">
                  <c:v>135.20</c:v>
                </c:pt>
                <c:pt idx="1353">
                  <c:v>135.30</c:v>
                </c:pt>
                <c:pt idx="1354">
                  <c:v>135.40</c:v>
                </c:pt>
                <c:pt idx="1355">
                  <c:v>135.50</c:v>
                </c:pt>
                <c:pt idx="1356">
                  <c:v>135.60</c:v>
                </c:pt>
                <c:pt idx="1357">
                  <c:v>135.70</c:v>
                </c:pt>
                <c:pt idx="1358">
                  <c:v>135.80</c:v>
                </c:pt>
                <c:pt idx="1359">
                  <c:v>135.90</c:v>
                </c:pt>
                <c:pt idx="1360">
                  <c:v>136.00</c:v>
                </c:pt>
                <c:pt idx="1361">
                  <c:v>136.10</c:v>
                </c:pt>
                <c:pt idx="1362">
                  <c:v>136.20</c:v>
                </c:pt>
                <c:pt idx="1363">
                  <c:v>136.30</c:v>
                </c:pt>
                <c:pt idx="1364">
                  <c:v>136.40</c:v>
                </c:pt>
                <c:pt idx="1365">
                  <c:v>136.50</c:v>
                </c:pt>
                <c:pt idx="1366">
                  <c:v>136.60</c:v>
                </c:pt>
                <c:pt idx="1367">
                  <c:v>136.70</c:v>
                </c:pt>
                <c:pt idx="1368">
                  <c:v>136.80</c:v>
                </c:pt>
                <c:pt idx="1369">
                  <c:v>136.90</c:v>
                </c:pt>
                <c:pt idx="1370">
                  <c:v>137.00</c:v>
                </c:pt>
                <c:pt idx="1371">
                  <c:v>137.10</c:v>
                </c:pt>
                <c:pt idx="1372">
                  <c:v>137.20</c:v>
                </c:pt>
                <c:pt idx="1373">
                  <c:v>137.30</c:v>
                </c:pt>
                <c:pt idx="1374">
                  <c:v>137.40</c:v>
                </c:pt>
                <c:pt idx="1375">
                  <c:v>137.50</c:v>
                </c:pt>
                <c:pt idx="1376">
                  <c:v>137.60</c:v>
                </c:pt>
                <c:pt idx="1377">
                  <c:v>137.70</c:v>
                </c:pt>
                <c:pt idx="1378">
                  <c:v>137.80</c:v>
                </c:pt>
                <c:pt idx="1379">
                  <c:v>137.90</c:v>
                </c:pt>
                <c:pt idx="1380">
                  <c:v>138.00</c:v>
                </c:pt>
                <c:pt idx="1381">
                  <c:v>138.10</c:v>
                </c:pt>
                <c:pt idx="1382">
                  <c:v>138.20</c:v>
                </c:pt>
                <c:pt idx="1383">
                  <c:v>138.30</c:v>
                </c:pt>
                <c:pt idx="1384">
                  <c:v>138.40</c:v>
                </c:pt>
                <c:pt idx="1385">
                  <c:v>138.50</c:v>
                </c:pt>
                <c:pt idx="1386">
                  <c:v>138.60</c:v>
                </c:pt>
                <c:pt idx="1387">
                  <c:v>138.70</c:v>
                </c:pt>
                <c:pt idx="1388">
                  <c:v>138.80</c:v>
                </c:pt>
                <c:pt idx="1389">
                  <c:v>138.90</c:v>
                </c:pt>
                <c:pt idx="1390">
                  <c:v>139.00</c:v>
                </c:pt>
                <c:pt idx="1391">
                  <c:v>139.10</c:v>
                </c:pt>
                <c:pt idx="1392">
                  <c:v>139.20</c:v>
                </c:pt>
                <c:pt idx="1393">
                  <c:v>139.30</c:v>
                </c:pt>
                <c:pt idx="1394">
                  <c:v>139.40</c:v>
                </c:pt>
                <c:pt idx="1395">
                  <c:v>139.50</c:v>
                </c:pt>
                <c:pt idx="1396">
                  <c:v>139.60</c:v>
                </c:pt>
                <c:pt idx="1397">
                  <c:v>139.70</c:v>
                </c:pt>
                <c:pt idx="1398">
                  <c:v>139.80</c:v>
                </c:pt>
                <c:pt idx="1399">
                  <c:v>139.90</c:v>
                </c:pt>
                <c:pt idx="1400">
                  <c:v>140.00</c:v>
                </c:pt>
                <c:pt idx="1401">
                  <c:v>140.10</c:v>
                </c:pt>
                <c:pt idx="1402">
                  <c:v>140.20</c:v>
                </c:pt>
                <c:pt idx="1403">
                  <c:v>140.30</c:v>
                </c:pt>
                <c:pt idx="1404">
                  <c:v>140.40</c:v>
                </c:pt>
                <c:pt idx="1405">
                  <c:v>140.50</c:v>
                </c:pt>
                <c:pt idx="1406">
                  <c:v>140.60</c:v>
                </c:pt>
                <c:pt idx="1407">
                  <c:v>140.70</c:v>
                </c:pt>
                <c:pt idx="1408">
                  <c:v>140.80</c:v>
                </c:pt>
                <c:pt idx="1409">
                  <c:v>140.90</c:v>
                </c:pt>
                <c:pt idx="1410">
                  <c:v>141.00</c:v>
                </c:pt>
                <c:pt idx="1411">
                  <c:v>141.10</c:v>
                </c:pt>
                <c:pt idx="1412">
                  <c:v>141.20</c:v>
                </c:pt>
                <c:pt idx="1413">
                  <c:v>141.30</c:v>
                </c:pt>
                <c:pt idx="1414">
                  <c:v>141.40</c:v>
                </c:pt>
                <c:pt idx="1415">
                  <c:v>141.50</c:v>
                </c:pt>
                <c:pt idx="1416">
                  <c:v>141.60</c:v>
                </c:pt>
                <c:pt idx="1417">
                  <c:v>141.70</c:v>
                </c:pt>
                <c:pt idx="1418">
                  <c:v>141.80</c:v>
                </c:pt>
                <c:pt idx="1419">
                  <c:v>141.90</c:v>
                </c:pt>
                <c:pt idx="1420">
                  <c:v>142.00</c:v>
                </c:pt>
                <c:pt idx="1421">
                  <c:v>142.10</c:v>
                </c:pt>
                <c:pt idx="1422">
                  <c:v>142.20</c:v>
                </c:pt>
                <c:pt idx="1423">
                  <c:v>142.30</c:v>
                </c:pt>
                <c:pt idx="1424">
                  <c:v>142.40</c:v>
                </c:pt>
                <c:pt idx="1425">
                  <c:v>142.50</c:v>
                </c:pt>
                <c:pt idx="1426">
                  <c:v>142.60</c:v>
                </c:pt>
                <c:pt idx="1427">
                  <c:v>142.70</c:v>
                </c:pt>
                <c:pt idx="1428">
                  <c:v>142.80</c:v>
                </c:pt>
                <c:pt idx="1429">
                  <c:v>142.90</c:v>
                </c:pt>
                <c:pt idx="1430">
                  <c:v>143.00</c:v>
                </c:pt>
                <c:pt idx="1431">
                  <c:v>143.10</c:v>
                </c:pt>
                <c:pt idx="1432">
                  <c:v>143.20</c:v>
                </c:pt>
                <c:pt idx="1433">
                  <c:v>143.30</c:v>
                </c:pt>
                <c:pt idx="1434">
                  <c:v>143.40</c:v>
                </c:pt>
                <c:pt idx="1435">
                  <c:v>143.50</c:v>
                </c:pt>
                <c:pt idx="1436">
                  <c:v>143.60</c:v>
                </c:pt>
                <c:pt idx="1437">
                  <c:v>143.70</c:v>
                </c:pt>
                <c:pt idx="1438">
                  <c:v>143.80</c:v>
                </c:pt>
                <c:pt idx="1439">
                  <c:v>143.90</c:v>
                </c:pt>
                <c:pt idx="1440">
                  <c:v>144.00</c:v>
                </c:pt>
                <c:pt idx="1441">
                  <c:v>144.10</c:v>
                </c:pt>
                <c:pt idx="1442">
                  <c:v>144.20</c:v>
                </c:pt>
                <c:pt idx="1443">
                  <c:v>144.30</c:v>
                </c:pt>
                <c:pt idx="1444">
                  <c:v>144.40</c:v>
                </c:pt>
                <c:pt idx="1445">
                  <c:v>144.50</c:v>
                </c:pt>
                <c:pt idx="1446">
                  <c:v>144.60</c:v>
                </c:pt>
                <c:pt idx="1447">
                  <c:v>144.70</c:v>
                </c:pt>
                <c:pt idx="1448">
                  <c:v>144.80</c:v>
                </c:pt>
                <c:pt idx="1449">
                  <c:v>144.90</c:v>
                </c:pt>
                <c:pt idx="1450">
                  <c:v>145.00</c:v>
                </c:pt>
                <c:pt idx="1451">
                  <c:v>145.10</c:v>
                </c:pt>
                <c:pt idx="1452">
                  <c:v>145.20</c:v>
                </c:pt>
                <c:pt idx="1453">
                  <c:v>145.30</c:v>
                </c:pt>
                <c:pt idx="1454">
                  <c:v>145.40</c:v>
                </c:pt>
                <c:pt idx="1455">
                  <c:v>145.50</c:v>
                </c:pt>
                <c:pt idx="1456">
                  <c:v>145.60</c:v>
                </c:pt>
                <c:pt idx="1457">
                  <c:v>145.70</c:v>
                </c:pt>
                <c:pt idx="1458">
                  <c:v>145.80</c:v>
                </c:pt>
                <c:pt idx="1459">
                  <c:v>145.90</c:v>
                </c:pt>
                <c:pt idx="1460">
                  <c:v>146.00</c:v>
                </c:pt>
                <c:pt idx="1461">
                  <c:v>146.10</c:v>
                </c:pt>
                <c:pt idx="1462">
                  <c:v>146.20</c:v>
                </c:pt>
                <c:pt idx="1463">
                  <c:v>146.30</c:v>
                </c:pt>
                <c:pt idx="1464">
                  <c:v>146.40</c:v>
                </c:pt>
                <c:pt idx="1465">
                  <c:v>146.50</c:v>
                </c:pt>
                <c:pt idx="1466">
                  <c:v>146.60</c:v>
                </c:pt>
                <c:pt idx="1467">
                  <c:v>146.70</c:v>
                </c:pt>
                <c:pt idx="1468">
                  <c:v>146.80</c:v>
                </c:pt>
                <c:pt idx="1469">
                  <c:v>146.90</c:v>
                </c:pt>
                <c:pt idx="1470">
                  <c:v>147.00</c:v>
                </c:pt>
                <c:pt idx="1471">
                  <c:v>147.10</c:v>
                </c:pt>
                <c:pt idx="1472">
                  <c:v>147.20</c:v>
                </c:pt>
                <c:pt idx="1473">
                  <c:v>147.30</c:v>
                </c:pt>
                <c:pt idx="1474">
                  <c:v>147.40</c:v>
                </c:pt>
                <c:pt idx="1475">
                  <c:v>147.50</c:v>
                </c:pt>
                <c:pt idx="1476">
                  <c:v>147.60</c:v>
                </c:pt>
                <c:pt idx="1477">
                  <c:v>147.70</c:v>
                </c:pt>
                <c:pt idx="1478">
                  <c:v>147.80</c:v>
                </c:pt>
                <c:pt idx="1479">
                  <c:v>147.90</c:v>
                </c:pt>
                <c:pt idx="1480">
                  <c:v>148.00</c:v>
                </c:pt>
                <c:pt idx="1481">
                  <c:v>148.10</c:v>
                </c:pt>
                <c:pt idx="1482">
                  <c:v>148.20</c:v>
                </c:pt>
                <c:pt idx="1483">
                  <c:v>148.30</c:v>
                </c:pt>
                <c:pt idx="1484">
                  <c:v>148.40</c:v>
                </c:pt>
                <c:pt idx="1485">
                  <c:v>148.50</c:v>
                </c:pt>
                <c:pt idx="1486">
                  <c:v>148.60</c:v>
                </c:pt>
                <c:pt idx="1487">
                  <c:v>148.70</c:v>
                </c:pt>
                <c:pt idx="1488">
                  <c:v>148.80</c:v>
                </c:pt>
                <c:pt idx="1489">
                  <c:v>148.90</c:v>
                </c:pt>
                <c:pt idx="1490">
                  <c:v>149.00</c:v>
                </c:pt>
                <c:pt idx="1491">
                  <c:v>149.10</c:v>
                </c:pt>
                <c:pt idx="1492">
                  <c:v>149.20</c:v>
                </c:pt>
                <c:pt idx="1493">
                  <c:v>149.30</c:v>
                </c:pt>
                <c:pt idx="1494">
                  <c:v>149.40</c:v>
                </c:pt>
                <c:pt idx="1495">
                  <c:v>149.50</c:v>
                </c:pt>
                <c:pt idx="1496">
                  <c:v>149.60</c:v>
                </c:pt>
                <c:pt idx="1497">
                  <c:v>149.70</c:v>
                </c:pt>
                <c:pt idx="1498">
                  <c:v>149.80</c:v>
                </c:pt>
                <c:pt idx="1499">
                  <c:v>149.90</c:v>
                </c:pt>
                <c:pt idx="1500">
                  <c:v>150.00</c:v>
                </c:pt>
                <c:pt idx="1501">
                  <c:v>150.10</c:v>
                </c:pt>
                <c:pt idx="1502">
                  <c:v>150.20</c:v>
                </c:pt>
                <c:pt idx="1503">
                  <c:v>150.30</c:v>
                </c:pt>
                <c:pt idx="1504">
                  <c:v>150.40</c:v>
                </c:pt>
                <c:pt idx="1505">
                  <c:v>150.50</c:v>
                </c:pt>
                <c:pt idx="1506">
                  <c:v>150.60</c:v>
                </c:pt>
                <c:pt idx="1507">
                  <c:v>150.70</c:v>
                </c:pt>
                <c:pt idx="1508">
                  <c:v>150.80</c:v>
                </c:pt>
                <c:pt idx="1509">
                  <c:v>150.90</c:v>
                </c:pt>
                <c:pt idx="1510">
                  <c:v>151.00</c:v>
                </c:pt>
                <c:pt idx="1511">
                  <c:v>151.10</c:v>
                </c:pt>
                <c:pt idx="1512">
                  <c:v>151.20</c:v>
                </c:pt>
                <c:pt idx="1513">
                  <c:v>151.30</c:v>
                </c:pt>
                <c:pt idx="1514">
                  <c:v>151.40</c:v>
                </c:pt>
                <c:pt idx="1515">
                  <c:v>151.50</c:v>
                </c:pt>
                <c:pt idx="1516">
                  <c:v>151.60</c:v>
                </c:pt>
                <c:pt idx="1517">
                  <c:v>151.70</c:v>
                </c:pt>
                <c:pt idx="1518">
                  <c:v>151.80</c:v>
                </c:pt>
                <c:pt idx="1519">
                  <c:v>151.90</c:v>
                </c:pt>
                <c:pt idx="1520">
                  <c:v>152.00</c:v>
                </c:pt>
                <c:pt idx="1521">
                  <c:v>152.10</c:v>
                </c:pt>
                <c:pt idx="1522">
                  <c:v>152.20</c:v>
                </c:pt>
                <c:pt idx="1523">
                  <c:v>152.30</c:v>
                </c:pt>
                <c:pt idx="1524">
                  <c:v>152.40</c:v>
                </c:pt>
                <c:pt idx="1525">
                  <c:v>152.50</c:v>
                </c:pt>
                <c:pt idx="1526">
                  <c:v>152.60</c:v>
                </c:pt>
                <c:pt idx="1527">
                  <c:v>152.70</c:v>
                </c:pt>
                <c:pt idx="1528">
                  <c:v>152.80</c:v>
                </c:pt>
                <c:pt idx="1529">
                  <c:v>152.90</c:v>
                </c:pt>
                <c:pt idx="1530">
                  <c:v>153.00</c:v>
                </c:pt>
                <c:pt idx="1531">
                  <c:v>153.10</c:v>
                </c:pt>
                <c:pt idx="1532">
                  <c:v>153.20</c:v>
                </c:pt>
                <c:pt idx="1533">
                  <c:v>153.30</c:v>
                </c:pt>
                <c:pt idx="1534">
                  <c:v>153.40</c:v>
                </c:pt>
                <c:pt idx="1535">
                  <c:v>153.50</c:v>
                </c:pt>
                <c:pt idx="1536">
                  <c:v>153.60</c:v>
                </c:pt>
                <c:pt idx="1537">
                  <c:v>153.70</c:v>
                </c:pt>
                <c:pt idx="1538">
                  <c:v>153.80</c:v>
                </c:pt>
                <c:pt idx="1539">
                  <c:v>153.90</c:v>
                </c:pt>
                <c:pt idx="1540">
                  <c:v>154.00</c:v>
                </c:pt>
                <c:pt idx="1541">
                  <c:v>154.10</c:v>
                </c:pt>
                <c:pt idx="1542">
                  <c:v>154.20</c:v>
                </c:pt>
                <c:pt idx="1543">
                  <c:v>154.30</c:v>
                </c:pt>
                <c:pt idx="1544">
                  <c:v>154.40</c:v>
                </c:pt>
                <c:pt idx="1545">
                  <c:v>154.50</c:v>
                </c:pt>
                <c:pt idx="1546">
                  <c:v>154.60</c:v>
                </c:pt>
                <c:pt idx="1547">
                  <c:v>154.70</c:v>
                </c:pt>
                <c:pt idx="1548">
                  <c:v>154.80</c:v>
                </c:pt>
                <c:pt idx="1549">
                  <c:v>154.90</c:v>
                </c:pt>
                <c:pt idx="1550">
                  <c:v>155.00</c:v>
                </c:pt>
                <c:pt idx="1551">
                  <c:v>155.10</c:v>
                </c:pt>
                <c:pt idx="1552">
                  <c:v>155.20</c:v>
                </c:pt>
                <c:pt idx="1553">
                  <c:v>155.30</c:v>
                </c:pt>
                <c:pt idx="1554">
                  <c:v>155.40</c:v>
                </c:pt>
                <c:pt idx="1555">
                  <c:v>155.50</c:v>
                </c:pt>
                <c:pt idx="1556">
                  <c:v>155.60</c:v>
                </c:pt>
                <c:pt idx="1557">
                  <c:v>155.70</c:v>
                </c:pt>
                <c:pt idx="1558">
                  <c:v>155.80</c:v>
                </c:pt>
                <c:pt idx="1559">
                  <c:v>155.90</c:v>
                </c:pt>
                <c:pt idx="1560">
                  <c:v>156.00</c:v>
                </c:pt>
              </c:strCache>
            </c:strRef>
          </c:cat>
          <c:val>
            <c:numRef>
              <c:f>Sheet1!$F$10:$F$1570</c:f>
              <c:numCache>
                <c:formatCode>General</c:formatCode>
                <c:ptCount val="15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10.572827549703</c:v>
                </c:pt>
                <c:pt idx="8">
                  <c:v>204.094213171873</c:v>
                </c:pt>
                <c:pt idx="9">
                  <c:v>212.921280906383</c:v>
                </c:pt>
                <c:pt idx="10">
                  <c:v>270.577323013301</c:v>
                </c:pt>
                <c:pt idx="11">
                  <c:v>278.91346627562</c:v>
                </c:pt>
                <c:pt idx="12">
                  <c:v>259.658636208137</c:v>
                </c:pt>
                <c:pt idx="13">
                  <c:v>260.908772035761</c:v>
                </c:pt>
                <c:pt idx="14">
                  <c:v>242.992517702412</c:v>
                </c:pt>
                <c:pt idx="15">
                  <c:v>225.497815828299</c:v>
                </c:pt>
                <c:pt idx="16">
                  <c:v>212.838000927728</c:v>
                </c:pt>
                <c:pt idx="17">
                  <c:v>206.425771748753</c:v>
                </c:pt>
                <c:pt idx="18">
                  <c:v>185.111862875084</c:v>
                </c:pt>
                <c:pt idx="19">
                  <c:v>220.083769189132</c:v>
                </c:pt>
                <c:pt idx="20">
                  <c:v>262.075587753434</c:v>
                </c:pt>
                <c:pt idx="21">
                  <c:v>308.348831938579</c:v>
                </c:pt>
                <c:pt idx="22">
                  <c:v>323.196785980142</c:v>
                </c:pt>
                <c:pt idx="23">
                  <c:v>333.208607730739</c:v>
                </c:pt>
                <c:pt idx="24">
                  <c:v>339.884035019832</c:v>
                </c:pt>
                <c:pt idx="25">
                  <c:v>315.271882889171</c:v>
                </c:pt>
                <c:pt idx="26">
                  <c:v>363.921400646138</c:v>
                </c:pt>
                <c:pt idx="27">
                  <c:v>368.930333533712</c:v>
                </c:pt>
                <c:pt idx="28">
                  <c:v>394.48205359942</c:v>
                </c:pt>
                <c:pt idx="29">
                  <c:v>386.29770120627</c:v>
                </c:pt>
                <c:pt idx="30">
                  <c:v>366.258853370847</c:v>
                </c:pt>
                <c:pt idx="31">
                  <c:v>390.389745247268</c:v>
                </c:pt>
                <c:pt idx="32">
                  <c:v>375.025069348415</c:v>
                </c:pt>
                <c:pt idx="33">
                  <c:v>377.36293183348</c:v>
                </c:pt>
                <c:pt idx="34">
                  <c:v>319.359340627806</c:v>
                </c:pt>
                <c:pt idx="35">
                  <c:v>331.62329714743</c:v>
                </c:pt>
                <c:pt idx="36">
                  <c:v>308.098615355318</c:v>
                </c:pt>
                <c:pt idx="37">
                  <c:v>268.076694099501</c:v>
                </c:pt>
                <c:pt idx="38">
                  <c:v>251.491689750374</c:v>
                </c:pt>
                <c:pt idx="39">
                  <c:v>228.829767107854</c:v>
                </c:pt>
                <c:pt idx="40">
                  <c:v>194.102792450751</c:v>
                </c:pt>
                <c:pt idx="41">
                  <c:v>178.452738869683</c:v>
                </c:pt>
                <c:pt idx="42">
                  <c:v>171.960767903556</c:v>
                </c:pt>
                <c:pt idx="43">
                  <c:v>161.391933056062</c:v>
                </c:pt>
                <c:pt idx="44">
                  <c:v>163.222628369602</c:v>
                </c:pt>
                <c:pt idx="45">
                  <c:v>158.645989445416</c:v>
                </c:pt>
                <c:pt idx="46">
                  <c:v>158.645989445416</c:v>
                </c:pt>
                <c:pt idx="47">
                  <c:v>148.661744929243</c:v>
                </c:pt>
                <c:pt idx="48">
                  <c:v>162.640128657942</c:v>
                </c:pt>
                <c:pt idx="49">
                  <c:v>184.445918926076</c:v>
                </c:pt>
                <c:pt idx="50">
                  <c:v>211.005869131227</c:v>
                </c:pt>
                <c:pt idx="51">
                  <c:v>247.158635885878</c:v>
                </c:pt>
                <c:pt idx="52">
                  <c:v>264.575979584011</c:v>
                </c:pt>
                <c:pt idx="53">
                  <c:v>229.746084469684</c:v>
                </c:pt>
                <c:pt idx="54">
                  <c:v>224.914742392947</c:v>
                </c:pt>
                <c:pt idx="55">
                  <c:v>195.518147779773</c:v>
                </c:pt>
                <c:pt idx="56">
                  <c:v>196.433982808586</c:v>
                </c:pt>
                <c:pt idx="57">
                  <c:v>199.764403777034</c:v>
                </c:pt>
                <c:pt idx="58">
                  <c:v>183.197292918613</c:v>
                </c:pt>
                <c:pt idx="59">
                  <c:v>168.715032286455</c:v>
                </c:pt>
                <c:pt idx="60">
                  <c:v>146.831471080963</c:v>
                </c:pt>
                <c:pt idx="61">
                  <c:v>144.918059607301</c:v>
                </c:pt>
                <c:pt idx="62">
                  <c:v>166.135207406578</c:v>
                </c:pt>
                <c:pt idx="63">
                  <c:v>143.587024903134</c:v>
                </c:pt>
                <c:pt idx="64">
                  <c:v>151.989651288249</c:v>
                </c:pt>
                <c:pt idx="65">
                  <c:v>158.396364120169</c:v>
                </c:pt>
                <c:pt idx="66">
                  <c:v>156.815426608072</c:v>
                </c:pt>
                <c:pt idx="67">
                  <c:v>166.634520138345</c:v>
                </c:pt>
                <c:pt idx="68">
                  <c:v>182.864330146017</c:v>
                </c:pt>
                <c:pt idx="69">
                  <c:v>167.13383681217</c:v>
                </c:pt>
                <c:pt idx="70">
                  <c:v>146.66508517614</c:v>
                </c:pt>
                <c:pt idx="71">
                  <c:v>163.472272745558</c:v>
                </c:pt>
                <c:pt idx="72">
                  <c:v>166.884177982497</c:v>
                </c:pt>
                <c:pt idx="73">
                  <c:v>165.968770705327</c:v>
                </c:pt>
                <c:pt idx="74">
                  <c:v>161.475145329763</c:v>
                </c:pt>
                <c:pt idx="75">
                  <c:v>166.551301075964</c:v>
                </c:pt>
                <c:pt idx="76">
                  <c:v>162.556914851386</c:v>
                </c:pt>
                <c:pt idx="77">
                  <c:v>173.542084059247</c:v>
                </c:pt>
                <c:pt idx="78">
                  <c:v>177.870098873408</c:v>
                </c:pt>
                <c:pt idx="79">
                  <c:v>156.316191393979</c:v>
                </c:pt>
                <c:pt idx="80">
                  <c:v>121.545836739659</c:v>
                </c:pt>
                <c:pt idx="81">
                  <c:v>130.694076451286</c:v>
                </c:pt>
                <c:pt idx="82">
                  <c:v>120.298452060708</c:v>
                </c:pt>
                <c:pt idx="83">
                  <c:v>108.241668879314</c:v>
                </c:pt>
                <c:pt idx="84">
                  <c:v>133.106105603267</c:v>
                </c:pt>
                <c:pt idx="85">
                  <c:v>177.537164142363</c:v>
                </c:pt>
                <c:pt idx="86">
                  <c:v>220.666798107579</c:v>
                </c:pt>
                <c:pt idx="87">
                  <c:v>252.075008119859</c:v>
                </c:pt>
                <c:pt idx="88">
                  <c:v>260.908772035761</c:v>
                </c:pt>
                <c:pt idx="89">
                  <c:v>238.909987960304</c:v>
                </c:pt>
                <c:pt idx="90">
                  <c:v>210.339652541196</c:v>
                </c:pt>
                <c:pt idx="91">
                  <c:v>193.686517498189</c:v>
                </c:pt>
                <c:pt idx="92">
                  <c:v>200.347245473298</c:v>
                </c:pt>
                <c:pt idx="93">
                  <c:v>239.826451302939</c:v>
                </c:pt>
                <c:pt idx="94">
                  <c:v>246.991985892596</c:v>
                </c:pt>
                <c:pt idx="95">
                  <c:v>227.413666375683</c:v>
                </c:pt>
                <c:pt idx="96">
                  <c:v>236.243988247028</c:v>
                </c:pt>
                <c:pt idx="97">
                  <c:v>271.160817308422</c:v>
                </c:pt>
                <c:pt idx="98">
                  <c:v>258.241845453664</c:v>
                </c:pt>
                <c:pt idx="99">
                  <c:v>292.587118135621</c:v>
                </c:pt>
                <c:pt idx="100">
                  <c:v>348.396225404539</c:v>
                </c:pt>
                <c:pt idx="101">
                  <c:v>404.839280156677</c:v>
                </c:pt>
                <c:pt idx="102">
                  <c:v>413.777925283957</c:v>
                </c:pt>
                <c:pt idx="103">
                  <c:v>369.180790575333</c:v>
                </c:pt>
                <c:pt idx="104">
                  <c:v>340.635064623651</c:v>
                </c:pt>
                <c:pt idx="105">
                  <c:v>329.537422631031</c:v>
                </c:pt>
                <c:pt idx="106">
                  <c:v>312.686076501079</c:v>
                </c:pt>
                <c:pt idx="107">
                  <c:v>241.742735727387</c:v>
                </c:pt>
                <c:pt idx="108">
                  <c:v>243.992361053807</c:v>
                </c:pt>
                <c:pt idx="109">
                  <c:v>242.659240095701</c:v>
                </c:pt>
                <c:pt idx="110">
                  <c:v>258.908566563897</c:v>
                </c:pt>
                <c:pt idx="111">
                  <c:v>323.947617707352</c:v>
                </c:pt>
                <c:pt idx="112">
                  <c:v>357.493850373701</c:v>
                </c:pt>
                <c:pt idx="113">
                  <c:v>324.86531301969</c:v>
                </c:pt>
                <c:pt idx="114">
                  <c:v>291.586506871406</c:v>
                </c:pt>
                <c:pt idx="115">
                  <c:v>289.668712819828</c:v>
                </c:pt>
                <c:pt idx="116">
                  <c:v>288.001113041786</c:v>
                </c:pt>
                <c:pt idx="117">
                  <c:v>282.164859731244</c:v>
                </c:pt>
                <c:pt idx="118">
                  <c:v>290.752676232155</c:v>
                </c:pt>
                <c:pt idx="119">
                  <c:v>266.32631263951</c:v>
                </c:pt>
                <c:pt idx="120">
                  <c:v>255.825040303615</c:v>
                </c:pt>
                <c:pt idx="121">
                  <c:v>270.327255676259</c:v>
                </c:pt>
                <c:pt idx="122">
                  <c:v>304.512286319927</c:v>
                </c:pt>
                <c:pt idx="123">
                  <c:v>373.605694931661</c:v>
                </c:pt>
                <c:pt idx="124">
                  <c:v>404.421617295218</c:v>
                </c:pt>
                <c:pt idx="125">
                  <c:v>371.184482558032</c:v>
                </c:pt>
                <c:pt idx="126">
                  <c:v>331.105993860734</c:v>
                </c:pt>
                <c:pt idx="127">
                  <c:v>247.075310834382</c:v>
                </c:pt>
                <c:pt idx="128">
                  <c:v>229.496178418664</c:v>
                </c:pt>
                <c:pt idx="129">
                  <c:v>244.159003148201</c:v>
                </c:pt>
                <c:pt idx="130">
                  <c:v>210.756037087845</c:v>
                </c:pt>
                <c:pt idx="131">
                  <c:v>192.687468788324</c:v>
                </c:pt>
                <c:pt idx="132">
                  <c:v>241.742735727387</c:v>
                </c:pt>
                <c:pt idx="133">
                  <c:v>249.325125733938</c:v>
                </c:pt>
                <c:pt idx="134">
                  <c:v>242.759223193419</c:v>
                </c:pt>
                <c:pt idx="135">
                  <c:v>274.661896038504</c:v>
                </c:pt>
                <c:pt idx="136">
                  <c:v>266.493013550214</c:v>
                </c:pt>
                <c:pt idx="137">
                  <c:v>291.169590178963</c:v>
                </c:pt>
                <c:pt idx="138">
                  <c:v>325.699593026319</c:v>
                </c:pt>
                <c:pt idx="139">
                  <c:v>360.081486984246</c:v>
                </c:pt>
                <c:pt idx="140">
                  <c:v>394.231496512216</c:v>
                </c:pt>
                <c:pt idx="141">
                  <c:v>431.909704066299</c:v>
                </c:pt>
                <c:pt idx="142">
                  <c:v>443.276044432578</c:v>
                </c:pt>
                <c:pt idx="143">
                  <c:v>453.239983903772</c:v>
                </c:pt>
                <c:pt idx="144">
                  <c:v>488.259938854755</c:v>
                </c:pt>
                <c:pt idx="145">
                  <c:v>480.565262906479</c:v>
                </c:pt>
                <c:pt idx="146">
                  <c:v>488.494139287823</c:v>
                </c:pt>
                <c:pt idx="147">
                  <c:v>444.864151331467</c:v>
                </c:pt>
                <c:pt idx="148">
                  <c:v>433.413955608373</c:v>
                </c:pt>
                <c:pt idx="149">
                  <c:v>439.431318824261</c:v>
                </c:pt>
                <c:pt idx="150">
                  <c:v>408.247511997278</c:v>
                </c:pt>
                <c:pt idx="151">
                  <c:v>367.010195779182</c:v>
                </c:pt>
                <c:pt idx="152">
                  <c:v>338.281868297744</c:v>
                </c:pt>
                <c:pt idx="153">
                  <c:v>319.943284701457</c:v>
                </c:pt>
                <c:pt idx="154">
                  <c:v>366.609478719049</c:v>
                </c:pt>
                <c:pt idx="155">
                  <c:v>468.723977461222</c:v>
                </c:pt>
                <c:pt idx="156">
                  <c:v>544.157996373026</c:v>
                </c:pt>
                <c:pt idx="157">
                  <c:v>479.862752059156</c:v>
                </c:pt>
                <c:pt idx="158">
                  <c:v>354.372132707034</c:v>
                </c:pt>
                <c:pt idx="159">
                  <c:v>268.226729048427</c:v>
                </c:pt>
                <c:pt idx="160">
                  <c:v>244.075682046153</c:v>
                </c:pt>
                <c:pt idx="161">
                  <c:v>258.241845453664</c:v>
                </c:pt>
                <c:pt idx="162">
                  <c:v>265.742862909499</c:v>
                </c:pt>
                <c:pt idx="163">
                  <c:v>248.325198126567</c:v>
                </c:pt>
                <c:pt idx="164">
                  <c:v>259.008575336202</c:v>
                </c:pt>
                <c:pt idx="165">
                  <c:v>291.586506871406</c:v>
                </c:pt>
                <c:pt idx="166">
                  <c:v>291.486446614816</c:v>
                </c:pt>
                <c:pt idx="167">
                  <c:v>269.91047897661</c:v>
                </c:pt>
                <c:pt idx="168">
                  <c:v>297.857265124982</c:v>
                </c:pt>
                <c:pt idx="169">
                  <c:v>365.707874601952</c:v>
                </c:pt>
                <c:pt idx="170">
                  <c:v>479.578404643447</c:v>
                </c:pt>
                <c:pt idx="171">
                  <c:v>520.035456160793</c:v>
                </c:pt>
                <c:pt idx="172">
                  <c:v>487.741355259986</c:v>
                </c:pt>
                <c:pt idx="173">
                  <c:v>454.711302309165</c:v>
                </c:pt>
                <c:pt idx="174">
                  <c:v>431.491862751819</c:v>
                </c:pt>
                <c:pt idx="175">
                  <c:v>407.245071837831</c:v>
                </c:pt>
                <c:pt idx="176">
                  <c:v>335.778563935548</c:v>
                </c:pt>
                <c:pt idx="177">
                  <c:v>303.094491335551</c:v>
                </c:pt>
                <c:pt idx="178">
                  <c:v>364.305404815502</c:v>
                </c:pt>
                <c:pt idx="179">
                  <c:v>513.742672920296</c:v>
                </c:pt>
                <c:pt idx="180">
                  <c:v>707.86751910378</c:v>
                </c:pt>
                <c:pt idx="181">
                  <c:v>982.332002536165</c:v>
                </c:pt>
                <c:pt idx="182">
                  <c:v>1338.53189393395</c:v>
                </c:pt>
                <c:pt idx="183">
                  <c:v>1765.26992724005</c:v>
                </c:pt>
                <c:pt idx="184">
                  <c:v>1989.58355097265</c:v>
                </c:pt>
                <c:pt idx="185">
                  <c:v>2084.82902668273</c:v>
                </c:pt>
                <c:pt idx="186">
                  <c:v>2052.9333906299</c:v>
                </c:pt>
                <c:pt idx="187">
                  <c:v>1618.96663437819</c:v>
                </c:pt>
                <c:pt idx="188">
                  <c:v>1369.59854632597</c:v>
                </c:pt>
                <c:pt idx="189">
                  <c:v>1698.11164535514</c:v>
                </c:pt>
                <c:pt idx="190">
                  <c:v>1897.50632661915</c:v>
                </c:pt>
                <c:pt idx="191">
                  <c:v>1584.13638072535</c:v>
                </c:pt>
                <c:pt idx="192">
                  <c:v>1270.82102499071</c:v>
                </c:pt>
                <c:pt idx="193">
                  <c:v>1415.88740066282</c:v>
                </c:pt>
                <c:pt idx="194">
                  <c:v>1454.19269274662</c:v>
                </c:pt>
                <c:pt idx="195">
                  <c:v>1147.59762464148</c:v>
                </c:pt>
                <c:pt idx="196">
                  <c:v>815.106595779934</c:v>
                </c:pt>
                <c:pt idx="197">
                  <c:v>768.361508128216</c:v>
                </c:pt>
                <c:pt idx="198">
                  <c:v>840.064829336493</c:v>
                </c:pt>
                <c:pt idx="199">
                  <c:v>895.414884399374</c:v>
                </c:pt>
                <c:pt idx="200">
                  <c:v>946.550027133649</c:v>
                </c:pt>
                <c:pt idx="201">
                  <c:v>982.972654535545</c:v>
                </c:pt>
                <c:pt idx="202">
                  <c:v>965.508766052966</c:v>
                </c:pt>
                <c:pt idx="203">
                  <c:v>1025.42178298496</c:v>
                </c:pt>
                <c:pt idx="204">
                  <c:v>964.126693792806</c:v>
                </c:pt>
                <c:pt idx="205">
                  <c:v>839.358329496115</c:v>
                </c:pt>
                <c:pt idx="206">
                  <c:v>793.570337356919</c:v>
                </c:pt>
                <c:pt idx="207">
                  <c:v>675.175712733428</c:v>
                </c:pt>
                <c:pt idx="208">
                  <c:v>601.362224399668</c:v>
                </c:pt>
                <c:pt idx="209">
                  <c:v>626.622196969814</c:v>
                </c:pt>
                <c:pt idx="210">
                  <c:v>658.836118733996</c:v>
                </c:pt>
                <c:pt idx="211">
                  <c:v>599.602614171657</c:v>
                </c:pt>
                <c:pt idx="212">
                  <c:v>589.297305366162</c:v>
                </c:pt>
                <c:pt idx="213">
                  <c:v>627.980184273618</c:v>
                </c:pt>
                <c:pt idx="214">
                  <c:v>833.134741519761</c:v>
                </c:pt>
                <c:pt idx="215">
                  <c:v>1262.70935259689</c:v>
                </c:pt>
                <c:pt idx="216">
                  <c:v>1616.20812220619</c:v>
                </c:pt>
                <c:pt idx="217">
                  <c:v>1713.7989177524</c:v>
                </c:pt>
                <c:pt idx="218">
                  <c:v>1818.09758025116</c:v>
                </c:pt>
                <c:pt idx="219">
                  <c:v>1771.24372101751</c:v>
                </c:pt>
                <c:pt idx="220">
                  <c:v>1654.71885609679</c:v>
                </c:pt>
                <c:pt idx="221">
                  <c:v>1620.27782075949</c:v>
                </c:pt>
                <c:pt idx="222">
                  <c:v>1491.36534414712</c:v>
                </c:pt>
                <c:pt idx="223">
                  <c:v>1131.27143798118</c:v>
                </c:pt>
                <c:pt idx="224">
                  <c:v>956.239343600797</c:v>
                </c:pt>
                <c:pt idx="225">
                  <c:v>955.700073307667</c:v>
                </c:pt>
                <c:pt idx="226">
                  <c:v>1059.23942943546</c:v>
                </c:pt>
                <c:pt idx="227">
                  <c:v>995.837636992746</c:v>
                </c:pt>
                <c:pt idx="228">
                  <c:v>791.368367729602</c:v>
                </c:pt>
                <c:pt idx="229">
                  <c:v>544.258456387652</c:v>
                </c:pt>
                <c:pt idx="230">
                  <c:v>451.200258059673</c:v>
                </c:pt>
                <c:pt idx="231">
                  <c:v>444.897585588589</c:v>
                </c:pt>
                <c:pt idx="232">
                  <c:v>584.321194452687</c:v>
                </c:pt>
                <c:pt idx="233">
                  <c:v>789.469020097296</c:v>
                </c:pt>
                <c:pt idx="234">
                  <c:v>812.903879975733</c:v>
                </c:pt>
                <c:pt idx="235">
                  <c:v>707.145701059412</c:v>
                </c:pt>
                <c:pt idx="236">
                  <c:v>618.927484319298</c:v>
                </c:pt>
                <c:pt idx="237">
                  <c:v>608.61903729367</c:v>
                </c:pt>
                <c:pt idx="238">
                  <c:v>805.438754421423</c:v>
                </c:pt>
                <c:pt idx="239">
                  <c:v>1130.79827754537</c:v>
                </c:pt>
                <c:pt idx="240">
                  <c:v>1238.32974136958</c:v>
                </c:pt>
                <c:pt idx="241">
                  <c:v>1237.26334610499</c:v>
                </c:pt>
                <c:pt idx="242">
                  <c:v>1268.22991940133</c:v>
                </c:pt>
                <c:pt idx="243">
                  <c:v>1136.22293470538</c:v>
                </c:pt>
                <c:pt idx="244">
                  <c:v>866.581070112007</c:v>
                </c:pt>
                <c:pt idx="245">
                  <c:v>906.965542319766</c:v>
                </c:pt>
                <c:pt idx="246">
                  <c:v>1213.31646653913</c:v>
                </c:pt>
                <c:pt idx="247">
                  <c:v>1621.26548539005</c:v>
                </c:pt>
                <c:pt idx="248">
                  <c:v>1959.78946278993</c:v>
                </c:pt>
                <c:pt idx="249">
                  <c:v>2386.18277963534</c:v>
                </c:pt>
                <c:pt idx="250">
                  <c:v>2665.37665375184</c:v>
                </c:pt>
                <c:pt idx="251">
                  <c:v>2476.75447287885</c:v>
                </c:pt>
                <c:pt idx="252">
                  <c:v>1583.86407810537</c:v>
                </c:pt>
                <c:pt idx="253">
                  <c:v>944.730285298748</c:v>
                </c:pt>
                <c:pt idx="254">
                  <c:v>707.464642904706</c:v>
                </c:pt>
                <c:pt idx="255">
                  <c:v>588.811405290964</c:v>
                </c:pt>
                <c:pt idx="256">
                  <c:v>457.904849535405</c:v>
                </c:pt>
                <c:pt idx="257">
                  <c:v>364.004879615364</c:v>
                </c:pt>
                <c:pt idx="258">
                  <c:v>358.245088822151</c:v>
                </c:pt>
                <c:pt idx="259">
                  <c:v>397.572339146658</c:v>
                </c:pt>
                <c:pt idx="260">
                  <c:v>608.116229045472</c:v>
                </c:pt>
                <c:pt idx="261">
                  <c:v>1026.94015446394</c:v>
                </c:pt>
                <c:pt idx="262">
                  <c:v>1375.50156262282</c:v>
                </c:pt>
                <c:pt idx="263">
                  <c:v>1304.5658108565</c:v>
                </c:pt>
                <c:pt idx="264">
                  <c:v>1160.78331225091</c:v>
                </c:pt>
                <c:pt idx="265">
                  <c:v>950.846846296782</c:v>
                </c:pt>
                <c:pt idx="266">
                  <c:v>672.440970255417</c:v>
                </c:pt>
                <c:pt idx="267">
                  <c:v>510.161420835561</c:v>
                </c:pt>
                <c:pt idx="268">
                  <c:v>344.023153327158</c:v>
                </c:pt>
                <c:pt idx="269">
                  <c:v>197.899346433662</c:v>
                </c:pt>
                <c:pt idx="270">
                  <c:v>170.729033237525</c:v>
                </c:pt>
                <c:pt idx="271">
                  <c:v>189.840266525895</c:v>
                </c:pt>
                <c:pt idx="272">
                  <c:v>185.278349957828</c:v>
                </c:pt>
                <c:pt idx="273">
                  <c:v>200.447161731835</c:v>
                </c:pt>
                <c:pt idx="274">
                  <c:v>215.086598829322</c:v>
                </c:pt>
                <c:pt idx="275">
                  <c:v>269.343667069057</c:v>
                </c:pt>
                <c:pt idx="276">
                  <c:v>356.809396433292</c:v>
                </c:pt>
                <c:pt idx="277">
                  <c:v>366.058496900383</c:v>
                </c:pt>
                <c:pt idx="278">
                  <c:v>388.569170568422</c:v>
                </c:pt>
                <c:pt idx="279">
                  <c:v>309.149531649986</c:v>
                </c:pt>
                <c:pt idx="280">
                  <c:v>259.291934382581</c:v>
                </c:pt>
                <c:pt idx="281">
                  <c:v>236.427272131842</c:v>
                </c:pt>
                <c:pt idx="282">
                  <c:v>261.358826978513</c:v>
                </c:pt>
                <c:pt idx="283">
                  <c:v>339.817277263841</c:v>
                </c:pt>
                <c:pt idx="284">
                  <c:v>433.664667669857</c:v>
                </c:pt>
                <c:pt idx="285">
                  <c:v>404.855986728398</c:v>
                </c:pt>
                <c:pt idx="286">
                  <c:v>320.877606420367</c:v>
                </c:pt>
                <c:pt idx="287">
                  <c:v>257.89181968233</c:v>
                </c:pt>
                <c:pt idx="288">
                  <c:v>231.895317252043</c:v>
                </c:pt>
                <c:pt idx="289">
                  <c:v>226.59734035417</c:v>
                </c:pt>
                <c:pt idx="290">
                  <c:v>251.591686803308</c:v>
                </c:pt>
                <c:pt idx="291">
                  <c:v>323.397006903581</c:v>
                </c:pt>
                <c:pt idx="292">
                  <c:v>419.358952447547</c:v>
                </c:pt>
                <c:pt idx="293">
                  <c:v>357.727568047317</c:v>
                </c:pt>
                <c:pt idx="294">
                  <c:v>244.442295715744</c:v>
                </c:pt>
                <c:pt idx="295">
                  <c:v>202.928466105822</c:v>
                </c:pt>
                <c:pt idx="296">
                  <c:v>205.010172365025</c:v>
                </c:pt>
                <c:pt idx="297">
                  <c:v>209.273720589074</c:v>
                </c:pt>
                <c:pt idx="298">
                  <c:v>206.559006262833</c:v>
                </c:pt>
                <c:pt idx="299">
                  <c:v>199.398048887847</c:v>
                </c:pt>
                <c:pt idx="300">
                  <c:v>232.661727994097</c:v>
                </c:pt>
                <c:pt idx="301">
                  <c:v>310.951143023476</c:v>
                </c:pt>
                <c:pt idx="302">
                  <c:v>606.188834329479</c:v>
                </c:pt>
                <c:pt idx="303">
                  <c:v>887.199366385542</c:v>
                </c:pt>
                <c:pt idx="304">
                  <c:v>771.402843060411</c:v>
                </c:pt>
                <c:pt idx="305">
                  <c:v>380.56928354286</c:v>
                </c:pt>
                <c:pt idx="306">
                  <c:v>202.495479809492</c:v>
                </c:pt>
                <c:pt idx="307">
                  <c:v>195.368285128298</c:v>
                </c:pt>
                <c:pt idx="308">
                  <c:v>209.09051534342</c:v>
                </c:pt>
                <c:pt idx="309">
                  <c:v>213.920649200808</c:v>
                </c:pt>
                <c:pt idx="310">
                  <c:v>237.377024401281</c:v>
                </c:pt>
                <c:pt idx="311">
                  <c:v>340.76858193007</c:v>
                </c:pt>
                <c:pt idx="312">
                  <c:v>565.526074286916</c:v>
                </c:pt>
                <c:pt idx="313">
                  <c:v>854.162824417687</c:v>
                </c:pt>
                <c:pt idx="314">
                  <c:v>987.137049707417</c:v>
                </c:pt>
                <c:pt idx="315">
                  <c:v>907.655954189546</c:v>
                </c:pt>
                <c:pt idx="316">
                  <c:v>675.880389388671</c:v>
                </c:pt>
                <c:pt idx="317">
                  <c:v>466.115177991183</c:v>
                </c:pt>
                <c:pt idx="318">
                  <c:v>333.842743076191</c:v>
                </c:pt>
                <c:pt idx="319">
                  <c:v>298.491046529155</c:v>
                </c:pt>
                <c:pt idx="320">
                  <c:v>270.644007803365</c:v>
                </c:pt>
                <c:pt idx="321">
                  <c:v>302.627459939523</c:v>
                </c:pt>
                <c:pt idx="322">
                  <c:v>558.173705535073</c:v>
                </c:pt>
                <c:pt idx="323">
                  <c:v>1086.87725500344</c:v>
                </c:pt>
                <c:pt idx="324">
                  <c:v>1444.86894426803</c:v>
                </c:pt>
                <c:pt idx="325">
                  <c:v>1164.94244111752</c:v>
                </c:pt>
                <c:pt idx="326">
                  <c:v>765.202706613382</c:v>
                </c:pt>
                <c:pt idx="327">
                  <c:v>495.63766807366</c:v>
                </c:pt>
                <c:pt idx="328">
                  <c:v>411.722760667857</c:v>
                </c:pt>
                <c:pt idx="329">
                  <c:v>365.257077355672</c:v>
                </c:pt>
                <c:pt idx="330">
                  <c:v>340.918789236252</c:v>
                </c:pt>
                <c:pt idx="331">
                  <c:v>332.874854836259</c:v>
                </c:pt>
                <c:pt idx="332">
                  <c:v>437.458897941168</c:v>
                </c:pt>
                <c:pt idx="333">
                  <c:v>492.977571507035</c:v>
                </c:pt>
                <c:pt idx="334">
                  <c:v>533.37621303922</c:v>
                </c:pt>
                <c:pt idx="335">
                  <c:v>582.394522297254</c:v>
                </c:pt>
                <c:pt idx="336">
                  <c:v>741.365540443606</c:v>
                </c:pt>
                <c:pt idx="337">
                  <c:v>1178.77434168606</c:v>
                </c:pt>
                <c:pt idx="338">
                  <c:v>1938.17172947306</c:v>
                </c:pt>
                <c:pt idx="339">
                  <c:v>2941.47350710689</c:v>
                </c:pt>
                <c:pt idx="340">
                  <c:v>4144.22415558443</c:v>
                </c:pt>
                <c:pt idx="341">
                  <c:v>4934.50209019919</c:v>
                </c:pt>
                <c:pt idx="342">
                  <c:v>4786.88179496904</c:v>
                </c:pt>
                <c:pt idx="343">
                  <c:v>3991.67948058496</c:v>
                </c:pt>
                <c:pt idx="344">
                  <c:v>3751.41101193633</c:v>
                </c:pt>
                <c:pt idx="345">
                  <c:v>3426.87606864253</c:v>
                </c:pt>
                <c:pt idx="346">
                  <c:v>2187.79192741608</c:v>
                </c:pt>
                <c:pt idx="347">
                  <c:v>1345.36458217243</c:v>
                </c:pt>
                <c:pt idx="348">
                  <c:v>991.200548092407</c:v>
                </c:pt>
                <c:pt idx="349">
                  <c:v>754.820093110015</c:v>
                </c:pt>
                <c:pt idx="350">
                  <c:v>838.500447386726</c:v>
                </c:pt>
                <c:pt idx="351">
                  <c:v>1030.1457242688</c:v>
                </c:pt>
                <c:pt idx="352">
                  <c:v>1011.26892845327</c:v>
                </c:pt>
                <c:pt idx="353">
                  <c:v>682.826906324887</c:v>
                </c:pt>
                <c:pt idx="354">
                  <c:v>622.565173390567</c:v>
                </c:pt>
                <c:pt idx="355">
                  <c:v>692.576802311034</c:v>
                </c:pt>
                <c:pt idx="356">
                  <c:v>1027.68248258683</c:v>
                </c:pt>
                <c:pt idx="357">
                  <c:v>1526.36613072465</c:v>
                </c:pt>
                <c:pt idx="358">
                  <c:v>2061.72883027508</c:v>
                </c:pt>
                <c:pt idx="359">
                  <c:v>2836.06772917145</c:v>
                </c:pt>
                <c:pt idx="360">
                  <c:v>3068.5569818702</c:v>
                </c:pt>
                <c:pt idx="361">
                  <c:v>2076.61352784594</c:v>
                </c:pt>
                <c:pt idx="362">
                  <c:v>1106.19877501474</c:v>
                </c:pt>
                <c:pt idx="363">
                  <c:v>862.693797510137</c:v>
                </c:pt>
                <c:pt idx="364">
                  <c:v>1261.2361532548</c:v>
                </c:pt>
                <c:pt idx="365">
                  <c:v>2364.62783855522</c:v>
                </c:pt>
                <c:pt idx="366">
                  <c:v>4034.815630545</c:v>
                </c:pt>
                <c:pt idx="367">
                  <c:v>4878.55490013884</c:v>
                </c:pt>
                <c:pt idx="368">
                  <c:v>3787.29088385754</c:v>
                </c:pt>
                <c:pt idx="369">
                  <c:v>2082.1704516715</c:v>
                </c:pt>
                <c:pt idx="370">
                  <c:v>994.438043662365</c:v>
                </c:pt>
                <c:pt idx="371">
                  <c:v>842.823618176241</c:v>
                </c:pt>
                <c:pt idx="372">
                  <c:v>1305.61638679429</c:v>
                </c:pt>
                <c:pt idx="373">
                  <c:v>1991.98137802931</c:v>
                </c:pt>
                <c:pt idx="374">
                  <c:v>2140.89055244212</c:v>
                </c:pt>
                <c:pt idx="375">
                  <c:v>1551.58741435549</c:v>
                </c:pt>
                <c:pt idx="376">
                  <c:v>1048.36992404723</c:v>
                </c:pt>
                <c:pt idx="377">
                  <c:v>787.401653119629</c:v>
                </c:pt>
                <c:pt idx="378">
                  <c:v>861.633673493131</c:v>
                </c:pt>
                <c:pt idx="379">
                  <c:v>1300.95670593892</c:v>
                </c:pt>
                <c:pt idx="380">
                  <c:v>2018.98024382607</c:v>
                </c:pt>
                <c:pt idx="381">
                  <c:v>2549.65610383259</c:v>
                </c:pt>
                <c:pt idx="382">
                  <c:v>2422.14097485565</c:v>
                </c:pt>
                <c:pt idx="383">
                  <c:v>2259.9711391499</c:v>
                </c:pt>
                <c:pt idx="384">
                  <c:v>2276.65659987482</c:v>
                </c:pt>
                <c:pt idx="385">
                  <c:v>2251.37207722687</c:v>
                </c:pt>
                <c:pt idx="386">
                  <c:v>2368.53855068007</c:v>
                </c:pt>
                <c:pt idx="387">
                  <c:v>2556.91279271514</c:v>
                </c:pt>
                <c:pt idx="388">
                  <c:v>2560.00577278022</c:v>
                </c:pt>
                <c:pt idx="389">
                  <c:v>2735.73700665847</c:v>
                </c:pt>
                <c:pt idx="390">
                  <c:v>2894.54157467075</c:v>
                </c:pt>
                <c:pt idx="391">
                  <c:v>2452.63326219128</c:v>
                </c:pt>
                <c:pt idx="392">
                  <c:v>1804.82681013324</c:v>
                </c:pt>
                <c:pt idx="393">
                  <c:v>1542.35149436035</c:v>
                </c:pt>
                <c:pt idx="394">
                  <c:v>1875.32829324853</c:v>
                </c:pt>
                <c:pt idx="395">
                  <c:v>2619.73457203753</c:v>
                </c:pt>
                <c:pt idx="396">
                  <c:v>3274.36092090235</c:v>
                </c:pt>
                <c:pt idx="397">
                  <c:v>3047.81753266244</c:v>
                </c:pt>
                <c:pt idx="398">
                  <c:v>2164.10511534063</c:v>
                </c:pt>
                <c:pt idx="399">
                  <c:v>1491.02545962527</c:v>
                </c:pt>
                <c:pt idx="400">
                  <c:v>1116.55441362289</c:v>
                </c:pt>
                <c:pt idx="401">
                  <c:v>803.62304562536</c:v>
                </c:pt>
                <c:pt idx="402">
                  <c:v>673.12883917844</c:v>
                </c:pt>
                <c:pt idx="403">
                  <c:v>723.497730833847</c:v>
                </c:pt>
                <c:pt idx="404">
                  <c:v>1111.63823178115</c:v>
                </c:pt>
                <c:pt idx="405">
                  <c:v>1790.7904544042</c:v>
                </c:pt>
                <c:pt idx="406">
                  <c:v>1809.93325473138</c:v>
                </c:pt>
                <c:pt idx="407">
                  <c:v>1211.21836987568</c:v>
                </c:pt>
                <c:pt idx="408">
                  <c:v>655.515031708531</c:v>
                </c:pt>
                <c:pt idx="409">
                  <c:v>297.39027236065</c:v>
                </c:pt>
                <c:pt idx="410">
                  <c:v>207.708165593537</c:v>
                </c:pt>
                <c:pt idx="411">
                  <c:v>153.820074439001</c:v>
                </c:pt>
                <c:pt idx="412">
                  <c:v>171.261672311537</c:v>
                </c:pt>
                <c:pt idx="413">
                  <c:v>278.980159848303</c:v>
                </c:pt>
                <c:pt idx="414">
                  <c:v>499.285025897919</c:v>
                </c:pt>
                <c:pt idx="415">
                  <c:v>777.519559566516</c:v>
                </c:pt>
                <c:pt idx="416">
                  <c:v>911.091285619811</c:v>
                </c:pt>
                <c:pt idx="417">
                  <c:v>787.401653119629</c:v>
                </c:pt>
                <c:pt idx="418">
                  <c:v>540.273664481317</c:v>
                </c:pt>
                <c:pt idx="419">
                  <c:v>365.924926272139</c:v>
                </c:pt>
                <c:pt idx="420">
                  <c:v>251.891678910112</c:v>
                </c:pt>
                <c:pt idx="421">
                  <c:v>174.907041374395</c:v>
                </c:pt>
                <c:pt idx="422">
                  <c:v>158.529497504349</c:v>
                </c:pt>
                <c:pt idx="423">
                  <c:v>192.670818110169</c:v>
                </c:pt>
                <c:pt idx="424">
                  <c:v>207.84140280833</c:v>
                </c:pt>
                <c:pt idx="425">
                  <c:v>226.464063636453</c:v>
                </c:pt>
                <c:pt idx="426">
                  <c:v>286.200154620094</c:v>
                </c:pt>
                <c:pt idx="427">
                  <c:v>328.803211149517</c:v>
                </c:pt>
                <c:pt idx="428">
                  <c:v>320.61065595108</c:v>
                </c:pt>
                <c:pt idx="429">
                  <c:v>320.69407785184</c:v>
                </c:pt>
                <c:pt idx="430">
                  <c:v>302.477343436723</c:v>
                </c:pt>
                <c:pt idx="431">
                  <c:v>277.296168650728</c:v>
                </c:pt>
                <c:pt idx="432">
                  <c:v>311.084597757097</c:v>
                </c:pt>
                <c:pt idx="433">
                  <c:v>351.684573902518</c:v>
                </c:pt>
                <c:pt idx="434">
                  <c:v>513.207145730244</c:v>
                </c:pt>
                <c:pt idx="435">
                  <c:v>952.953236171866</c:v>
                </c:pt>
                <c:pt idx="436">
                  <c:v>1671.98041273477</c:v>
                </c:pt>
                <c:pt idx="437">
                  <c:v>2540.96643031242</c:v>
                </c:pt>
                <c:pt idx="438">
                  <c:v>3012.55310140021</c:v>
                </c:pt>
                <c:pt idx="439">
                  <c:v>2779.06851616717</c:v>
                </c:pt>
                <c:pt idx="440">
                  <c:v>2248.46585436138</c:v>
                </c:pt>
                <c:pt idx="441">
                  <c:v>1503.84035674202</c:v>
                </c:pt>
                <c:pt idx="442">
                  <c:v>819.159119653639</c:v>
                </c:pt>
                <c:pt idx="443">
                  <c:v>470.747543288016</c:v>
                </c:pt>
                <c:pt idx="444">
                  <c:v>361.584034173041</c:v>
                </c:pt>
                <c:pt idx="445">
                  <c:v>313.169864504654</c:v>
                </c:pt>
                <c:pt idx="446">
                  <c:v>316.890150931153</c:v>
                </c:pt>
                <c:pt idx="447">
                  <c:v>287.867706957206</c:v>
                </c:pt>
                <c:pt idx="448">
                  <c:v>284.766094741443</c:v>
                </c:pt>
                <c:pt idx="449">
                  <c:v>323.013250689795</c:v>
                </c:pt>
                <c:pt idx="450">
                  <c:v>363.303659693115</c:v>
                </c:pt>
                <c:pt idx="451">
                  <c:v>423.486555171641</c:v>
                </c:pt>
                <c:pt idx="452">
                  <c:v>423.286017651828</c:v>
                </c:pt>
                <c:pt idx="453">
                  <c:v>474.493819091977</c:v>
                </c:pt>
                <c:pt idx="454">
                  <c:v>555.946390686833</c:v>
                </c:pt>
                <c:pt idx="455">
                  <c:v>539.051488555716</c:v>
                </c:pt>
                <c:pt idx="456">
                  <c:v>479.277332299154</c:v>
                </c:pt>
                <c:pt idx="457">
                  <c:v>565.777309230755</c:v>
                </c:pt>
                <c:pt idx="458">
                  <c:v>1264.92768245623</c:v>
                </c:pt>
                <c:pt idx="459">
                  <c:v>2877.13972646128</c:v>
                </c:pt>
                <c:pt idx="460">
                  <c:v>4482.34650758671</c:v>
                </c:pt>
                <c:pt idx="461">
                  <c:v>5547.15139965012</c:v>
                </c:pt>
                <c:pt idx="462">
                  <c:v>6183.60821050321</c:v>
                </c:pt>
                <c:pt idx="463">
                  <c:v>5183.05101733849</c:v>
                </c:pt>
                <c:pt idx="464">
                  <c:v>3811.87949328891</c:v>
                </c:pt>
                <c:pt idx="465">
                  <c:v>2201.03904976001</c:v>
                </c:pt>
                <c:pt idx="466">
                  <c:v>1121.36959856677</c:v>
                </c:pt>
                <c:pt idx="467">
                  <c:v>553.30050925964</c:v>
                </c:pt>
                <c:pt idx="468">
                  <c:v>316.256185327428</c:v>
                </c:pt>
                <c:pt idx="469">
                  <c:v>245.508820285368</c:v>
                </c:pt>
                <c:pt idx="470">
                  <c:v>244.642267703431</c:v>
                </c:pt>
                <c:pt idx="471">
                  <c:v>252.325003352633</c:v>
                </c:pt>
                <c:pt idx="472">
                  <c:v>260.875434759901</c:v>
                </c:pt>
                <c:pt idx="473">
                  <c:v>269.927149991906</c:v>
                </c:pt>
                <c:pt idx="474">
                  <c:v>247.075310834382</c:v>
                </c:pt>
                <c:pt idx="475">
                  <c:v>227.280387938523</c:v>
                </c:pt>
                <c:pt idx="476">
                  <c:v>269.160287832738</c:v>
                </c:pt>
                <c:pt idx="477">
                  <c:v>405.2235324207</c:v>
                </c:pt>
                <c:pt idx="478">
                  <c:v>784.208291581329</c:v>
                </c:pt>
                <c:pt idx="479">
                  <c:v>1303.0408120448</c:v>
                </c:pt>
                <c:pt idx="480">
                  <c:v>1431.35277454824</c:v>
                </c:pt>
                <c:pt idx="481">
                  <c:v>917.474085050638</c:v>
                </c:pt>
                <c:pt idx="482">
                  <c:v>499.887362052483</c:v>
                </c:pt>
                <c:pt idx="483">
                  <c:v>261.025452639553</c:v>
                </c:pt>
                <c:pt idx="484">
                  <c:v>171.84425143493</c:v>
                </c:pt>
                <c:pt idx="485">
                  <c:v>167.466716784777</c:v>
                </c:pt>
                <c:pt idx="486">
                  <c:v>194.369209857987</c:v>
                </c:pt>
                <c:pt idx="487">
                  <c:v>195.984389410351</c:v>
                </c:pt>
                <c:pt idx="488">
                  <c:v>206.525697608008</c:v>
                </c:pt>
                <c:pt idx="489">
                  <c:v>185.677920744274</c:v>
                </c:pt>
                <c:pt idx="490">
                  <c:v>161.158939272175</c:v>
                </c:pt>
                <c:pt idx="491">
                  <c:v>159.627858617979</c:v>
                </c:pt>
                <c:pt idx="492">
                  <c:v>191.288827101438</c:v>
                </c:pt>
                <c:pt idx="493">
                  <c:v>227.080470809148</c:v>
                </c:pt>
                <c:pt idx="494">
                  <c:v>204.377326415542</c:v>
                </c:pt>
                <c:pt idx="495">
                  <c:v>210.073167869494</c:v>
                </c:pt>
                <c:pt idx="496">
                  <c:v>188.508286076229</c:v>
                </c:pt>
                <c:pt idx="497">
                  <c:v>178.935501789576</c:v>
                </c:pt>
                <c:pt idx="498">
                  <c:v>151.174298032398</c:v>
                </c:pt>
                <c:pt idx="499">
                  <c:v>171.66115456077</c:v>
                </c:pt>
                <c:pt idx="500">
                  <c:v>223.715293935487</c:v>
                </c:pt>
                <c:pt idx="501">
                  <c:v>256.391731159372</c:v>
                </c:pt>
                <c:pt idx="502">
                  <c:v>288.851583439818</c:v>
                </c:pt>
                <c:pt idx="503">
                  <c:v>410.569892626932</c:v>
                </c:pt>
                <c:pt idx="504">
                  <c:v>878.345303566644</c:v>
                </c:pt>
                <c:pt idx="505">
                  <c:v>1418.95980585562</c:v>
                </c:pt>
                <c:pt idx="506">
                  <c:v>1676.0536603043</c:v>
                </c:pt>
                <c:pt idx="507">
                  <c:v>1900.92690670687</c:v>
                </c:pt>
                <c:pt idx="508">
                  <c:v>2152.9603913241</c:v>
                </c:pt>
                <c:pt idx="509">
                  <c:v>2045.68191705124</c:v>
                </c:pt>
                <c:pt idx="510">
                  <c:v>1627.17476300221</c:v>
                </c:pt>
                <c:pt idx="511">
                  <c:v>1432.6940756294</c:v>
                </c:pt>
                <c:pt idx="512">
                  <c:v>1378.53809679139</c:v>
                </c:pt>
                <c:pt idx="513">
                  <c:v>1394.24895401922</c:v>
                </c:pt>
                <c:pt idx="514">
                  <c:v>1542.35149436035</c:v>
                </c:pt>
                <c:pt idx="515">
                  <c:v>1936.75134179683</c:v>
                </c:pt>
                <c:pt idx="516">
                  <c:v>2401.65992368151</c:v>
                </c:pt>
                <c:pt idx="517">
                  <c:v>2473.85530891716</c:v>
                </c:pt>
                <c:pt idx="518">
                  <c:v>2779.48463966574</c:v>
                </c:pt>
                <c:pt idx="519">
                  <c:v>3826.30937171102</c:v>
                </c:pt>
                <c:pt idx="520">
                  <c:v>4152.88347406074</c:v>
                </c:pt>
                <c:pt idx="521">
                  <c:v>2829.85539029247</c:v>
                </c:pt>
                <c:pt idx="522">
                  <c:v>1757.70961000307</c:v>
                </c:pt>
                <c:pt idx="523">
                  <c:v>1301.22780532102</c:v>
                </c:pt>
                <c:pt idx="524">
                  <c:v>1146.8708006782</c:v>
                </c:pt>
                <c:pt idx="525">
                  <c:v>968.677532814745</c:v>
                </c:pt>
                <c:pt idx="526">
                  <c:v>898.192912309367</c:v>
                </c:pt>
                <c:pt idx="527">
                  <c:v>1075.17572215464</c:v>
                </c:pt>
                <c:pt idx="528">
                  <c:v>1580.30723161603</c:v>
                </c:pt>
                <c:pt idx="529">
                  <c:v>2128.27372889458</c:v>
                </c:pt>
                <c:pt idx="530">
                  <c:v>2279.95980242158</c:v>
                </c:pt>
                <c:pt idx="531">
                  <c:v>2395.02394398623</c:v>
                </c:pt>
                <c:pt idx="532">
                  <c:v>2638.74529663558</c:v>
                </c:pt>
                <c:pt idx="533">
                  <c:v>3037.21529487113</c:v>
                </c:pt>
                <c:pt idx="534">
                  <c:v>3049.8894372757</c:v>
                </c:pt>
                <c:pt idx="535">
                  <c:v>2420.76157482976</c:v>
                </c:pt>
                <c:pt idx="536">
                  <c:v>1728.39835468799</c:v>
                </c:pt>
                <c:pt idx="537">
                  <c:v>952.329737504438</c:v>
                </c:pt>
                <c:pt idx="538">
                  <c:v>566.22953463675</c:v>
                </c:pt>
                <c:pt idx="539">
                  <c:v>482.756477695937</c:v>
                </c:pt>
                <c:pt idx="540">
                  <c:v>416.752183975467</c:v>
                </c:pt>
                <c:pt idx="541">
                  <c:v>380.636084262476</c:v>
                </c:pt>
                <c:pt idx="542">
                  <c:v>391.943120966873</c:v>
                </c:pt>
                <c:pt idx="543">
                  <c:v>441.704693612383</c:v>
                </c:pt>
                <c:pt idx="544">
                  <c:v>497.913059348556</c:v>
                </c:pt>
                <c:pt idx="545">
                  <c:v>525.374769858422</c:v>
                </c:pt>
                <c:pt idx="546">
                  <c:v>459.894627847286</c:v>
                </c:pt>
                <c:pt idx="547">
                  <c:v>355.523978533637</c:v>
                </c:pt>
                <c:pt idx="548">
                  <c:v>350.799874524449</c:v>
                </c:pt>
                <c:pt idx="549">
                  <c:v>375.960203989259</c:v>
                </c:pt>
                <c:pt idx="550">
                  <c:v>435.670399865921</c:v>
                </c:pt>
                <c:pt idx="551">
                  <c:v>471.249263816042</c:v>
                </c:pt>
                <c:pt idx="552">
                  <c:v>562.762555564667</c:v>
                </c:pt>
                <c:pt idx="553">
                  <c:v>943.88782984968</c:v>
                </c:pt>
                <c:pt idx="554">
                  <c:v>1293.0275585164</c:v>
                </c:pt>
                <c:pt idx="555">
                  <c:v>1326.95359844534</c:v>
                </c:pt>
                <c:pt idx="556">
                  <c:v>1360.94856006275</c:v>
                </c:pt>
                <c:pt idx="557">
                  <c:v>1318.44497502088</c:v>
                </c:pt>
                <c:pt idx="558">
                  <c:v>1377.11311305331</c:v>
                </c:pt>
                <c:pt idx="559">
                  <c:v>1369.31019456851</c:v>
                </c:pt>
                <c:pt idx="560">
                  <c:v>1057.21391512966</c:v>
                </c:pt>
                <c:pt idx="561">
                  <c:v>795.116804376457</c:v>
                </c:pt>
                <c:pt idx="562">
                  <c:v>618.810142981584</c:v>
                </c:pt>
                <c:pt idx="563">
                  <c:v>540.273664481317</c:v>
                </c:pt>
                <c:pt idx="564">
                  <c:v>583.466750016773</c:v>
                </c:pt>
                <c:pt idx="565">
                  <c:v>541.311695404748</c:v>
                </c:pt>
                <c:pt idx="566">
                  <c:v>302.760897129707</c:v>
                </c:pt>
                <c:pt idx="567">
                  <c:v>236.910477645548</c:v>
                </c:pt>
                <c:pt idx="568">
                  <c:v>217.18536230827</c:v>
                </c:pt>
                <c:pt idx="569">
                  <c:v>247.525267415829</c:v>
                </c:pt>
                <c:pt idx="570">
                  <c:v>352.235430701289</c:v>
                </c:pt>
                <c:pt idx="571">
                  <c:v>472.219268095813</c:v>
                </c:pt>
                <c:pt idx="572">
                  <c:v>644.613694415716</c:v>
                </c:pt>
                <c:pt idx="573">
                  <c:v>856.501576936979</c:v>
                </c:pt>
                <c:pt idx="574">
                  <c:v>896.206189082983</c:v>
                </c:pt>
                <c:pt idx="575">
                  <c:v>775.301341585227</c:v>
                </c:pt>
                <c:pt idx="576">
                  <c:v>740.912065832294</c:v>
                </c:pt>
                <c:pt idx="577">
                  <c:v>731.843253278777</c:v>
                </c:pt>
                <c:pt idx="578">
                  <c:v>706.759615705286</c:v>
                </c:pt>
                <c:pt idx="579">
                  <c:v>636.648516191181</c:v>
                </c:pt>
                <c:pt idx="580">
                  <c:v>453.691407510177</c:v>
                </c:pt>
                <c:pt idx="581">
                  <c:v>382.790445236108</c:v>
                </c:pt>
                <c:pt idx="582">
                  <c:v>400.178318693862</c:v>
                </c:pt>
                <c:pt idx="583">
                  <c:v>409.584123545799</c:v>
                </c:pt>
                <c:pt idx="584">
                  <c:v>425.040742466634</c:v>
                </c:pt>
                <c:pt idx="585">
                  <c:v>389.270670212606</c:v>
                </c:pt>
                <c:pt idx="586">
                  <c:v>334.710517523197</c:v>
                </c:pt>
                <c:pt idx="587">
                  <c:v>341.068996898688</c:v>
                </c:pt>
                <c:pt idx="588">
                  <c:v>408.815568460471</c:v>
                </c:pt>
                <c:pt idx="589">
                  <c:v>455.664333591702</c:v>
                </c:pt>
                <c:pt idx="590">
                  <c:v>433.91538072311</c:v>
                </c:pt>
                <c:pt idx="591">
                  <c:v>395.217026771345</c:v>
                </c:pt>
                <c:pt idx="592">
                  <c:v>433.564382726251</c:v>
                </c:pt>
                <c:pt idx="593">
                  <c:v>374.056551594008</c:v>
                </c:pt>
                <c:pt idx="594">
                  <c:v>306.797505062087</c:v>
                </c:pt>
                <c:pt idx="595">
                  <c:v>275.312117695555</c:v>
                </c:pt>
                <c:pt idx="596">
                  <c:v>246.708681911159</c:v>
                </c:pt>
                <c:pt idx="597">
                  <c:v>210.839314326022</c:v>
                </c:pt>
                <c:pt idx="598">
                  <c:v>218.18479795859</c:v>
                </c:pt>
                <c:pt idx="599">
                  <c:v>266.87642731101</c:v>
                </c:pt>
                <c:pt idx="600">
                  <c:v>325.365879704696</c:v>
                </c:pt>
                <c:pt idx="601">
                  <c:v>420.227899100907</c:v>
                </c:pt>
                <c:pt idx="602">
                  <c:v>421.51463045315</c:v>
                </c:pt>
                <c:pt idx="603">
                  <c:v>384.059715454253</c:v>
                </c:pt>
                <c:pt idx="604">
                  <c:v>309.850152203798</c:v>
                </c:pt>
                <c:pt idx="605">
                  <c:v>369.581523901663</c:v>
                </c:pt>
                <c:pt idx="606">
                  <c:v>494.349431272448</c:v>
                </c:pt>
                <c:pt idx="607">
                  <c:v>595.044612655222</c:v>
                </c:pt>
                <c:pt idx="608">
                  <c:v>592.229539964424</c:v>
                </c:pt>
                <c:pt idx="609">
                  <c:v>488.310124589017</c:v>
                </c:pt>
                <c:pt idx="610">
                  <c:v>376.294183992091</c:v>
                </c:pt>
                <c:pt idx="611">
                  <c:v>263.275763504665</c:v>
                </c:pt>
                <c:pt idx="612">
                  <c:v>263.592480345354</c:v>
                </c:pt>
                <c:pt idx="613">
                  <c:v>303.945164516288</c:v>
                </c:pt>
                <c:pt idx="614">
                  <c:v>409.901572931774</c:v>
                </c:pt>
                <c:pt idx="615">
                  <c:v>445.900621503095</c:v>
                </c:pt>
                <c:pt idx="616">
                  <c:v>327.601792541296</c:v>
                </c:pt>
                <c:pt idx="617">
                  <c:v>312.202292193914</c:v>
                </c:pt>
                <c:pt idx="618">
                  <c:v>329.220375719733</c:v>
                </c:pt>
                <c:pt idx="619">
                  <c:v>386.949070121504</c:v>
                </c:pt>
                <c:pt idx="620">
                  <c:v>454.443787331661</c:v>
                </c:pt>
                <c:pt idx="621">
                  <c:v>516.571000901465</c:v>
                </c:pt>
                <c:pt idx="622">
                  <c:v>475.831828386669</c:v>
                </c:pt>
                <c:pt idx="623">
                  <c:v>354.105041014351</c:v>
                </c:pt>
                <c:pt idx="624">
                  <c:v>226.547361552129</c:v>
                </c:pt>
                <c:pt idx="625">
                  <c:v>178.569267512985</c:v>
                </c:pt>
                <c:pt idx="626">
                  <c:v>146.382230142691</c:v>
                </c:pt>
                <c:pt idx="627">
                  <c:v>118.868147918683</c:v>
                </c:pt>
                <c:pt idx="628">
                  <c:v>105.697565687613</c:v>
                </c:pt>
                <c:pt idx="629">
                  <c:v>101.92316985115</c:v>
                </c:pt>
                <c:pt idx="630">
                  <c:v>113.363442047838</c:v>
                </c:pt>
                <c:pt idx="631">
                  <c:v>121.429413128293</c:v>
                </c:pt>
                <c:pt idx="632">
                  <c:v>84.7167759757908</c:v>
                </c:pt>
                <c:pt idx="633">
                  <c:v>51.2982230931312</c:v>
                </c:pt>
                <c:pt idx="634">
                  <c:v>36.9125829827453</c:v>
                </c:pt>
                <c:pt idx="635">
                  <c:v>25.3532874286141</c:v>
                </c:pt>
                <c:pt idx="636">
                  <c:v>17.6316606097784</c:v>
                </c:pt>
                <c:pt idx="637">
                  <c:v>15.57271951854</c:v>
                </c:pt>
                <c:pt idx="638">
                  <c:v>16.4693469061542</c:v>
                </c:pt>
                <c:pt idx="639">
                  <c:v>16.8512476211695</c:v>
                </c:pt>
                <c:pt idx="640">
                  <c:v>26.4327298084951</c:v>
                </c:pt>
                <c:pt idx="641">
                  <c:v>24.5229596869626</c:v>
                </c:pt>
                <c:pt idx="642">
                  <c:v>34.3547405440928</c:v>
                </c:pt>
                <c:pt idx="643">
                  <c:v>56.6479916690051</c:v>
                </c:pt>
                <c:pt idx="644">
                  <c:v>99.8614805154205</c:v>
                </c:pt>
                <c:pt idx="645">
                  <c:v>118.286056660113</c:v>
                </c:pt>
                <c:pt idx="646">
                  <c:v>124.240271641386</c:v>
                </c:pt>
                <c:pt idx="647">
                  <c:v>129.396609175663</c:v>
                </c:pt>
                <c:pt idx="648">
                  <c:v>224.581559985119</c:v>
                </c:pt>
                <c:pt idx="649">
                  <c:v>358.328560310865</c:v>
                </c:pt>
                <c:pt idx="650">
                  <c:v>410.937471463782</c:v>
                </c:pt>
                <c:pt idx="651">
                  <c:v>369.982259763073</c:v>
                </c:pt>
                <c:pt idx="652">
                  <c:v>369.431248607211</c:v>
                </c:pt>
                <c:pt idx="653">
                  <c:v>287.951085727123</c:v>
                </c:pt>
                <c:pt idx="654">
                  <c:v>198.698649990766</c:v>
                </c:pt>
                <c:pt idx="655">
                  <c:v>200.646994722335</c:v>
                </c:pt>
                <c:pt idx="656">
                  <c:v>254.791675923385</c:v>
                </c:pt>
                <c:pt idx="657">
                  <c:v>311.618419504444</c:v>
                </c:pt>
                <c:pt idx="658">
                  <c:v>314.354326599586</c:v>
                </c:pt>
                <c:pt idx="659">
                  <c:v>268.676836029056</c:v>
                </c:pt>
                <c:pt idx="660">
                  <c:v>276.962710361105</c:v>
                </c:pt>
                <c:pt idx="661">
                  <c:v>335.094344629167</c:v>
                </c:pt>
                <c:pt idx="662">
                  <c:v>347.862093543366</c:v>
                </c:pt>
                <c:pt idx="663">
                  <c:v>292.553764172013</c:v>
                </c:pt>
                <c:pt idx="664">
                  <c:v>216.152628721546</c:v>
                </c:pt>
                <c:pt idx="665">
                  <c:v>159.111959355514</c:v>
                </c:pt>
                <c:pt idx="666">
                  <c:v>158.229947784073</c:v>
                </c:pt>
                <c:pt idx="667">
                  <c:v>152.572052907448</c:v>
                </c:pt>
                <c:pt idx="668">
                  <c:v>161.674855233358</c:v>
                </c:pt>
                <c:pt idx="669">
                  <c:v>160.260257003609</c:v>
                </c:pt>
                <c:pt idx="670">
                  <c:v>159.827562688155</c:v>
                </c:pt>
                <c:pt idx="671">
                  <c:v>149.759934666643</c:v>
                </c:pt>
                <c:pt idx="672">
                  <c:v>164.154639067793</c:v>
                </c:pt>
                <c:pt idx="673">
                  <c:v>192.437709076182</c:v>
                </c:pt>
                <c:pt idx="674">
                  <c:v>214.536934184526</c:v>
                </c:pt>
                <c:pt idx="675">
                  <c:v>179.28509103177</c:v>
                </c:pt>
                <c:pt idx="676">
                  <c:v>157.597569700717</c:v>
                </c:pt>
                <c:pt idx="677">
                  <c:v>144.701764561361</c:v>
                </c:pt>
                <c:pt idx="678">
                  <c:v>144.918059607301</c:v>
                </c:pt>
                <c:pt idx="679">
                  <c:v>131.791954173116</c:v>
                </c:pt>
                <c:pt idx="680">
                  <c:v>125.587532154878</c:v>
                </c:pt>
                <c:pt idx="681">
                  <c:v>114.527539277593</c:v>
                </c:pt>
                <c:pt idx="682">
                  <c:v>119.483507362527</c:v>
                </c:pt>
                <c:pt idx="683">
                  <c:v>126.319389405483</c:v>
                </c:pt>
                <c:pt idx="684">
                  <c:v>91.6985160416405</c:v>
                </c:pt>
                <c:pt idx="685">
                  <c:v>77.4366399016964</c:v>
                </c:pt>
                <c:pt idx="686">
                  <c:v>64.4740901432039</c:v>
                </c:pt>
                <c:pt idx="687">
                  <c:v>52.1787439241942</c:v>
                </c:pt>
                <c:pt idx="688">
                  <c:v>62.6628686289887</c:v>
                </c:pt>
                <c:pt idx="689">
                  <c:v>68.6783181560527</c:v>
                </c:pt>
                <c:pt idx="690">
                  <c:v>70.3401454858978</c:v>
                </c:pt>
                <c:pt idx="691">
                  <c:v>69.127007228505</c:v>
                </c:pt>
                <c:pt idx="692">
                  <c:v>65.3547945915616</c:v>
                </c:pt>
                <c:pt idx="693">
                  <c:v>70.4564750355581</c:v>
                </c:pt>
                <c:pt idx="694">
                  <c:v>86.0964396558146</c:v>
                </c:pt>
                <c:pt idx="695">
                  <c:v>95.6053023342326</c:v>
                </c:pt>
                <c:pt idx="696">
                  <c:v>98.4815163502326</c:v>
                </c:pt>
                <c:pt idx="697">
                  <c:v>125.770495673315</c:v>
                </c:pt>
                <c:pt idx="698">
                  <c:v>119.333824784378</c:v>
                </c:pt>
                <c:pt idx="699">
                  <c:v>104.151200053657</c:v>
                </c:pt>
                <c:pt idx="700">
                  <c:v>111.500931065233</c:v>
                </c:pt>
                <c:pt idx="701">
                  <c:v>121.878476810629</c:v>
                </c:pt>
                <c:pt idx="702">
                  <c:v>135.019159670709</c:v>
                </c:pt>
                <c:pt idx="703">
                  <c:v>163.072842217038</c:v>
                </c:pt>
                <c:pt idx="704">
                  <c:v>191.838289790392</c:v>
                </c:pt>
                <c:pt idx="705">
                  <c:v>209.440271272767</c:v>
                </c:pt>
                <c:pt idx="706">
                  <c:v>169.364166084648</c:v>
                </c:pt>
                <c:pt idx="707">
                  <c:v>150.375594831968</c:v>
                </c:pt>
                <c:pt idx="708">
                  <c:v>119.749610598715</c:v>
                </c:pt>
                <c:pt idx="709">
                  <c:v>94.1256825216414</c:v>
                </c:pt>
                <c:pt idx="710">
                  <c:v>94.1755567827208</c:v>
                </c:pt>
                <c:pt idx="711">
                  <c:v>82.0240251843784</c:v>
                </c:pt>
                <c:pt idx="712">
                  <c:v>62.8290335775604</c:v>
                </c:pt>
                <c:pt idx="713">
                  <c:v>89.5374188477312</c:v>
                </c:pt>
                <c:pt idx="714">
                  <c:v>129.097197431584</c:v>
                </c:pt>
                <c:pt idx="715">
                  <c:v>141.091410346962</c:v>
                </c:pt>
                <c:pt idx="716">
                  <c:v>105.98023876387</c:v>
                </c:pt>
                <c:pt idx="717">
                  <c:v>126.003359098914</c:v>
                </c:pt>
                <c:pt idx="718">
                  <c:v>155.600627793266</c:v>
                </c:pt>
                <c:pt idx="719">
                  <c:v>194.918699304031</c:v>
                </c:pt>
                <c:pt idx="720">
                  <c:v>216.119315015533</c:v>
                </c:pt>
                <c:pt idx="721">
                  <c:v>197.915998488093</c:v>
                </c:pt>
                <c:pt idx="722">
                  <c:v>177.587104240299</c:v>
                </c:pt>
                <c:pt idx="723">
                  <c:v>195.151817480721</c:v>
                </c:pt>
                <c:pt idx="724">
                  <c:v>194.918699304031</c:v>
                </c:pt>
                <c:pt idx="725">
                  <c:v>167.250344603287</c:v>
                </c:pt>
                <c:pt idx="726">
                  <c:v>124.972113296743</c:v>
                </c:pt>
                <c:pt idx="727">
                  <c:v>103.236700543804</c:v>
                </c:pt>
                <c:pt idx="728">
                  <c:v>99.612087170961</c:v>
                </c:pt>
                <c:pt idx="729">
                  <c:v>125.654064282139</c:v>
                </c:pt>
                <c:pt idx="730">
                  <c:v>131.043399113118</c:v>
                </c:pt>
                <c:pt idx="731">
                  <c:v>154.73530588274</c:v>
                </c:pt>
                <c:pt idx="732">
                  <c:v>157.664135516972</c:v>
                </c:pt>
                <c:pt idx="733">
                  <c:v>133.122740606558</c:v>
                </c:pt>
                <c:pt idx="734">
                  <c:v>109.60521730818</c:v>
                </c:pt>
                <c:pt idx="735">
                  <c:v>119.500138781975</c:v>
                </c:pt>
                <c:pt idx="736">
                  <c:v>151.45717450164</c:v>
                </c:pt>
                <c:pt idx="737">
                  <c:v>147.347270168143</c:v>
                </c:pt>
                <c:pt idx="738">
                  <c:v>109.488815684346</c:v>
                </c:pt>
                <c:pt idx="739">
                  <c:v>101.973050264962</c:v>
                </c:pt>
                <c:pt idx="740">
                  <c:v>107.476764345122</c:v>
                </c:pt>
                <c:pt idx="741">
                  <c:v>112.515327563817</c:v>
                </c:pt>
                <c:pt idx="742">
                  <c:v>112.249254776289</c:v>
                </c:pt>
                <c:pt idx="743">
                  <c:v>116.805905886791</c:v>
                </c:pt>
                <c:pt idx="744">
                  <c:v>141.657074347228</c:v>
                </c:pt>
                <c:pt idx="745">
                  <c:v>131.791954173116</c:v>
                </c:pt>
                <c:pt idx="746">
                  <c:v>124.456496703312</c:v>
                </c:pt>
                <c:pt idx="747">
                  <c:v>112.931068536236</c:v>
                </c:pt>
                <c:pt idx="748">
                  <c:v>93.0450831948172</c:v>
                </c:pt>
                <c:pt idx="749">
                  <c:v>59.7384370488358</c:v>
                </c:pt>
                <c:pt idx="750">
                  <c:v>61.0344752549144</c:v>
                </c:pt>
                <c:pt idx="751">
                  <c:v>68.611845971809</c:v>
                </c:pt>
                <c:pt idx="752">
                  <c:v>75.591807092314</c:v>
                </c:pt>
                <c:pt idx="753">
                  <c:v>97.0350802261668</c:v>
                </c:pt>
                <c:pt idx="754">
                  <c:v>105.231989258642</c:v>
                </c:pt>
                <c:pt idx="755">
                  <c:v>104.034808472194</c:v>
                </c:pt>
                <c:pt idx="756">
                  <c:v>105.398266161069</c:v>
                </c:pt>
                <c:pt idx="757">
                  <c:v>122.028165413558</c:v>
                </c:pt>
                <c:pt idx="758">
                  <c:v>128.365308026241</c:v>
                </c:pt>
                <c:pt idx="759">
                  <c:v>120.198662349588</c:v>
                </c:pt>
                <c:pt idx="760">
                  <c:v>119.001198101728</c:v>
                </c:pt>
                <c:pt idx="761">
                  <c:v>119.799505080193</c:v>
                </c:pt>
                <c:pt idx="762">
                  <c:v>128.465110628092</c:v>
                </c:pt>
                <c:pt idx="763">
                  <c:v>129.147099290466</c:v>
                </c:pt>
                <c:pt idx="764">
                  <c:v>147.197521612633</c:v>
                </c:pt>
                <c:pt idx="765">
                  <c:v>150.026165353924</c:v>
                </c:pt>
                <c:pt idx="766">
                  <c:v>99.9279855734552</c:v>
                </c:pt>
                <c:pt idx="767">
                  <c:v>85.9634587125095</c:v>
                </c:pt>
                <c:pt idx="768">
                  <c:v>83.819179631543</c:v>
                </c:pt>
                <c:pt idx="769">
                  <c:v>74.5447637776136</c:v>
                </c:pt>
                <c:pt idx="770">
                  <c:v>91.1997947462941</c:v>
                </c:pt>
                <c:pt idx="771">
                  <c:v>99.1133034338833</c:v>
                </c:pt>
                <c:pt idx="772">
                  <c:v>127.217589427998</c:v>
                </c:pt>
                <c:pt idx="773">
                  <c:v>107.160828216689</c:v>
                </c:pt>
                <c:pt idx="774">
                  <c:v>82.8384870869589</c:v>
                </c:pt>
                <c:pt idx="775">
                  <c:v>75.4754680896036</c:v>
                </c:pt>
                <c:pt idx="776">
                  <c:v>86.9441997466512</c:v>
                </c:pt>
                <c:pt idx="777">
                  <c:v>100.626292907293</c:v>
                </c:pt>
                <c:pt idx="778">
                  <c:v>128.631448647932</c:v>
                </c:pt>
                <c:pt idx="779">
                  <c:v>152.854935629255</c:v>
                </c:pt>
                <c:pt idx="780">
                  <c:v>201.712781332655</c:v>
                </c:pt>
                <c:pt idx="781">
                  <c:v>272.311150387827</c:v>
                </c:pt>
                <c:pt idx="782">
                  <c:v>398.524511554696</c:v>
                </c:pt>
                <c:pt idx="783">
                  <c:v>507.400313142755</c:v>
                </c:pt>
                <c:pt idx="784">
                  <c:v>505.726973047739</c:v>
                </c:pt>
                <c:pt idx="785">
                  <c:v>457.988452409174</c:v>
                </c:pt>
                <c:pt idx="786">
                  <c:v>503.852884560703</c:v>
                </c:pt>
                <c:pt idx="787">
                  <c:v>694.876049251169</c:v>
                </c:pt>
                <c:pt idx="788">
                  <c:v>750.435712442003</c:v>
                </c:pt>
                <c:pt idx="789">
                  <c:v>806.161689952442</c:v>
                </c:pt>
                <c:pt idx="790">
                  <c:v>846.625559915847</c:v>
                </c:pt>
                <c:pt idx="791">
                  <c:v>874.659279590269</c:v>
                </c:pt>
                <c:pt idx="792">
                  <c:v>851.218474136201</c:v>
                </c:pt>
                <c:pt idx="793">
                  <c:v>782.914185488297</c:v>
                </c:pt>
                <c:pt idx="794">
                  <c:v>786.544471899746</c:v>
                </c:pt>
                <c:pt idx="795">
                  <c:v>907.538078461828</c:v>
                </c:pt>
                <c:pt idx="796">
                  <c:v>817.124417698504</c:v>
                </c:pt>
                <c:pt idx="797">
                  <c:v>629.002885248649</c:v>
                </c:pt>
                <c:pt idx="798">
                  <c:v>563.566475868379</c:v>
                </c:pt>
                <c:pt idx="799">
                  <c:v>670.84715626472</c:v>
                </c:pt>
                <c:pt idx="800">
                  <c:v>744.254417659559</c:v>
                </c:pt>
                <c:pt idx="801">
                  <c:v>820.201719443618</c:v>
                </c:pt>
                <c:pt idx="802">
                  <c:v>1011.2014611152</c:v>
                </c:pt>
                <c:pt idx="803">
                  <c:v>1051.42467525672</c:v>
                </c:pt>
                <c:pt idx="804">
                  <c:v>864.612162084289</c:v>
                </c:pt>
                <c:pt idx="805">
                  <c:v>758.314375564522</c:v>
                </c:pt>
                <c:pt idx="806">
                  <c:v>711.711758026427</c:v>
                </c:pt>
                <c:pt idx="807">
                  <c:v>622.213129852601</c:v>
                </c:pt>
                <c:pt idx="808">
                  <c:v>735.252303180369</c:v>
                </c:pt>
                <c:pt idx="809">
                  <c:v>953.6947019984</c:v>
                </c:pt>
                <c:pt idx="810">
                  <c:v>1126.04996913368</c:v>
                </c:pt>
                <c:pt idx="811">
                  <c:v>1171.33382657296</c:v>
                </c:pt>
                <c:pt idx="812">
                  <c:v>990.762149891702</c:v>
                </c:pt>
                <c:pt idx="813">
                  <c:v>826.306316197997</c:v>
                </c:pt>
                <c:pt idx="814">
                  <c:v>1019.7029087668</c:v>
                </c:pt>
                <c:pt idx="815">
                  <c:v>1099.1045292212</c:v>
                </c:pt>
                <c:pt idx="816">
                  <c:v>956.17193456425</c:v>
                </c:pt>
                <c:pt idx="817">
                  <c:v>731.809667490267</c:v>
                </c:pt>
                <c:pt idx="818">
                  <c:v>529.124274456683</c:v>
                </c:pt>
                <c:pt idx="819">
                  <c:v>393.078946673056</c:v>
                </c:pt>
                <c:pt idx="820">
                  <c:v>309.599929687464</c:v>
                </c:pt>
                <c:pt idx="821">
                  <c:v>245.792118895475</c:v>
                </c:pt>
                <c:pt idx="822">
                  <c:v>153.104539081721</c:v>
                </c:pt>
                <c:pt idx="823">
                  <c:v>98.7309052341698</c:v>
                </c:pt>
                <c:pt idx="824">
                  <c:v>106.2296572338</c:v>
                </c:pt>
                <c:pt idx="825">
                  <c:v>97.9661157746971</c:v>
                </c:pt>
                <c:pt idx="826">
                  <c:v>86.7114801580586</c:v>
                </c:pt>
                <c:pt idx="827">
                  <c:v>68.5619918795101</c:v>
                </c:pt>
                <c:pt idx="828">
                  <c:v>68.2462502082546</c:v>
                </c:pt>
                <c:pt idx="829">
                  <c:v>73.5143571337798</c:v>
                </c:pt>
                <c:pt idx="830">
                  <c:v>68.7614084846799</c:v>
                </c:pt>
                <c:pt idx="831">
                  <c:v>84.3843313990123</c:v>
                </c:pt>
                <c:pt idx="832">
                  <c:v>97.4008425562022</c:v>
                </c:pt>
                <c:pt idx="833">
                  <c:v>112.415550137261</c:v>
                </c:pt>
                <c:pt idx="834">
                  <c:v>154.136243803842</c:v>
                </c:pt>
                <c:pt idx="835">
                  <c:v>162.889770734558</c:v>
                </c:pt>
                <c:pt idx="836">
                  <c:v>160.609743035017</c:v>
                </c:pt>
                <c:pt idx="837">
                  <c:v>146.531976767498</c:v>
                </c:pt>
                <c:pt idx="838">
                  <c:v>138.795531943365</c:v>
                </c:pt>
                <c:pt idx="839">
                  <c:v>186.393824715673</c:v>
                </c:pt>
                <c:pt idx="840">
                  <c:v>257.258444635832</c:v>
                </c:pt>
                <c:pt idx="841">
                  <c:v>275.628894768626</c:v>
                </c:pt>
                <c:pt idx="842">
                  <c:v>216.069344489403</c:v>
                </c:pt>
                <c:pt idx="843">
                  <c:v>174.058101044596</c:v>
                </c:pt>
                <c:pt idx="844">
                  <c:v>193.803074208784</c:v>
                </c:pt>
                <c:pt idx="845">
                  <c:v>235.444210234774</c:v>
                </c:pt>
                <c:pt idx="846">
                  <c:v>258.825226041025</c:v>
                </c:pt>
                <c:pt idx="847">
                  <c:v>233.444809426873</c:v>
                </c:pt>
                <c:pt idx="848">
                  <c:v>228.629845083213</c:v>
                </c:pt>
                <c:pt idx="849">
                  <c:v>322.813030979747</c:v>
                </c:pt>
                <c:pt idx="850">
                  <c:v>416.935991058915</c:v>
                </c:pt>
                <c:pt idx="851">
                  <c:v>440.434268238047</c:v>
                </c:pt>
                <c:pt idx="852">
                  <c:v>394.7994273323</c:v>
                </c:pt>
                <c:pt idx="853">
                  <c:v>343.372225667858</c:v>
                </c:pt>
                <c:pt idx="854">
                  <c:v>278.930139662203</c:v>
                </c:pt>
                <c:pt idx="855">
                  <c:v>250.908376757276</c:v>
                </c:pt>
                <c:pt idx="856">
                  <c:v>309.399752386376</c:v>
                </c:pt>
                <c:pt idx="857">
                  <c:v>542.935745604965</c:v>
                </c:pt>
                <c:pt idx="858">
                  <c:v>871.19225566562</c:v>
                </c:pt>
                <c:pt idx="859">
                  <c:v>743.901698866461</c:v>
                </c:pt>
                <c:pt idx="860">
                  <c:v>456.099054373859</c:v>
                </c:pt>
                <c:pt idx="861">
                  <c:v>607.579904638073</c:v>
                </c:pt>
                <c:pt idx="862">
                  <c:v>855.121870801866</c:v>
                </c:pt>
                <c:pt idx="863">
                  <c:v>822.791476778141</c:v>
                </c:pt>
                <c:pt idx="864">
                  <c:v>800.311191868958</c:v>
                </c:pt>
                <c:pt idx="865">
                  <c:v>652.579872138148</c:v>
                </c:pt>
                <c:pt idx="866">
                  <c:v>436.807009619903</c:v>
                </c:pt>
                <c:pt idx="867">
                  <c:v>295.322202952533</c:v>
                </c:pt>
                <c:pt idx="868">
                  <c:v>252.808330269497</c:v>
                </c:pt>
                <c:pt idx="869">
                  <c:v>203.76114038962</c:v>
                </c:pt>
                <c:pt idx="870">
                  <c:v>196.367376177593</c:v>
                </c:pt>
                <c:pt idx="871">
                  <c:v>206.092686691126</c:v>
                </c:pt>
                <c:pt idx="872">
                  <c:v>185.261701229834</c:v>
                </c:pt>
                <c:pt idx="873">
                  <c:v>149.926328714844</c:v>
                </c:pt>
                <c:pt idx="874">
                  <c:v>127.766495723448</c:v>
                </c:pt>
                <c:pt idx="875">
                  <c:v>96.4199392622339</c:v>
                </c:pt>
                <c:pt idx="876">
                  <c:v>56.3323095200578</c:v>
                </c:pt>
                <c:pt idx="877">
                  <c:v>40.8159836953145</c:v>
                </c:pt>
                <c:pt idx="878">
                  <c:v>30.4517389924566</c:v>
                </c:pt>
                <c:pt idx="879">
                  <c:v>29.8372458244894</c:v>
                </c:pt>
                <c:pt idx="880">
                  <c:v>23.7258553222105</c:v>
                </c:pt>
                <c:pt idx="881">
                  <c:v>19.9729574247929</c:v>
                </c:pt>
                <c:pt idx="882">
                  <c:v>21.5338701775791</c:v>
                </c:pt>
                <c:pt idx="883">
                  <c:v>15.9878232084753</c:v>
                </c:pt>
                <c:pt idx="884">
                  <c:v>12.7500867653908</c:v>
                </c:pt>
                <c:pt idx="885">
                  <c:v>13.8127101748621</c:v>
                </c:pt>
                <c:pt idx="886">
                  <c:v>13.8957283815473</c:v>
                </c:pt>
                <c:pt idx="887">
                  <c:v>17.1335235466395</c:v>
                </c:pt>
                <c:pt idx="888">
                  <c:v>21.1851522806957</c:v>
                </c:pt>
                <c:pt idx="889">
                  <c:v>29.8040301478419</c:v>
                </c:pt>
                <c:pt idx="890">
                  <c:v>36.31463651486</c:v>
                </c:pt>
                <c:pt idx="891">
                  <c:v>73.3980219552576</c:v>
                </c:pt>
                <c:pt idx="892">
                  <c:v>106.030122379128</c:v>
                </c:pt>
                <c:pt idx="893">
                  <c:v>117.787125561296</c:v>
                </c:pt>
                <c:pt idx="894">
                  <c:v>104.666651061899</c:v>
                </c:pt>
                <c:pt idx="895">
                  <c:v>91.5821473874257</c:v>
                </c:pt>
                <c:pt idx="896">
                  <c:v>62.4634712674467</c:v>
                </c:pt>
                <c:pt idx="897">
                  <c:v>60.4861481544837</c:v>
                </c:pt>
                <c:pt idx="898">
                  <c:v>73.1321137799285</c:v>
                </c:pt>
                <c:pt idx="899">
                  <c:v>92.3302353314114</c:v>
                </c:pt>
                <c:pt idx="900">
                  <c:v>138.895351010127</c:v>
                </c:pt>
                <c:pt idx="901">
                  <c:v>261.842222889043</c:v>
                </c:pt>
                <c:pt idx="902">
                  <c:v>456.349856181239</c:v>
                </c:pt>
                <c:pt idx="903">
                  <c:v>453.942199791757</c:v>
                </c:pt>
                <c:pt idx="904">
                  <c:v>371.985977097183</c:v>
                </c:pt>
                <c:pt idx="905">
                  <c:v>312.686076501079</c:v>
                </c:pt>
                <c:pt idx="906">
                  <c:v>263.525802984031</c:v>
                </c:pt>
                <c:pt idx="907">
                  <c:v>269.360337935067</c:v>
                </c:pt>
                <c:pt idx="908">
                  <c:v>248.091883958134</c:v>
                </c:pt>
                <c:pt idx="909">
                  <c:v>215.33644797377</c:v>
                </c:pt>
                <c:pt idx="910">
                  <c:v>203.627911767718</c:v>
                </c:pt>
                <c:pt idx="911">
                  <c:v>211.488880545862</c:v>
                </c:pt>
                <c:pt idx="912">
                  <c:v>207.658201710331</c:v>
                </c:pt>
                <c:pt idx="913">
                  <c:v>244.708925173081</c:v>
                </c:pt>
                <c:pt idx="914">
                  <c:v>265.709523087371</c:v>
                </c:pt>
                <c:pt idx="915">
                  <c:v>300.709331408228</c:v>
                </c:pt>
                <c:pt idx="916">
                  <c:v>390.606881498943</c:v>
                </c:pt>
                <c:pt idx="917">
                  <c:v>520.269773977256</c:v>
                </c:pt>
                <c:pt idx="918">
                  <c:v>602.133116630694</c:v>
                </c:pt>
                <c:pt idx="919">
                  <c:v>567.100496352736</c:v>
                </c:pt>
                <c:pt idx="920">
                  <c:v>539.704428928682</c:v>
                </c:pt>
                <c:pt idx="921">
                  <c:v>392.96202249843</c:v>
                </c:pt>
                <c:pt idx="922">
                  <c:v>226.997172191662</c:v>
                </c:pt>
                <c:pt idx="923">
                  <c:v>157.813908859726</c:v>
                </c:pt>
                <c:pt idx="924">
                  <c:v>164.886942823363</c:v>
                </c:pt>
                <c:pt idx="925">
                  <c:v>193.470055605429</c:v>
                </c:pt>
                <c:pt idx="926">
                  <c:v>169.980017128882</c:v>
                </c:pt>
                <c:pt idx="927">
                  <c:v>116.30698646907</c:v>
                </c:pt>
                <c:pt idx="928">
                  <c:v>120.28182043125</c:v>
                </c:pt>
                <c:pt idx="929">
                  <c:v>115.45883249515</c:v>
                </c:pt>
                <c:pt idx="930">
                  <c:v>89.0885848510904</c:v>
                </c:pt>
                <c:pt idx="931">
                  <c:v>96.0708078646492</c:v>
                </c:pt>
                <c:pt idx="932">
                  <c:v>118.535523686096</c:v>
                </c:pt>
                <c:pt idx="933">
                  <c:v>123.042730841684</c:v>
                </c:pt>
                <c:pt idx="934">
                  <c:v>150.641828111237</c:v>
                </c:pt>
                <c:pt idx="935">
                  <c:v>198.582084259676</c:v>
                </c:pt>
                <c:pt idx="936">
                  <c:v>257.791812674646</c:v>
                </c:pt>
                <c:pt idx="937">
                  <c:v>377.630121611086</c:v>
                </c:pt>
                <c:pt idx="938">
                  <c:v>448.291254429845</c:v>
                </c:pt>
                <c:pt idx="939">
                  <c:v>466.065009822709</c:v>
                </c:pt>
                <c:pt idx="940">
                  <c:v>460.028396697041</c:v>
                </c:pt>
                <c:pt idx="941">
                  <c:v>419.425794074791</c:v>
                </c:pt>
                <c:pt idx="942">
                  <c:v>362.118281762917</c:v>
                </c:pt>
                <c:pt idx="943">
                  <c:v>264.292596880146</c:v>
                </c:pt>
                <c:pt idx="944">
                  <c:v>172.726452894525</c:v>
                </c:pt>
                <c:pt idx="945">
                  <c:v>112.947698232001</c:v>
                </c:pt>
                <c:pt idx="946">
                  <c:v>110.785874462034</c:v>
                </c:pt>
                <c:pt idx="947">
                  <c:v>101.05858226558</c:v>
                </c:pt>
                <c:pt idx="948">
                  <c:v>68.9940619860345</c:v>
                </c:pt>
                <c:pt idx="949">
                  <c:v>86.644989004416</c:v>
                </c:pt>
                <c:pt idx="950">
                  <c:v>231.845334265213</c:v>
                </c:pt>
                <c:pt idx="951">
                  <c:v>441.153058414018</c:v>
                </c:pt>
                <c:pt idx="952">
                  <c:v>533.459915478356</c:v>
                </c:pt>
                <c:pt idx="953">
                  <c:v>467.720580344845</c:v>
                </c:pt>
                <c:pt idx="954">
                  <c:v>556.499025422643</c:v>
                </c:pt>
                <c:pt idx="955">
                  <c:v>864.326086502695</c:v>
                </c:pt>
                <c:pt idx="956">
                  <c:v>907.336006293892</c:v>
                </c:pt>
                <c:pt idx="957">
                  <c:v>725.227195725184</c:v>
                </c:pt>
                <c:pt idx="958">
                  <c:v>577.821004404097</c:v>
                </c:pt>
                <c:pt idx="959">
                  <c:v>431.308013446162</c:v>
                </c:pt>
                <c:pt idx="960">
                  <c:v>438.394954436161</c:v>
                </c:pt>
                <c:pt idx="961">
                  <c:v>631.148934302112</c:v>
                </c:pt>
                <c:pt idx="962">
                  <c:v>782.494026839026</c:v>
                </c:pt>
                <c:pt idx="963">
                  <c:v>777.166656072128</c:v>
                </c:pt>
                <c:pt idx="964">
                  <c:v>672.440970255417</c:v>
                </c:pt>
                <c:pt idx="965">
                  <c:v>554.908120262512</c:v>
                </c:pt>
                <c:pt idx="966">
                  <c:v>493.044490806991</c:v>
                </c:pt>
                <c:pt idx="967">
                  <c:v>393.964236711328</c:v>
                </c:pt>
                <c:pt idx="968">
                  <c:v>305.5297822887</c:v>
                </c:pt>
                <c:pt idx="969">
                  <c:v>219.384141578537</c:v>
                </c:pt>
                <c:pt idx="970">
                  <c:v>143.636938198913</c:v>
                </c:pt>
                <c:pt idx="971">
                  <c:v>120.996984448823</c:v>
                </c:pt>
                <c:pt idx="972">
                  <c:v>149.726655909542</c:v>
                </c:pt>
                <c:pt idx="973">
                  <c:v>185.011970835773</c:v>
                </c:pt>
                <c:pt idx="974">
                  <c:v>231.245541502813</c:v>
                </c:pt>
                <c:pt idx="975">
                  <c:v>238.393441743115</c:v>
                </c:pt>
                <c:pt idx="976">
                  <c:v>247.441941881604</c:v>
                </c:pt>
                <c:pt idx="977">
                  <c:v>225.897640717953</c:v>
                </c:pt>
                <c:pt idx="978">
                  <c:v>139.261355603099</c:v>
                </c:pt>
                <c:pt idx="979">
                  <c:v>117.022105523916</c:v>
                </c:pt>
                <c:pt idx="980">
                  <c:v>104.633396031307</c:v>
                </c:pt>
                <c:pt idx="981">
                  <c:v>68.9940619860345</c:v>
                </c:pt>
                <c:pt idx="982">
                  <c:v>138.778895447558</c:v>
                </c:pt>
                <c:pt idx="983">
                  <c:v>234.377855275523</c:v>
                </c:pt>
                <c:pt idx="984">
                  <c:v>252.941662482344</c:v>
                </c:pt>
                <c:pt idx="985">
                  <c:v>200.880134009066</c:v>
                </c:pt>
                <c:pt idx="986">
                  <c:v>158.096815030498</c:v>
                </c:pt>
                <c:pt idx="987">
                  <c:v>113.247033503809</c:v>
                </c:pt>
                <c:pt idx="988">
                  <c:v>98.2321284502179</c:v>
                </c:pt>
                <c:pt idx="989">
                  <c:v>138.36298447496</c:v>
                </c:pt>
                <c:pt idx="990">
                  <c:v>209.640132671955</c:v>
                </c:pt>
                <c:pt idx="991">
                  <c:v>257.525128093381</c:v>
                </c:pt>
                <c:pt idx="992">
                  <c:v>230.595772425878</c:v>
                </c:pt>
                <c:pt idx="993">
                  <c:v>243.109165279426</c:v>
                </c:pt>
                <c:pt idx="994">
                  <c:v>252.45833454723</c:v>
                </c:pt>
                <c:pt idx="995">
                  <c:v>224.614878146952</c:v>
                </c:pt>
                <c:pt idx="996">
                  <c:v>218.034881604597</c:v>
                </c:pt>
                <c:pt idx="997">
                  <c:v>181.665678676932</c:v>
                </c:pt>
                <c:pt idx="998">
                  <c:v>176.272028146884</c:v>
                </c:pt>
                <c:pt idx="999">
                  <c:v>169.264298912813</c:v>
                </c:pt>
                <c:pt idx="1000">
                  <c:v>132.157917650102</c:v>
                </c:pt>
                <c:pt idx="1001">
                  <c:v>107.360366640416</c:v>
                </c:pt>
                <c:pt idx="1002">
                  <c:v>103.070429327039</c:v>
                </c:pt>
                <c:pt idx="1003">
                  <c:v>96.6360691890259</c:v>
                </c:pt>
                <c:pt idx="1004">
                  <c:v>76.505906708412</c:v>
                </c:pt>
                <c:pt idx="1005">
                  <c:v>86.3790250893263</c:v>
                </c:pt>
                <c:pt idx="1006">
                  <c:v>83.5532276072076</c:v>
                </c:pt>
                <c:pt idx="1007">
                  <c:v>62.2308418075181</c:v>
                </c:pt>
                <c:pt idx="1008">
                  <c:v>32.1125612452072</c:v>
                </c:pt>
                <c:pt idx="1009">
                  <c:v>38.8559480870726</c:v>
                </c:pt>
                <c:pt idx="1010">
                  <c:v>60.0042888727902</c:v>
                </c:pt>
                <c:pt idx="1011">
                  <c:v>101.790155606744</c:v>
                </c:pt>
                <c:pt idx="1012">
                  <c:v>176.871299937696</c:v>
                </c:pt>
                <c:pt idx="1013">
                  <c:v>234.394516933567</c:v>
                </c:pt>
                <c:pt idx="1014">
                  <c:v>218.268084975409</c:v>
                </c:pt>
                <c:pt idx="1015">
                  <c:v>196.550544581575</c:v>
                </c:pt>
                <c:pt idx="1016">
                  <c:v>163.139413796602</c:v>
                </c:pt>
                <c:pt idx="1017">
                  <c:v>133.472076686669</c:v>
                </c:pt>
                <c:pt idx="1018">
                  <c:v>154.485695993538</c:v>
                </c:pt>
                <c:pt idx="1019">
                  <c:v>196.117601935969</c:v>
                </c:pt>
                <c:pt idx="1020">
                  <c:v>220.683456155619</c:v>
                </c:pt>
                <c:pt idx="1021">
                  <c:v>293.637776984364</c:v>
                </c:pt>
                <c:pt idx="1022">
                  <c:v>341.703210956592</c:v>
                </c:pt>
                <c:pt idx="1023">
                  <c:v>406.71044357047</c:v>
                </c:pt>
                <c:pt idx="1024">
                  <c:v>455.045697618667</c:v>
                </c:pt>
                <c:pt idx="1025">
                  <c:v>466.850982356714</c:v>
                </c:pt>
                <c:pt idx="1026">
                  <c:v>440.802020332946</c:v>
                </c:pt>
                <c:pt idx="1027">
                  <c:v>409.78461770981</c:v>
                </c:pt>
                <c:pt idx="1028">
                  <c:v>365.72457085787</c:v>
                </c:pt>
                <c:pt idx="1029">
                  <c:v>380.98678919607</c:v>
                </c:pt>
                <c:pt idx="1030">
                  <c:v>380.786386139146</c:v>
                </c:pt>
                <c:pt idx="1031">
                  <c:v>335.745187212509</c:v>
                </c:pt>
                <c:pt idx="1032">
                  <c:v>328.669719067445</c:v>
                </c:pt>
                <c:pt idx="1033">
                  <c:v>296.139415855177</c:v>
                </c:pt>
                <c:pt idx="1034">
                  <c:v>307.581504216715</c:v>
                </c:pt>
                <c:pt idx="1035">
                  <c:v>318.625247146797</c:v>
                </c:pt>
                <c:pt idx="1036">
                  <c:v>291.303003221818</c:v>
                </c:pt>
                <c:pt idx="1037">
                  <c:v>299.975454123162</c:v>
                </c:pt>
                <c:pt idx="1038">
                  <c:v>307.614866098209</c:v>
                </c:pt>
                <c:pt idx="1039">
                  <c:v>336.713119322478</c:v>
                </c:pt>
                <c:pt idx="1040">
                  <c:v>352.202045304377</c:v>
                </c:pt>
                <c:pt idx="1041">
                  <c:v>457.169149000621</c:v>
                </c:pt>
                <c:pt idx="1042">
                  <c:v>637.268925761669</c:v>
                </c:pt>
                <c:pt idx="1043">
                  <c:v>829.821349952551</c:v>
                </c:pt>
                <c:pt idx="1044">
                  <c:v>957.0988150756</c:v>
                </c:pt>
                <c:pt idx="1045">
                  <c:v>884.320819109983</c:v>
                </c:pt>
                <c:pt idx="1046">
                  <c:v>845.902164108084</c:v>
                </c:pt>
                <c:pt idx="1047">
                  <c:v>715.808059030289</c:v>
                </c:pt>
                <c:pt idx="1048">
                  <c:v>601.194640371166</c:v>
                </c:pt>
                <c:pt idx="1049">
                  <c:v>584.069886071292</c:v>
                </c:pt>
                <c:pt idx="1050">
                  <c:v>614.217238190671</c:v>
                </c:pt>
                <c:pt idx="1051">
                  <c:v>609.071568122963</c:v>
                </c:pt>
                <c:pt idx="1052">
                  <c:v>666.971838618641</c:v>
                </c:pt>
                <c:pt idx="1053">
                  <c:v>784.99821344658</c:v>
                </c:pt>
                <c:pt idx="1054">
                  <c:v>927.529556208724</c:v>
                </c:pt>
                <c:pt idx="1055">
                  <c:v>990.458645213692</c:v>
                </c:pt>
                <c:pt idx="1056">
                  <c:v>978.336502682391</c:v>
                </c:pt>
                <c:pt idx="1057">
                  <c:v>940.838234388281</c:v>
                </c:pt>
                <c:pt idx="1058">
                  <c:v>934.385704797931</c:v>
                </c:pt>
                <c:pt idx="1059">
                  <c:v>957.975150883363</c:v>
                </c:pt>
                <c:pt idx="1060">
                  <c:v>961.548029450478</c:v>
                </c:pt>
                <c:pt idx="1061">
                  <c:v>932.448388912682</c:v>
                </c:pt>
                <c:pt idx="1062">
                  <c:v>881.880047754623</c:v>
                </c:pt>
                <c:pt idx="1063">
                  <c:v>828.627225780183</c:v>
                </c:pt>
                <c:pt idx="1064">
                  <c:v>858.756283101534</c:v>
                </c:pt>
                <c:pt idx="1065">
                  <c:v>820.201719443618</c:v>
                </c:pt>
                <c:pt idx="1066">
                  <c:v>765.874778891751</c:v>
                </c:pt>
                <c:pt idx="1067">
                  <c:v>706.356746533552</c:v>
                </c:pt>
                <c:pt idx="1068">
                  <c:v>699.911187297029</c:v>
                </c:pt>
                <c:pt idx="1069">
                  <c:v>662.392222683439</c:v>
                </c:pt>
                <c:pt idx="1070">
                  <c:v>708.807573506159</c:v>
                </c:pt>
                <c:pt idx="1071">
                  <c:v>797.487006205566</c:v>
                </c:pt>
                <c:pt idx="1072">
                  <c:v>1002.41445139798</c:v>
                </c:pt>
                <c:pt idx="1073">
                  <c:v>1012.73636074461</c:v>
                </c:pt>
                <c:pt idx="1074">
                  <c:v>974.341253619283</c:v>
                </c:pt>
                <c:pt idx="1075">
                  <c:v>970.801369055252</c:v>
                </c:pt>
                <c:pt idx="1076">
                  <c:v>1028.49230495457</c:v>
                </c:pt>
                <c:pt idx="1077">
                  <c:v>1049.58505614972</c:v>
                </c:pt>
                <c:pt idx="1078">
                  <c:v>1146.66796756309</c:v>
                </c:pt>
                <c:pt idx="1079">
                  <c:v>1186.85843099487</c:v>
                </c:pt>
                <c:pt idx="1080">
                  <c:v>1170.28546015573</c:v>
                </c:pt>
                <c:pt idx="1081">
                  <c:v>1115.97999479986</c:v>
                </c:pt>
                <c:pt idx="1082">
                  <c:v>1105.91161163085</c:v>
                </c:pt>
                <c:pt idx="1083">
                  <c:v>1111.77337947617</c:v>
                </c:pt>
                <c:pt idx="1084">
                  <c:v>909.104159527233</c:v>
                </c:pt>
                <c:pt idx="1085">
                  <c:v>787.115924761779</c:v>
                </c:pt>
                <c:pt idx="1086">
                  <c:v>744.304806218425</c:v>
                </c:pt>
                <c:pt idx="1087">
                  <c:v>722.758944650894</c:v>
                </c:pt>
                <c:pt idx="1088">
                  <c:v>746.538739154041</c:v>
                </c:pt>
                <c:pt idx="1089">
                  <c:v>698.853775194283</c:v>
                </c:pt>
                <c:pt idx="1090">
                  <c:v>693.667675517757</c:v>
                </c:pt>
                <c:pt idx="1091">
                  <c:v>674.705932641053</c:v>
                </c:pt>
                <c:pt idx="1092">
                  <c:v>699.978325167773</c:v>
                </c:pt>
                <c:pt idx="1093">
                  <c:v>728.400802319424</c:v>
                </c:pt>
                <c:pt idx="1094">
                  <c:v>671.149139001608</c:v>
                </c:pt>
                <c:pt idx="1095">
                  <c:v>716.37887604221</c:v>
                </c:pt>
                <c:pt idx="1096">
                  <c:v>728.870979743744</c:v>
                </c:pt>
                <c:pt idx="1097">
                  <c:v>700.381153882636</c:v>
                </c:pt>
                <c:pt idx="1098">
                  <c:v>700.750415782415</c:v>
                </c:pt>
                <c:pt idx="1099">
                  <c:v>721.079917098208</c:v>
                </c:pt>
                <c:pt idx="1100">
                  <c:v>683.951172537268</c:v>
                </c:pt>
                <c:pt idx="1101">
                  <c:v>610.496223283997</c:v>
                </c:pt>
                <c:pt idx="1102">
                  <c:v>521.893285484277</c:v>
                </c:pt>
                <c:pt idx="1103">
                  <c:v>475.413697448688</c:v>
                </c:pt>
                <c:pt idx="1104">
                  <c:v>485.115045413496</c:v>
                </c:pt>
                <c:pt idx="1105">
                  <c:v>517.976843987188</c:v>
                </c:pt>
                <c:pt idx="1106">
                  <c:v>528.287312249133</c:v>
                </c:pt>
                <c:pt idx="1107">
                  <c:v>497.511513778753</c:v>
                </c:pt>
                <c:pt idx="1108">
                  <c:v>479.494773293288</c:v>
                </c:pt>
                <c:pt idx="1109">
                  <c:v>507.366845908136</c:v>
                </c:pt>
                <c:pt idx="1110">
                  <c:v>519.96850837224</c:v>
                </c:pt>
                <c:pt idx="1111">
                  <c:v>503.769221187564</c:v>
                </c:pt>
                <c:pt idx="1112">
                  <c:v>466.667030464681</c:v>
                </c:pt>
                <c:pt idx="1113">
                  <c:v>406.727150635546</c:v>
                </c:pt>
                <c:pt idx="1114">
                  <c:v>387.450127690315</c:v>
                </c:pt>
                <c:pt idx="1115">
                  <c:v>378.832489556015</c:v>
                </c:pt>
                <c:pt idx="1116">
                  <c:v>337.664377361441</c:v>
                </c:pt>
                <c:pt idx="1117">
                  <c:v>334.360068718979</c:v>
                </c:pt>
                <c:pt idx="1118">
                  <c:v>381.871910280608</c:v>
                </c:pt>
                <c:pt idx="1119">
                  <c:v>408.364464382229</c:v>
                </c:pt>
                <c:pt idx="1120">
                  <c:v>465.061654790435</c:v>
                </c:pt>
                <c:pt idx="1121">
                  <c:v>470.647199658879</c:v>
                </c:pt>
                <c:pt idx="1122">
                  <c:v>439.364456094296</c:v>
                </c:pt>
                <c:pt idx="1123">
                  <c:v>413.44374763777</c:v>
                </c:pt>
                <c:pt idx="1124">
                  <c:v>358.412031909579</c:v>
                </c:pt>
                <c:pt idx="1125">
                  <c:v>384.610853861906</c:v>
                </c:pt>
                <c:pt idx="1126">
                  <c:v>293.654454249531</c:v>
                </c:pt>
                <c:pt idx="1127">
                  <c:v>255.59169848489</c:v>
                </c:pt>
                <c:pt idx="1128">
                  <c:v>233.061598153222</c:v>
                </c:pt>
                <c:pt idx="1129">
                  <c:v>205.84287404875</c:v>
                </c:pt>
                <c:pt idx="1130">
                  <c:v>251.425025136196</c:v>
                </c:pt>
                <c:pt idx="1131">
                  <c:v>291.836658204788</c:v>
                </c:pt>
                <c:pt idx="1132">
                  <c:v>309.56656676</c:v>
                </c:pt>
                <c:pt idx="1133">
                  <c:v>304.328805180508</c:v>
                </c:pt>
                <c:pt idx="1134">
                  <c:v>302.610780310524</c:v>
                </c:pt>
                <c:pt idx="1135">
                  <c:v>330.438511992848</c:v>
                </c:pt>
                <c:pt idx="1136">
                  <c:v>283.081949618836</c:v>
                </c:pt>
                <c:pt idx="1137">
                  <c:v>252.391668914819</c:v>
                </c:pt>
                <c:pt idx="1138">
                  <c:v>278.546652881897</c:v>
                </c:pt>
                <c:pt idx="1139">
                  <c:v>299.508445734485</c:v>
                </c:pt>
                <c:pt idx="1140">
                  <c:v>295.555691276885</c:v>
                </c:pt>
                <c:pt idx="1141">
                  <c:v>300.24231760621</c:v>
                </c:pt>
                <c:pt idx="1142">
                  <c:v>339.783898412234</c:v>
                </c:pt>
                <c:pt idx="1143">
                  <c:v>398.975545584425</c:v>
                </c:pt>
                <c:pt idx="1144">
                  <c:v>481.368141977842</c:v>
                </c:pt>
                <c:pt idx="1145">
                  <c:v>545.949557181125</c:v>
                </c:pt>
                <c:pt idx="1146">
                  <c:v>609.289454487873</c:v>
                </c:pt>
                <c:pt idx="1147">
                  <c:v>672.5416335348</c:v>
                </c:pt>
                <c:pt idx="1148">
                  <c:v>692.408977326957</c:v>
                </c:pt>
                <c:pt idx="1149">
                  <c:v>748.890332366971</c:v>
                </c:pt>
                <c:pt idx="1150">
                  <c:v>805.539628653087</c:v>
                </c:pt>
                <c:pt idx="1151">
                  <c:v>806.851008232495</c:v>
                </c:pt>
                <c:pt idx="1152">
                  <c:v>727.981003988338</c:v>
                </c:pt>
                <c:pt idx="1153">
                  <c:v>714.783959013177</c:v>
                </c:pt>
                <c:pt idx="1154">
                  <c:v>637.889341395648</c:v>
                </c:pt>
                <c:pt idx="1155">
                  <c:v>569.244453054802</c:v>
                </c:pt>
                <c:pt idx="1156">
                  <c:v>583.734809777681</c:v>
                </c:pt>
                <c:pt idx="1157">
                  <c:v>584.723289933166</c:v>
                </c:pt>
                <c:pt idx="1158">
                  <c:v>578.725630141196</c:v>
                </c:pt>
                <c:pt idx="1159">
                  <c:v>601.747669344657</c:v>
                </c:pt>
                <c:pt idx="1160">
                  <c:v>664.673601787479</c:v>
                </c:pt>
                <c:pt idx="1161">
                  <c:v>759.019975148413</c:v>
                </c:pt>
                <c:pt idx="1162">
                  <c:v>830.309097263167</c:v>
                </c:pt>
                <c:pt idx="1163">
                  <c:v>879.658185618536</c:v>
                </c:pt>
                <c:pt idx="1164">
                  <c:v>840.82180216284</c:v>
                </c:pt>
                <c:pt idx="1165">
                  <c:v>783.670478056933</c:v>
                </c:pt>
                <c:pt idx="1166">
                  <c:v>749.780601081379</c:v>
                </c:pt>
                <c:pt idx="1167">
                  <c:v>774.125045284391</c:v>
                </c:pt>
                <c:pt idx="1168">
                  <c:v>790.880919117674</c:v>
                </c:pt>
                <c:pt idx="1169">
                  <c:v>729.996061278279</c:v>
                </c:pt>
                <c:pt idx="1170">
                  <c:v>695.345978578921</c:v>
                </c:pt>
                <c:pt idx="1171">
                  <c:v>648.672127424827</c:v>
                </c:pt>
                <c:pt idx="1172">
                  <c:v>591.49227965746</c:v>
                </c:pt>
                <c:pt idx="1173">
                  <c:v>581.891921790749</c:v>
                </c:pt>
                <c:pt idx="1174">
                  <c:v>567.519232202927</c:v>
                </c:pt>
                <c:pt idx="1175">
                  <c:v>524.437428342342</c:v>
                </c:pt>
                <c:pt idx="1176">
                  <c:v>432.544828140312</c:v>
                </c:pt>
                <c:pt idx="1177">
                  <c:v>434.18280907307</c:v>
                </c:pt>
                <c:pt idx="1178">
                  <c:v>438.729263677566</c:v>
                </c:pt>
                <c:pt idx="1179">
                  <c:v>441.888573078741</c:v>
                </c:pt>
                <c:pt idx="1180">
                  <c:v>434.299809331015</c:v>
                </c:pt>
                <c:pt idx="1181">
                  <c:v>460.530032397679</c:v>
                </c:pt>
                <c:pt idx="1182">
                  <c:v>451.634948227961</c:v>
                </c:pt>
                <c:pt idx="1183">
                  <c:v>395.233730806157</c:v>
                </c:pt>
                <c:pt idx="1184">
                  <c:v>406.994464275858</c:v>
                </c:pt>
                <c:pt idx="1185">
                  <c:v>408.397879389005</c:v>
                </c:pt>
                <c:pt idx="1186">
                  <c:v>350.816566851164</c:v>
                </c:pt>
                <c:pt idx="1187">
                  <c:v>280.514131414195</c:v>
                </c:pt>
                <c:pt idx="1188">
                  <c:v>247.591927922203</c:v>
                </c:pt>
                <c:pt idx="1189">
                  <c:v>222.415917097973</c:v>
                </c:pt>
                <c:pt idx="1190">
                  <c:v>243.359125097052</c:v>
                </c:pt>
                <c:pt idx="1191">
                  <c:v>250.158410808882</c:v>
                </c:pt>
                <c:pt idx="1192">
                  <c:v>274.578534770644</c:v>
                </c:pt>
                <c:pt idx="1193">
                  <c:v>294.021355194701</c:v>
                </c:pt>
                <c:pt idx="1194">
                  <c:v>316.873467544472</c:v>
                </c:pt>
                <c:pt idx="1195">
                  <c:v>324.932055015737</c:v>
                </c:pt>
                <c:pt idx="1196">
                  <c:v>302.894334601121</c:v>
                </c:pt>
                <c:pt idx="1197">
                  <c:v>308.949355772846</c:v>
                </c:pt>
                <c:pt idx="1198">
                  <c:v>317.424021625884</c:v>
                </c:pt>
                <c:pt idx="1199">
                  <c:v>330.588694799722</c:v>
                </c:pt>
                <c:pt idx="1200">
                  <c:v>349.381042832667</c:v>
                </c:pt>
                <c:pt idx="1201">
                  <c:v>404.070782619118</c:v>
                </c:pt>
                <c:pt idx="1202">
                  <c:v>413.226533112784</c:v>
                </c:pt>
                <c:pt idx="1203">
                  <c:v>448.709206508782</c:v>
                </c:pt>
                <c:pt idx="1204">
                  <c:v>484.178298795497</c:v>
                </c:pt>
                <c:pt idx="1205">
                  <c:v>571.153975489857</c:v>
                </c:pt>
                <c:pt idx="1206">
                  <c:v>634.66995319956</c:v>
                </c:pt>
                <c:pt idx="1207">
                  <c:v>642.148574577738</c:v>
                </c:pt>
                <c:pt idx="1208">
                  <c:v>578.30682032625</c:v>
                </c:pt>
                <c:pt idx="1209">
                  <c:v>496.373815139541</c:v>
                </c:pt>
                <c:pt idx="1210">
                  <c:v>500.523167533922</c:v>
                </c:pt>
                <c:pt idx="1211">
                  <c:v>554.757405000381</c:v>
                </c:pt>
                <c:pt idx="1212">
                  <c:v>463.556652017105</c:v>
                </c:pt>
                <c:pt idx="1213">
                  <c:v>409.383630016159</c:v>
                </c:pt>
                <c:pt idx="1214">
                  <c:v>332.557791215723</c:v>
                </c:pt>
                <c:pt idx="1215">
                  <c:v>258.691881432691</c:v>
                </c:pt>
                <c:pt idx="1216">
                  <c:v>216.718964407524</c:v>
                </c:pt>
                <c:pt idx="1217">
                  <c:v>217.318619482825</c:v>
                </c:pt>
                <c:pt idx="1218">
                  <c:v>230.129275664872</c:v>
                </c:pt>
                <c:pt idx="1219">
                  <c:v>268.093364631819</c:v>
                </c:pt>
                <c:pt idx="1220">
                  <c:v>326.333653182479</c:v>
                </c:pt>
                <c:pt idx="1221">
                  <c:v>390.656989970395</c:v>
                </c:pt>
                <c:pt idx="1222">
                  <c:v>493.52965784381</c:v>
                </c:pt>
                <c:pt idx="1223">
                  <c:v>531.149768704045</c:v>
                </c:pt>
                <c:pt idx="1224">
                  <c:v>524.571333425074</c:v>
                </c:pt>
                <c:pt idx="1225">
                  <c:v>550.939404456262</c:v>
                </c:pt>
                <c:pt idx="1226">
                  <c:v>591.00636277469</c:v>
                </c:pt>
                <c:pt idx="1227">
                  <c:v>569.931204505857</c:v>
                </c:pt>
                <c:pt idx="1228">
                  <c:v>510.044280491533</c:v>
                </c:pt>
                <c:pt idx="1229">
                  <c:v>508.805952945952</c:v>
                </c:pt>
                <c:pt idx="1230">
                  <c:v>469.041723192237</c:v>
                </c:pt>
                <c:pt idx="1231">
                  <c:v>470.396341280884</c:v>
                </c:pt>
                <c:pt idx="1232">
                  <c:v>609.842554004457</c:v>
                </c:pt>
                <c:pt idx="1233">
                  <c:v>724.337271016909</c:v>
                </c:pt>
                <c:pt idx="1234">
                  <c:v>736.394291834572</c:v>
                </c:pt>
                <c:pt idx="1235">
                  <c:v>628.768165535197</c:v>
                </c:pt>
                <c:pt idx="1236">
                  <c:v>580.132851368133</c:v>
                </c:pt>
                <c:pt idx="1237">
                  <c:v>514.73006303235</c:v>
                </c:pt>
                <c:pt idx="1238">
                  <c:v>501.543815979521</c:v>
                </c:pt>
                <c:pt idx="1239">
                  <c:v>579.127690164276</c:v>
                </c:pt>
                <c:pt idx="1240">
                  <c:v>544.409146707903</c:v>
                </c:pt>
                <c:pt idx="1241">
                  <c:v>494.265780437029</c:v>
                </c:pt>
                <c:pt idx="1242">
                  <c:v>484.512849570323</c:v>
                </c:pt>
                <c:pt idx="1243">
                  <c:v>511.667530248461</c:v>
                </c:pt>
                <c:pt idx="1244">
                  <c:v>520.738412207327</c:v>
                </c:pt>
                <c:pt idx="1245">
                  <c:v>519.232087362351</c:v>
                </c:pt>
                <c:pt idx="1246">
                  <c:v>438.913134511969</c:v>
                </c:pt>
                <c:pt idx="1247">
                  <c:v>370.600065849538</c:v>
                </c:pt>
                <c:pt idx="1248">
                  <c:v>336.078955234475</c:v>
                </c:pt>
                <c:pt idx="1249">
                  <c:v>304.462245956444</c:v>
                </c:pt>
                <c:pt idx="1250">
                  <c:v>302.927694012917</c:v>
                </c:pt>
                <c:pt idx="1251">
                  <c:v>347.060904197513</c:v>
                </c:pt>
                <c:pt idx="1252">
                  <c:v>399.643750048686</c:v>
                </c:pt>
                <c:pt idx="1253">
                  <c:v>383.391675327445</c:v>
                </c:pt>
                <c:pt idx="1254">
                  <c:v>359.597340482672</c:v>
                </c:pt>
                <c:pt idx="1255">
                  <c:v>367.410915374241</c:v>
                </c:pt>
                <c:pt idx="1256">
                  <c:v>392.026636869356</c:v>
                </c:pt>
                <c:pt idx="1257">
                  <c:v>446.117948043363</c:v>
                </c:pt>
                <c:pt idx="1258">
                  <c:v>500.606826624494</c:v>
                </c:pt>
                <c:pt idx="1259">
                  <c:v>480.648895668704</c:v>
                </c:pt>
                <c:pt idx="1260">
                  <c:v>419.275400512636</c:v>
                </c:pt>
                <c:pt idx="1261">
                  <c:v>441.972154830707</c:v>
                </c:pt>
                <c:pt idx="1262">
                  <c:v>459.49332299169</c:v>
                </c:pt>
                <c:pt idx="1263">
                  <c:v>513.441438319451</c:v>
                </c:pt>
                <c:pt idx="1264">
                  <c:v>549.248170636829</c:v>
                </c:pt>
                <c:pt idx="1265">
                  <c:v>570.684964655236</c:v>
                </c:pt>
                <c:pt idx="1266">
                  <c:v>551.994355316417</c:v>
                </c:pt>
                <c:pt idx="1267">
                  <c:v>572.460523953606</c:v>
                </c:pt>
                <c:pt idx="1268">
                  <c:v>545.581194751888</c:v>
                </c:pt>
                <c:pt idx="1269">
                  <c:v>519.516612647963</c:v>
                </c:pt>
                <c:pt idx="1270">
                  <c:v>519.449665407099</c:v>
                </c:pt>
                <c:pt idx="1271">
                  <c:v>507.216243570918</c:v>
                </c:pt>
                <c:pt idx="1272">
                  <c:v>503.869617248576</c:v>
                </c:pt>
                <c:pt idx="1273">
                  <c:v>492.074167869988</c:v>
                </c:pt>
                <c:pt idx="1274">
                  <c:v>497.394396799871</c:v>
                </c:pt>
                <c:pt idx="1275">
                  <c:v>538.398554903847</c:v>
                </c:pt>
                <c:pt idx="1276">
                  <c:v>552.094827741887</c:v>
                </c:pt>
                <c:pt idx="1277">
                  <c:v>628.583743512083</c:v>
                </c:pt>
                <c:pt idx="1278">
                  <c:v>661.805116323321</c:v>
                </c:pt>
                <c:pt idx="1279">
                  <c:v>617.586453387039</c:v>
                </c:pt>
                <c:pt idx="1280">
                  <c:v>578.658620385039</c:v>
                </c:pt>
                <c:pt idx="1281">
                  <c:v>578.658620385039</c:v>
                </c:pt>
                <c:pt idx="1282">
                  <c:v>563.449236856284</c:v>
                </c:pt>
                <c:pt idx="1283">
                  <c:v>498.53211375052</c:v>
                </c:pt>
                <c:pt idx="1284">
                  <c:v>417.921874514285</c:v>
                </c:pt>
                <c:pt idx="1285">
                  <c:v>373.856170459041</c:v>
                </c:pt>
                <c:pt idx="1286">
                  <c:v>358.729224987898</c:v>
                </c:pt>
                <c:pt idx="1287">
                  <c:v>427.69798968023</c:v>
                </c:pt>
                <c:pt idx="1288">
                  <c:v>476.684824051149</c:v>
                </c:pt>
                <c:pt idx="1289">
                  <c:v>506.128570643645</c:v>
                </c:pt>
                <c:pt idx="1290">
                  <c:v>504.923785485691</c:v>
                </c:pt>
                <c:pt idx="1291">
                  <c:v>508.521475709164</c:v>
                </c:pt>
                <c:pt idx="1292">
                  <c:v>536.741138125992</c:v>
                </c:pt>
                <c:pt idx="1293">
                  <c:v>530.128643684602</c:v>
                </c:pt>
                <c:pt idx="1294">
                  <c:v>549.214681313486</c:v>
                </c:pt>
                <c:pt idx="1295">
                  <c:v>529.023838408628</c:v>
                </c:pt>
                <c:pt idx="1296">
                  <c:v>437.492328292227</c:v>
                </c:pt>
                <c:pt idx="1297">
                  <c:v>436.50614034842</c:v>
                </c:pt>
                <c:pt idx="1298">
                  <c:v>443.593662629106</c:v>
                </c:pt>
                <c:pt idx="1299">
                  <c:v>453.407177457226</c:v>
                </c:pt>
                <c:pt idx="1300">
                  <c:v>495.48709359028</c:v>
                </c:pt>
                <c:pt idx="1301">
                  <c:v>505.710239869769</c:v>
                </c:pt>
                <c:pt idx="1302">
                  <c:v>519.349244678309</c:v>
                </c:pt>
                <c:pt idx="1303">
                  <c:v>478.524657693292</c:v>
                </c:pt>
                <c:pt idx="1304">
                  <c:v>421.698451350531</c:v>
                </c:pt>
                <c:pt idx="1305">
                  <c:v>346.810534605393</c:v>
                </c:pt>
                <c:pt idx="1306">
                  <c:v>237.393686849032</c:v>
                </c:pt>
                <c:pt idx="1307">
                  <c:v>179.035384233042</c:v>
                </c:pt>
                <c:pt idx="1308">
                  <c:v>200.24732937257</c:v>
                </c:pt>
                <c:pt idx="1309">
                  <c:v>283.098624103409</c:v>
                </c:pt>
                <c:pt idx="1310">
                  <c:v>379.350182782515</c:v>
                </c:pt>
                <c:pt idx="1311">
                  <c:v>368.863545156523</c:v>
                </c:pt>
                <c:pt idx="1312">
                  <c:v>412.357682458489</c:v>
                </c:pt>
                <c:pt idx="1313">
                  <c:v>427.397163648296</c:v>
                </c:pt>
                <c:pt idx="1314">
                  <c:v>487.17259103297</c:v>
                </c:pt>
                <c:pt idx="1315">
                  <c:v>504.622592772622</c:v>
                </c:pt>
                <c:pt idx="1316">
                  <c:v>531.802627741469</c:v>
                </c:pt>
                <c:pt idx="1317">
                  <c:v>532.857260381971</c:v>
                </c:pt>
                <c:pt idx="1318">
                  <c:v>483.643021227499</c:v>
                </c:pt>
                <c:pt idx="1319">
                  <c:v>377.079043929534</c:v>
                </c:pt>
                <c:pt idx="1320">
                  <c:v>298.857975505143</c:v>
                </c:pt>
                <c:pt idx="1321">
                  <c:v>229.096330789958</c:v>
                </c:pt>
                <c:pt idx="1322">
                  <c:v>255.175018805524</c:v>
                </c:pt>
                <c:pt idx="1323">
                  <c:v>273.444832426849</c:v>
                </c:pt>
                <c:pt idx="1324">
                  <c:v>278.896792893429</c:v>
                </c:pt>
                <c:pt idx="1325">
                  <c:v>272.227792215743</c:v>
                </c:pt>
                <c:pt idx="1326">
                  <c:v>277.446225454157</c:v>
                </c:pt>
                <c:pt idx="1327">
                  <c:v>315.405346729867</c:v>
                </c:pt>
                <c:pt idx="1328">
                  <c:v>366.49260338734</c:v>
                </c:pt>
                <c:pt idx="1329">
                  <c:v>385.045087499387</c:v>
                </c:pt>
                <c:pt idx="1330">
                  <c:v>348.062392463432</c:v>
                </c:pt>
                <c:pt idx="1331">
                  <c:v>304.47892607321</c:v>
                </c:pt>
                <c:pt idx="1332">
                  <c:v>291.553153434971</c:v>
                </c:pt>
                <c:pt idx="1333">
                  <c:v>278.496633038352</c:v>
                </c:pt>
                <c:pt idx="1334">
                  <c:v>317.257186550251</c:v>
                </c:pt>
                <c:pt idx="1335">
                  <c:v>368.429422421217</c:v>
                </c:pt>
                <c:pt idx="1336">
                  <c:v>365.757963382907</c:v>
                </c:pt>
                <c:pt idx="1337">
                  <c:v>392.260481981977</c:v>
                </c:pt>
                <c:pt idx="1338">
                  <c:v>501.861726227756</c:v>
                </c:pt>
                <c:pt idx="1339">
                  <c:v>648.185772596516</c:v>
                </c:pt>
                <c:pt idx="1340">
                  <c:v>706.776401976229</c:v>
                </c:pt>
                <c:pt idx="1341">
                  <c:v>771.570876857828</c:v>
                </c:pt>
                <c:pt idx="1342">
                  <c:v>778.527866063339</c:v>
                </c:pt>
                <c:pt idx="1343">
                  <c:v>773.335258556923</c:v>
                </c:pt>
                <c:pt idx="1344">
                  <c:v>724.572344256497</c:v>
                </c:pt>
                <c:pt idx="1345">
                  <c:v>721.717942340268</c:v>
                </c:pt>
                <c:pt idx="1346">
                  <c:v>717.88988701124</c:v>
                </c:pt>
                <c:pt idx="1347">
                  <c:v>708.639705628175</c:v>
                </c:pt>
                <c:pt idx="1348">
                  <c:v>783.80493101136</c:v>
                </c:pt>
                <c:pt idx="1349">
                  <c:v>1016.56533758999</c:v>
                </c:pt>
                <c:pt idx="1350">
                  <c:v>1114.07093415034</c:v>
                </c:pt>
                <c:pt idx="1351">
                  <c:v>1121.9440659771</c:v>
                </c:pt>
                <c:pt idx="1352">
                  <c:v>1049.8213345287</c:v>
                </c:pt>
                <c:pt idx="1353">
                  <c:v>942.977990492029</c:v>
                </c:pt>
                <c:pt idx="1354">
                  <c:v>719.468092399567</c:v>
                </c:pt>
                <c:pt idx="1355">
                  <c:v>612.088522779801</c:v>
                </c:pt>
                <c:pt idx="1356">
                  <c:v>590.604227478668</c:v>
                </c:pt>
                <c:pt idx="1357">
                  <c:v>531.635227347662</c:v>
                </c:pt>
                <c:pt idx="1358">
                  <c:v>482.338301087502</c:v>
                </c:pt>
                <c:pt idx="1359">
                  <c:v>492.542597778795</c:v>
                </c:pt>
                <c:pt idx="1360">
                  <c:v>486.787841654774</c:v>
                </c:pt>
                <c:pt idx="1361">
                  <c:v>507.88559002954</c:v>
                </c:pt>
                <c:pt idx="1362">
                  <c:v>455.597453735981</c:v>
                </c:pt>
                <c:pt idx="1363">
                  <c:v>284.899494289957</c:v>
                </c:pt>
                <c:pt idx="1364">
                  <c:v>154.452414749418</c:v>
                </c:pt>
                <c:pt idx="1365">
                  <c:v>81.5087587888625</c:v>
                </c:pt>
                <c:pt idx="1366">
                  <c:v>47.6267496134948</c:v>
                </c:pt>
                <c:pt idx="1367">
                  <c:v>47.5436870704719</c:v>
                </c:pt>
                <c:pt idx="1368">
                  <c:v>73.2650677277411</c:v>
                </c:pt>
                <c:pt idx="1369">
                  <c:v>193.270245284925</c:v>
                </c:pt>
                <c:pt idx="1370">
                  <c:v>395.601220686194</c:v>
                </c:pt>
                <c:pt idx="1371">
                  <c:v>721.482879663407</c:v>
                </c:pt>
                <c:pt idx="1372">
                  <c:v>1080.241056947</c:v>
                </c:pt>
                <c:pt idx="1373">
                  <c:v>1060.62356792667</c:v>
                </c:pt>
                <c:pt idx="1374">
                  <c:v>918.838302025058</c:v>
                </c:pt>
                <c:pt idx="1375">
                  <c:v>1074.26400466668</c:v>
                </c:pt>
                <c:pt idx="1376">
                  <c:v>1103.17517843265</c:v>
                </c:pt>
                <c:pt idx="1377">
                  <c:v>769.453683480763</c:v>
                </c:pt>
                <c:pt idx="1378">
                  <c:v>708.136104656184</c:v>
                </c:pt>
                <c:pt idx="1379">
                  <c:v>837.188414784937</c:v>
                </c:pt>
                <c:pt idx="1380">
                  <c:v>883.849490447614</c:v>
                </c:pt>
                <c:pt idx="1381">
                  <c:v>840.249866306258</c:v>
                </c:pt>
                <c:pt idx="1382">
                  <c:v>712.651869326103</c:v>
                </c:pt>
                <c:pt idx="1383">
                  <c:v>636.665283937687</c:v>
                </c:pt>
                <c:pt idx="1384">
                  <c:v>516.353432732363</c:v>
                </c:pt>
                <c:pt idx="1385">
                  <c:v>355.156721067919</c:v>
                </c:pt>
                <c:pt idx="1386">
                  <c:v>333.30873394208</c:v>
                </c:pt>
                <c:pt idx="1387">
                  <c:v>392.126856097652</c:v>
                </c:pt>
                <c:pt idx="1388">
                  <c:v>464.760651377391</c:v>
                </c:pt>
                <c:pt idx="1389">
                  <c:v>523.03144204209</c:v>
                </c:pt>
                <c:pt idx="1390">
                  <c:v>539.737913231548</c:v>
                </c:pt>
                <c:pt idx="1391">
                  <c:v>432.427831122125</c:v>
                </c:pt>
                <c:pt idx="1392">
                  <c:v>315.155102259327</c:v>
                </c:pt>
                <c:pt idx="1393">
                  <c:v>273.061378876541</c:v>
                </c:pt>
                <c:pt idx="1394">
                  <c:v>319.376024669465</c:v>
                </c:pt>
                <c:pt idx="1395">
                  <c:v>351.334031161353</c:v>
                </c:pt>
                <c:pt idx="1396">
                  <c:v>457.821246771897</c:v>
                </c:pt>
                <c:pt idx="1397">
                  <c:v>483.057566561835</c:v>
                </c:pt>
                <c:pt idx="1398">
                  <c:v>416.367861796495</c:v>
                </c:pt>
                <c:pt idx="1399">
                  <c:v>361.784376491199</c:v>
                </c:pt>
                <c:pt idx="1400">
                  <c:v>324.531604094617</c:v>
                </c:pt>
                <c:pt idx="1401">
                  <c:v>322.24574523918</c:v>
                </c:pt>
                <c:pt idx="1402">
                  <c:v>311.551691539899</c:v>
                </c:pt>
                <c:pt idx="1403">
                  <c:v>332.207354324113</c:v>
                </c:pt>
                <c:pt idx="1404">
                  <c:v>390.623584318357</c:v>
                </c:pt>
                <c:pt idx="1405">
                  <c:v>358.82939155316</c:v>
                </c:pt>
                <c:pt idx="1406">
                  <c:v>285.299694622171</c:v>
                </c:pt>
                <c:pt idx="1407">
                  <c:v>241.426128212113</c:v>
                </c:pt>
                <c:pt idx="1408">
                  <c:v>269.87713695919</c:v>
                </c:pt>
                <c:pt idx="1409">
                  <c:v>290.53588206488</c:v>
                </c:pt>
                <c:pt idx="1410">
                  <c:v>283.29871826087</c:v>
                </c:pt>
                <c:pt idx="1411">
                  <c:v>285.866649423725</c:v>
                </c:pt>
                <c:pt idx="1412">
                  <c:v>335.077656445752</c:v>
                </c:pt>
                <c:pt idx="1413">
                  <c:v>410.018528369601</c:v>
                </c:pt>
                <c:pt idx="1414">
                  <c:v>394.047755278002</c:v>
                </c:pt>
                <c:pt idx="1415">
                  <c:v>321.027766553903</c:v>
                </c:pt>
                <c:pt idx="1416">
                  <c:v>294.505000598557</c:v>
                </c:pt>
                <c:pt idx="1417">
                  <c:v>256.508403436022</c:v>
                </c:pt>
                <c:pt idx="1418">
                  <c:v>239.326560561597</c:v>
                </c:pt>
                <c:pt idx="1419">
                  <c:v>213.40430694433</c:v>
                </c:pt>
                <c:pt idx="1420">
                  <c:v>185.727867270052</c:v>
                </c:pt>
                <c:pt idx="1421">
                  <c:v>180.283928084848</c:v>
                </c:pt>
                <c:pt idx="1422">
                  <c:v>170.479360215708</c:v>
                </c:pt>
                <c:pt idx="1423">
                  <c:v>206.125995117973</c:v>
                </c:pt>
                <c:pt idx="1424">
                  <c:v>254.625005829288</c:v>
                </c:pt>
                <c:pt idx="1425">
                  <c:v>325.082224764041</c:v>
                </c:pt>
                <c:pt idx="1426">
                  <c:v>462.469727790101</c:v>
                </c:pt>
                <c:pt idx="1427">
                  <c:v>676.635408768673</c:v>
                </c:pt>
                <c:pt idx="1428">
                  <c:v>876.578005138605</c:v>
                </c:pt>
                <c:pt idx="1429">
                  <c:v>948.538323073766</c:v>
                </c:pt>
                <c:pt idx="1430">
                  <c:v>784.191484839801</c:v>
                </c:pt>
                <c:pt idx="1431">
                  <c:v>736.159174845292</c:v>
                </c:pt>
                <c:pt idx="1432">
                  <c:v>822.841927643967</c:v>
                </c:pt>
                <c:pt idx="1433">
                  <c:v>748.755953267234</c:v>
                </c:pt>
                <c:pt idx="1434">
                  <c:v>741.886200470415</c:v>
                </c:pt>
                <c:pt idx="1435">
                  <c:v>898.007706674131</c:v>
                </c:pt>
                <c:pt idx="1436">
                  <c:v>1042.64898861443</c:v>
                </c:pt>
                <c:pt idx="1437">
                  <c:v>1096.08126928495</c:v>
                </c:pt>
                <c:pt idx="1438">
                  <c:v>1033.40207355696</c:v>
                </c:pt>
                <c:pt idx="1439">
                  <c:v>815.308375089581</c:v>
                </c:pt>
                <c:pt idx="1440">
                  <c:v>938.226818527795</c:v>
                </c:pt>
                <c:pt idx="1441">
                  <c:v>1128.38183439131</c:v>
                </c:pt>
                <c:pt idx="1442">
                  <c:v>989.952807299339</c:v>
                </c:pt>
                <c:pt idx="1443">
                  <c:v>910.080874765399</c:v>
                </c:pt>
                <c:pt idx="1444">
                  <c:v>1024.71322201871</c:v>
                </c:pt>
                <c:pt idx="1445">
                  <c:v>1086.96168945791</c:v>
                </c:pt>
                <c:pt idx="1446">
                  <c:v>903.362050763839</c:v>
                </c:pt>
                <c:pt idx="1447">
                  <c:v>682.810126382919</c:v>
                </c:pt>
                <c:pt idx="1448">
                  <c:v>598.278749114936</c:v>
                </c:pt>
                <c:pt idx="1449">
                  <c:v>638.811592057475</c:v>
                </c:pt>
                <c:pt idx="1450">
                  <c:v>683.615568598857</c:v>
                </c:pt>
                <c:pt idx="1451">
                  <c:v>804.648578478462</c:v>
                </c:pt>
                <c:pt idx="1452">
                  <c:v>890.785107479548</c:v>
                </c:pt>
                <c:pt idx="1453">
                  <c:v>793.25096298638</c:v>
                </c:pt>
                <c:pt idx="1454">
                  <c:v>665.109757126336</c:v>
                </c:pt>
                <c:pt idx="1455">
                  <c:v>397.305065253252</c:v>
                </c:pt>
                <c:pt idx="1456">
                  <c:v>315.238516972952</c:v>
                </c:pt>
                <c:pt idx="1457">
                  <c:v>300.859443719049</c:v>
                </c:pt>
                <c:pt idx="1458">
                  <c:v>246.175407268943</c:v>
                </c:pt>
                <c:pt idx="1459">
                  <c:v>247.775244676779</c:v>
                </c:pt>
                <c:pt idx="1460">
                  <c:v>282.78180964759</c:v>
                </c:pt>
                <c:pt idx="1461">
                  <c:v>215.702895170377</c:v>
                </c:pt>
                <c:pt idx="1462">
                  <c:v>118.651941968435</c:v>
                </c:pt>
                <c:pt idx="1463">
                  <c:v>75.3923689330714</c:v>
                </c:pt>
                <c:pt idx="1464">
                  <c:v>84.9328658883958</c:v>
                </c:pt>
                <c:pt idx="1465">
                  <c:v>84.866376605829</c:v>
                </c:pt>
                <c:pt idx="1466">
                  <c:v>88.3904049691304</c:v>
                </c:pt>
                <c:pt idx="1467">
                  <c:v>156.232985908127</c:v>
                </c:pt>
                <c:pt idx="1468">
                  <c:v>239.209919956816</c:v>
                </c:pt>
                <c:pt idx="1469">
                  <c:v>331.35630137502</c:v>
                </c:pt>
                <c:pt idx="1470">
                  <c:v>383.324871702197</c:v>
                </c:pt>
                <c:pt idx="1471">
                  <c:v>358.91286381188</c:v>
                </c:pt>
                <c:pt idx="1472">
                  <c:v>326.049993906764</c:v>
                </c:pt>
                <c:pt idx="1473">
                  <c:v>323.597228460097</c:v>
                </c:pt>
                <c:pt idx="1474">
                  <c:v>324.231267565651</c:v>
                </c:pt>
                <c:pt idx="1475">
                  <c:v>289.118400036853</c:v>
                </c:pt>
                <c:pt idx="1476">
                  <c:v>263.509133654676</c:v>
                </c:pt>
                <c:pt idx="1477">
                  <c:v>306.197001636913</c:v>
                </c:pt>
                <c:pt idx="1478">
                  <c:v>332.374228792552</c:v>
                </c:pt>
                <c:pt idx="1479">
                  <c:v>332.791416887474</c:v>
                </c:pt>
                <c:pt idx="1480">
                  <c:v>310.350600203071</c:v>
                </c:pt>
                <c:pt idx="1481">
                  <c:v>286.700415709025</c:v>
                </c:pt>
                <c:pt idx="1482">
                  <c:v>309.516522401766</c:v>
                </c:pt>
                <c:pt idx="1483">
                  <c:v>346.17626940161</c:v>
                </c:pt>
                <c:pt idx="1484">
                  <c:v>484.680125619711</c:v>
                </c:pt>
                <c:pt idx="1485">
                  <c:v>590.972851402688</c:v>
                </c:pt>
                <c:pt idx="1486">
                  <c:v>508.370870629853</c:v>
                </c:pt>
                <c:pt idx="1487">
                  <c:v>391.943120966873</c:v>
                </c:pt>
                <c:pt idx="1488">
                  <c:v>331.38967578501</c:v>
                </c:pt>
                <c:pt idx="1489">
                  <c:v>373.555599945029</c:v>
                </c:pt>
                <c:pt idx="1490">
                  <c:v>306.297085145594</c:v>
                </c:pt>
                <c:pt idx="1491">
                  <c:v>194.485767826479</c:v>
                </c:pt>
                <c:pt idx="1492">
                  <c:v>175.239962261231</c:v>
                </c:pt>
                <c:pt idx="1493">
                  <c:v>310.617507420044</c:v>
                </c:pt>
                <c:pt idx="1494">
                  <c:v>506.764438705213</c:v>
                </c:pt>
                <c:pt idx="1495">
                  <c:v>510.194889545026</c:v>
                </c:pt>
                <c:pt idx="1496">
                  <c:v>330.438511992848</c:v>
                </c:pt>
                <c:pt idx="1497">
                  <c:v>207.7914388199</c:v>
                </c:pt>
                <c:pt idx="1498">
                  <c:v>173.442210290286</c:v>
                </c:pt>
                <c:pt idx="1499">
                  <c:v>217.735049962263</c:v>
                </c:pt>
                <c:pt idx="1500">
                  <c:v>278.813426048348</c:v>
                </c:pt>
                <c:pt idx="1501">
                  <c:v>334.793958000518</c:v>
                </c:pt>
                <c:pt idx="1502">
                  <c:v>427.046201749124</c:v>
                </c:pt>
                <c:pt idx="1503">
                  <c:v>579.998828954276</c:v>
                </c:pt>
                <c:pt idx="1504">
                  <c:v>642.349805262134</c:v>
                </c:pt>
                <c:pt idx="1505">
                  <c:v>587.705577609902</c:v>
                </c:pt>
                <c:pt idx="1506">
                  <c:v>510.345498956204</c:v>
                </c:pt>
                <c:pt idx="1507">
                  <c:v>503.334173426558</c:v>
                </c:pt>
                <c:pt idx="1508">
                  <c:v>552.111573161603</c:v>
                </c:pt>
                <c:pt idx="1509">
                  <c:v>492.709895013457</c:v>
                </c:pt>
                <c:pt idx="1510">
                  <c:v>368.095483880087</c:v>
                </c:pt>
                <c:pt idx="1511">
                  <c:v>384.560750172179</c:v>
                </c:pt>
                <c:pt idx="1512">
                  <c:v>366.125282320124</c:v>
                </c:pt>
                <c:pt idx="1513">
                  <c:v>281.464545491033</c:v>
                </c:pt>
                <c:pt idx="1514">
                  <c:v>209.10717034383</c:v>
                </c:pt>
                <c:pt idx="1515">
                  <c:v>111.451043132784</c:v>
                </c:pt>
                <c:pt idx="1516">
                  <c:v>71.835827446806</c:v>
                </c:pt>
                <c:pt idx="1517">
                  <c:v>60.6024595660805</c:v>
                </c:pt>
                <c:pt idx="1518">
                  <c:v>40.5003806343479</c:v>
                </c:pt>
                <c:pt idx="1519">
                  <c:v>29.0732896798309</c:v>
                </c:pt>
                <c:pt idx="1520">
                  <c:v>38.6898461693045</c:v>
                </c:pt>
                <c:pt idx="1521">
                  <c:v>31.8634351239442</c:v>
                </c:pt>
                <c:pt idx="1522">
                  <c:v>25.5691744290682</c:v>
                </c:pt>
                <c:pt idx="1523">
                  <c:v>29.3057970937386</c:v>
                </c:pt>
                <c:pt idx="1524">
                  <c:v>35.8163521145017</c:v>
                </c:pt>
                <c:pt idx="1525">
                  <c:v>42.8093026069612</c:v>
                </c:pt>
                <c:pt idx="1526">
                  <c:v>35.7166957060124</c:v>
                </c:pt>
                <c:pt idx="1527">
                  <c:v>41.2478641229183</c:v>
                </c:pt>
                <c:pt idx="1528">
                  <c:v>36.7963151707821</c:v>
                </c:pt>
                <c:pt idx="1529">
                  <c:v>42.9920266537287</c:v>
                </c:pt>
                <c:pt idx="1530">
                  <c:v>37.1118997296182</c:v>
                </c:pt>
                <c:pt idx="1531">
                  <c:v>37.0288510086721</c:v>
                </c:pt>
                <c:pt idx="1532">
                  <c:v>48.3078665850563</c:v>
                </c:pt>
                <c:pt idx="1533">
                  <c:v>63.1447481835876</c:v>
                </c:pt>
                <c:pt idx="1534">
                  <c:v>43.6730936653514</c:v>
                </c:pt>
                <c:pt idx="1535">
                  <c:v>42.0950227671853</c:v>
                </c:pt>
                <c:pt idx="1536">
                  <c:v>40.8325944264038</c:v>
                </c:pt>
                <c:pt idx="1537">
                  <c:v>39.4539186067644</c:v>
                </c:pt>
                <c:pt idx="1538">
                  <c:v>44.25449814232</c:v>
                </c:pt>
                <c:pt idx="1539">
                  <c:v>45.5169948568093</c:v>
                </c:pt>
                <c:pt idx="1540">
                  <c:v>45.1349208207336</c:v>
                </c:pt>
                <c:pt idx="1541">
                  <c:v>35.9492275703442</c:v>
                </c:pt>
                <c:pt idx="1542">
                  <c:v>34.8696225804939</c:v>
                </c:pt>
                <c:pt idx="1543">
                  <c:v>33.7069916841498</c:v>
                </c:pt>
                <c:pt idx="1544">
                  <c:v>30.3853070104722</c:v>
                </c:pt>
                <c:pt idx="1545">
                  <c:v>27.6450486242632</c:v>
                </c:pt>
                <c:pt idx="1546">
                  <c:v>26.5655855299711</c:v>
                </c:pt>
                <c:pt idx="1547">
                  <c:v>29.4884820906797</c:v>
                </c:pt>
                <c:pt idx="1548">
                  <c:v>29.6047364546896</c:v>
                </c:pt>
                <c:pt idx="1549">
                  <c:v>25.1872210072097</c:v>
                </c:pt>
                <c:pt idx="1550">
                  <c:v>25.4861408800468</c:v>
                </c:pt>
                <c:pt idx="1551">
                  <c:v>8.30054538305961</c:v>
                </c:pt>
                <c:pt idx="1552">
                  <c:v>12.9825341087623</c:v>
                </c:pt>
                <c:pt idx="1553">
                  <c:v>20.4046953914456</c:v>
                </c:pt>
                <c:pt idx="1554">
                  <c:v>31.1658872105871</c:v>
                </c:pt>
                <c:pt idx="1555">
                  <c:v>59.4892019796641</c:v>
                </c:pt>
                <c:pt idx="1556">
                  <c:v>51.6637208164902</c:v>
                </c:pt>
                <c:pt idx="1557">
                  <c:v>19.8235103545705</c:v>
                </c:pt>
                <c:pt idx="1558">
                  <c:v>18.3622687413053</c:v>
                </c:pt>
                <c:pt idx="1559">
                  <c:v>22.7627009668543</c:v>
                </c:pt>
                <c:pt idx="1560">
                  <c:v>24.3236826528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18967"/>
        <c:axId val="79655068"/>
      </c:lineChart>
      <c:catAx>
        <c:axId val="59818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5068"/>
        <c:crossesAt val="0"/>
        <c:auto val="1"/>
        <c:lblAlgn val="ctr"/>
        <c:lblOffset val="100"/>
        <c:noMultiLvlLbl val="0"/>
      </c:catAx>
      <c:valAx>
        <c:axId val="7965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ma (c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8967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551" activePane="bottomLeft" state="frozen"/>
      <selection pane="topLeft" activeCell="A1" activeCellId="0" sqref="A1"/>
      <selection pane="bottomLeft" activeCell="D1576" activeCellId="0" sqref="D157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.41"/>
    <col collapsed="false" customWidth="true" hidden="false" outlineLevel="0" max="3" min="3" style="1" width="7.85"/>
    <col collapsed="false" customWidth="true" hidden="false" outlineLevel="0" max="4" min="4" style="2" width="7.99"/>
    <col collapsed="false" customWidth="true" hidden="false" outlineLevel="0" max="5" min="5" style="3" width="9.14"/>
    <col collapsed="false" customWidth="true" hidden="false" outlineLevel="0" max="7" min="6" style="2" width="9.14"/>
    <col collapsed="false" customWidth="true" hidden="false" outlineLevel="0" max="9" min="8" style="1" width="9.14"/>
    <col collapsed="false" customWidth="true" hidden="false" outlineLevel="0" max="10" min="10" style="4" width="9.14"/>
    <col collapsed="false" customWidth="true" hidden="false" outlineLevel="0" max="11" min="11" style="0" width="6.99"/>
    <col collapsed="false" customWidth="true" hidden="false" outlineLevel="0" max="12" min="12" style="0" width="7.99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0" t="s">
        <v>1</v>
      </c>
      <c r="D3" s="2" t="s">
        <v>2</v>
      </c>
    </row>
    <row r="4" customFormat="false" ht="12.75" hidden="false" customHeight="false" outlineLevel="0" collapsed="false">
      <c r="A4" s="5" t="s">
        <v>3</v>
      </c>
      <c r="D4" s="2" t="s">
        <v>4</v>
      </c>
      <c r="F4" s="6"/>
    </row>
    <row r="5" customFormat="false" ht="12.75" hidden="false" customHeight="false" outlineLevel="0" collapsed="false">
      <c r="D5" s="2" t="s">
        <v>5</v>
      </c>
    </row>
    <row r="6" customFormat="false" ht="12.75" hidden="false" customHeight="false" outlineLevel="0" collapsed="false">
      <c r="F6" s="7" t="s">
        <v>6</v>
      </c>
    </row>
    <row r="7" customFormat="false" ht="12.75" hidden="false" customHeight="false" outlineLevel="0" collapsed="false">
      <c r="B7" s="8"/>
      <c r="C7" s="8"/>
      <c r="D7" s="7" t="s">
        <v>7</v>
      </c>
      <c r="E7" s="9" t="s">
        <v>8</v>
      </c>
      <c r="F7" s="7" t="s">
        <v>9</v>
      </c>
      <c r="G7" s="7" t="s">
        <v>10</v>
      </c>
      <c r="H7" s="8"/>
      <c r="I7" s="8"/>
      <c r="J7" s="10" t="s">
        <v>10</v>
      </c>
    </row>
    <row r="8" customFormat="false" ht="12.75" hidden="false" customHeight="false" outlineLevel="0" collapsed="false">
      <c r="A8" s="11" t="s">
        <v>11</v>
      </c>
      <c r="B8" s="8" t="s">
        <v>12</v>
      </c>
      <c r="C8" s="8" t="s">
        <v>13</v>
      </c>
      <c r="D8" s="7" t="s">
        <v>14</v>
      </c>
      <c r="E8" s="9" t="s">
        <v>14</v>
      </c>
      <c r="F8" s="7" t="s">
        <v>14</v>
      </c>
      <c r="G8" s="7" t="s">
        <v>15</v>
      </c>
      <c r="H8" s="8" t="s">
        <v>12</v>
      </c>
      <c r="I8" s="8" t="s">
        <v>13</v>
      </c>
      <c r="J8" s="10" t="s">
        <v>16</v>
      </c>
    </row>
    <row r="9" customFormat="false" ht="12.75" hidden="false" customHeight="false" outlineLevel="0" collapsed="false">
      <c r="A9" s="11"/>
      <c r="B9" s="8"/>
      <c r="C9" s="8"/>
      <c r="D9" s="7"/>
      <c r="E9" s="9"/>
      <c r="F9" s="7"/>
      <c r="G9" s="7"/>
      <c r="H9" s="8"/>
      <c r="I9" s="8"/>
      <c r="J9" s="10"/>
    </row>
    <row r="10" customFormat="false" ht="12.75" hidden="false" customHeight="false" outlineLevel="0" collapsed="false">
      <c r="A10" s="12" t="str">
        <f aca="false">A4</f>
        <v>06MF044</v>
      </c>
      <c r="B10" s="1" t="n">
        <v>-9.99200722162641E-016</v>
      </c>
      <c r="C10" s="1" t="n">
        <v>0.1</v>
      </c>
      <c r="D10" s="7"/>
      <c r="E10" s="9"/>
      <c r="F10" s="13" t="n">
        <v>0</v>
      </c>
      <c r="G10" s="7"/>
      <c r="H10" s="8"/>
      <c r="I10" s="8"/>
      <c r="J10" s="10"/>
    </row>
    <row r="11" customFormat="false" ht="12.75" hidden="false" customHeight="false" outlineLevel="0" collapsed="false">
      <c r="A11" s="0" t="str">
        <f aca="false">A10</f>
        <v>06MF044</v>
      </c>
      <c r="B11" s="1" t="n">
        <v>0.099999999999999</v>
      </c>
      <c r="C11" s="1" t="n">
        <v>0.2</v>
      </c>
      <c r="D11" s="7"/>
      <c r="E11" s="9"/>
      <c r="F11" s="13" t="n">
        <v>0</v>
      </c>
      <c r="G11" s="7"/>
      <c r="H11" s="8"/>
      <c r="I11" s="8"/>
      <c r="J11" s="10"/>
    </row>
    <row r="12" customFormat="false" ht="12.75" hidden="false" customHeight="false" outlineLevel="0" collapsed="false">
      <c r="A12" s="0" t="str">
        <f aca="false">A11</f>
        <v>06MF044</v>
      </c>
      <c r="B12" s="1" t="n">
        <v>0.2</v>
      </c>
      <c r="C12" s="1" t="n">
        <v>0.3</v>
      </c>
      <c r="D12" s="7"/>
      <c r="E12" s="9"/>
      <c r="F12" s="13" t="n">
        <v>0</v>
      </c>
      <c r="G12" s="7"/>
      <c r="H12" s="8"/>
      <c r="I12" s="8"/>
      <c r="J12" s="10"/>
    </row>
    <row r="13" customFormat="false" ht="12.75" hidden="false" customHeight="false" outlineLevel="0" collapsed="false">
      <c r="A13" s="0" t="str">
        <f aca="false">A12</f>
        <v>06MF044</v>
      </c>
      <c r="B13" s="1" t="n">
        <v>0.3</v>
      </c>
      <c r="C13" s="1" t="n">
        <v>0.4</v>
      </c>
      <c r="D13" s="7"/>
      <c r="E13" s="9"/>
      <c r="F13" s="13" t="n">
        <v>0</v>
      </c>
      <c r="G13" s="7"/>
      <c r="H13" s="8"/>
      <c r="I13" s="8"/>
      <c r="J13" s="10"/>
    </row>
    <row r="14" customFormat="false" ht="12.75" hidden="false" customHeight="false" outlineLevel="0" collapsed="false">
      <c r="A14" s="0" t="str">
        <f aca="false">A13</f>
        <v>06MF044</v>
      </c>
      <c r="B14" s="1" t="n">
        <v>0.4</v>
      </c>
      <c r="C14" s="1" t="n">
        <v>0.5</v>
      </c>
      <c r="D14" s="7"/>
      <c r="E14" s="9"/>
      <c r="F14" s="13" t="n">
        <v>0</v>
      </c>
      <c r="G14" s="7"/>
      <c r="H14" s="8"/>
      <c r="I14" s="8"/>
      <c r="J14" s="10"/>
    </row>
    <row r="15" customFormat="false" ht="12.75" hidden="false" customHeight="false" outlineLevel="0" collapsed="false">
      <c r="A15" s="0" t="str">
        <f aca="false">A14</f>
        <v>06MF044</v>
      </c>
      <c r="B15" s="1" t="n">
        <v>0.5</v>
      </c>
      <c r="C15" s="1" t="n">
        <v>0.6</v>
      </c>
      <c r="F15" s="2" t="n">
        <v>0</v>
      </c>
    </row>
    <row r="16" customFormat="false" ht="12.75" hidden="false" customHeight="false" outlineLevel="0" collapsed="false">
      <c r="A16" s="0" t="str">
        <f aca="false">A15</f>
        <v>06MF044</v>
      </c>
      <c r="B16" s="1" t="n">
        <v>0.6</v>
      </c>
      <c r="C16" s="1" t="n">
        <v>0.7</v>
      </c>
      <c r="F16" s="2" t="n">
        <v>0</v>
      </c>
    </row>
    <row r="17" customFormat="false" ht="12.75" hidden="false" customHeight="false" outlineLevel="0" collapsed="false">
      <c r="A17" s="0" t="str">
        <f aca="false">A16</f>
        <v>06MF044</v>
      </c>
      <c r="B17" s="1" t="n">
        <v>0.7</v>
      </c>
      <c r="C17" s="1" t="n">
        <v>0.8</v>
      </c>
      <c r="D17" s="0" t="n">
        <v>126.64</v>
      </c>
      <c r="E17" s="3" t="n">
        <f aca="false">D17*(1/(1-D17*0.000013140897))</f>
        <v>126.851100933556</v>
      </c>
      <c r="F17" s="2" t="n">
        <f aca="false">E17*1.66</f>
        <v>210.572827549703</v>
      </c>
      <c r="G17" s="2" t="n">
        <f aca="false">F17*0.4462907</f>
        <v>93.9766946081361</v>
      </c>
    </row>
    <row r="18" customFormat="false" ht="12.75" hidden="false" customHeight="false" outlineLevel="0" collapsed="false">
      <c r="A18" s="0" t="str">
        <f aca="false">A17</f>
        <v>06MF044</v>
      </c>
      <c r="B18" s="1" t="n">
        <v>0.8</v>
      </c>
      <c r="C18" s="1" t="n">
        <v>0.9</v>
      </c>
      <c r="D18" s="0" t="n">
        <v>122.75</v>
      </c>
      <c r="E18" s="3" t="n">
        <f aca="false">D18*(1/(1-D18*0.000013140897))</f>
        <v>122.948321187875</v>
      </c>
      <c r="F18" s="2" t="n">
        <f aca="false">E18*1.66</f>
        <v>204.094213171873</v>
      </c>
      <c r="G18" s="2" t="n">
        <f aca="false">F18*0.4462907</f>
        <v>91.0853492624244</v>
      </c>
    </row>
    <row r="19" customFormat="false" ht="12.75" hidden="false" customHeight="false" outlineLevel="0" collapsed="false">
      <c r="A19" s="0" t="str">
        <f aca="false">A18</f>
        <v>06MF044</v>
      </c>
      <c r="B19" s="1" t="n">
        <v>0.9</v>
      </c>
      <c r="C19" s="1" t="n">
        <v>1</v>
      </c>
      <c r="D19" s="0" t="n">
        <v>128.05</v>
      </c>
      <c r="E19" s="3" t="n">
        <f aca="false">D19*(1/(1-D19*0.000013140897))</f>
        <v>128.265831871315</v>
      </c>
      <c r="F19" s="2" t="n">
        <f aca="false">E19*1.66</f>
        <v>212.921280906383</v>
      </c>
      <c r="G19" s="2" t="n">
        <f aca="false">F19*0.4462907</f>
        <v>95.0247875006063</v>
      </c>
    </row>
    <row r="20" customFormat="false" ht="12.75" hidden="false" customHeight="false" outlineLevel="0" collapsed="false">
      <c r="A20" s="0" t="str">
        <f aca="false">A19</f>
        <v>06MF044</v>
      </c>
      <c r="B20" s="1" t="n">
        <v>1</v>
      </c>
      <c r="C20" s="1" t="n">
        <v>1.1</v>
      </c>
      <c r="D20" s="0" t="n">
        <v>162.65</v>
      </c>
      <c r="E20" s="3" t="n">
        <f aca="false">D20*(1/(1-D20*0.000013140897))</f>
        <v>162.99838735741</v>
      </c>
      <c r="F20" s="2" t="n">
        <f aca="false">E20*1.66</f>
        <v>270.577323013301</v>
      </c>
      <c r="G20" s="2" t="n">
        <f aca="false">F20*0.4462907</f>
        <v>120.756142891732</v>
      </c>
    </row>
    <row r="21" customFormat="false" ht="12.75" hidden="false" customHeight="false" outlineLevel="0" collapsed="false">
      <c r="A21" s="0" t="str">
        <f aca="false">A20</f>
        <v>06MF044</v>
      </c>
      <c r="B21" s="1" t="n">
        <v>1.1</v>
      </c>
      <c r="C21" s="1" t="n">
        <v>1.2</v>
      </c>
      <c r="D21" s="0" t="n">
        <v>167.65</v>
      </c>
      <c r="E21" s="3" t="n">
        <f aca="false">D21*(1/(1-D21*0.000013140897))</f>
        <v>168.020160407</v>
      </c>
      <c r="F21" s="2" t="n">
        <f aca="false">E21*1.66</f>
        <v>278.91346627562</v>
      </c>
      <c r="G21" s="2" t="n">
        <f aca="false">F21*0.4462907</f>
        <v>124.476486103573</v>
      </c>
    </row>
    <row r="22" customFormat="false" ht="12.75" hidden="false" customHeight="false" outlineLevel="0" collapsed="false">
      <c r="A22" s="0" t="str">
        <f aca="false">A21</f>
        <v>06MF044</v>
      </c>
      <c r="B22" s="1" t="n">
        <v>1.2</v>
      </c>
      <c r="C22" s="1" t="n">
        <v>1.3</v>
      </c>
      <c r="D22" s="0" t="n">
        <v>156.1</v>
      </c>
      <c r="E22" s="3" t="n">
        <f aca="false">D22*(1/(1-D22*0.000013140897))</f>
        <v>156.420865185624</v>
      </c>
      <c r="F22" s="2" t="n">
        <f aca="false">E22*1.66</f>
        <v>259.658636208137</v>
      </c>
      <c r="G22" s="2" t="n">
        <f aca="false">F22*0.4462907</f>
        <v>115.883234514375</v>
      </c>
    </row>
    <row r="23" customFormat="false" ht="12.75" hidden="false" customHeight="false" outlineLevel="0" collapsed="false">
      <c r="A23" s="0" t="str">
        <f aca="false">A22</f>
        <v>06MF044</v>
      </c>
      <c r="B23" s="1" t="n">
        <v>1.3</v>
      </c>
      <c r="C23" s="1" t="n">
        <v>1.4</v>
      </c>
      <c r="D23" s="0" t="n">
        <v>156.85</v>
      </c>
      <c r="E23" s="3" t="n">
        <f aca="false">D23*(1/(1-D23*0.000013140897))</f>
        <v>157.173959057687</v>
      </c>
      <c r="F23" s="2" t="n">
        <f aca="false">E23*1.66</f>
        <v>260.908772035761</v>
      </c>
      <c r="G23" s="2" t="n">
        <f aca="false">F23*0.4462907</f>
        <v>116.44115850798</v>
      </c>
    </row>
    <row r="24" customFormat="false" ht="12.75" hidden="false" customHeight="false" outlineLevel="0" collapsed="false">
      <c r="A24" s="0" t="str">
        <f aca="false">A23</f>
        <v>06MF044</v>
      </c>
      <c r="B24" s="1" t="n">
        <v>1.4</v>
      </c>
      <c r="C24" s="1" t="n">
        <v>1.5</v>
      </c>
      <c r="D24" s="0" t="n">
        <v>146.1</v>
      </c>
      <c r="E24" s="3" t="n">
        <f aca="false">D24*(1/(1-D24*0.000013140897))</f>
        <v>146.381034760489</v>
      </c>
      <c r="F24" s="2" t="n">
        <f aca="false">E24*1.66</f>
        <v>242.992517702412</v>
      </c>
      <c r="G24" s="2" t="n">
        <f aca="false">F24*0.4462907</f>
        <v>108.445300820172</v>
      </c>
    </row>
    <row r="25" customFormat="false" ht="12.75" hidden="false" customHeight="false" outlineLevel="0" collapsed="false">
      <c r="A25" s="0" t="str">
        <f aca="false">A24</f>
        <v>06MF044</v>
      </c>
      <c r="B25" s="1" t="n">
        <v>1.5</v>
      </c>
      <c r="C25" s="1" t="n">
        <v>1.6</v>
      </c>
      <c r="D25" s="0" t="n">
        <v>135.6</v>
      </c>
      <c r="E25" s="3" t="n">
        <f aca="false">D25*(1/(1-D25*0.000013140897))</f>
        <v>135.842057727891</v>
      </c>
      <c r="F25" s="2" t="n">
        <f aca="false">E25*1.66</f>
        <v>225.497815828299</v>
      </c>
      <c r="G25" s="2" t="n">
        <f aca="false">F25*0.4462907</f>
        <v>100.637578074483</v>
      </c>
    </row>
    <row r="26" customFormat="false" ht="12.75" hidden="false" customHeight="false" outlineLevel="0" collapsed="false">
      <c r="A26" s="0" t="str">
        <f aca="false">A25</f>
        <v>06MF044</v>
      </c>
      <c r="B26" s="1" t="n">
        <v>1.6</v>
      </c>
      <c r="C26" s="1" t="n">
        <v>1.7</v>
      </c>
      <c r="D26" s="0" t="n">
        <v>128</v>
      </c>
      <c r="E26" s="3" t="n">
        <f aca="false">D26*(1/(1-D26*0.000013140897))</f>
        <v>128.215663209475</v>
      </c>
      <c r="F26" s="2" t="n">
        <f aca="false">E26*1.66</f>
        <v>212.838000927728</v>
      </c>
      <c r="G26" s="2" t="n">
        <f aca="false">F26*0.4462907</f>
        <v>94.9876204206365</v>
      </c>
    </row>
    <row r="27" customFormat="false" ht="12.75" hidden="false" customHeight="false" outlineLevel="0" collapsed="false">
      <c r="A27" s="0" t="str">
        <f aca="false">A26</f>
        <v>06MF044</v>
      </c>
      <c r="B27" s="1" t="n">
        <v>1.7</v>
      </c>
      <c r="C27" s="1" t="n">
        <v>1.8</v>
      </c>
      <c r="D27" s="0" t="n">
        <v>124.15</v>
      </c>
      <c r="E27" s="3" t="n">
        <f aca="false">D27*(1/(1-D27*0.000013140897))</f>
        <v>124.352874547442</v>
      </c>
      <c r="F27" s="2" t="n">
        <f aca="false">E27*1.66</f>
        <v>206.425771748753</v>
      </c>
      <c r="G27" s="2" t="n">
        <f aca="false">F27*0.4462907</f>
        <v>92.1259021717912</v>
      </c>
    </row>
    <row r="28" customFormat="false" ht="12.75" hidden="false" customHeight="false" outlineLevel="0" collapsed="false">
      <c r="A28" s="0" t="str">
        <f aca="false">A27</f>
        <v>06MF044</v>
      </c>
      <c r="B28" s="1" t="n">
        <v>1.8</v>
      </c>
      <c r="C28" s="1" t="n">
        <v>1.9</v>
      </c>
      <c r="D28" s="0" t="n">
        <v>111.35</v>
      </c>
      <c r="E28" s="3" t="n">
        <f aca="false">D28*(1/(1-D28*0.000013140897))</f>
        <v>111.513170406677</v>
      </c>
      <c r="F28" s="2" t="n">
        <f aca="false">E28*1.66</f>
        <v>185.111862875084</v>
      </c>
      <c r="G28" s="2" t="n">
        <f aca="false">F28*0.4462907</f>
        <v>82.6137028608252</v>
      </c>
    </row>
    <row r="29" customFormat="false" ht="12.75" hidden="false" customHeight="false" outlineLevel="0" collapsed="false">
      <c r="A29" s="0" t="str">
        <f aca="false">A28</f>
        <v>06MF044</v>
      </c>
      <c r="B29" s="1" t="n">
        <v>1.9</v>
      </c>
      <c r="C29" s="1" t="n">
        <v>2</v>
      </c>
      <c r="D29" s="0" t="n">
        <v>132.35</v>
      </c>
      <c r="E29" s="3" t="n">
        <f aca="false">D29*(1/(1-D29*0.000013140897))</f>
        <v>132.580583848874</v>
      </c>
      <c r="F29" s="2" t="n">
        <f aca="false">E29*1.66</f>
        <v>220.083769189132</v>
      </c>
      <c r="G29" s="2" t="n">
        <f aca="false">F29*0.4462907</f>
        <v>98.221339410056</v>
      </c>
      <c r="H29" s="1" t="n">
        <v>1</v>
      </c>
      <c r="I29" s="1" t="n">
        <v>2</v>
      </c>
      <c r="J29" s="10" t="n">
        <f aca="false">SUM(G20:G29)/10</f>
        <v>105.458846577562</v>
      </c>
    </row>
    <row r="30" customFormat="false" ht="12.75" hidden="false" customHeight="false" outlineLevel="0" collapsed="false">
      <c r="A30" s="0" t="str">
        <f aca="false">A29</f>
        <v>06MF044</v>
      </c>
      <c r="B30" s="1" t="n">
        <v>2</v>
      </c>
      <c r="C30" s="1" t="n">
        <v>2.1</v>
      </c>
      <c r="D30" s="0" t="n">
        <v>157.55</v>
      </c>
      <c r="E30" s="3" t="n">
        <f aca="false">D30*(1/(1-D30*0.000013140897))</f>
        <v>157.87686009243</v>
      </c>
      <c r="F30" s="2" t="n">
        <f aca="false">E30*1.66</f>
        <v>262.075587753434</v>
      </c>
      <c r="G30" s="2" t="n">
        <f aca="false">F30*0.4462907</f>
        <v>116.961897511392</v>
      </c>
    </row>
    <row r="31" customFormat="false" ht="12.75" hidden="false" customHeight="false" outlineLevel="0" collapsed="false">
      <c r="A31" s="0" t="str">
        <f aca="false">A30</f>
        <v>06MF044</v>
      </c>
      <c r="B31" s="1" t="n">
        <v>2.1</v>
      </c>
      <c r="C31" s="1" t="n">
        <v>2.2</v>
      </c>
      <c r="D31" s="0" t="n">
        <v>185.3</v>
      </c>
      <c r="E31" s="3" t="n">
        <f aca="false">D31*(1/(1-D31*0.000013140897))</f>
        <v>185.752308396734</v>
      </c>
      <c r="F31" s="2" t="n">
        <f aca="false">E31*1.66</f>
        <v>308.348831938579</v>
      </c>
      <c r="G31" s="2" t="n">
        <f aca="false">F31*0.4462907</f>
        <v>137.613216050051</v>
      </c>
    </row>
    <row r="32" customFormat="false" ht="12.75" hidden="false" customHeight="false" outlineLevel="0" collapsed="false">
      <c r="A32" s="0" t="str">
        <f aca="false">A31</f>
        <v>06MF044</v>
      </c>
      <c r="B32" s="1" t="n">
        <v>2.2</v>
      </c>
      <c r="C32" s="1" t="n">
        <v>2.3</v>
      </c>
      <c r="D32" s="0" t="n">
        <v>194.2</v>
      </c>
      <c r="E32" s="3" t="n">
        <f aca="false">D32*(1/(1-D32*0.000013140897))</f>
        <v>194.696859024182</v>
      </c>
      <c r="F32" s="2" t="n">
        <f aca="false">E32*1.66</f>
        <v>323.196785980142</v>
      </c>
      <c r="G32" s="2" t="n">
        <f aca="false">F32*0.4462907</f>
        <v>144.239719852828</v>
      </c>
    </row>
    <row r="33" customFormat="false" ht="12.75" hidden="false" customHeight="false" outlineLevel="0" collapsed="false">
      <c r="A33" s="0" t="str">
        <f aca="false">A32</f>
        <v>06MF044</v>
      </c>
      <c r="B33" s="1" t="n">
        <v>2.3</v>
      </c>
      <c r="C33" s="1" t="n">
        <v>2.4</v>
      </c>
      <c r="D33" s="0" t="n">
        <v>200.2</v>
      </c>
      <c r="E33" s="3" t="n">
        <f aca="false">D33*(1/(1-D33*0.000013140897))</f>
        <v>200.728076946229</v>
      </c>
      <c r="F33" s="2" t="n">
        <f aca="false">E33*1.66</f>
        <v>333.208607730739</v>
      </c>
      <c r="G33" s="2" t="n">
        <f aca="false">F33*0.4462907</f>
        <v>148.707902790177</v>
      </c>
    </row>
    <row r="34" customFormat="false" ht="12.75" hidden="false" customHeight="false" outlineLevel="0" collapsed="false">
      <c r="A34" s="0" t="str">
        <f aca="false">A33</f>
        <v>06MF044</v>
      </c>
      <c r="B34" s="1" t="n">
        <v>2.4</v>
      </c>
      <c r="C34" s="1" t="n">
        <v>2.5</v>
      </c>
      <c r="D34" s="0" t="n">
        <v>204.2</v>
      </c>
      <c r="E34" s="3" t="n">
        <f aca="false">D34*(1/(1-D34*0.000013140897))</f>
        <v>204.749418686646</v>
      </c>
      <c r="F34" s="2" t="n">
        <f aca="false">E34*1.66</f>
        <v>339.884035019832</v>
      </c>
      <c r="G34" s="2" t="n">
        <f aca="false">F34*0.4462907</f>
        <v>151.687083907825</v>
      </c>
    </row>
    <row r="35" customFormat="false" ht="12.75" hidden="false" customHeight="false" outlineLevel="0" collapsed="false">
      <c r="A35" s="0" t="str">
        <f aca="false">A34</f>
        <v>06MF044</v>
      </c>
      <c r="B35" s="1" t="n">
        <v>2.5</v>
      </c>
      <c r="C35" s="1" t="n">
        <v>2.6</v>
      </c>
      <c r="D35" s="0" t="n">
        <v>189.45</v>
      </c>
      <c r="E35" s="3" t="n">
        <f aca="false">D35*(1/(1-D35*0.000013140897))</f>
        <v>189.922821017573</v>
      </c>
      <c r="F35" s="2" t="n">
        <f aca="false">E35*1.66</f>
        <v>315.271882889171</v>
      </c>
      <c r="G35" s="2" t="n">
        <f aca="false">F35*0.4462907</f>
        <v>140.702909304926</v>
      </c>
    </row>
    <row r="36" customFormat="false" ht="12.75" hidden="false" customHeight="false" outlineLevel="0" collapsed="false">
      <c r="A36" s="0" t="str">
        <f aca="false">A35</f>
        <v>06MF044</v>
      </c>
      <c r="B36" s="1" t="n">
        <v>2.6</v>
      </c>
      <c r="C36" s="1" t="n">
        <v>2.7</v>
      </c>
      <c r="D36" s="0" t="n">
        <v>218.6</v>
      </c>
      <c r="E36" s="3" t="n">
        <f aca="false">D36*(1/(1-D36*0.000013140897))</f>
        <v>219.229759425385</v>
      </c>
      <c r="F36" s="2" t="n">
        <f aca="false">E36*1.66</f>
        <v>363.921400646138</v>
      </c>
      <c r="G36" s="2" t="n">
        <f aca="false">F36*0.4462907</f>
        <v>162.414736639345</v>
      </c>
    </row>
    <row r="37" customFormat="false" ht="12.75" hidden="false" customHeight="false" outlineLevel="0" collapsed="false">
      <c r="A37" s="0" t="str">
        <f aca="false">A36</f>
        <v>06MF044</v>
      </c>
      <c r="B37" s="1" t="n">
        <v>2.7</v>
      </c>
      <c r="C37" s="1" t="n">
        <v>2.8</v>
      </c>
      <c r="D37" s="0" t="n">
        <v>221.6</v>
      </c>
      <c r="E37" s="3" t="n">
        <f aca="false">D37*(1/(1-D37*0.000013140897))</f>
        <v>222.24718887573</v>
      </c>
      <c r="F37" s="2" t="n">
        <f aca="false">E37*1.66</f>
        <v>368.930333533712</v>
      </c>
      <c r="G37" s="2" t="n">
        <f aca="false">F37*0.4462907</f>
        <v>164.650176803994</v>
      </c>
    </row>
    <row r="38" customFormat="false" ht="12.75" hidden="false" customHeight="false" outlineLevel="0" collapsed="false">
      <c r="A38" s="0" t="str">
        <f aca="false">A37</f>
        <v>06MF044</v>
      </c>
      <c r="B38" s="1" t="n">
        <v>2.8</v>
      </c>
      <c r="C38" s="1" t="n">
        <v>2.9</v>
      </c>
      <c r="D38" s="0" t="n">
        <v>236.9</v>
      </c>
      <c r="E38" s="3" t="n">
        <f aca="false">D38*(1/(1-D38*0.000013140897))</f>
        <v>237.639791324952</v>
      </c>
      <c r="F38" s="2" t="n">
        <f aca="false">E38*1.66</f>
        <v>394.48205359942</v>
      </c>
      <c r="G38" s="2" t="n">
        <f aca="false">F38*0.4462907</f>
        <v>176.053671838323</v>
      </c>
    </row>
    <row r="39" customFormat="false" ht="12.75" hidden="false" customHeight="false" outlineLevel="0" collapsed="false">
      <c r="A39" s="0" t="str">
        <f aca="false">A38</f>
        <v>06MF044</v>
      </c>
      <c r="B39" s="1" t="n">
        <v>2.9</v>
      </c>
      <c r="C39" s="1" t="n">
        <v>3</v>
      </c>
      <c r="D39" s="0" t="n">
        <v>232</v>
      </c>
      <c r="E39" s="3" t="n">
        <f aca="false">D39*(1/(1-D39*0.000013140897))</f>
        <v>232.709458557994</v>
      </c>
      <c r="F39" s="2" t="n">
        <f aca="false">E39*1.66</f>
        <v>386.29770120627</v>
      </c>
      <c r="G39" s="2" t="n">
        <f aca="false">F39*0.4462907</f>
        <v>172.401071479737</v>
      </c>
      <c r="H39" s="1" t="n">
        <v>2</v>
      </c>
      <c r="I39" s="1" t="n">
        <v>3</v>
      </c>
      <c r="J39" s="10" t="n">
        <f aca="false">SUM(G30:G39)/10</f>
        <v>151.54323861786</v>
      </c>
    </row>
    <row r="40" customFormat="false" ht="12.75" hidden="false" customHeight="false" outlineLevel="0" collapsed="false">
      <c r="A40" s="0" t="str">
        <f aca="false">A39</f>
        <v>06MF044</v>
      </c>
      <c r="B40" s="1" t="n">
        <v>3</v>
      </c>
      <c r="C40" s="1" t="n">
        <v>3.1</v>
      </c>
      <c r="D40" s="0" t="n">
        <v>220</v>
      </c>
      <c r="E40" s="3" t="n">
        <f aca="false">D40*(1/(1-D40*0.000013140897))</f>
        <v>220.637863476414</v>
      </c>
      <c r="F40" s="2" t="n">
        <f aca="false">E40*1.66</f>
        <v>366.258853370847</v>
      </c>
      <c r="G40" s="2" t="n">
        <f aca="false">F40*0.4462907</f>
        <v>163.457920052072</v>
      </c>
    </row>
    <row r="41" customFormat="false" ht="12.75" hidden="false" customHeight="false" outlineLevel="0" collapsed="false">
      <c r="A41" s="0" t="str">
        <f aca="false">A40</f>
        <v>06MF044</v>
      </c>
      <c r="B41" s="1" t="n">
        <v>3.1</v>
      </c>
      <c r="C41" s="1" t="n">
        <v>3.2</v>
      </c>
      <c r="D41" s="0" t="n">
        <v>234.45</v>
      </c>
      <c r="E41" s="3" t="n">
        <f aca="false">D41*(1/(1-D41*0.000013140897))</f>
        <v>235.174545329679</v>
      </c>
      <c r="F41" s="2" t="n">
        <f aca="false">E41*1.66</f>
        <v>390.389745247268</v>
      </c>
      <c r="G41" s="2" t="n">
        <f aca="false">F41*0.4462907</f>
        <v>174.227312679225</v>
      </c>
    </row>
    <row r="42" customFormat="false" ht="12.75" hidden="false" customHeight="false" outlineLevel="0" collapsed="false">
      <c r="A42" s="0" t="str">
        <f aca="false">A41</f>
        <v>06MF044</v>
      </c>
      <c r="B42" s="1" t="n">
        <v>3.2</v>
      </c>
      <c r="C42" s="1" t="n">
        <v>3.3</v>
      </c>
      <c r="D42" s="0" t="n">
        <v>225.25</v>
      </c>
      <c r="E42" s="3" t="n">
        <f aca="false">D42*(1/(1-D42*0.000013140897))</f>
        <v>225.918716474949</v>
      </c>
      <c r="F42" s="2" t="n">
        <f aca="false">E42*1.66</f>
        <v>375.025069348415</v>
      </c>
      <c r="G42" s="2" t="n">
        <f aca="false">F42*0.4462907</f>
        <v>167.370200717053</v>
      </c>
    </row>
    <row r="43" customFormat="false" ht="12.75" hidden="false" customHeight="false" outlineLevel="0" collapsed="false">
      <c r="A43" s="0" t="str">
        <f aca="false">A42</f>
        <v>06MF044</v>
      </c>
      <c r="B43" s="1" t="n">
        <v>3.3</v>
      </c>
      <c r="C43" s="1" t="n">
        <v>3.4</v>
      </c>
      <c r="D43" s="0" t="n">
        <v>226.65</v>
      </c>
      <c r="E43" s="3" t="n">
        <f aca="false">D43*(1/(1-D43*0.000013140897))</f>
        <v>227.327067369567</v>
      </c>
      <c r="F43" s="2" t="n">
        <f aca="false">E43*1.66</f>
        <v>377.36293183348</v>
      </c>
      <c r="G43" s="2" t="n">
        <f aca="false">F43*0.4462907</f>
        <v>168.413567002016</v>
      </c>
    </row>
    <row r="44" customFormat="false" ht="12.75" hidden="false" customHeight="false" outlineLevel="0" collapsed="false">
      <c r="A44" s="0" t="str">
        <f aca="false">A43</f>
        <v>06MF044</v>
      </c>
      <c r="B44" s="1" t="n">
        <v>3.4</v>
      </c>
      <c r="C44" s="1" t="n">
        <v>3.5</v>
      </c>
      <c r="D44" s="0" t="n">
        <v>191.9</v>
      </c>
      <c r="E44" s="3" t="n">
        <f aca="false">D44*(1/(1-D44*0.000013140897))</f>
        <v>192.38514495651</v>
      </c>
      <c r="F44" s="2" t="n">
        <f aca="false">E44*1.66</f>
        <v>319.359340627806</v>
      </c>
      <c r="G44" s="2" t="n">
        <f aca="false">F44*0.4462907</f>
        <v>142.527103680322</v>
      </c>
    </row>
    <row r="45" customFormat="false" ht="12.75" hidden="false" customHeight="false" outlineLevel="0" collapsed="false">
      <c r="A45" s="0" t="str">
        <f aca="false">A44</f>
        <v>06MF044</v>
      </c>
      <c r="B45" s="1" t="n">
        <v>3.5</v>
      </c>
      <c r="C45" s="1" t="n">
        <v>3.6</v>
      </c>
      <c r="D45" s="0" t="n">
        <v>199.25</v>
      </c>
      <c r="E45" s="3" t="n">
        <f aca="false">D45*(1/(1-D45*0.000013140897))</f>
        <v>199.773070570741</v>
      </c>
      <c r="F45" s="2" t="n">
        <f aca="false">E45*1.66</f>
        <v>331.62329714743</v>
      </c>
      <c r="G45" s="2" t="n">
        <f aca="false">F45*0.4462907</f>
        <v>148.000393420235</v>
      </c>
    </row>
    <row r="46" customFormat="false" ht="12.75" hidden="false" customHeight="false" outlineLevel="0" collapsed="false">
      <c r="A46" s="0" t="str">
        <f aca="false">A45</f>
        <v>06MF044</v>
      </c>
      <c r="B46" s="1" t="n">
        <v>3.6</v>
      </c>
      <c r="C46" s="1" t="n">
        <v>3.7</v>
      </c>
      <c r="D46" s="0" t="n">
        <v>185.15</v>
      </c>
      <c r="E46" s="3" t="n">
        <f aca="false">D46*(1/(1-D46*0.000013140897))</f>
        <v>185.601575515252</v>
      </c>
      <c r="F46" s="2" t="n">
        <f aca="false">E46*1.66</f>
        <v>308.098615355318</v>
      </c>
      <c r="G46" s="2" t="n">
        <f aca="false">F46*0.4462907</f>
        <v>137.501546715955</v>
      </c>
    </row>
    <row r="47" customFormat="false" ht="12.75" hidden="false" customHeight="false" outlineLevel="0" collapsed="false">
      <c r="A47" s="0" t="str">
        <f aca="false">A46</f>
        <v>06MF044</v>
      </c>
      <c r="B47" s="1" t="n">
        <v>3.7</v>
      </c>
      <c r="C47" s="1" t="n">
        <v>3.8</v>
      </c>
      <c r="D47" s="0" t="n">
        <v>161.15</v>
      </c>
      <c r="E47" s="3" t="n">
        <f aca="false">D47*(1/(1-D47*0.000013140897))</f>
        <v>161.49198439729</v>
      </c>
      <c r="F47" s="2" t="n">
        <f aca="false">E47*1.66</f>
        <v>268.076694099501</v>
      </c>
      <c r="G47" s="2" t="n">
        <f aca="false">F47*0.4462907</f>
        <v>119.640135463352</v>
      </c>
    </row>
    <row r="48" customFormat="false" ht="12.75" hidden="false" customHeight="false" outlineLevel="0" collapsed="false">
      <c r="A48" s="0" t="str">
        <f aca="false">A47</f>
        <v>06MF044</v>
      </c>
      <c r="B48" s="1" t="n">
        <v>3.8</v>
      </c>
      <c r="C48" s="1" t="n">
        <v>3.9</v>
      </c>
      <c r="D48" s="0" t="n">
        <v>151.2</v>
      </c>
      <c r="E48" s="3" t="n">
        <f aca="false">D48*(1/(1-D48*0.000013140897))</f>
        <v>151.501017921912</v>
      </c>
      <c r="F48" s="2" t="n">
        <f aca="false">E48*1.66</f>
        <v>251.491689750374</v>
      </c>
      <c r="G48" s="2" t="n">
        <f aca="false">F48*0.4462907</f>
        <v>112.238402262877</v>
      </c>
    </row>
    <row r="49" customFormat="false" ht="12.75" hidden="false" customHeight="false" outlineLevel="0" collapsed="false">
      <c r="A49" s="0" t="str">
        <f aca="false">A48</f>
        <v>06MF044</v>
      </c>
      <c r="B49" s="1" t="n">
        <v>3.9</v>
      </c>
      <c r="C49" s="1" t="n">
        <v>4</v>
      </c>
      <c r="D49" s="0" t="n">
        <v>137.6</v>
      </c>
      <c r="E49" s="3" t="n">
        <f aca="false">D49*(1/(1-D49*0.000013140897))</f>
        <v>137.849257293888</v>
      </c>
      <c r="F49" s="2" t="n">
        <f aca="false">E49*1.66</f>
        <v>228.829767107854</v>
      </c>
      <c r="G49" s="2" t="n">
        <f aca="false">F49*0.4462907</f>
        <v>102.124596943401</v>
      </c>
      <c r="H49" s="1" t="n">
        <v>3</v>
      </c>
      <c r="I49" s="1" t="n">
        <v>4</v>
      </c>
      <c r="J49" s="10" t="n">
        <f aca="false">SUM(G40:G49)/10</f>
        <v>143.550117893651</v>
      </c>
    </row>
    <row r="50" customFormat="false" ht="12.75" hidden="false" customHeight="false" outlineLevel="0" collapsed="false">
      <c r="A50" s="0" t="str">
        <f aca="false">A49</f>
        <v>06MF044</v>
      </c>
      <c r="B50" s="1" t="n">
        <v>4</v>
      </c>
      <c r="C50" s="1" t="n">
        <v>4.1</v>
      </c>
      <c r="D50" s="0" t="n">
        <v>116.75</v>
      </c>
      <c r="E50" s="3" t="n">
        <f aca="false">D50*(1/(1-D50*0.000013140897))</f>
        <v>116.929393042621</v>
      </c>
      <c r="F50" s="2" t="n">
        <f aca="false">E50*1.66</f>
        <v>194.102792450751</v>
      </c>
      <c r="G50" s="2" t="n">
        <f aca="false">F50*0.4462907</f>
        <v>86.6262711148005</v>
      </c>
    </row>
    <row r="51" customFormat="false" ht="12.75" hidden="false" customHeight="false" outlineLevel="0" collapsed="false">
      <c r="A51" s="0" t="str">
        <f aca="false">A50</f>
        <v>06MF044</v>
      </c>
      <c r="B51" s="1" t="n">
        <v>4.1</v>
      </c>
      <c r="C51" s="1" t="n">
        <v>4.2</v>
      </c>
      <c r="D51" s="0" t="n">
        <v>107.35</v>
      </c>
      <c r="E51" s="3" t="n">
        <f aca="false">D51*(1/(1-D51*0.000013140897))</f>
        <v>107.501649921496</v>
      </c>
      <c r="F51" s="2" t="n">
        <f aca="false">E51*1.66</f>
        <v>178.452738869683</v>
      </c>
      <c r="G51" s="2" t="n">
        <f aca="false">F51*0.4462907</f>
        <v>79.6417977470679</v>
      </c>
    </row>
    <row r="52" customFormat="false" ht="12.75" hidden="false" customHeight="false" outlineLevel="0" collapsed="false">
      <c r="A52" s="0" t="str">
        <f aca="false">A51</f>
        <v>06MF044</v>
      </c>
      <c r="B52" s="1" t="n">
        <v>4.2</v>
      </c>
      <c r="C52" s="1" t="n">
        <v>4.3</v>
      </c>
      <c r="D52" s="0" t="n">
        <v>103.45</v>
      </c>
      <c r="E52" s="3" t="n">
        <f aca="false">D52*(1/(1-D52*0.000013140897))</f>
        <v>103.590824038287</v>
      </c>
      <c r="F52" s="2" t="n">
        <f aca="false">E52*1.66</f>
        <v>171.960767903556</v>
      </c>
      <c r="G52" s="2" t="n">
        <f aca="false">F52*0.4462907</f>
        <v>76.7444914802155</v>
      </c>
    </row>
    <row r="53" customFormat="false" ht="12.75" hidden="false" customHeight="false" outlineLevel="0" collapsed="false">
      <c r="A53" s="0" t="str">
        <f aca="false">A52</f>
        <v>06MF044</v>
      </c>
      <c r="B53" s="1" t="n">
        <v>4.3</v>
      </c>
      <c r="C53" s="1" t="n">
        <v>4.4</v>
      </c>
      <c r="D53" s="0" t="n">
        <v>97.1</v>
      </c>
      <c r="E53" s="3" t="n">
        <f aca="false">D53*(1/(1-D53*0.000013140897))</f>
        <v>97.2240560578688</v>
      </c>
      <c r="F53" s="2" t="n">
        <f aca="false">E53*1.66</f>
        <v>161.391933056062</v>
      </c>
      <c r="G53" s="2" t="n">
        <f aca="false">F53*0.4462907</f>
        <v>72.0277187779431</v>
      </c>
    </row>
    <row r="54" customFormat="false" ht="12.75" hidden="false" customHeight="false" outlineLevel="0" collapsed="false">
      <c r="A54" s="0" t="str">
        <f aca="false">A53</f>
        <v>06MF044</v>
      </c>
      <c r="B54" s="1" t="n">
        <v>4.4</v>
      </c>
      <c r="C54" s="1" t="n">
        <v>4.5</v>
      </c>
      <c r="D54" s="0" t="n">
        <v>98.2</v>
      </c>
      <c r="E54" s="3" t="n">
        <f aca="false">D54*(1/(1-D54*0.000013140897))</f>
        <v>98.3268845600012</v>
      </c>
      <c r="F54" s="2" t="n">
        <f aca="false">E54*1.66</f>
        <v>163.222628369602</v>
      </c>
      <c r="G54" s="2" t="n">
        <f aca="false">F54*0.4462907</f>
        <v>72.8447410709095</v>
      </c>
    </row>
    <row r="55" customFormat="false" ht="12.75" hidden="false" customHeight="false" outlineLevel="0" collapsed="false">
      <c r="A55" s="0" t="str">
        <f aca="false">A54</f>
        <v>06MF044</v>
      </c>
      <c r="B55" s="1" t="n">
        <v>4.5</v>
      </c>
      <c r="C55" s="1" t="n">
        <v>4.6</v>
      </c>
      <c r="D55" s="0" t="n">
        <v>95.45</v>
      </c>
      <c r="E55" s="3" t="n">
        <f aca="false">D55*(1/(1-D55*0.000013140897))</f>
        <v>95.569873159889</v>
      </c>
      <c r="F55" s="2" t="n">
        <f aca="false">E55*1.66</f>
        <v>158.645989445416</v>
      </c>
      <c r="G55" s="2" t="n">
        <f aca="false">F55*0.4462907</f>
        <v>70.8022296817872</v>
      </c>
    </row>
    <row r="56" customFormat="false" ht="12.75" hidden="false" customHeight="false" outlineLevel="0" collapsed="false">
      <c r="A56" s="0" t="str">
        <f aca="false">A55</f>
        <v>06MF044</v>
      </c>
      <c r="B56" s="1" t="n">
        <v>4.6</v>
      </c>
      <c r="C56" s="1" t="n">
        <v>4.7</v>
      </c>
      <c r="D56" s="0" t="n">
        <v>95.45</v>
      </c>
      <c r="E56" s="3" t="n">
        <f aca="false">D56*(1/(1-D56*0.000013140897))</f>
        <v>95.569873159889</v>
      </c>
      <c r="F56" s="2" t="n">
        <f aca="false">E56*1.66</f>
        <v>158.645989445416</v>
      </c>
      <c r="G56" s="2" t="n">
        <f aca="false">F56*0.4462907</f>
        <v>70.8022296817872</v>
      </c>
    </row>
    <row r="57" customFormat="false" ht="12.75" hidden="false" customHeight="false" outlineLevel="0" collapsed="false">
      <c r="A57" s="0" t="str">
        <f aca="false">A56</f>
        <v>06MF044</v>
      </c>
      <c r="B57" s="1" t="n">
        <v>4.7</v>
      </c>
      <c r="C57" s="1" t="n">
        <v>4.8</v>
      </c>
      <c r="D57" s="0" t="n">
        <v>89.45</v>
      </c>
      <c r="E57" s="3" t="n">
        <f aca="false">D57*(1/(1-D57*0.000013140897))</f>
        <v>89.5552680296645</v>
      </c>
      <c r="F57" s="2" t="n">
        <f aca="false">E57*1.66</f>
        <v>148.661744929243</v>
      </c>
      <c r="G57" s="2" t="n">
        <f aca="false">F57*0.4462907</f>
        <v>66.3463542076934</v>
      </c>
    </row>
    <row r="58" customFormat="false" ht="12.75" hidden="false" customHeight="false" outlineLevel="0" collapsed="false">
      <c r="A58" s="0" t="str">
        <f aca="false">A57</f>
        <v>06MF044</v>
      </c>
      <c r="B58" s="1" t="n">
        <v>4.8</v>
      </c>
      <c r="C58" s="1" t="n">
        <v>4.9</v>
      </c>
      <c r="D58" s="0" t="n">
        <v>97.85</v>
      </c>
      <c r="E58" s="3" t="n">
        <f aca="false">D58*(1/(1-D58*0.000013140897))</f>
        <v>97.975981119242</v>
      </c>
      <c r="F58" s="2" t="n">
        <f aca="false">E58*1.66</f>
        <v>162.640128657942</v>
      </c>
      <c r="G58" s="2" t="n">
        <f aca="false">F58*0.4462907</f>
        <v>72.5847768668429</v>
      </c>
    </row>
    <row r="59" customFormat="false" ht="12.75" hidden="false" customHeight="false" outlineLevel="0" collapsed="false">
      <c r="A59" s="0" t="str">
        <f aca="false">A58</f>
        <v>06MF044</v>
      </c>
      <c r="B59" s="1" t="n">
        <v>4.9</v>
      </c>
      <c r="C59" s="1" t="n">
        <v>5</v>
      </c>
      <c r="D59" s="0" t="n">
        <v>110.95</v>
      </c>
      <c r="E59" s="3" t="n">
        <f aca="false">D59*(1/(1-D59*0.000013140897))</f>
        <v>111.111999353058</v>
      </c>
      <c r="F59" s="2" t="n">
        <f aca="false">E59*1.66</f>
        <v>184.445918926076</v>
      </c>
      <c r="G59" s="2" t="n">
        <f aca="false">F59*0.4462907</f>
        <v>82.3164982696618</v>
      </c>
      <c r="H59" s="1" t="n">
        <v>4</v>
      </c>
      <c r="I59" s="1" t="n">
        <v>5</v>
      </c>
      <c r="J59" s="10" t="n">
        <f aca="false">SUM(G50:G59)/10</f>
        <v>75.0737108898709</v>
      </c>
    </row>
    <row r="60" customFormat="false" ht="12.75" hidden="false" customHeight="false" outlineLevel="0" collapsed="false">
      <c r="A60" s="0" t="str">
        <f aca="false">A59</f>
        <v>06MF044</v>
      </c>
      <c r="B60" s="1" t="n">
        <v>5</v>
      </c>
      <c r="C60" s="1" t="n">
        <v>5.1</v>
      </c>
      <c r="D60" s="0" t="n">
        <v>126.9</v>
      </c>
      <c r="E60" s="3" t="n">
        <f aca="false">D60*(1/(1-D60*0.000013140897))</f>
        <v>127.111969356161</v>
      </c>
      <c r="F60" s="2" t="n">
        <f aca="false">E60*1.66</f>
        <v>211.005869131227</v>
      </c>
      <c r="G60" s="2" t="n">
        <f aca="false">F60*0.4462907</f>
        <v>94.1699570386838</v>
      </c>
    </row>
    <row r="61" customFormat="false" ht="12.75" hidden="false" customHeight="false" outlineLevel="0" collapsed="false">
      <c r="A61" s="0" t="str">
        <f aca="false">A60</f>
        <v>06MF044</v>
      </c>
      <c r="B61" s="1" t="n">
        <v>5.1</v>
      </c>
      <c r="C61" s="1" t="n">
        <v>5.2</v>
      </c>
      <c r="D61" s="0" t="n">
        <v>148.6</v>
      </c>
      <c r="E61" s="3" t="n">
        <f aca="false">D61*(1/(1-D61*0.000013140897))</f>
        <v>148.890744509565</v>
      </c>
      <c r="F61" s="2" t="n">
        <f aca="false">E61*1.66</f>
        <v>247.158635885878</v>
      </c>
      <c r="G61" s="2" t="n">
        <f aca="false">F61*0.4462907</f>
        <v>110.304600620554</v>
      </c>
    </row>
    <row r="62" customFormat="false" ht="12.75" hidden="false" customHeight="false" outlineLevel="0" collapsed="false">
      <c r="A62" s="0" t="str">
        <f aca="false">A61</f>
        <v>06MF044</v>
      </c>
      <c r="B62" s="1" t="n">
        <v>5.2</v>
      </c>
      <c r="C62" s="1" t="n">
        <v>5.3</v>
      </c>
      <c r="D62" s="0" t="n">
        <v>159.05</v>
      </c>
      <c r="E62" s="3" t="n">
        <f aca="false">D62*(1/(1-D62*0.000013140897))</f>
        <v>159.383120231332</v>
      </c>
      <c r="F62" s="2" t="n">
        <f aca="false">E62*1.66</f>
        <v>264.575979584011</v>
      </c>
      <c r="G62" s="2" t="n">
        <f aca="false">F62*0.4462907</f>
        <v>118.077799131734</v>
      </c>
    </row>
    <row r="63" customFormat="false" ht="12.75" hidden="false" customHeight="false" outlineLevel="0" collapsed="false">
      <c r="A63" s="0" t="str">
        <f aca="false">A62</f>
        <v>06MF044</v>
      </c>
      <c r="B63" s="1" t="n">
        <v>5.3</v>
      </c>
      <c r="C63" s="1" t="n">
        <v>5.4</v>
      </c>
      <c r="D63" s="0" t="n">
        <v>138.15</v>
      </c>
      <c r="E63" s="3" t="n">
        <f aca="false">D63*(1/(1-D63*0.000013140897))</f>
        <v>138.401255704629</v>
      </c>
      <c r="F63" s="2" t="n">
        <f aca="false">E63*1.66</f>
        <v>229.746084469684</v>
      </c>
      <c r="G63" s="2" t="n">
        <f aca="false">F63*0.4462907</f>
        <v>102.533540860235</v>
      </c>
    </row>
    <row r="64" customFormat="false" ht="12.75" hidden="false" customHeight="false" outlineLevel="0" collapsed="false">
      <c r="A64" s="0" t="str">
        <f aca="false">A63</f>
        <v>06MF044</v>
      </c>
      <c r="B64" s="1" t="n">
        <v>5.4</v>
      </c>
      <c r="C64" s="1" t="n">
        <v>5.5</v>
      </c>
      <c r="D64" s="0" t="n">
        <v>135.25</v>
      </c>
      <c r="E64" s="3" t="n">
        <f aca="false">D64*(1/(1-D64*0.000013140897))</f>
        <v>135.49080867045</v>
      </c>
      <c r="F64" s="2" t="n">
        <f aca="false">E64*1.66</f>
        <v>224.914742392947</v>
      </c>
      <c r="G64" s="2" t="n">
        <f aca="false">F64*0.4462907</f>
        <v>100.377357822868</v>
      </c>
    </row>
    <row r="65" customFormat="false" ht="12.75" hidden="false" customHeight="false" outlineLevel="0" collapsed="false">
      <c r="A65" s="0" t="str">
        <f aca="false">A64</f>
        <v>06MF044</v>
      </c>
      <c r="B65" s="1" t="n">
        <v>5.5</v>
      </c>
      <c r="C65" s="1" t="n">
        <v>5.6</v>
      </c>
      <c r="D65" s="0" t="n">
        <v>117.6</v>
      </c>
      <c r="E65" s="3" t="n">
        <f aca="false">D65*(1/(1-D65*0.000013140897))</f>
        <v>117.782016734803</v>
      </c>
      <c r="F65" s="2" t="n">
        <f aca="false">E65*1.66</f>
        <v>195.518147779773</v>
      </c>
      <c r="G65" s="2" t="n">
        <f aca="false">F65*0.4462907</f>
        <v>87.2579310353382</v>
      </c>
    </row>
    <row r="66" customFormat="false" ht="12.75" hidden="false" customHeight="false" outlineLevel="0" collapsed="false">
      <c r="A66" s="0" t="str">
        <f aca="false">A65</f>
        <v>06MF044</v>
      </c>
      <c r="B66" s="1" t="n">
        <v>5.6</v>
      </c>
      <c r="C66" s="1" t="n">
        <v>5.7</v>
      </c>
      <c r="D66" s="0" t="n">
        <v>118.15</v>
      </c>
      <c r="E66" s="3" t="n">
        <f aca="false">D66*(1/(1-D66*0.000013140897))</f>
        <v>118.333724583486</v>
      </c>
      <c r="F66" s="2" t="n">
        <f aca="false">E66*1.66</f>
        <v>196.433982808586</v>
      </c>
      <c r="G66" s="2" t="n">
        <f aca="false">F66*0.4462907</f>
        <v>87.6666596914318</v>
      </c>
    </row>
    <row r="67" customFormat="false" ht="12.75" hidden="false" customHeight="false" outlineLevel="0" collapsed="false">
      <c r="A67" s="0" t="str">
        <f aca="false">A66</f>
        <v>06MF044</v>
      </c>
      <c r="B67" s="1" t="n">
        <v>5.7</v>
      </c>
      <c r="C67" s="1" t="n">
        <v>5.8</v>
      </c>
      <c r="D67" s="0" t="n">
        <v>120.15</v>
      </c>
      <c r="E67" s="3" t="n">
        <f aca="false">D67*(1/(1-D67*0.000013140897))</f>
        <v>120.340002275322</v>
      </c>
      <c r="F67" s="2" t="n">
        <f aca="false">E67*1.66</f>
        <v>199.764403777034</v>
      </c>
      <c r="G67" s="2" t="n">
        <f aca="false">F67*0.4462907</f>
        <v>89.1529955967352</v>
      </c>
    </row>
    <row r="68" customFormat="false" ht="12.75" hidden="false" customHeight="false" outlineLevel="0" collapsed="false">
      <c r="A68" s="0" t="str">
        <f aca="false">A67</f>
        <v>06MF044</v>
      </c>
      <c r="B68" s="1" t="n">
        <v>5.8</v>
      </c>
      <c r="C68" s="1" t="n">
        <v>5.9</v>
      </c>
      <c r="D68" s="0" t="n">
        <v>110.2</v>
      </c>
      <c r="E68" s="3" t="n">
        <f aca="false">D68*(1/(1-D68*0.000013140897))</f>
        <v>110.359815011213</v>
      </c>
      <c r="F68" s="2" t="n">
        <f aca="false">E68*1.66</f>
        <v>183.197292918613</v>
      </c>
      <c r="G68" s="2" t="n">
        <f aca="false">F68*0.4462907</f>
        <v>81.7592480947528</v>
      </c>
    </row>
    <row r="69" customFormat="false" ht="12.75" hidden="false" customHeight="false" outlineLevel="0" collapsed="false">
      <c r="A69" s="0" t="str">
        <f aca="false">A68</f>
        <v>06MF044</v>
      </c>
      <c r="B69" s="1" t="n">
        <v>5.9</v>
      </c>
      <c r="C69" s="1" t="n">
        <v>6</v>
      </c>
      <c r="D69" s="0" t="n">
        <v>101.5</v>
      </c>
      <c r="E69" s="3" t="n">
        <f aca="false">D69*(1/(1-D69*0.000013140897))</f>
        <v>101.635561618347</v>
      </c>
      <c r="F69" s="2" t="n">
        <f aca="false">E69*1.66</f>
        <v>168.715032286455</v>
      </c>
      <c r="G69" s="2" t="n">
        <f aca="false">F69*0.4462907</f>
        <v>75.2959498596447</v>
      </c>
      <c r="H69" s="1" t="n">
        <v>5</v>
      </c>
      <c r="I69" s="1" t="n">
        <v>6</v>
      </c>
      <c r="J69" s="10" t="n">
        <f aca="false">SUM(G60:G69)/10</f>
        <v>94.6596039751977</v>
      </c>
    </row>
    <row r="70" customFormat="false" ht="12.75" hidden="false" customHeight="false" outlineLevel="0" collapsed="false">
      <c r="A70" s="0" t="str">
        <f aca="false">A69</f>
        <v>06MF044</v>
      </c>
      <c r="B70" s="1" t="n">
        <v>6</v>
      </c>
      <c r="C70" s="1" t="n">
        <v>6.1</v>
      </c>
      <c r="D70" s="0" t="n">
        <v>88.35</v>
      </c>
      <c r="E70" s="3" t="n">
        <f aca="false">D70*(1/(1-D70*0.000013140897))</f>
        <v>88.4526934222666</v>
      </c>
      <c r="F70" s="2" t="n">
        <f aca="false">E70*1.66</f>
        <v>146.831471080963</v>
      </c>
      <c r="G70" s="2" t="n">
        <f aca="false">F70*0.4462907</f>
        <v>65.5295200107526</v>
      </c>
    </row>
    <row r="71" customFormat="false" ht="12.75" hidden="false" customHeight="false" outlineLevel="0" collapsed="false">
      <c r="A71" s="0" t="str">
        <f aca="false">A70</f>
        <v>06MF044</v>
      </c>
      <c r="B71" s="1" t="n">
        <v>6.1</v>
      </c>
      <c r="C71" s="1" t="n">
        <v>6.2</v>
      </c>
      <c r="D71" s="0" t="n">
        <v>87.2</v>
      </c>
      <c r="E71" s="3" t="n">
        <f aca="false">D71*(1/(1-D71*0.000013140897))</f>
        <v>87.3000359080128</v>
      </c>
      <c r="F71" s="2" t="n">
        <f aca="false">E71*1.66</f>
        <v>144.918059607301</v>
      </c>
      <c r="G71" s="2" t="n">
        <f aca="false">F71*0.4462907</f>
        <v>64.6755822647842</v>
      </c>
    </row>
    <row r="72" customFormat="false" ht="12.75" hidden="false" customHeight="false" outlineLevel="0" collapsed="false">
      <c r="A72" s="0" t="str">
        <f aca="false">A71</f>
        <v>06MF044</v>
      </c>
      <c r="B72" s="1" t="n">
        <v>6.2</v>
      </c>
      <c r="C72" s="1" t="n">
        <v>6.3</v>
      </c>
      <c r="D72" s="0" t="n">
        <v>99.95</v>
      </c>
      <c r="E72" s="3" t="n">
        <f aca="false">D72*(1/(1-D72*0.000013140897))</f>
        <v>100.081450244926</v>
      </c>
      <c r="F72" s="2" t="n">
        <f aca="false">E72*1.66</f>
        <v>166.135207406578</v>
      </c>
      <c r="G72" s="2" t="n">
        <f aca="false">F72*0.4462907</f>
        <v>74.1445980081269</v>
      </c>
    </row>
    <row r="73" customFormat="false" ht="12.75" hidden="false" customHeight="false" outlineLevel="0" collapsed="false">
      <c r="A73" s="0" t="str">
        <f aca="false">A72</f>
        <v>06MF044</v>
      </c>
      <c r="B73" s="1" t="n">
        <v>6.3</v>
      </c>
      <c r="C73" s="1" t="n">
        <v>6.4</v>
      </c>
      <c r="D73" s="0" t="n">
        <v>86.4</v>
      </c>
      <c r="E73" s="3" t="n">
        <f aca="false">D73*(1/(1-D73*0.000013140897))</f>
        <v>86.4982077729721</v>
      </c>
      <c r="F73" s="2" t="n">
        <f aca="false">E73*1.66</f>
        <v>143.587024903134</v>
      </c>
      <c r="G73" s="2" t="n">
        <f aca="false">F73*0.4462907</f>
        <v>64.081553854937</v>
      </c>
    </row>
    <row r="74" customFormat="false" ht="12.75" hidden="false" customHeight="false" outlineLevel="0" collapsed="false">
      <c r="A74" s="0" t="str">
        <f aca="false">A73</f>
        <v>06MF044</v>
      </c>
      <c r="B74" s="1" t="n">
        <v>6.4</v>
      </c>
      <c r="C74" s="1" t="n">
        <v>6.5</v>
      </c>
      <c r="D74" s="0" t="n">
        <v>91.45</v>
      </c>
      <c r="E74" s="3" t="n">
        <f aca="false">D74*(1/(1-D74*0.000013140897))</f>
        <v>91.5600308965358</v>
      </c>
      <c r="F74" s="2" t="n">
        <f aca="false">E74*1.66</f>
        <v>151.989651288249</v>
      </c>
      <c r="G74" s="2" t="n">
        <f aca="false">F74*0.4462907</f>
        <v>67.8315678661887</v>
      </c>
    </row>
    <row r="75" customFormat="false" ht="12.75" hidden="false" customHeight="false" outlineLevel="0" collapsed="false">
      <c r="A75" s="0" t="str">
        <f aca="false">A74</f>
        <v>06MF044</v>
      </c>
      <c r="B75" s="1" t="n">
        <v>6.5</v>
      </c>
      <c r="C75" s="1" t="n">
        <v>6.6</v>
      </c>
      <c r="D75" s="0" t="n">
        <v>95.3</v>
      </c>
      <c r="E75" s="3" t="n">
        <f aca="false">D75*(1/(1-D75*0.000013140897))</f>
        <v>95.4194964579333</v>
      </c>
      <c r="F75" s="2" t="n">
        <f aca="false">E75*1.66</f>
        <v>158.396364120169</v>
      </c>
      <c r="G75" s="2" t="n">
        <f aca="false">F75*0.4462907</f>
        <v>70.6908242206452</v>
      </c>
    </row>
    <row r="76" customFormat="false" ht="12.75" hidden="false" customHeight="false" outlineLevel="0" collapsed="false">
      <c r="A76" s="0" t="str">
        <f aca="false">A75</f>
        <v>06MF044</v>
      </c>
      <c r="B76" s="1" t="n">
        <v>6.6</v>
      </c>
      <c r="C76" s="1" t="n">
        <v>6.7</v>
      </c>
      <c r="D76" s="0" t="n">
        <v>94.35</v>
      </c>
      <c r="E76" s="3" t="n">
        <f aca="false">D76*(1/(1-D76*0.000013140897))</f>
        <v>94.4671244626937</v>
      </c>
      <c r="F76" s="2" t="n">
        <f aca="false">E76*1.66</f>
        <v>156.815426608072</v>
      </c>
      <c r="G76" s="2" t="n">
        <f aca="false">F76*0.4462907</f>
        <v>69.9852665117149</v>
      </c>
    </row>
    <row r="77" customFormat="false" ht="12.75" hidden="false" customHeight="false" outlineLevel="0" collapsed="false">
      <c r="A77" s="0" t="str">
        <f aca="false">A76</f>
        <v>06MF044</v>
      </c>
      <c r="B77" s="1" t="n">
        <v>6.7</v>
      </c>
      <c r="C77" s="1" t="n">
        <v>6.8</v>
      </c>
      <c r="D77" s="0" t="n">
        <v>100.25</v>
      </c>
      <c r="E77" s="3" t="n">
        <f aca="false">D77*(1/(1-D77*0.000013140897))</f>
        <v>100.382241047196</v>
      </c>
      <c r="F77" s="2" t="n">
        <f aca="false">E77*1.66</f>
        <v>166.634520138345</v>
      </c>
      <c r="G77" s="2" t="n">
        <f aca="false">F77*0.4462907</f>
        <v>74.3674366367059</v>
      </c>
    </row>
    <row r="78" customFormat="false" ht="12.75" hidden="false" customHeight="false" outlineLevel="0" collapsed="false">
      <c r="A78" s="0" t="str">
        <f aca="false">A77</f>
        <v>06MF044</v>
      </c>
      <c r="B78" s="1" t="n">
        <v>6.8</v>
      </c>
      <c r="C78" s="1" t="n">
        <v>6.9</v>
      </c>
      <c r="D78" s="0" t="n">
        <v>110</v>
      </c>
      <c r="E78" s="3" t="n">
        <f aca="false">D78*(1/(1-D78*0.000013140897))</f>
        <v>110.159235027721</v>
      </c>
      <c r="F78" s="2" t="n">
        <f aca="false">E78*1.66</f>
        <v>182.864330146017</v>
      </c>
      <c r="G78" s="2" t="n">
        <f aca="false">F78*0.4462907</f>
        <v>81.6106499058968</v>
      </c>
    </row>
    <row r="79" customFormat="false" ht="12.75" hidden="false" customHeight="false" outlineLevel="0" collapsed="false">
      <c r="A79" s="0" t="str">
        <f aca="false">A78</f>
        <v>06MF044</v>
      </c>
      <c r="B79" s="1" t="n">
        <v>6.9</v>
      </c>
      <c r="C79" s="1" t="n">
        <v>7</v>
      </c>
      <c r="D79" s="0" t="n">
        <v>100.55</v>
      </c>
      <c r="E79" s="3" t="n">
        <f aca="false">D79*(1/(1-D79*0.000013140897))</f>
        <v>100.683034224199</v>
      </c>
      <c r="F79" s="2" t="n">
        <f aca="false">E79*1.66</f>
        <v>167.13383681217</v>
      </c>
      <c r="G79" s="2" t="n">
        <f aca="false">F79*0.4462907</f>
        <v>74.5902770245893</v>
      </c>
      <c r="H79" s="1" t="n">
        <v>6</v>
      </c>
      <c r="I79" s="1" t="n">
        <v>7</v>
      </c>
      <c r="J79" s="10" t="n">
        <f aca="false">SUM(G70:G79)/10</f>
        <v>70.7507276304341</v>
      </c>
    </row>
    <row r="80" customFormat="false" ht="12.75" hidden="false" customHeight="false" outlineLevel="0" collapsed="false">
      <c r="A80" s="0" t="str">
        <f aca="false">A79</f>
        <v>06MF044</v>
      </c>
      <c r="B80" s="1" t="n">
        <v>7</v>
      </c>
      <c r="C80" s="1" t="n">
        <v>7.1</v>
      </c>
      <c r="D80" s="0" t="n">
        <v>88.25</v>
      </c>
      <c r="E80" s="3" t="n">
        <f aca="false">D80*(1/(1-D80*0.000013140897))</f>
        <v>88.3524609494822</v>
      </c>
      <c r="F80" s="2" t="n">
        <f aca="false">E80*1.66</f>
        <v>146.66508517614</v>
      </c>
      <c r="G80" s="2" t="n">
        <f aca="false">F80*0.4462907</f>
        <v>65.4552635288194</v>
      </c>
    </row>
    <row r="81" customFormat="false" ht="12.75" hidden="false" customHeight="false" outlineLevel="0" collapsed="false">
      <c r="A81" s="0" t="str">
        <f aca="false">A80</f>
        <v>06MF044</v>
      </c>
      <c r="B81" s="1" t="n">
        <v>7.1</v>
      </c>
      <c r="C81" s="1" t="n">
        <v>7.2</v>
      </c>
      <c r="D81" s="0" t="n">
        <v>98.35</v>
      </c>
      <c r="E81" s="3" t="n">
        <f aca="false">D81*(1/(1-D81*0.000013140897))</f>
        <v>98.477272738288</v>
      </c>
      <c r="F81" s="2" t="n">
        <f aca="false">E81*1.66</f>
        <v>163.472272745558</v>
      </c>
      <c r="G81" s="2" t="n">
        <f aca="false">F81*0.4462907</f>
        <v>72.956155034206</v>
      </c>
    </row>
    <row r="82" customFormat="false" ht="12.75" hidden="false" customHeight="false" outlineLevel="0" collapsed="false">
      <c r="A82" s="0" t="str">
        <f aca="false">A81</f>
        <v>06MF044</v>
      </c>
      <c r="B82" s="1" t="n">
        <v>7.2</v>
      </c>
      <c r="C82" s="1" t="n">
        <v>7.3</v>
      </c>
      <c r="D82" s="0" t="n">
        <v>100.4</v>
      </c>
      <c r="E82" s="3" t="n">
        <f aca="false">D82*(1/(1-D82*0.000013140897))</f>
        <v>100.532637338854</v>
      </c>
      <c r="F82" s="2" t="n">
        <f aca="false">E82*1.66</f>
        <v>166.884177982497</v>
      </c>
      <c r="G82" s="2" t="n">
        <f aca="false">F82*0.4462907</f>
        <v>74.4788566107333</v>
      </c>
    </row>
    <row r="83" customFormat="false" ht="12.75" hidden="false" customHeight="false" outlineLevel="0" collapsed="false">
      <c r="A83" s="0" t="str">
        <f aca="false">A82</f>
        <v>06MF044</v>
      </c>
      <c r="B83" s="1" t="n">
        <v>7.3</v>
      </c>
      <c r="C83" s="1" t="n">
        <v>7.4</v>
      </c>
      <c r="D83" s="0" t="n">
        <v>99.85</v>
      </c>
      <c r="E83" s="3" t="n">
        <f aca="false">D83*(1/(1-D83*0.000013140897))</f>
        <v>99.981187171884</v>
      </c>
      <c r="F83" s="2" t="n">
        <f aca="false">E83*1.66</f>
        <v>165.968770705327</v>
      </c>
      <c r="G83" s="2" t="n">
        <f aca="false">F83*0.4462907</f>
        <v>74.07031885622</v>
      </c>
    </row>
    <row r="84" customFormat="false" ht="12.75" hidden="false" customHeight="false" outlineLevel="0" collapsed="false">
      <c r="A84" s="0" t="str">
        <f aca="false">A83</f>
        <v>06MF044</v>
      </c>
      <c r="B84" s="1" t="n">
        <v>7.4</v>
      </c>
      <c r="C84" s="1" t="n">
        <v>7.5</v>
      </c>
      <c r="D84" s="0" t="n">
        <v>97.15</v>
      </c>
      <c r="E84" s="3" t="n">
        <f aca="false">D84*(1/(1-D84*0.000013140897))</f>
        <v>97.2741839335923</v>
      </c>
      <c r="F84" s="2" t="n">
        <f aca="false">E84*1.66</f>
        <v>161.475145329763</v>
      </c>
      <c r="G84" s="2" t="n">
        <f aca="false">F84*0.4462907</f>
        <v>72.0648556418218</v>
      </c>
    </row>
    <row r="85" customFormat="false" ht="12.75" hidden="false" customHeight="false" outlineLevel="0" collapsed="false">
      <c r="A85" s="0" t="str">
        <f aca="false">A84</f>
        <v>06MF044</v>
      </c>
      <c r="B85" s="1" t="n">
        <v>7.5</v>
      </c>
      <c r="C85" s="1" t="n">
        <v>7.60000000000001</v>
      </c>
      <c r="D85" s="0" t="n">
        <v>100.2</v>
      </c>
      <c r="E85" s="3" t="n">
        <f aca="false">D85*(1/(1-D85*0.000013140897))</f>
        <v>100.332109081906</v>
      </c>
      <c r="F85" s="2" t="n">
        <f aca="false">E85*1.66</f>
        <v>166.551301075964</v>
      </c>
      <c r="G85" s="2" t="n">
        <f aca="false">F85*0.4462907</f>
        <v>74.3302967431027</v>
      </c>
    </row>
    <row r="86" customFormat="false" ht="12.75" hidden="false" customHeight="false" outlineLevel="0" collapsed="false">
      <c r="A86" s="0" t="str">
        <f aca="false">A85</f>
        <v>06MF044</v>
      </c>
      <c r="B86" s="1" t="n">
        <v>7.6</v>
      </c>
      <c r="C86" s="1" t="n">
        <v>7.7</v>
      </c>
      <c r="D86" s="0" t="n">
        <v>97.8</v>
      </c>
      <c r="E86" s="3" t="n">
        <f aca="false">D86*(1/(1-D86*0.000013140897))</f>
        <v>97.9258523201118</v>
      </c>
      <c r="F86" s="2" t="n">
        <f aca="false">E86*1.66</f>
        <v>162.556914851386</v>
      </c>
      <c r="G86" s="2" t="n">
        <f aca="false">F86*0.4462907</f>
        <v>72.5476393188653</v>
      </c>
    </row>
    <row r="87" customFormat="false" ht="12.75" hidden="false" customHeight="false" outlineLevel="0" collapsed="false">
      <c r="A87" s="0" t="str">
        <f aca="false">A86</f>
        <v>06MF044</v>
      </c>
      <c r="B87" s="1" t="n">
        <v>7.7</v>
      </c>
      <c r="C87" s="1" t="n">
        <v>7.8</v>
      </c>
      <c r="D87" s="0" t="n">
        <v>104.4</v>
      </c>
      <c r="E87" s="3" t="n">
        <f aca="false">D87*(1/(1-D87*0.000013140897))</f>
        <v>104.543424132076</v>
      </c>
      <c r="F87" s="2" t="n">
        <f aca="false">E87*1.66</f>
        <v>173.542084059247</v>
      </c>
      <c r="G87" s="2" t="n">
        <f aca="false">F87*0.4462907</f>
        <v>77.45021817426</v>
      </c>
    </row>
    <row r="88" customFormat="false" ht="12.75" hidden="false" customHeight="false" outlineLevel="0" collapsed="false">
      <c r="A88" s="0" t="str">
        <f aca="false">A87</f>
        <v>06MF044</v>
      </c>
      <c r="B88" s="1" t="n">
        <v>7.8</v>
      </c>
      <c r="C88" s="1" t="n">
        <v>7.90000000000001</v>
      </c>
      <c r="D88" s="0" t="n">
        <v>107</v>
      </c>
      <c r="E88" s="3" t="n">
        <f aca="false">D88*(1/(1-D88*0.000013140897))</f>
        <v>107.150661971933</v>
      </c>
      <c r="F88" s="2" t="n">
        <f aca="false">E88*1.66</f>
        <v>177.870098873408</v>
      </c>
      <c r="G88" s="2" t="n">
        <f aca="false">F88*0.4462907</f>
        <v>79.3817709352826</v>
      </c>
    </row>
    <row r="89" customFormat="false" ht="12.75" hidden="false" customHeight="false" outlineLevel="0" collapsed="false">
      <c r="A89" s="0" t="str">
        <f aca="false">A88</f>
        <v>06MF044</v>
      </c>
      <c r="B89" s="1" t="n">
        <v>7.9</v>
      </c>
      <c r="C89" s="1" t="n">
        <v>8.00000000000001</v>
      </c>
      <c r="D89" s="0" t="n">
        <v>94.05</v>
      </c>
      <c r="E89" s="3" t="n">
        <f aca="false">D89*(1/(1-D89*0.000013140897))</f>
        <v>94.1663803578189</v>
      </c>
      <c r="F89" s="2" t="n">
        <f aca="false">E89*1.66</f>
        <v>156.316191393979</v>
      </c>
      <c r="G89" s="2" t="n">
        <f aca="false">F89*0.4462907</f>
        <v>69.762462478553</v>
      </c>
      <c r="H89" s="1" t="n">
        <v>7</v>
      </c>
      <c r="I89" s="1" t="n">
        <v>8</v>
      </c>
      <c r="J89" s="10" t="n">
        <f aca="false">SUM(G80:G89)/10</f>
        <v>73.2497837321864</v>
      </c>
    </row>
    <row r="90" customFormat="false" ht="12.75" hidden="false" customHeight="false" outlineLevel="0" collapsed="false">
      <c r="A90" s="0" t="str">
        <f aca="false">A89</f>
        <v>06MF044</v>
      </c>
      <c r="B90" s="1" t="n">
        <v>8</v>
      </c>
      <c r="C90" s="1" t="n">
        <v>8.10000000000001</v>
      </c>
      <c r="D90" s="0" t="n">
        <v>73.15</v>
      </c>
      <c r="E90" s="3" t="n">
        <f aca="false">D90*(1/(1-D90*0.000013140897))</f>
        <v>73.2203835781076</v>
      </c>
      <c r="F90" s="2" t="n">
        <f aca="false">E90*1.66</f>
        <v>121.545836739659</v>
      </c>
      <c r="G90" s="2" t="n">
        <f aca="false">F90*0.4462907</f>
        <v>54.2447765606279</v>
      </c>
    </row>
    <row r="91" customFormat="false" ht="12.75" hidden="false" customHeight="false" outlineLevel="0" collapsed="false">
      <c r="A91" s="0" t="str">
        <f aca="false">A90</f>
        <v>06MF044</v>
      </c>
      <c r="B91" s="1" t="n">
        <v>8.1</v>
      </c>
      <c r="C91" s="1" t="n">
        <v>8.2</v>
      </c>
      <c r="D91" s="0" t="n">
        <v>78.65</v>
      </c>
      <c r="E91" s="3" t="n">
        <f aca="false">D91*(1/(1-D91*0.000013140897))</f>
        <v>78.7313713561966</v>
      </c>
      <c r="F91" s="2" t="n">
        <f aca="false">E91*1.66</f>
        <v>130.694076451286</v>
      </c>
      <c r="G91" s="2" t="n">
        <f aca="false">F91*0.4462907</f>
        <v>58.3275508652981</v>
      </c>
    </row>
    <row r="92" customFormat="false" ht="12.75" hidden="false" customHeight="false" outlineLevel="0" collapsed="false">
      <c r="A92" s="0" t="str">
        <f aca="false">A91</f>
        <v>06MF044</v>
      </c>
      <c r="B92" s="1" t="n">
        <v>8.2</v>
      </c>
      <c r="C92" s="1" t="n">
        <v>8.30000000000001</v>
      </c>
      <c r="D92" s="0" t="n">
        <v>72.4</v>
      </c>
      <c r="E92" s="3" t="n">
        <f aca="false">D92*(1/(1-D92*0.000013140897))</f>
        <v>72.4689470245229</v>
      </c>
      <c r="F92" s="2" t="n">
        <f aca="false">E92*1.66</f>
        <v>120.298452060708</v>
      </c>
      <c r="G92" s="2" t="n">
        <f aca="false">F92*0.4462907</f>
        <v>53.6880803790898</v>
      </c>
    </row>
    <row r="93" customFormat="false" ht="12.75" hidden="false" customHeight="false" outlineLevel="0" collapsed="false">
      <c r="A93" s="0" t="str">
        <f aca="false">A92</f>
        <v>06MF044</v>
      </c>
      <c r="B93" s="1" t="n">
        <v>8.3</v>
      </c>
      <c r="C93" s="1" t="n">
        <v>8.40000000000001</v>
      </c>
      <c r="D93" s="0" t="n">
        <v>65.15</v>
      </c>
      <c r="E93" s="3" t="n">
        <f aca="false">D93*(1/(1-D93*0.000013140897))</f>
        <v>65.2058246260925</v>
      </c>
      <c r="F93" s="2" t="n">
        <f aca="false">E93*1.66</f>
        <v>108.241668879314</v>
      </c>
      <c r="G93" s="2" t="n">
        <f aca="false">F93*0.4462907</f>
        <v>48.3072501733171</v>
      </c>
    </row>
    <row r="94" customFormat="false" ht="12.75" hidden="false" customHeight="false" outlineLevel="0" collapsed="false">
      <c r="A94" s="0" t="str">
        <f aca="false">A93</f>
        <v>06MF044</v>
      </c>
      <c r="B94" s="1" t="n">
        <v>8.4</v>
      </c>
      <c r="C94" s="1" t="n">
        <v>8.50000000000001</v>
      </c>
      <c r="D94" s="0" t="n">
        <v>80.1</v>
      </c>
      <c r="E94" s="3" t="n">
        <f aca="false">D94*(1/(1-D94*0.000013140897))</f>
        <v>80.1844009658233</v>
      </c>
      <c r="F94" s="2" t="n">
        <f aca="false">E94*1.66</f>
        <v>133.106105603267</v>
      </c>
      <c r="G94" s="2" t="n">
        <f aca="false">F94*0.4462907</f>
        <v>59.4040170439558</v>
      </c>
    </row>
    <row r="95" customFormat="false" ht="12.75" hidden="false" customHeight="false" outlineLevel="0" collapsed="false">
      <c r="A95" s="0" t="str">
        <f aca="false">A94</f>
        <v>06MF044</v>
      </c>
      <c r="B95" s="1" t="n">
        <v>8.5</v>
      </c>
      <c r="C95" s="1" t="n">
        <v>8.60000000000001</v>
      </c>
      <c r="D95" s="0" t="n">
        <v>106.8</v>
      </c>
      <c r="E95" s="3" t="n">
        <f aca="false">D95*(1/(1-D95*0.000013140897))</f>
        <v>106.950098880941</v>
      </c>
      <c r="F95" s="2" t="n">
        <f aca="false">E95*1.66</f>
        <v>177.537164142363</v>
      </c>
      <c r="G95" s="2" t="n">
        <f aca="false">F95*0.4462907</f>
        <v>79.23318526111</v>
      </c>
    </row>
    <row r="96" customFormat="false" ht="12.75" hidden="false" customHeight="false" outlineLevel="0" collapsed="false">
      <c r="A96" s="0" t="str">
        <f aca="false">A95</f>
        <v>06MF044</v>
      </c>
      <c r="B96" s="1" t="n">
        <v>8.6</v>
      </c>
      <c r="C96" s="1" t="n">
        <v>8.70000000000001</v>
      </c>
      <c r="D96" s="0" t="n">
        <v>132.7</v>
      </c>
      <c r="E96" s="3" t="n">
        <f aca="false">D96*(1/(1-D96*0.000013140897))</f>
        <v>132.931806088903</v>
      </c>
      <c r="F96" s="2" t="n">
        <f aca="false">E96*1.66</f>
        <v>220.666798107579</v>
      </c>
      <c r="G96" s="2" t="n">
        <f aca="false">F96*0.4462907</f>
        <v>98.48153979419</v>
      </c>
    </row>
    <row r="97" customFormat="false" ht="12.75" hidden="false" customHeight="false" outlineLevel="0" collapsed="false">
      <c r="A97" s="0" t="str">
        <f aca="false">A96</f>
        <v>06MF044</v>
      </c>
      <c r="B97" s="1" t="n">
        <v>8.7</v>
      </c>
      <c r="C97" s="1" t="n">
        <v>8.80000000000001</v>
      </c>
      <c r="D97" s="0" t="n">
        <v>151.55</v>
      </c>
      <c r="E97" s="3" t="n">
        <f aca="false">D97*(1/(1-D97*0.000013140897))</f>
        <v>151.852414530036</v>
      </c>
      <c r="F97" s="2" t="n">
        <f aca="false">E97*1.66</f>
        <v>252.075008119859</v>
      </c>
      <c r="G97" s="2" t="n">
        <f aca="false">F97*0.4462907</f>
        <v>112.498731826318</v>
      </c>
    </row>
    <row r="98" customFormat="false" ht="12.75" hidden="false" customHeight="false" outlineLevel="0" collapsed="false">
      <c r="A98" s="0" t="str">
        <f aca="false">A97</f>
        <v>06MF044</v>
      </c>
      <c r="B98" s="1" t="n">
        <v>8.8</v>
      </c>
      <c r="C98" s="1" t="n">
        <v>8.90000000000001</v>
      </c>
      <c r="D98" s="0" t="n">
        <v>156.85</v>
      </c>
      <c r="E98" s="3" t="n">
        <f aca="false">D98*(1/(1-D98*0.000013140897))</f>
        <v>157.173959057687</v>
      </c>
      <c r="F98" s="2" t="n">
        <f aca="false">E98*1.66</f>
        <v>260.908772035761</v>
      </c>
      <c r="G98" s="2" t="n">
        <f aca="false">F98*0.4462907</f>
        <v>116.44115850798</v>
      </c>
    </row>
    <row r="99" customFormat="false" ht="12.75" hidden="false" customHeight="false" outlineLevel="0" collapsed="false">
      <c r="A99" s="0" t="str">
        <f aca="false">A98</f>
        <v>06MF044</v>
      </c>
      <c r="B99" s="1" t="n">
        <v>8.9</v>
      </c>
      <c r="C99" s="1" t="n">
        <v>9.00000000000001</v>
      </c>
      <c r="D99" s="0" t="n">
        <v>143.65</v>
      </c>
      <c r="E99" s="3" t="n">
        <f aca="false">D99*(1/(1-D99*0.000013140897))</f>
        <v>143.921679494159</v>
      </c>
      <c r="F99" s="2" t="n">
        <f aca="false">E99*1.66</f>
        <v>238.909987960304</v>
      </c>
      <c r="G99" s="2" t="n">
        <f aca="false">F99*0.4462907</f>
        <v>106.623305763796</v>
      </c>
      <c r="H99" s="1" t="n">
        <v>8</v>
      </c>
      <c r="I99" s="1" t="n">
        <v>9</v>
      </c>
      <c r="J99" s="10" t="n">
        <f aca="false">SUM(G90:G99)/10</f>
        <v>78.7249596175682</v>
      </c>
    </row>
    <row r="100" customFormat="false" ht="12.75" hidden="false" customHeight="false" outlineLevel="0" collapsed="false">
      <c r="A100" s="0" t="str">
        <f aca="false">A99</f>
        <v>06MF044</v>
      </c>
      <c r="B100" s="1" t="n">
        <v>9</v>
      </c>
      <c r="C100" s="1" t="n">
        <v>9.10000000000001</v>
      </c>
      <c r="D100" s="0" t="n">
        <v>126.5</v>
      </c>
      <c r="E100" s="3" t="n">
        <f aca="false">D100*(1/(1-D100*0.000013140897))</f>
        <v>126.710634060961</v>
      </c>
      <c r="F100" s="2" t="n">
        <f aca="false">E100*1.66</f>
        <v>210.339652541196</v>
      </c>
      <c r="G100" s="2" t="n">
        <f aca="false">F100*0.4462907</f>
        <v>93.8726307703671</v>
      </c>
    </row>
    <row r="101" customFormat="false" ht="12.75" hidden="false" customHeight="false" outlineLevel="0" collapsed="false">
      <c r="A101" s="0" t="str">
        <f aca="false">A100</f>
        <v>06MF044</v>
      </c>
      <c r="B101" s="1" t="n">
        <v>9.1</v>
      </c>
      <c r="C101" s="1" t="n">
        <v>9.20000000000001</v>
      </c>
      <c r="D101" s="0" t="n">
        <v>116.5</v>
      </c>
      <c r="E101" s="3" t="n">
        <f aca="false">D101*(1/(1-D101*0.000013140897))</f>
        <v>116.678624998909</v>
      </c>
      <c r="F101" s="2" t="n">
        <f aca="false">E101*1.66</f>
        <v>193.686517498189</v>
      </c>
      <c r="G101" s="2" t="n">
        <f aca="false">F101*0.4462907</f>
        <v>86.4404914748292</v>
      </c>
    </row>
    <row r="102" customFormat="false" ht="12.75" hidden="false" customHeight="false" outlineLevel="0" collapsed="false">
      <c r="A102" s="0" t="str">
        <f aca="false">A101</f>
        <v>06MF044</v>
      </c>
      <c r="B102" s="1" t="n">
        <v>9.2</v>
      </c>
      <c r="C102" s="1" t="n">
        <v>9.30000000000001</v>
      </c>
      <c r="D102" s="0" t="n">
        <v>120.5</v>
      </c>
      <c r="E102" s="3" t="n">
        <f aca="false">D102*(1/(1-D102*0.000013140897))</f>
        <v>120.691111730903</v>
      </c>
      <c r="F102" s="2" t="n">
        <f aca="false">E102*1.66</f>
        <v>200.347245473298</v>
      </c>
      <c r="G102" s="2" t="n">
        <f aca="false">F102*0.4462907</f>
        <v>89.4131124253501</v>
      </c>
    </row>
    <row r="103" customFormat="false" ht="12.75" hidden="false" customHeight="false" outlineLevel="0" collapsed="false">
      <c r="A103" s="0" t="str">
        <f aca="false">A102</f>
        <v>06MF044</v>
      </c>
      <c r="B103" s="1" t="n">
        <v>9.3</v>
      </c>
      <c r="C103" s="1" t="n">
        <v>9.40000000000001</v>
      </c>
      <c r="D103" s="0" t="n">
        <v>144.2</v>
      </c>
      <c r="E103" s="3" t="n">
        <f aca="false">D103*(1/(1-D103*0.000013140897))</f>
        <v>144.473765845144</v>
      </c>
      <c r="F103" s="2" t="n">
        <f aca="false">E103*1.66</f>
        <v>239.826451302939</v>
      </c>
      <c r="G103" s="2" t="n">
        <f aca="false">F103*0.4462907</f>
        <v>107.032314830505</v>
      </c>
    </row>
    <row r="104" customFormat="false" ht="12.75" hidden="false" customHeight="false" outlineLevel="0" collapsed="false">
      <c r="A104" s="0" t="str">
        <f aca="false">A103</f>
        <v>06MF044</v>
      </c>
      <c r="B104" s="1" t="n">
        <v>9.4</v>
      </c>
      <c r="C104" s="1" t="n">
        <v>9.50000000000001</v>
      </c>
      <c r="D104" s="0" t="n">
        <v>148.5</v>
      </c>
      <c r="E104" s="3" t="n">
        <f aca="false">D104*(1/(1-D104*0.000013140897))</f>
        <v>148.790352947347</v>
      </c>
      <c r="F104" s="2" t="n">
        <f aca="false">E104*1.66</f>
        <v>246.991985892596</v>
      </c>
      <c r="G104" s="2" t="n">
        <f aca="false">F104*0.4462907</f>
        <v>110.230226278397</v>
      </c>
    </row>
    <row r="105" customFormat="false" ht="12.75" hidden="false" customHeight="false" outlineLevel="0" collapsed="false">
      <c r="A105" s="0" t="str">
        <f aca="false">A104</f>
        <v>06MF044</v>
      </c>
      <c r="B105" s="1" t="n">
        <v>9.5</v>
      </c>
      <c r="C105" s="1" t="n">
        <v>9.60000000000001</v>
      </c>
      <c r="D105" s="0" t="n">
        <v>136.75</v>
      </c>
      <c r="E105" s="3" t="n">
        <f aca="false">D105*(1/(1-D105*0.000013140897))</f>
        <v>136.996184563664</v>
      </c>
      <c r="F105" s="2" t="n">
        <f aca="false">E105*1.66</f>
        <v>227.413666375683</v>
      </c>
      <c r="G105" s="2" t="n">
        <f aca="false">F105*0.4462907</f>
        <v>101.49260435637</v>
      </c>
    </row>
    <row r="106" customFormat="false" ht="12.75" hidden="false" customHeight="false" outlineLevel="0" collapsed="false">
      <c r="A106" s="0" t="str">
        <f aca="false">A105</f>
        <v>06MF044</v>
      </c>
      <c r="B106" s="1" t="n">
        <v>9.6</v>
      </c>
      <c r="C106" s="1" t="n">
        <v>9.70000000000001</v>
      </c>
      <c r="D106" s="0" t="n">
        <v>142.05</v>
      </c>
      <c r="E106" s="3" t="n">
        <f aca="false">D106*(1/(1-D106*0.000013140897))</f>
        <v>142.315655570499</v>
      </c>
      <c r="F106" s="2" t="n">
        <f aca="false">E106*1.66</f>
        <v>236.243988247028</v>
      </c>
      <c r="G106" s="2" t="n">
        <f aca="false">F106*0.4462907</f>
        <v>105.433494885558</v>
      </c>
    </row>
    <row r="107" customFormat="false" ht="12.75" hidden="false" customHeight="false" outlineLevel="0" collapsed="false">
      <c r="A107" s="0" t="str">
        <f aca="false">A106</f>
        <v>06MF044</v>
      </c>
      <c r="B107" s="1" t="n">
        <v>9.7</v>
      </c>
      <c r="C107" s="1" t="n">
        <v>9.80000000000001</v>
      </c>
      <c r="D107" s="0" t="n">
        <v>163</v>
      </c>
      <c r="E107" s="3" t="n">
        <f aca="false">D107*(1/(1-D107*0.000013140897))</f>
        <v>163.349889944832</v>
      </c>
      <c r="F107" s="2" t="n">
        <f aca="false">E107*1.66</f>
        <v>271.160817308422</v>
      </c>
      <c r="G107" s="2" t="n">
        <f aca="false">F107*0.4462907</f>
        <v>121.016550969148</v>
      </c>
    </row>
    <row r="108" customFormat="false" ht="12.75" hidden="false" customHeight="false" outlineLevel="0" collapsed="false">
      <c r="A108" s="0" t="str">
        <f aca="false">A107</f>
        <v>06MF044</v>
      </c>
      <c r="B108" s="1" t="n">
        <v>9.8</v>
      </c>
      <c r="C108" s="1" t="n">
        <v>9.90000000000001</v>
      </c>
      <c r="D108" s="0" t="n">
        <v>155.25</v>
      </c>
      <c r="E108" s="3" t="n">
        <f aca="false">D108*(1/(1-D108*0.000013140897))</f>
        <v>155.567376779315</v>
      </c>
      <c r="F108" s="2" t="n">
        <f aca="false">E108*1.66</f>
        <v>258.241845453664</v>
      </c>
      <c r="G108" s="2" t="n">
        <f aca="false">F108*0.4462907</f>
        <v>115.250933976807</v>
      </c>
    </row>
    <row r="109" customFormat="false" ht="12.75" hidden="false" customHeight="false" outlineLevel="0" collapsed="false">
      <c r="A109" s="0" t="str">
        <f aca="false">A108</f>
        <v>06MF044</v>
      </c>
      <c r="B109" s="1" t="n">
        <v>9.9</v>
      </c>
      <c r="C109" s="1" t="n">
        <v>10</v>
      </c>
      <c r="D109" s="0" t="n">
        <v>175.85</v>
      </c>
      <c r="E109" s="3" t="n">
        <f aca="false">D109*(1/(1-D109*0.000013140897))</f>
        <v>176.2573000817</v>
      </c>
      <c r="F109" s="2" t="n">
        <f aca="false">E109*1.66</f>
        <v>292.587118135621</v>
      </c>
      <c r="G109" s="2" t="n">
        <f aca="false">F109*0.4462907</f>
        <v>130.578909763729</v>
      </c>
      <c r="H109" s="1" t="n">
        <v>9</v>
      </c>
      <c r="I109" s="1" t="n">
        <v>10</v>
      </c>
      <c r="J109" s="10" t="n">
        <f aca="false">SUM(G100:G109)/10</f>
        <v>106.076126973106</v>
      </c>
    </row>
    <row r="110" customFormat="false" ht="12.75" hidden="false" customHeight="false" outlineLevel="0" collapsed="false">
      <c r="A110" s="0" t="str">
        <f aca="false">A109</f>
        <v>06MF044</v>
      </c>
      <c r="B110" s="1" t="n">
        <v>10</v>
      </c>
      <c r="C110" s="1" t="n">
        <v>10.1</v>
      </c>
      <c r="D110" s="0" t="n">
        <v>209.3</v>
      </c>
      <c r="E110" s="3" t="n">
        <f aca="false">D110*(1/(1-D110*0.000013140897))</f>
        <v>209.877244219602</v>
      </c>
      <c r="F110" s="2" t="n">
        <f aca="false">E110*1.66</f>
        <v>348.396225404539</v>
      </c>
      <c r="G110" s="2" t="n">
        <f aca="false">F110*0.4462907</f>
        <v>155.48599531315</v>
      </c>
    </row>
    <row r="111" customFormat="false" ht="12.75" hidden="false" customHeight="false" outlineLevel="0" collapsed="false">
      <c r="A111" s="0" t="str">
        <f aca="false">A110</f>
        <v>06MF044</v>
      </c>
      <c r="B111" s="1" t="n">
        <v>10.1</v>
      </c>
      <c r="C111" s="1" t="n">
        <v>10.2</v>
      </c>
      <c r="D111" s="0" t="n">
        <v>243.1</v>
      </c>
      <c r="E111" s="3" t="n">
        <f aca="false">D111*(1/(1-D111*0.000013140897))</f>
        <v>243.879084431733</v>
      </c>
      <c r="F111" s="2" t="n">
        <f aca="false">E111*1.66</f>
        <v>404.839280156677</v>
      </c>
      <c r="G111" s="2" t="n">
        <f aca="false">F111*0.4462907</f>
        <v>180.676005728619</v>
      </c>
    </row>
    <row r="112" customFormat="false" ht="12.75" hidden="false" customHeight="false" outlineLevel="0" collapsed="false">
      <c r="A112" s="0" t="str">
        <f aca="false">A111</f>
        <v>06MF044</v>
      </c>
      <c r="B112" s="1" t="n">
        <v>10.2</v>
      </c>
      <c r="C112" s="1" t="n">
        <v>10.3</v>
      </c>
      <c r="D112" s="0" t="n">
        <v>248.45</v>
      </c>
      <c r="E112" s="3" t="n">
        <f aca="false">D112*(1/(1-D112*0.000013140897))</f>
        <v>249.263810412022</v>
      </c>
      <c r="F112" s="2" t="n">
        <f aca="false">E112*1.66</f>
        <v>413.777925283957</v>
      </c>
      <c r="G112" s="2" t="n">
        <f aca="false">F112*0.4462907</f>
        <v>184.665239919525</v>
      </c>
    </row>
    <row r="113" customFormat="false" ht="12.75" hidden="false" customHeight="false" outlineLevel="0" collapsed="false">
      <c r="A113" s="0" t="str">
        <f aca="false">A112</f>
        <v>06MF044</v>
      </c>
      <c r="B113" s="1" t="n">
        <v>10.3</v>
      </c>
      <c r="C113" s="1" t="n">
        <v>10.4</v>
      </c>
      <c r="D113" s="0" t="n">
        <v>221.75</v>
      </c>
      <c r="E113" s="3" t="n">
        <f aca="false">D113*(1/(1-D113*0.000013140897))</f>
        <v>222.398066611647</v>
      </c>
      <c r="F113" s="2" t="n">
        <f aca="false">E113*1.66</f>
        <v>369.180790575333</v>
      </c>
      <c r="G113" s="2" t="n">
        <f aca="false">F113*0.4462907</f>
        <v>164.761953452419</v>
      </c>
    </row>
    <row r="114" customFormat="false" ht="12.75" hidden="false" customHeight="false" outlineLevel="0" collapsed="false">
      <c r="A114" s="0" t="str">
        <f aca="false">A113</f>
        <v>06MF044</v>
      </c>
      <c r="B114" s="1" t="n">
        <v>10.4</v>
      </c>
      <c r="C114" s="1" t="n">
        <v>10.5</v>
      </c>
      <c r="D114" s="0" t="n">
        <v>204.65</v>
      </c>
      <c r="E114" s="3" t="n">
        <f aca="false">D114*(1/(1-D114*0.000013140897))</f>
        <v>205.201846158826</v>
      </c>
      <c r="F114" s="2" t="n">
        <f aca="false">E114*1.66</f>
        <v>340.635064623651</v>
      </c>
      <c r="G114" s="2" t="n">
        <f aca="false">F114*0.4462907</f>
        <v>152.022261435434</v>
      </c>
    </row>
    <row r="115" customFormat="false" ht="12.75" hidden="false" customHeight="false" outlineLevel="0" collapsed="false">
      <c r="A115" s="0" t="str">
        <f aca="false">A114</f>
        <v>06MF044</v>
      </c>
      <c r="B115" s="1" t="n">
        <v>10.5</v>
      </c>
      <c r="C115" s="1" t="n">
        <v>10.6</v>
      </c>
      <c r="D115" s="0" t="n">
        <v>198</v>
      </c>
      <c r="E115" s="3" t="n">
        <f aca="false">D115*(1/(1-D115*0.000013140897))</f>
        <v>198.516519657248</v>
      </c>
      <c r="F115" s="2" t="n">
        <f aca="false">E115*1.66</f>
        <v>329.537422631031</v>
      </c>
      <c r="G115" s="2" t="n">
        <f aca="false">F115*0.4462907</f>
        <v>147.069487022199</v>
      </c>
    </row>
    <row r="116" customFormat="false" ht="12.75" hidden="false" customHeight="false" outlineLevel="0" collapsed="false">
      <c r="A116" s="0" t="str">
        <f aca="false">A115</f>
        <v>06MF044</v>
      </c>
      <c r="B116" s="1" t="n">
        <v>10.6</v>
      </c>
      <c r="C116" s="1" t="n">
        <v>10.7</v>
      </c>
      <c r="D116" s="0" t="n">
        <v>187.9</v>
      </c>
      <c r="E116" s="3" t="n">
        <f aca="false">D116*(1/(1-D116*0.000013140897))</f>
        <v>188.365106325951</v>
      </c>
      <c r="F116" s="2" t="n">
        <f aca="false">E116*1.66</f>
        <v>312.686076501079</v>
      </c>
      <c r="G116" s="2" t="n">
        <f aca="false">F116*0.4462907</f>
        <v>139.54888796192</v>
      </c>
    </row>
    <row r="117" customFormat="false" ht="12.75" hidden="false" customHeight="false" outlineLevel="0" collapsed="false">
      <c r="A117" s="0" t="str">
        <f aca="false">A116</f>
        <v>06MF044</v>
      </c>
      <c r="B117" s="1" t="n">
        <v>10.7</v>
      </c>
      <c r="C117" s="1" t="n">
        <v>10.8</v>
      </c>
      <c r="D117" s="0" t="n">
        <v>145.35</v>
      </c>
      <c r="E117" s="3" t="n">
        <f aca="false">D117*(1/(1-D117*0.000013140897))</f>
        <v>145.628154052643</v>
      </c>
      <c r="F117" s="2" t="n">
        <f aca="false">E117*1.66</f>
        <v>241.742735727387</v>
      </c>
      <c r="G117" s="2" t="n">
        <f aca="false">F117*0.4462907</f>
        <v>107.887534747691</v>
      </c>
    </row>
    <row r="118" customFormat="false" ht="12.75" hidden="false" customHeight="false" outlineLevel="0" collapsed="false">
      <c r="A118" s="0" t="str">
        <f aca="false">A117</f>
        <v>06MF044</v>
      </c>
      <c r="B118" s="1" t="n">
        <v>10.8</v>
      </c>
      <c r="C118" s="1" t="n">
        <v>10.9</v>
      </c>
      <c r="D118" s="0" t="n">
        <v>146.7</v>
      </c>
      <c r="E118" s="3" t="n">
        <f aca="false">D118*(1/(1-D118*0.000013140897))</f>
        <v>146.983350032414</v>
      </c>
      <c r="F118" s="2" t="n">
        <f aca="false">E118*1.66</f>
        <v>243.992361053807</v>
      </c>
      <c r="G118" s="2" t="n">
        <f aca="false">F118*0.4462907</f>
        <v>108.891521609356</v>
      </c>
    </row>
    <row r="119" customFormat="false" ht="12.75" hidden="false" customHeight="false" outlineLevel="0" collapsed="false">
      <c r="A119" s="0" t="str">
        <f aca="false">A118</f>
        <v>06MF044</v>
      </c>
      <c r="B119" s="1" t="n">
        <v>10.9</v>
      </c>
      <c r="C119" s="1" t="n">
        <v>11</v>
      </c>
      <c r="D119" s="0" t="n">
        <v>145.9</v>
      </c>
      <c r="E119" s="3" t="n">
        <f aca="false">D119*(1/(1-D119*0.000013140897))</f>
        <v>146.180265117892</v>
      </c>
      <c r="F119" s="2" t="n">
        <f aca="false">E119*1.66</f>
        <v>242.659240095701</v>
      </c>
      <c r="G119" s="2" t="n">
        <f aca="false">F119*0.4462907</f>
        <v>108.296562123778</v>
      </c>
      <c r="H119" s="1" t="n">
        <v>10</v>
      </c>
      <c r="I119" s="1" t="n">
        <v>11</v>
      </c>
      <c r="J119" s="10" t="n">
        <f aca="false">SUM(G110:G119)/10</f>
        <v>144.930544931409</v>
      </c>
    </row>
    <row r="120" customFormat="false" ht="12.75" hidden="false" customHeight="false" outlineLevel="0" collapsed="false">
      <c r="A120" s="0" t="str">
        <f aca="false">A119</f>
        <v>06MF044</v>
      </c>
      <c r="B120" s="1" t="n">
        <v>11</v>
      </c>
      <c r="C120" s="1" t="n">
        <v>11.1</v>
      </c>
      <c r="D120" s="0" t="n">
        <v>155.65</v>
      </c>
      <c r="E120" s="3" t="n">
        <f aca="false">D120*(1/(1-D120*0.000013140897))</f>
        <v>155.969016002348</v>
      </c>
      <c r="F120" s="2" t="n">
        <f aca="false">E120*1.66</f>
        <v>258.908566563897</v>
      </c>
      <c r="G120" s="2" t="n">
        <f aca="false">F120*0.4462907</f>
        <v>115.548485407798</v>
      </c>
    </row>
    <row r="121" customFormat="false" ht="12.75" hidden="false" customHeight="false" outlineLevel="0" collapsed="false">
      <c r="A121" s="0" t="str">
        <f aca="false">A120</f>
        <v>06MF044</v>
      </c>
      <c r="B121" s="1" t="n">
        <v>11.1</v>
      </c>
      <c r="C121" s="1" t="n">
        <v>11.2</v>
      </c>
      <c r="D121" s="0" t="n">
        <v>194.65</v>
      </c>
      <c r="E121" s="3" t="n">
        <f aca="false">D121*(1/(1-D121*0.000013140897))</f>
        <v>195.149167293586</v>
      </c>
      <c r="F121" s="2" t="n">
        <f aca="false">E121*1.66</f>
        <v>323.947617707352</v>
      </c>
      <c r="G121" s="2" t="n">
        <f aca="false">F121*0.4462907</f>
        <v>144.574809069946</v>
      </c>
    </row>
    <row r="122" customFormat="false" ht="12.75" hidden="false" customHeight="false" outlineLevel="0" collapsed="false">
      <c r="A122" s="0" t="str">
        <f aca="false">A121</f>
        <v>06MF044</v>
      </c>
      <c r="B122" s="1" t="n">
        <v>11.2</v>
      </c>
      <c r="C122" s="1" t="n">
        <v>11.3</v>
      </c>
      <c r="D122" s="0" t="n">
        <v>214.75</v>
      </c>
      <c r="E122" s="3" t="n">
        <f aca="false">D122*(1/(1-D122*0.000013140897))</f>
        <v>215.357741188976</v>
      </c>
      <c r="F122" s="2" t="n">
        <f aca="false">E122*1.66</f>
        <v>357.493850373701</v>
      </c>
      <c r="G122" s="2" t="n">
        <f aca="false">F122*0.4462907</f>
        <v>159.546180728974</v>
      </c>
    </row>
    <row r="123" customFormat="false" ht="12.75" hidden="false" customHeight="false" outlineLevel="0" collapsed="false">
      <c r="A123" s="0" t="str">
        <f aca="false">A122</f>
        <v>06MF044</v>
      </c>
      <c r="B123" s="1" t="n">
        <v>11.3</v>
      </c>
      <c r="C123" s="1" t="n">
        <v>11.4</v>
      </c>
      <c r="D123" s="0" t="n">
        <v>195.2</v>
      </c>
      <c r="E123" s="3" t="n">
        <f aca="false">D123*(1/(1-D123*0.000013140897))</f>
        <v>195.701995794994</v>
      </c>
      <c r="F123" s="2" t="n">
        <f aca="false">E123*1.66</f>
        <v>324.86531301969</v>
      </c>
      <c r="G123" s="2" t="n">
        <f aca="false">F123*0.4462907</f>
        <v>144.984367953277</v>
      </c>
    </row>
    <row r="124" customFormat="false" ht="12.75" hidden="false" customHeight="false" outlineLevel="0" collapsed="false">
      <c r="A124" s="0" t="str">
        <f aca="false">A123</f>
        <v>06MF044</v>
      </c>
      <c r="B124" s="1" t="n">
        <v>11.4</v>
      </c>
      <c r="C124" s="1" t="n">
        <v>11.5</v>
      </c>
      <c r="D124" s="0" t="n">
        <v>175.25</v>
      </c>
      <c r="E124" s="3" t="n">
        <f aca="false">D124*(1/(1-D124*0.000013140897))</f>
        <v>175.65452221169</v>
      </c>
      <c r="F124" s="2" t="n">
        <f aca="false">E124*1.66</f>
        <v>291.586506871406</v>
      </c>
      <c r="G124" s="2" t="n">
        <f aca="false">F124*0.4462907</f>
        <v>130.132346262195</v>
      </c>
    </row>
    <row r="125" customFormat="false" ht="12.75" hidden="false" customHeight="false" outlineLevel="0" collapsed="false">
      <c r="A125" s="0" t="str">
        <f aca="false">A124</f>
        <v>06MF044</v>
      </c>
      <c r="B125" s="1" t="n">
        <v>11.5</v>
      </c>
      <c r="C125" s="1" t="n">
        <v>11.6</v>
      </c>
      <c r="D125" s="0" t="n">
        <v>174.1</v>
      </c>
      <c r="E125" s="3" t="n">
        <f aca="false">D125*(1/(1-D125*0.000013140897))</f>
        <v>174.499224590258</v>
      </c>
      <c r="F125" s="2" t="n">
        <f aca="false">E125*1.66</f>
        <v>289.668712819828</v>
      </c>
      <c r="G125" s="2" t="n">
        <f aca="false">F125*0.4462907</f>
        <v>129.27645261246</v>
      </c>
    </row>
    <row r="126" customFormat="false" ht="12.75" hidden="false" customHeight="false" outlineLevel="0" collapsed="false">
      <c r="A126" s="0" t="str">
        <f aca="false">A125</f>
        <v>06MF044</v>
      </c>
      <c r="B126" s="1" t="n">
        <v>11.6</v>
      </c>
      <c r="C126" s="1" t="n">
        <v>11.7</v>
      </c>
      <c r="D126" s="0" t="n">
        <v>173.1</v>
      </c>
      <c r="E126" s="3" t="n">
        <f aca="false">D126*(1/(1-D126*0.000013140897))</f>
        <v>173.494646410714</v>
      </c>
      <c r="F126" s="2" t="n">
        <f aca="false">E126*1.66</f>
        <v>288.001113041786</v>
      </c>
      <c r="G126" s="2" t="n">
        <f aca="false">F126*0.4462907</f>
        <v>128.532218340198</v>
      </c>
    </row>
    <row r="127" customFormat="false" ht="12.75" hidden="false" customHeight="false" outlineLevel="0" collapsed="false">
      <c r="A127" s="0" t="str">
        <f aca="false">A126</f>
        <v>06MF044</v>
      </c>
      <c r="B127" s="1" t="n">
        <v>11.7</v>
      </c>
      <c r="C127" s="1" t="n">
        <v>11.8</v>
      </c>
      <c r="D127" s="0" t="n">
        <v>169.6</v>
      </c>
      <c r="E127" s="3" t="n">
        <f aca="false">D127*(1/(1-D127*0.000013140897))</f>
        <v>169.9788311634</v>
      </c>
      <c r="F127" s="2" t="n">
        <f aca="false">E127*1.66</f>
        <v>282.164859731244</v>
      </c>
      <c r="G127" s="2" t="n">
        <f aca="false">F127*0.4462907</f>
        <v>125.927552764859</v>
      </c>
    </row>
    <row r="128" customFormat="false" ht="12.75" hidden="false" customHeight="false" outlineLevel="0" collapsed="false">
      <c r="A128" s="0" t="str">
        <f aca="false">A127</f>
        <v>06MF044</v>
      </c>
      <c r="B128" s="1" t="n">
        <v>11.8</v>
      </c>
      <c r="C128" s="1" t="n">
        <v>11.9</v>
      </c>
      <c r="D128" s="0" t="n">
        <v>174.75</v>
      </c>
      <c r="E128" s="3" t="n">
        <f aca="false">D128*(1/(1-D128*0.000013140897))</f>
        <v>175.152214597683</v>
      </c>
      <c r="F128" s="2" t="n">
        <f aca="false">E128*1.66</f>
        <v>290.752676232155</v>
      </c>
      <c r="G128" s="2" t="n">
        <f aca="false">F128*0.4462907</f>
        <v>129.760215402522</v>
      </c>
    </row>
    <row r="129" customFormat="false" ht="12.75" hidden="false" customHeight="false" outlineLevel="0" collapsed="false">
      <c r="A129" s="0" t="str">
        <f aca="false">A128</f>
        <v>06MF044</v>
      </c>
      <c r="B129" s="1" t="n">
        <v>11.9</v>
      </c>
      <c r="C129" s="1" t="n">
        <v>12</v>
      </c>
      <c r="D129" s="0" t="n">
        <v>160.1</v>
      </c>
      <c r="E129" s="3" t="n">
        <f aca="false">D129*(1/(1-D129*0.000013140897))</f>
        <v>160.437537734645</v>
      </c>
      <c r="F129" s="2" t="n">
        <f aca="false">E129*1.66</f>
        <v>266.32631263951</v>
      </c>
      <c r="G129" s="2" t="n">
        <f aca="false">F129*0.4462907</f>
        <v>118.858956496306</v>
      </c>
      <c r="H129" s="1" t="n">
        <v>11</v>
      </c>
      <c r="I129" s="1" t="n">
        <v>12</v>
      </c>
      <c r="J129" s="10" t="n">
        <f aca="false">SUM(G120:G129)/10</f>
        <v>132.714158503853</v>
      </c>
    </row>
    <row r="130" customFormat="false" ht="12.75" hidden="false" customHeight="false" outlineLevel="0" collapsed="false">
      <c r="A130" s="0" t="str">
        <f aca="false">A129</f>
        <v>06MF044</v>
      </c>
      <c r="B130" s="1" t="n">
        <v>12</v>
      </c>
      <c r="C130" s="1" t="n">
        <v>12.1</v>
      </c>
      <c r="D130" s="0" t="n">
        <v>153.8</v>
      </c>
      <c r="E130" s="3" t="n">
        <f aca="false">D130*(1/(1-D130*0.000013140897))</f>
        <v>154.111470062419</v>
      </c>
      <c r="F130" s="2" t="n">
        <f aca="false">E130*1.66</f>
        <v>255.825040303615</v>
      </c>
      <c r="G130" s="2" t="n">
        <f aca="false">F130*0.4462907</f>
        <v>114.172336314629</v>
      </c>
    </row>
    <row r="131" customFormat="false" ht="12.75" hidden="false" customHeight="false" outlineLevel="0" collapsed="false">
      <c r="A131" s="0" t="str">
        <f aca="false">A130</f>
        <v>06MF044</v>
      </c>
      <c r="B131" s="1" t="n">
        <v>12.1</v>
      </c>
      <c r="C131" s="1" t="n">
        <v>12.2</v>
      </c>
      <c r="D131" s="0" t="n">
        <v>162.5</v>
      </c>
      <c r="E131" s="3" t="n">
        <f aca="false">D131*(1/(1-D131*0.000013140897))</f>
        <v>162.847744383289</v>
      </c>
      <c r="F131" s="2" t="n">
        <f aca="false">E131*1.66</f>
        <v>270.327255676259</v>
      </c>
      <c r="G131" s="2" t="n">
        <f aca="false">F131*0.4462907</f>
        <v>120.644540164837</v>
      </c>
    </row>
    <row r="132" customFormat="false" ht="12.75" hidden="false" customHeight="false" outlineLevel="0" collapsed="false">
      <c r="A132" s="0" t="str">
        <f aca="false">A131</f>
        <v>06MF044</v>
      </c>
      <c r="B132" s="1" t="n">
        <v>12.2</v>
      </c>
      <c r="C132" s="1" t="n">
        <v>12.3</v>
      </c>
      <c r="D132" s="0" t="n">
        <v>183</v>
      </c>
      <c r="E132" s="3" t="n">
        <f aca="false">D132*(1/(1-D132*0.000013140897))</f>
        <v>183.441136337305</v>
      </c>
      <c r="F132" s="2" t="n">
        <f aca="false">E132*1.66</f>
        <v>304.512286319927</v>
      </c>
      <c r="G132" s="2" t="n">
        <f aca="false">F132*0.4462907</f>
        <v>135.901001420321</v>
      </c>
    </row>
    <row r="133" customFormat="false" ht="12.75" hidden="false" customHeight="false" outlineLevel="0" collapsed="false">
      <c r="A133" s="0" t="str">
        <f aca="false">A132</f>
        <v>06MF044</v>
      </c>
      <c r="B133" s="1" t="n">
        <v>12.3</v>
      </c>
      <c r="C133" s="1" t="n">
        <v>12.4</v>
      </c>
      <c r="D133" s="0" t="n">
        <v>224.4</v>
      </c>
      <c r="E133" s="3" t="n">
        <f aca="false">D133*(1/(1-D133*0.000013140897))</f>
        <v>225.063671645579</v>
      </c>
      <c r="F133" s="2" t="n">
        <f aca="false">E133*1.66</f>
        <v>373.605694931661</v>
      </c>
      <c r="G133" s="2" t="n">
        <f aca="false">F133*0.4462907</f>
        <v>166.736747115038</v>
      </c>
    </row>
    <row r="134" customFormat="false" ht="12.75" hidden="false" customHeight="false" outlineLevel="0" collapsed="false">
      <c r="A134" s="0" t="str">
        <f aca="false">A133</f>
        <v>06MF044</v>
      </c>
      <c r="B134" s="1" t="n">
        <v>12.4</v>
      </c>
      <c r="C134" s="1" t="n">
        <v>12.5</v>
      </c>
      <c r="D134" s="0" t="n">
        <v>242.85</v>
      </c>
      <c r="E134" s="3" t="n">
        <f aca="false">D134*(1/(1-D134*0.000013140897))</f>
        <v>243.627480298324</v>
      </c>
      <c r="F134" s="2" t="n">
        <f aca="false">E134*1.66</f>
        <v>404.421617295218</v>
      </c>
      <c r="G134" s="2" t="n">
        <f aca="false">F134*0.4462907</f>
        <v>180.489606677815</v>
      </c>
    </row>
    <row r="135" customFormat="false" ht="12.75" hidden="false" customHeight="false" outlineLevel="0" collapsed="false">
      <c r="A135" s="0" t="str">
        <f aca="false">A134</f>
        <v>06MF044</v>
      </c>
      <c r="B135" s="1" t="n">
        <v>12.5</v>
      </c>
      <c r="C135" s="1" t="n">
        <v>12.6</v>
      </c>
      <c r="D135" s="0" t="n">
        <v>222.95</v>
      </c>
      <c r="E135" s="3" t="n">
        <f aca="false">D135*(1/(1-D135*0.000013140897))</f>
        <v>223.605109974718</v>
      </c>
      <c r="F135" s="2" t="n">
        <f aca="false">E135*1.66</f>
        <v>371.184482558032</v>
      </c>
      <c r="G135" s="2" t="n">
        <f aca="false">F135*0.4462907</f>
        <v>165.656182549962</v>
      </c>
    </row>
    <row r="136" customFormat="false" ht="12.75" hidden="false" customHeight="false" outlineLevel="0" collapsed="false">
      <c r="A136" s="0" t="str">
        <f aca="false">A135</f>
        <v>06MF044</v>
      </c>
      <c r="B136" s="1" t="n">
        <v>12.6</v>
      </c>
      <c r="C136" s="1" t="n">
        <v>12.7</v>
      </c>
      <c r="D136" s="0" t="n">
        <v>198.94</v>
      </c>
      <c r="E136" s="3" t="n">
        <f aca="false">D136*(1/(1-D136*0.000013140897))</f>
        <v>199.46144208478</v>
      </c>
      <c r="F136" s="2" t="n">
        <f aca="false">E136*1.66</f>
        <v>331.105993860734</v>
      </c>
      <c r="G136" s="2" t="n">
        <f aca="false">F136*0.4462907</f>
        <v>147.769525774303</v>
      </c>
    </row>
    <row r="137" customFormat="false" ht="12.75" hidden="false" customHeight="false" outlineLevel="0" collapsed="false">
      <c r="A137" s="0" t="str">
        <f aca="false">A136</f>
        <v>06MF044</v>
      </c>
      <c r="B137" s="1" t="n">
        <v>12.7</v>
      </c>
      <c r="C137" s="1" t="n">
        <v>12.8</v>
      </c>
      <c r="D137" s="0" t="n">
        <v>148.55</v>
      </c>
      <c r="E137" s="3" t="n">
        <f aca="false">D137*(1/(1-D137*0.000013140897))</f>
        <v>148.840548695411</v>
      </c>
      <c r="F137" s="2" t="n">
        <f aca="false">E137*1.66</f>
        <v>247.075310834382</v>
      </c>
      <c r="G137" s="2" t="n">
        <f aca="false">F137*0.4462907</f>
        <v>110.267413424994</v>
      </c>
    </row>
    <row r="138" customFormat="false" ht="12.75" hidden="false" customHeight="false" outlineLevel="0" collapsed="false">
      <c r="A138" s="0" t="str">
        <f aca="false">A137</f>
        <v>06MF044</v>
      </c>
      <c r="B138" s="1" t="n">
        <v>12.8</v>
      </c>
      <c r="C138" s="1" t="n">
        <v>12.9</v>
      </c>
      <c r="D138" s="0" t="n">
        <v>138</v>
      </c>
      <c r="E138" s="3" t="n">
        <f aca="false">D138*(1/(1-D138*0.000013140897))</f>
        <v>138.250709890762</v>
      </c>
      <c r="F138" s="2" t="n">
        <f aca="false">E138*1.66</f>
        <v>229.496178418664</v>
      </c>
      <c r="G138" s="2" t="n">
        <f aca="false">F138*0.4462907</f>
        <v>102.42201011379</v>
      </c>
    </row>
    <row r="139" customFormat="false" ht="12.75" hidden="false" customHeight="false" outlineLevel="0" collapsed="false">
      <c r="A139" s="0" t="str">
        <f aca="false">A138</f>
        <v>06MF044</v>
      </c>
      <c r="B139" s="1" t="n">
        <v>12.9</v>
      </c>
      <c r="C139" s="1" t="n">
        <v>13</v>
      </c>
      <c r="D139" s="0" t="n">
        <v>146.8</v>
      </c>
      <c r="E139" s="3" t="n">
        <f aca="false">D139*(1/(1-D139*0.000013140897))</f>
        <v>147.083736836265</v>
      </c>
      <c r="F139" s="2" t="n">
        <f aca="false">E139*1.66</f>
        <v>244.159003148201</v>
      </c>
      <c r="G139" s="2" t="n">
        <f aca="false">F139*0.4462907</f>
        <v>108.965892426313</v>
      </c>
      <c r="H139" s="1" t="n">
        <v>12</v>
      </c>
      <c r="I139" s="1" t="n">
        <v>13</v>
      </c>
      <c r="J139" s="10" t="n">
        <f aca="false">SUM(G130:G139)/10</f>
        <v>135.3025255982</v>
      </c>
    </row>
    <row r="140" customFormat="false" ht="12.75" hidden="false" customHeight="false" outlineLevel="0" collapsed="false">
      <c r="A140" s="0" t="str">
        <f aca="false">A139</f>
        <v>06MF044</v>
      </c>
      <c r="B140" s="1" t="n">
        <v>13</v>
      </c>
      <c r="C140" s="1" t="n">
        <v>13.1</v>
      </c>
      <c r="D140" s="0" t="n">
        <v>126.75</v>
      </c>
      <c r="E140" s="3" t="n">
        <f aca="false">D140*(1/(1-D140*0.000013140897))</f>
        <v>126.961468125208</v>
      </c>
      <c r="F140" s="2" t="n">
        <f aca="false">E140*1.66</f>
        <v>210.756037087845</v>
      </c>
      <c r="G140" s="2" t="n">
        <f aca="false">F140*0.4462907</f>
        <v>94.0584593211601</v>
      </c>
    </row>
    <row r="141" customFormat="false" ht="12.75" hidden="false" customHeight="false" outlineLevel="0" collapsed="false">
      <c r="A141" s="0" t="str">
        <f aca="false">A140</f>
        <v>06MF044</v>
      </c>
      <c r="B141" s="1" t="n">
        <v>13.1</v>
      </c>
      <c r="C141" s="1" t="n">
        <v>13.2</v>
      </c>
      <c r="D141" s="0" t="n">
        <v>115.9</v>
      </c>
      <c r="E141" s="3" t="n">
        <f aca="false">D141*(1/(1-D141*0.000013140897))</f>
        <v>116.076788426701</v>
      </c>
      <c r="F141" s="2" t="n">
        <f aca="false">E141*1.66</f>
        <v>192.687468788324</v>
      </c>
      <c r="G141" s="2" t="n">
        <f aca="false">F141*0.4462907</f>
        <v>85.9946253267694</v>
      </c>
    </row>
    <row r="142" customFormat="false" ht="12.75" hidden="false" customHeight="false" outlineLevel="0" collapsed="false">
      <c r="A142" s="0" t="str">
        <f aca="false">A141</f>
        <v>06MF044</v>
      </c>
      <c r="B142" s="1" t="n">
        <v>13.2</v>
      </c>
      <c r="C142" s="1" t="n">
        <v>13.3</v>
      </c>
      <c r="D142" s="0" t="n">
        <v>145.35</v>
      </c>
      <c r="E142" s="3" t="n">
        <f aca="false">D142*(1/(1-D142*0.000013140897))</f>
        <v>145.628154052643</v>
      </c>
      <c r="F142" s="2" t="n">
        <f aca="false">E142*1.66</f>
        <v>241.742735727387</v>
      </c>
      <c r="G142" s="2" t="n">
        <f aca="false">F142*0.4462907</f>
        <v>107.887534747691</v>
      </c>
    </row>
    <row r="143" customFormat="false" ht="12.75" hidden="false" customHeight="false" outlineLevel="0" collapsed="false">
      <c r="A143" s="0" t="str">
        <f aca="false">A142</f>
        <v>06MF044</v>
      </c>
      <c r="B143" s="1" t="n">
        <v>13.3</v>
      </c>
      <c r="C143" s="1" t="n">
        <v>13.4</v>
      </c>
      <c r="D143" s="0" t="n">
        <v>149.9</v>
      </c>
      <c r="E143" s="3" t="n">
        <f aca="false">D143*(1/(1-D143*0.000013140897))</f>
        <v>150.195858875866</v>
      </c>
      <c r="F143" s="2" t="n">
        <f aca="false">E143*1.66</f>
        <v>249.325125733938</v>
      </c>
      <c r="G143" s="2" t="n">
        <f aca="false">F143*0.4462907</f>
        <v>111.271484891387</v>
      </c>
    </row>
    <row r="144" customFormat="false" ht="12.75" hidden="false" customHeight="false" outlineLevel="0" collapsed="false">
      <c r="A144" s="0" t="str">
        <f aca="false">A143</f>
        <v>06MF044</v>
      </c>
      <c r="B144" s="1" t="n">
        <v>13.4</v>
      </c>
      <c r="C144" s="1" t="n">
        <v>13.5</v>
      </c>
      <c r="D144" s="0" t="n">
        <v>145.96</v>
      </c>
      <c r="E144" s="3" t="n">
        <f aca="false">D144*(1/(1-D144*0.000013140897))</f>
        <v>146.24049589965</v>
      </c>
      <c r="F144" s="2" t="n">
        <f aca="false">E144*1.66</f>
        <v>242.759223193419</v>
      </c>
      <c r="G144" s="2" t="n">
        <f aca="false">F144*0.4462907</f>
        <v>108.341183650447</v>
      </c>
    </row>
    <row r="145" customFormat="false" ht="12.75" hidden="false" customHeight="false" outlineLevel="0" collapsed="false">
      <c r="A145" s="0" t="str">
        <f aca="false">A144</f>
        <v>06MF044</v>
      </c>
      <c r="B145" s="1" t="n">
        <v>13.5</v>
      </c>
      <c r="C145" s="1" t="n">
        <v>13.6</v>
      </c>
      <c r="D145" s="0" t="n">
        <v>165.1</v>
      </c>
      <c r="E145" s="3" t="n">
        <f aca="false">D145*(1/(1-D145*0.000013140897))</f>
        <v>165.458973517171</v>
      </c>
      <c r="F145" s="2" t="n">
        <f aca="false">E145*1.66</f>
        <v>274.661896038504</v>
      </c>
      <c r="G145" s="2" t="n">
        <f aca="false">F145*0.4462907</f>
        <v>122.579049846351</v>
      </c>
    </row>
    <row r="146" customFormat="false" ht="12.75" hidden="false" customHeight="false" outlineLevel="0" collapsed="false">
      <c r="A146" s="0" t="str">
        <f aca="false">A145</f>
        <v>06MF044</v>
      </c>
      <c r="B146" s="1" t="n">
        <v>13.6</v>
      </c>
      <c r="C146" s="1" t="n">
        <v>13.7</v>
      </c>
      <c r="D146" s="0" t="n">
        <v>160.2</v>
      </c>
      <c r="E146" s="3" t="n">
        <f aca="false">D146*(1/(1-D146*0.000013140897))</f>
        <v>160.537959970008</v>
      </c>
      <c r="F146" s="2" t="n">
        <f aca="false">E146*1.66</f>
        <v>266.493013550214</v>
      </c>
      <c r="G146" s="2" t="n">
        <f aca="false">F146*0.4462907</f>
        <v>118.933353562434</v>
      </c>
    </row>
    <row r="147" customFormat="false" ht="12.75" hidden="false" customHeight="false" outlineLevel="0" collapsed="false">
      <c r="A147" s="0" t="str">
        <f aca="false">A146</f>
        <v>06MF044</v>
      </c>
      <c r="B147" s="1" t="n">
        <v>13.7</v>
      </c>
      <c r="C147" s="1" t="n">
        <v>13.8</v>
      </c>
      <c r="D147" s="0" t="n">
        <v>175</v>
      </c>
      <c r="E147" s="3" t="n">
        <f aca="false">D147*(1/(1-D147*0.000013140897))</f>
        <v>175.403367577689</v>
      </c>
      <c r="F147" s="2" t="n">
        <f aca="false">E147*1.66</f>
        <v>291.169590178963</v>
      </c>
      <c r="G147" s="2" t="n">
        <f aca="false">F147*0.4462907</f>
        <v>129.946280219682</v>
      </c>
    </row>
    <row r="148" customFormat="false" ht="12.75" hidden="false" customHeight="false" outlineLevel="0" collapsed="false">
      <c r="A148" s="0" t="str">
        <f aca="false">A147</f>
        <v>06MF044</v>
      </c>
      <c r="B148" s="1" t="n">
        <v>13.8</v>
      </c>
      <c r="C148" s="1" t="n">
        <v>13.9</v>
      </c>
      <c r="D148" s="0" t="n">
        <v>195.7</v>
      </c>
      <c r="E148" s="3" t="n">
        <f aca="false">D148*(1/(1-D148*0.000013140897))</f>
        <v>196.20457411224</v>
      </c>
      <c r="F148" s="2" t="n">
        <f aca="false">E148*1.66</f>
        <v>325.699593026319</v>
      </c>
      <c r="G148" s="2" t="n">
        <f aca="false">F148*0.4462907</f>
        <v>145.356699361431</v>
      </c>
    </row>
    <row r="149" customFormat="false" ht="12.75" hidden="false" customHeight="false" outlineLevel="0" collapsed="false">
      <c r="A149" s="0" t="str">
        <f aca="false">A148</f>
        <v>06MF044</v>
      </c>
      <c r="B149" s="1" t="n">
        <v>13.9</v>
      </c>
      <c r="C149" s="1" t="n">
        <v>14</v>
      </c>
      <c r="D149" s="0" t="n">
        <v>216.3</v>
      </c>
      <c r="E149" s="3" t="n">
        <f aca="false">D149*(1/(1-D149*0.000013140897))</f>
        <v>216.916558424245</v>
      </c>
      <c r="F149" s="2" t="n">
        <f aca="false">E149*1.66</f>
        <v>360.081486984246</v>
      </c>
      <c r="G149" s="2" t="n">
        <f aca="false">F149*0.4462907</f>
        <v>160.70101888324</v>
      </c>
      <c r="H149" s="1" t="n">
        <v>13</v>
      </c>
      <c r="I149" s="1" t="n">
        <v>14</v>
      </c>
      <c r="J149" s="10" t="n">
        <f aca="false">SUM(G140:G149)/10</f>
        <v>118.506968981059</v>
      </c>
    </row>
    <row r="150" customFormat="false" ht="12.75" hidden="false" customHeight="false" outlineLevel="0" collapsed="false">
      <c r="A150" s="0" t="str">
        <f aca="false">A149</f>
        <v>06MF044</v>
      </c>
      <c r="B150" s="1" t="n">
        <v>14</v>
      </c>
      <c r="C150" s="1" t="n">
        <v>14.1</v>
      </c>
      <c r="D150" s="0" t="n">
        <v>236.75</v>
      </c>
      <c r="E150" s="3" t="n">
        <f aca="false">D150*(1/(1-D150*0.000013140897))</f>
        <v>237.488853320612</v>
      </c>
      <c r="F150" s="2" t="n">
        <f aca="false">E150*1.66</f>
        <v>394.231496512216</v>
      </c>
      <c r="G150" s="2" t="n">
        <f aca="false">F150*0.4462907</f>
        <v>175.941850540484</v>
      </c>
    </row>
    <row r="151" customFormat="false" ht="12.75" hidden="false" customHeight="false" outlineLevel="0" collapsed="false">
      <c r="A151" s="0" t="str">
        <f aca="false">A150</f>
        <v>06MF044</v>
      </c>
      <c r="B151" s="1" t="n">
        <v>14.1</v>
      </c>
      <c r="C151" s="1" t="n">
        <v>14.2</v>
      </c>
      <c r="D151" s="0" t="n">
        <v>259.3</v>
      </c>
      <c r="E151" s="3" t="n">
        <f aca="false">D151*(1/(1-D151*0.000013140897))</f>
        <v>260.186568714638</v>
      </c>
      <c r="F151" s="2" t="n">
        <f aca="false">E151*1.66</f>
        <v>431.909704066299</v>
      </c>
      <c r="G151" s="2" t="n">
        <f aca="false">F151*0.4462907</f>
        <v>192.757284164542</v>
      </c>
    </row>
    <row r="152" customFormat="false" ht="12.75" hidden="false" customHeight="false" outlineLevel="0" collapsed="false">
      <c r="A152" s="0" t="str">
        <f aca="false">A151</f>
        <v>06MF044</v>
      </c>
      <c r="B152" s="1" t="n">
        <v>14.2</v>
      </c>
      <c r="C152" s="1" t="n">
        <v>14.3</v>
      </c>
      <c r="D152" s="0" t="n">
        <v>266.1</v>
      </c>
      <c r="E152" s="3" t="n">
        <f aca="false">D152*(1/(1-D152*0.000013140897))</f>
        <v>267.033761706372</v>
      </c>
      <c r="F152" s="2" t="n">
        <f aca="false">E152*1.66</f>
        <v>443.276044432578</v>
      </c>
      <c r="G152" s="2" t="n">
        <f aca="false">F152*0.4462907</f>
        <v>197.829976163046</v>
      </c>
    </row>
    <row r="153" customFormat="false" ht="12.75" hidden="false" customHeight="false" outlineLevel="0" collapsed="false">
      <c r="A153" s="0" t="str">
        <f aca="false">A152</f>
        <v>06MF044</v>
      </c>
      <c r="B153" s="1" t="n">
        <v>14.3</v>
      </c>
      <c r="C153" s="1" t="n">
        <v>14.4</v>
      </c>
      <c r="D153" s="0" t="n">
        <v>272.06</v>
      </c>
      <c r="E153" s="3" t="n">
        <f aca="false">D153*(1/(1-D153*0.000013140897))</f>
        <v>273.03613488179</v>
      </c>
      <c r="F153" s="2" t="n">
        <f aca="false">E153*1.66</f>
        <v>453.239983903772</v>
      </c>
      <c r="G153" s="2" t="n">
        <f aca="false">F153*0.4462907</f>
        <v>202.276789684403</v>
      </c>
    </row>
    <row r="154" customFormat="false" ht="12.75" hidden="false" customHeight="false" outlineLevel="0" collapsed="false">
      <c r="A154" s="0" t="str">
        <f aca="false">A153</f>
        <v>06MF044</v>
      </c>
      <c r="B154" s="1" t="n">
        <v>14.4</v>
      </c>
      <c r="C154" s="1" t="n">
        <v>14.5</v>
      </c>
      <c r="D154" s="0" t="n">
        <v>293</v>
      </c>
      <c r="E154" s="3" t="n">
        <f aca="false">D154*(1/(1-D154*0.000013140897))</f>
        <v>294.132493285997</v>
      </c>
      <c r="F154" s="2" t="n">
        <f aca="false">E154*1.66</f>
        <v>488.259938854755</v>
      </c>
      <c r="G154" s="2" t="n">
        <f aca="false">F154*0.4462907</f>
        <v>217.905869893446</v>
      </c>
    </row>
    <row r="155" customFormat="false" ht="12.75" hidden="false" customHeight="false" outlineLevel="0" collapsed="false">
      <c r="A155" s="0" t="str">
        <f aca="false">A154</f>
        <v>06MF044</v>
      </c>
      <c r="B155" s="1" t="n">
        <v>14.5</v>
      </c>
      <c r="C155" s="1" t="n">
        <v>14.6</v>
      </c>
      <c r="D155" s="0" t="n">
        <v>288.4</v>
      </c>
      <c r="E155" s="3" t="n">
        <f aca="false">D155*(1/(1-D155*0.000013140897))</f>
        <v>289.497146329204</v>
      </c>
      <c r="F155" s="2" t="n">
        <f aca="false">E155*1.66</f>
        <v>480.565262906479</v>
      </c>
      <c r="G155" s="2" t="n">
        <f aca="false">F155*0.4462907</f>
        <v>214.471807578216</v>
      </c>
    </row>
    <row r="156" customFormat="false" ht="12.75" hidden="false" customHeight="false" outlineLevel="0" collapsed="false">
      <c r="A156" s="0" t="str">
        <f aca="false">A155</f>
        <v>06MF044</v>
      </c>
      <c r="B156" s="1" t="n">
        <v>14.6</v>
      </c>
      <c r="C156" s="1" t="n">
        <v>14.7</v>
      </c>
      <c r="D156" s="0" t="n">
        <v>293.14</v>
      </c>
      <c r="E156" s="3" t="n">
        <f aca="false">D156*(1/(1-D156*0.000013140897))</f>
        <v>294.273577884231</v>
      </c>
      <c r="F156" s="2" t="n">
        <f aca="false">E156*1.66</f>
        <v>488.494139287823</v>
      </c>
      <c r="G156" s="2" t="n">
        <f aca="false">F156*0.4462907</f>
        <v>218.01039136866</v>
      </c>
    </row>
    <row r="157" customFormat="false" ht="12.75" hidden="false" customHeight="false" outlineLevel="0" collapsed="false">
      <c r="A157" s="0" t="str">
        <f aca="false">A156</f>
        <v>06MF044</v>
      </c>
      <c r="B157" s="1" t="n">
        <v>14.7</v>
      </c>
      <c r="C157" s="1" t="n">
        <v>14.8</v>
      </c>
      <c r="D157" s="0" t="n">
        <v>267.05</v>
      </c>
      <c r="E157" s="3" t="n">
        <f aca="false">D157*(1/(1-D157*0.000013140897))</f>
        <v>267.990452609318</v>
      </c>
      <c r="F157" s="2" t="n">
        <f aca="false">E157*1.66</f>
        <v>444.864151331467</v>
      </c>
      <c r="G157" s="2" t="n">
        <f aca="false">F157*0.4462907</f>
        <v>198.538733502626</v>
      </c>
    </row>
    <row r="158" customFormat="false" ht="12.75" hidden="false" customHeight="false" outlineLevel="0" collapsed="false">
      <c r="A158" s="0" t="str">
        <f aca="false">A157</f>
        <v>06MF044</v>
      </c>
      <c r="B158" s="1" t="n">
        <v>14.8</v>
      </c>
      <c r="C158" s="1" t="n">
        <v>14.9</v>
      </c>
      <c r="D158" s="0" t="n">
        <v>260.2</v>
      </c>
      <c r="E158" s="3" t="n">
        <f aca="false">D158*(1/(1-D158*0.000013140897))</f>
        <v>261.092744342393</v>
      </c>
      <c r="F158" s="2" t="n">
        <f aca="false">E158*1.66</f>
        <v>433.413955608373</v>
      </c>
      <c r="G158" s="2" t="n">
        <f aca="false">F158*0.4462907</f>
        <v>193.42861763823</v>
      </c>
    </row>
    <row r="159" customFormat="false" ht="12.75" hidden="false" customHeight="false" outlineLevel="0" collapsed="false">
      <c r="A159" s="0" t="str">
        <f aca="false">A158</f>
        <v>06MF044</v>
      </c>
      <c r="B159" s="1" t="n">
        <v>14.9</v>
      </c>
      <c r="C159" s="1" t="n">
        <v>15</v>
      </c>
      <c r="D159" s="0" t="n">
        <v>263.8</v>
      </c>
      <c r="E159" s="3" t="n">
        <f aca="false">D159*(1/(1-D159*0.000013140897))</f>
        <v>264.717661942326</v>
      </c>
      <c r="F159" s="2" t="n">
        <f aca="false">E159*1.66</f>
        <v>439.431318824261</v>
      </c>
      <c r="G159" s="2" t="n">
        <f aca="false">F159*0.4462907</f>
        <v>196.114110880002</v>
      </c>
      <c r="H159" s="1" t="n">
        <v>14</v>
      </c>
      <c r="I159" s="1" t="n">
        <v>15</v>
      </c>
      <c r="J159" s="10" t="n">
        <f aca="false">SUM(G150:G159)/10</f>
        <v>200.727543141366</v>
      </c>
    </row>
    <row r="160" customFormat="false" ht="12.75" hidden="false" customHeight="false" outlineLevel="0" collapsed="false">
      <c r="A160" s="0" t="str">
        <f aca="false">A159</f>
        <v>06MF044</v>
      </c>
      <c r="B160" s="1" t="n">
        <v>15</v>
      </c>
      <c r="C160" s="1" t="n">
        <v>15.1</v>
      </c>
      <c r="D160" s="0" t="n">
        <v>245.14</v>
      </c>
      <c r="E160" s="3" t="n">
        <f aca="false">D160*(1/(1-D160*0.000013140897))</f>
        <v>245.932236142939</v>
      </c>
      <c r="F160" s="2" t="n">
        <f aca="false">E160*1.66</f>
        <v>408.247511997278</v>
      </c>
      <c r="G160" s="2" t="n">
        <f aca="false">F160*0.4462907</f>
        <v>182.197067902524</v>
      </c>
    </row>
    <row r="161" customFormat="false" ht="12.75" hidden="false" customHeight="false" outlineLevel="0" collapsed="false">
      <c r="A161" s="0" t="str">
        <f aca="false">A160</f>
        <v>06MF044</v>
      </c>
      <c r="B161" s="1" t="n">
        <v>15.1</v>
      </c>
      <c r="C161" s="1" t="n">
        <v>15.2</v>
      </c>
      <c r="D161" s="0" t="n">
        <v>220.45</v>
      </c>
      <c r="E161" s="3" t="n">
        <f aca="false">D161*(1/(1-D161*0.000013140897))</f>
        <v>221.090479385049</v>
      </c>
      <c r="F161" s="2" t="n">
        <f aca="false">E161*1.66</f>
        <v>367.010195779182</v>
      </c>
      <c r="G161" s="2" t="n">
        <f aca="false">F161*0.4462907</f>
        <v>163.793237181428</v>
      </c>
    </row>
    <row r="162" customFormat="false" ht="12.75" hidden="false" customHeight="false" outlineLevel="0" collapsed="false">
      <c r="A162" s="0" t="str">
        <f aca="false">A161</f>
        <v>06MF044</v>
      </c>
      <c r="B162" s="1" t="n">
        <v>15.2</v>
      </c>
      <c r="C162" s="1" t="n">
        <v>15.3</v>
      </c>
      <c r="D162" s="0" t="n">
        <v>203.24</v>
      </c>
      <c r="E162" s="3" t="n">
        <f aca="false">D162*(1/(1-D162*0.000013140897))</f>
        <v>203.784258010689</v>
      </c>
      <c r="F162" s="2" t="n">
        <f aca="false">E162*1.66</f>
        <v>338.281868297744</v>
      </c>
      <c r="G162" s="2" t="n">
        <f aca="false">F162*0.4462907</f>
        <v>150.972051799908</v>
      </c>
    </row>
    <row r="163" customFormat="false" ht="12.75" hidden="false" customHeight="false" outlineLevel="0" collapsed="false">
      <c r="A163" s="0" t="str">
        <f aca="false">A162</f>
        <v>06MF044</v>
      </c>
      <c r="B163" s="1" t="n">
        <v>15.3</v>
      </c>
      <c r="C163" s="1" t="n">
        <v>15.4</v>
      </c>
      <c r="D163" s="0" t="n">
        <v>192.25</v>
      </c>
      <c r="E163" s="3" t="n">
        <f aca="false">D163*(1/(1-D163*0.000013140897))</f>
        <v>192.736918494854</v>
      </c>
      <c r="F163" s="2" t="n">
        <f aca="false">E163*1.66</f>
        <v>319.943284701457</v>
      </c>
      <c r="G163" s="2" t="n">
        <f aca="false">F163*0.4462907</f>
        <v>142.787712489713</v>
      </c>
    </row>
    <row r="164" customFormat="false" ht="12.75" hidden="false" customHeight="false" outlineLevel="0" collapsed="false">
      <c r="A164" s="0" t="str">
        <f aca="false">A163</f>
        <v>06MF044</v>
      </c>
      <c r="B164" s="1" t="n">
        <v>15.4</v>
      </c>
      <c r="C164" s="1" t="n">
        <v>15.5</v>
      </c>
      <c r="D164" s="0" t="n">
        <v>220.21</v>
      </c>
      <c r="E164" s="3" t="n">
        <f aca="false">D164*(1/(1-D164*0.000013140897))</f>
        <v>220.849083565692</v>
      </c>
      <c r="F164" s="2" t="n">
        <f aca="false">E164*1.66</f>
        <v>366.609478719049</v>
      </c>
      <c r="G164" s="2" t="n">
        <f aca="false">F164*0.4462907</f>
        <v>163.61440088416</v>
      </c>
    </row>
    <row r="165" customFormat="false" ht="12.75" hidden="false" customHeight="false" outlineLevel="0" collapsed="false">
      <c r="A165" s="0" t="str">
        <f aca="false">A164</f>
        <v>06MF044</v>
      </c>
      <c r="B165" s="1" t="n">
        <v>15.5</v>
      </c>
      <c r="C165" s="1" t="n">
        <v>15.6</v>
      </c>
      <c r="D165" s="0" t="n">
        <v>281.32</v>
      </c>
      <c r="E165" s="3" t="n">
        <f aca="false">D165*(1/(1-D165*0.000013140897))</f>
        <v>282.363841844109</v>
      </c>
      <c r="F165" s="2" t="n">
        <f aca="false">E165*1.66</f>
        <v>468.723977461222</v>
      </c>
      <c r="G165" s="2" t="n">
        <f aca="false">F165*0.4462907</f>
        <v>209.187152007953</v>
      </c>
    </row>
    <row r="166" customFormat="false" ht="12.75" hidden="false" customHeight="false" outlineLevel="0" collapsed="false">
      <c r="A166" s="0" t="str">
        <f aca="false">A165</f>
        <v>06MF044</v>
      </c>
      <c r="B166" s="1" t="n">
        <v>15.6</v>
      </c>
      <c r="C166" s="1" t="n">
        <v>15.7</v>
      </c>
      <c r="D166" s="0" t="n">
        <v>326.4</v>
      </c>
      <c r="E166" s="3" t="n">
        <f aca="false">D166*(1/(1-D166*0.000013140897))</f>
        <v>327.806021911461</v>
      </c>
      <c r="F166" s="2" t="n">
        <f aca="false">E166*1.66</f>
        <v>544.157996373026</v>
      </c>
      <c r="G166" s="2" t="n">
        <f aca="false">F166*0.4462907</f>
        <v>242.852653111915</v>
      </c>
    </row>
    <row r="167" customFormat="false" ht="12.75" hidden="false" customHeight="false" outlineLevel="0" collapsed="false">
      <c r="A167" s="0" t="str">
        <f aca="false">A166</f>
        <v>06MF044</v>
      </c>
      <c r="B167" s="1" t="n">
        <v>15.7</v>
      </c>
      <c r="C167" s="1" t="n">
        <v>15.8</v>
      </c>
      <c r="D167" s="0" t="n">
        <v>287.98</v>
      </c>
      <c r="E167" s="3" t="n">
        <f aca="false">D167*(1/(1-D167*0.000013140897))</f>
        <v>289.073947023588</v>
      </c>
      <c r="F167" s="2" t="n">
        <f aca="false">E167*1.66</f>
        <v>479.862752059156</v>
      </c>
      <c r="G167" s="2" t="n">
        <f aca="false">F167*0.4462907</f>
        <v>214.158283520407</v>
      </c>
    </row>
    <row r="168" customFormat="false" ht="12.75" hidden="false" customHeight="false" outlineLevel="0" collapsed="false">
      <c r="A168" s="0" t="str">
        <f aca="false">A167</f>
        <v>06MF044</v>
      </c>
      <c r="B168" s="1" t="n">
        <v>15.8</v>
      </c>
      <c r="C168" s="1" t="n">
        <v>15.9</v>
      </c>
      <c r="D168" s="0" t="n">
        <v>212.88</v>
      </c>
      <c r="E168" s="3" t="n">
        <f aca="false">D168*(1/(1-D168*0.000013140897))</f>
        <v>213.477188377731</v>
      </c>
      <c r="F168" s="2" t="n">
        <f aca="false">E168*1.66</f>
        <v>354.372132707034</v>
      </c>
      <c r="G168" s="2" t="n">
        <f aca="false">F168*0.4462907</f>
        <v>158.152987166315</v>
      </c>
    </row>
    <row r="169" customFormat="false" ht="12.75" hidden="false" customHeight="false" outlineLevel="0" collapsed="false">
      <c r="A169" s="0" t="str">
        <f aca="false">A168</f>
        <v>06MF044</v>
      </c>
      <c r="B169" s="1" t="n">
        <v>15.9</v>
      </c>
      <c r="C169" s="1" t="n">
        <v>16</v>
      </c>
      <c r="D169" s="0" t="n">
        <v>161.24</v>
      </c>
      <c r="E169" s="3" t="n">
        <f aca="false">D169*(1/(1-D169*0.000013140897))</f>
        <v>161.582366896643</v>
      </c>
      <c r="F169" s="2" t="n">
        <f aca="false">E169*1.66</f>
        <v>268.226729048427</v>
      </c>
      <c r="G169" s="2" t="n">
        <f aca="false">F169*0.4462907</f>
        <v>119.707094665733</v>
      </c>
      <c r="H169" s="1" t="n">
        <v>15</v>
      </c>
      <c r="I169" s="1" t="n">
        <v>16</v>
      </c>
      <c r="J169" s="10" t="n">
        <f aca="false">SUM(G160:G169)/10</f>
        <v>174.742264073006</v>
      </c>
    </row>
    <row r="170" customFormat="false" ht="12.75" hidden="false" customHeight="false" outlineLevel="0" collapsed="false">
      <c r="A170" s="0" t="str">
        <f aca="false">A169</f>
        <v>06MF044</v>
      </c>
      <c r="B170" s="1" t="n">
        <v>16</v>
      </c>
      <c r="C170" s="1" t="n">
        <v>16.1</v>
      </c>
      <c r="D170" s="0" t="n">
        <v>146.75</v>
      </c>
      <c r="E170" s="3" t="n">
        <f aca="false">D170*(1/(1-D170*0.000013140897))</f>
        <v>147.033543401297</v>
      </c>
      <c r="F170" s="2" t="n">
        <f aca="false">E170*1.66</f>
        <v>244.075682046153</v>
      </c>
      <c r="G170" s="2" t="n">
        <f aca="false">F170*0.4462907</f>
        <v>108.928706993355</v>
      </c>
    </row>
    <row r="171" customFormat="false" ht="12.75" hidden="false" customHeight="false" outlineLevel="0" collapsed="false">
      <c r="A171" s="0" t="str">
        <f aca="false">A170</f>
        <v>06MF044</v>
      </c>
      <c r="B171" s="1" t="n">
        <v>16.1</v>
      </c>
      <c r="C171" s="1" t="n">
        <v>16.2</v>
      </c>
      <c r="D171" s="0" t="n">
        <v>155.25</v>
      </c>
      <c r="E171" s="3" t="n">
        <f aca="false">D171*(1/(1-D171*0.000013140897))</f>
        <v>155.567376779315</v>
      </c>
      <c r="F171" s="2" t="n">
        <f aca="false">E171*1.66</f>
        <v>258.241845453664</v>
      </c>
      <c r="G171" s="2" t="n">
        <f aca="false">F171*0.4462907</f>
        <v>115.250933976807</v>
      </c>
    </row>
    <row r="172" customFormat="false" ht="12.75" hidden="false" customHeight="false" outlineLevel="0" collapsed="false">
      <c r="A172" s="0" t="str">
        <f aca="false">A171</f>
        <v>06MF044</v>
      </c>
      <c r="B172" s="1" t="n">
        <v>16.2</v>
      </c>
      <c r="C172" s="1" t="n">
        <v>16.3</v>
      </c>
      <c r="D172" s="0" t="n">
        <v>159.75</v>
      </c>
      <c r="E172" s="3" t="n">
        <f aca="false">D172*(1/(1-D172*0.000013140897))</f>
        <v>160.086061993674</v>
      </c>
      <c r="F172" s="2" t="n">
        <f aca="false">E172*1.66</f>
        <v>265.742862909499</v>
      </c>
      <c r="G172" s="2" t="n">
        <f aca="false">F172*0.4462907</f>
        <v>118.598568307884</v>
      </c>
    </row>
    <row r="173" customFormat="false" ht="12.75" hidden="false" customHeight="false" outlineLevel="0" collapsed="false">
      <c r="A173" s="0" t="str">
        <f aca="false">A172</f>
        <v>06MF044</v>
      </c>
      <c r="B173" s="1" t="n">
        <v>16.3</v>
      </c>
      <c r="C173" s="1" t="n">
        <v>16.4</v>
      </c>
      <c r="D173" s="0" t="n">
        <v>149.3</v>
      </c>
      <c r="E173" s="3" t="n">
        <f aca="false">D173*(1/(1-D173*0.000013140897))</f>
        <v>149.59349284733</v>
      </c>
      <c r="F173" s="2" t="n">
        <f aca="false">E173*1.66</f>
        <v>248.325198126567</v>
      </c>
      <c r="G173" s="2" t="n">
        <f aca="false">F173*0.4462907</f>
        <v>110.825226499544</v>
      </c>
    </row>
    <row r="174" customFormat="false" ht="12.75" hidden="false" customHeight="false" outlineLevel="0" collapsed="false">
      <c r="A174" s="0" t="str">
        <f aca="false">A173</f>
        <v>06MF044</v>
      </c>
      <c r="B174" s="1" t="n">
        <v>16.4</v>
      </c>
      <c r="C174" s="1" t="n">
        <v>16.5</v>
      </c>
      <c r="D174" s="0" t="n">
        <v>155.71</v>
      </c>
      <c r="E174" s="3" t="n">
        <f aca="false">D174*(1/(1-D174*0.000013140897))</f>
        <v>156.029262250724</v>
      </c>
      <c r="F174" s="2" t="n">
        <f aca="false">E174*1.66</f>
        <v>259.008575336202</v>
      </c>
      <c r="G174" s="2" t="n">
        <f aca="false">F174*0.4462907</f>
        <v>115.593118392796</v>
      </c>
    </row>
    <row r="175" customFormat="false" ht="12.75" hidden="false" customHeight="false" outlineLevel="0" collapsed="false">
      <c r="A175" s="0" t="str">
        <f aca="false">A174</f>
        <v>06MF044</v>
      </c>
      <c r="B175" s="1" t="n">
        <v>16.5</v>
      </c>
      <c r="C175" s="1" t="n">
        <v>16.6</v>
      </c>
      <c r="D175" s="0" t="n">
        <v>175.25</v>
      </c>
      <c r="E175" s="3" t="n">
        <f aca="false">D175*(1/(1-D175*0.000013140897))</f>
        <v>175.65452221169</v>
      </c>
      <c r="F175" s="2" t="n">
        <f aca="false">E175*1.66</f>
        <v>291.586506871406</v>
      </c>
      <c r="G175" s="2" t="n">
        <f aca="false">F175*0.4462907</f>
        <v>130.132346262195</v>
      </c>
    </row>
    <row r="176" customFormat="false" ht="12.75" hidden="false" customHeight="false" outlineLevel="0" collapsed="false">
      <c r="A176" s="0" t="str">
        <f aca="false">A175</f>
        <v>06MF044</v>
      </c>
      <c r="B176" s="1" t="n">
        <v>16.6</v>
      </c>
      <c r="C176" s="1" t="n">
        <v>16.7</v>
      </c>
      <c r="D176" s="0" t="n">
        <v>175.19</v>
      </c>
      <c r="E176" s="3" t="n">
        <f aca="false">D176*(1/(1-D176*0.000013140897))</f>
        <v>175.594244948685</v>
      </c>
      <c r="F176" s="2" t="n">
        <f aca="false">E176*1.66</f>
        <v>291.486446614816</v>
      </c>
      <c r="G176" s="2" t="n">
        <f aca="false">F176*0.4462907</f>
        <v>130.087690300239</v>
      </c>
    </row>
    <row r="177" customFormat="false" ht="12.75" hidden="false" customHeight="false" outlineLevel="0" collapsed="false">
      <c r="A177" s="0" t="str">
        <f aca="false">A176</f>
        <v>06MF044</v>
      </c>
      <c r="B177" s="1" t="n">
        <v>16.7</v>
      </c>
      <c r="C177" s="1" t="n">
        <v>16.8</v>
      </c>
      <c r="D177" s="0" t="n">
        <v>162.25</v>
      </c>
      <c r="E177" s="3" t="n">
        <f aca="false">D177*(1/(1-D177*0.000013140897))</f>
        <v>162.596674082295</v>
      </c>
      <c r="F177" s="2" t="n">
        <f aca="false">E177*1.66</f>
        <v>269.91047897661</v>
      </c>
      <c r="G177" s="2" t="n">
        <f aca="false">F177*0.4462907</f>
        <v>120.458536599807</v>
      </c>
    </row>
    <row r="178" customFormat="false" ht="12.75" hidden="false" customHeight="false" outlineLevel="0" collapsed="false">
      <c r="A178" s="0" t="str">
        <f aca="false">A177</f>
        <v>06MF044</v>
      </c>
      <c r="B178" s="1" t="n">
        <v>16.8</v>
      </c>
      <c r="C178" s="1" t="n">
        <v>16.9</v>
      </c>
      <c r="D178" s="0" t="n">
        <v>179.01</v>
      </c>
      <c r="E178" s="3" t="n">
        <f aca="false">D178*(1/(1-D178*0.000013140897))</f>
        <v>179.432087424688</v>
      </c>
      <c r="F178" s="2" t="n">
        <f aca="false">E178*1.66</f>
        <v>297.857265124982</v>
      </c>
      <c r="G178" s="2" t="n">
        <f aca="false">F178*0.4462907</f>
        <v>132.930927352714</v>
      </c>
    </row>
    <row r="179" customFormat="false" ht="12.75" hidden="false" customHeight="false" outlineLevel="0" collapsed="false">
      <c r="A179" s="0" t="str">
        <f aca="false">A178</f>
        <v>06MF044</v>
      </c>
      <c r="B179" s="1" t="n">
        <v>16.9</v>
      </c>
      <c r="C179" s="1" t="n">
        <v>17</v>
      </c>
      <c r="D179" s="0" t="n">
        <v>219.67</v>
      </c>
      <c r="E179" s="3" t="n">
        <f aca="false">D179*(1/(1-D179*0.000013140897))</f>
        <v>220.305948555393</v>
      </c>
      <c r="F179" s="2" t="n">
        <f aca="false">E179*1.66</f>
        <v>365.707874601952</v>
      </c>
      <c r="G179" s="2" t="n">
        <f aca="false">F179*0.4462907</f>
        <v>163.212023351617</v>
      </c>
      <c r="H179" s="1" t="n">
        <v>16</v>
      </c>
      <c r="I179" s="1" t="n">
        <v>17</v>
      </c>
      <c r="J179" s="10" t="n">
        <f aca="false">SUM(G170:G179)/10</f>
        <v>124.601807803696</v>
      </c>
    </row>
    <row r="180" customFormat="false" ht="12.75" hidden="false" customHeight="false" outlineLevel="0" collapsed="false">
      <c r="A180" s="0" t="str">
        <f aca="false">A179</f>
        <v>06MF044</v>
      </c>
      <c r="B180" s="1" t="n">
        <v>17</v>
      </c>
      <c r="C180" s="1" t="n">
        <v>17.1</v>
      </c>
      <c r="D180" s="0" t="n">
        <v>287.81</v>
      </c>
      <c r="E180" s="3" t="n">
        <f aca="false">D180*(1/(1-D180*0.000013140897))</f>
        <v>288.902653399667</v>
      </c>
      <c r="F180" s="2" t="n">
        <f aca="false">E180*1.66</f>
        <v>479.578404643447</v>
      </c>
      <c r="G180" s="2" t="n">
        <f aca="false">F180*0.4462907</f>
        <v>214.031381913207</v>
      </c>
    </row>
    <row r="181" customFormat="false" ht="12.75" hidden="false" customHeight="false" outlineLevel="0" collapsed="false">
      <c r="A181" s="0" t="str">
        <f aca="false">A180</f>
        <v>06MF044</v>
      </c>
      <c r="B181" s="1" t="n">
        <v>17.1</v>
      </c>
      <c r="C181" s="1" t="n">
        <v>17.2</v>
      </c>
      <c r="D181" s="0" t="n">
        <v>311.99</v>
      </c>
      <c r="E181" s="3" t="n">
        <f aca="false">D181*(1/(1-D181*0.000013140897))</f>
        <v>313.2743711812</v>
      </c>
      <c r="F181" s="2" t="n">
        <f aca="false">E181*1.66</f>
        <v>520.035456160793</v>
      </c>
      <c r="G181" s="2" t="n">
        <f aca="false">F181*0.4462907</f>
        <v>232.086987754819</v>
      </c>
    </row>
    <row r="182" customFormat="false" ht="12.75" hidden="false" customHeight="false" outlineLevel="0" collapsed="false">
      <c r="A182" s="0" t="str">
        <f aca="false">A181</f>
        <v>06MF044</v>
      </c>
      <c r="B182" s="1" t="n">
        <v>17.2</v>
      </c>
      <c r="C182" s="1" t="n">
        <v>17.3</v>
      </c>
      <c r="D182" s="0" t="n">
        <v>292.69</v>
      </c>
      <c r="E182" s="3" t="n">
        <f aca="false">D182*(1/(1-D182*0.000013140897))</f>
        <v>293.820093530112</v>
      </c>
      <c r="F182" s="2" t="n">
        <f aca="false">E182*1.66</f>
        <v>487.741355259986</v>
      </c>
      <c r="G182" s="2" t="n">
        <f aca="false">F182*0.4462907</f>
        <v>217.674430857928</v>
      </c>
    </row>
    <row r="183" customFormat="false" ht="12.75" hidden="false" customHeight="false" outlineLevel="0" collapsed="false">
      <c r="A183" s="0" t="str">
        <f aca="false">A182</f>
        <v>06MF044</v>
      </c>
      <c r="B183" s="1" t="n">
        <v>17.3</v>
      </c>
      <c r="C183" s="1" t="n">
        <v>17.4</v>
      </c>
      <c r="D183" s="0" t="n">
        <v>272.94</v>
      </c>
      <c r="E183" s="3" t="n">
        <f aca="false">D183*(1/(1-D183*0.000013140897))</f>
        <v>273.922471270581</v>
      </c>
      <c r="F183" s="2" t="n">
        <f aca="false">E183*1.66</f>
        <v>454.711302309165</v>
      </c>
      <c r="G183" s="2" t="n">
        <f aca="false">F183*0.4462907</f>
        <v>202.933425405469</v>
      </c>
    </row>
    <row r="184" customFormat="false" ht="12.75" hidden="false" customHeight="false" outlineLevel="0" collapsed="false">
      <c r="A184" s="0" t="str">
        <f aca="false">A183</f>
        <v>06MF044</v>
      </c>
      <c r="B184" s="1" t="n">
        <v>17.4</v>
      </c>
      <c r="C184" s="1" t="n">
        <v>17.5</v>
      </c>
      <c r="D184" s="0" t="n">
        <v>259.05</v>
      </c>
      <c r="E184" s="3" t="n">
        <f aca="false">D184*(1/(1-D184*0.000013140897))</f>
        <v>259.934857079409</v>
      </c>
      <c r="F184" s="2" t="n">
        <f aca="false">E184*1.66</f>
        <v>431.491862751819</v>
      </c>
      <c r="G184" s="2" t="n">
        <f aca="false">F184*0.4462907</f>
        <v>192.570805471813</v>
      </c>
    </row>
    <row r="185" customFormat="false" ht="12.75" hidden="false" customHeight="false" outlineLevel="0" collapsed="false">
      <c r="A185" s="0" t="str">
        <f aca="false">A184</f>
        <v>06MF044</v>
      </c>
      <c r="B185" s="1" t="n">
        <v>17.5</v>
      </c>
      <c r="C185" s="1" t="n">
        <v>17.6</v>
      </c>
      <c r="D185" s="0" t="n">
        <v>244.54</v>
      </c>
      <c r="E185" s="3" t="n">
        <f aca="false">D185*(1/(1-D185*0.000013140897))</f>
        <v>245.328356528814</v>
      </c>
      <c r="F185" s="2" t="n">
        <f aca="false">E185*1.66</f>
        <v>407.245071837831</v>
      </c>
      <c r="G185" s="2" t="n">
        <f aca="false">F185*0.4462907</f>
        <v>181.749688182056</v>
      </c>
    </row>
    <row r="186" customFormat="false" ht="12.75" hidden="false" customHeight="false" outlineLevel="0" collapsed="false">
      <c r="A186" s="0" t="str">
        <f aca="false">A185</f>
        <v>06MF044</v>
      </c>
      <c r="B186" s="1" t="n">
        <v>17.6</v>
      </c>
      <c r="C186" s="1" t="n">
        <v>17.7</v>
      </c>
      <c r="D186" s="0" t="n">
        <v>201.74</v>
      </c>
      <c r="E186" s="3" t="n">
        <f aca="false">D186*(1/(1-D186*0.000013140897))</f>
        <v>202.276243334667</v>
      </c>
      <c r="F186" s="2" t="n">
        <f aca="false">E186*1.66</f>
        <v>335.778563935548</v>
      </c>
      <c r="G186" s="2" t="n">
        <f aca="false">F186*0.4462907</f>
        <v>149.85485034379</v>
      </c>
    </row>
    <row r="187" customFormat="false" ht="12.75" hidden="false" customHeight="false" outlineLevel="0" collapsed="false">
      <c r="A187" s="0" t="str">
        <f aca="false">A186</f>
        <v>06MF044</v>
      </c>
      <c r="B187" s="1" t="n">
        <v>17.7</v>
      </c>
      <c r="C187" s="1" t="n">
        <v>17.8</v>
      </c>
      <c r="D187" s="0" t="n">
        <v>182.15</v>
      </c>
      <c r="E187" s="3" t="n">
        <f aca="false">D187*(1/(1-D187*0.000013140897))</f>
        <v>182.587042973224</v>
      </c>
      <c r="F187" s="2" t="n">
        <f aca="false">E187*1.66</f>
        <v>303.094491335551</v>
      </c>
      <c r="G187" s="2" t="n">
        <f aca="false">F187*0.4462907</f>
        <v>135.268252704287</v>
      </c>
    </row>
    <row r="188" customFormat="false" ht="12.75" hidden="false" customHeight="false" outlineLevel="0" collapsed="false">
      <c r="A188" s="0" t="str">
        <f aca="false">A187</f>
        <v>06MF044</v>
      </c>
      <c r="B188" s="1" t="n">
        <v>17.8</v>
      </c>
      <c r="C188" s="1" t="n">
        <v>17.9</v>
      </c>
      <c r="D188" s="0" t="n">
        <v>218.83</v>
      </c>
      <c r="E188" s="3" t="n">
        <f aca="false">D188*(1/(1-D188*0.000013140897))</f>
        <v>219.461087238254</v>
      </c>
      <c r="F188" s="2" t="n">
        <f aca="false">E188*1.66</f>
        <v>364.305404815502</v>
      </c>
      <c r="G188" s="2" t="n">
        <f aca="false">F188*0.4462907</f>
        <v>162.586114128894</v>
      </c>
    </row>
    <row r="189" customFormat="false" ht="12.75" hidden="false" customHeight="false" outlineLevel="0" collapsed="false">
      <c r="A189" s="0" t="str">
        <f aca="false">A188</f>
        <v>06MF044</v>
      </c>
      <c r="B189" s="1" t="n">
        <v>17.9</v>
      </c>
      <c r="C189" s="1" t="n">
        <v>18</v>
      </c>
      <c r="D189" s="0" t="n">
        <v>308.23</v>
      </c>
      <c r="E189" s="3" t="n">
        <f aca="false">D189*(1/(1-D189*0.000013140897))</f>
        <v>309.483537903793</v>
      </c>
      <c r="F189" s="2" t="n">
        <f aca="false">E189*1.66</f>
        <v>513.742672920296</v>
      </c>
      <c r="G189" s="2" t="n">
        <f aca="false">F189*0.4462907</f>
        <v>229.27857711747</v>
      </c>
      <c r="H189" s="1" t="n">
        <v>17</v>
      </c>
      <c r="I189" s="1" t="n">
        <v>18</v>
      </c>
      <c r="J189" s="10" t="n">
        <f aca="false">SUM(G180:G189)/10</f>
        <v>191.803451387973</v>
      </c>
    </row>
    <row r="190" customFormat="false" ht="12.75" hidden="false" customHeight="false" outlineLevel="0" collapsed="false">
      <c r="A190" s="0" t="str">
        <f aca="false">A189</f>
        <v>06MF044</v>
      </c>
      <c r="B190" s="1" t="n">
        <v>18</v>
      </c>
      <c r="C190" s="1" t="n">
        <v>18.1</v>
      </c>
      <c r="D190" s="0" t="n">
        <v>424.05</v>
      </c>
      <c r="E190" s="3" t="n">
        <f aca="false">D190*(1/(1-D190*0.000013140897))</f>
        <v>426.426216327578</v>
      </c>
      <c r="F190" s="2" t="n">
        <f aca="false">E190*1.66</f>
        <v>707.86751910378</v>
      </c>
      <c r="G190" s="2" t="n">
        <f aca="false">F190*0.4462907</f>
        <v>315.914690608089</v>
      </c>
    </row>
    <row r="191" customFormat="false" ht="12.75" hidden="false" customHeight="false" outlineLevel="0" collapsed="false">
      <c r="A191" s="0" t="str">
        <f aca="false">A190</f>
        <v>06MF044</v>
      </c>
      <c r="B191" s="1" t="n">
        <v>18.1</v>
      </c>
      <c r="C191" s="1" t="n">
        <v>18.2</v>
      </c>
      <c r="D191" s="0" t="n">
        <v>587.2</v>
      </c>
      <c r="E191" s="3" t="n">
        <f aca="false">D191*(1/(1-D191*0.000013140897))</f>
        <v>591.766266588052</v>
      </c>
      <c r="F191" s="2" t="n">
        <f aca="false">E191*1.66</f>
        <v>982.332002536165</v>
      </c>
      <c r="G191" s="2" t="n">
        <f aca="false">F191*0.4462907</f>
        <v>438.405637044267</v>
      </c>
    </row>
    <row r="192" customFormat="false" ht="12.75" hidden="false" customHeight="false" outlineLevel="0" collapsed="false">
      <c r="A192" s="0" t="str">
        <f aca="false">A191</f>
        <v>06MF044</v>
      </c>
      <c r="B192" s="1" t="n">
        <v>18.2</v>
      </c>
      <c r="C192" s="1" t="n">
        <v>18.3</v>
      </c>
      <c r="D192" s="0" t="n">
        <v>797.89</v>
      </c>
      <c r="E192" s="3" t="n">
        <f aca="false">D192*(1/(1-D192*0.000013140897))</f>
        <v>806.344514418042</v>
      </c>
      <c r="F192" s="2" t="n">
        <f aca="false">E192*1.66</f>
        <v>1338.53189393395</v>
      </c>
      <c r="G192" s="2" t="n">
        <f aca="false">F192*0.4462907</f>
        <v>597.374335916108</v>
      </c>
    </row>
    <row r="193" customFormat="false" ht="12.75" hidden="false" customHeight="false" outlineLevel="0" collapsed="false">
      <c r="A193" s="0" t="str">
        <f aca="false">A192</f>
        <v>06MF044</v>
      </c>
      <c r="B193" s="1" t="n">
        <v>18.3</v>
      </c>
      <c r="C193" s="1" t="n">
        <v>18.4</v>
      </c>
      <c r="D193" s="0" t="n">
        <v>1048.76</v>
      </c>
      <c r="E193" s="3" t="n">
        <f aca="false">D193*(1/(1-D193*0.000013140897))</f>
        <v>1063.41561881931</v>
      </c>
      <c r="F193" s="2" t="n">
        <f aca="false">E193*1.66</f>
        <v>1765.26992724005</v>
      </c>
      <c r="G193" s="2" t="n">
        <f aca="false">F193*0.4462907</f>
        <v>787.823551516911</v>
      </c>
    </row>
    <row r="194" customFormat="false" ht="12.75" hidden="false" customHeight="false" outlineLevel="0" collapsed="false">
      <c r="A194" s="0" t="str">
        <f aca="false">A193</f>
        <v>06MF044</v>
      </c>
      <c r="B194" s="1" t="n">
        <v>18.4</v>
      </c>
      <c r="C194" s="1" t="n">
        <v>18.5</v>
      </c>
      <c r="D194" s="0" t="n">
        <v>1179.96</v>
      </c>
      <c r="E194" s="3" t="n">
        <f aca="false">D194*(1/(1-D194*0.000013140897))</f>
        <v>1198.54430781485</v>
      </c>
      <c r="F194" s="2" t="n">
        <f aca="false">E194*1.66</f>
        <v>1989.58355097265</v>
      </c>
      <c r="G194" s="2" t="n">
        <f aca="false">F194*0.4462907</f>
        <v>887.932635672068</v>
      </c>
    </row>
    <row r="195" customFormat="false" ht="12.75" hidden="false" customHeight="false" outlineLevel="0" collapsed="false">
      <c r="A195" s="0" t="str">
        <f aca="false">A194</f>
        <v>06MF044</v>
      </c>
      <c r="B195" s="1" t="n">
        <v>18.5</v>
      </c>
      <c r="C195" s="1" t="n">
        <v>18.6</v>
      </c>
      <c r="D195" s="0" t="n">
        <v>1235.53</v>
      </c>
      <c r="E195" s="3" t="n">
        <f aca="false">D195*(1/(1-D195*0.000013140897))</f>
        <v>1255.92110041128</v>
      </c>
      <c r="F195" s="2" t="n">
        <f aca="false">E195*1.66</f>
        <v>2084.82902668273</v>
      </c>
      <c r="G195" s="2" t="n">
        <f aca="false">F195*0.4462907</f>
        <v>930.439805698555</v>
      </c>
    </row>
    <row r="196" customFormat="false" ht="12.75" hidden="false" customHeight="false" outlineLevel="0" collapsed="false">
      <c r="A196" s="0" t="str">
        <f aca="false">A195</f>
        <v>06MF044</v>
      </c>
      <c r="B196" s="1" t="n">
        <v>18.6</v>
      </c>
      <c r="C196" s="1" t="n">
        <v>18.7</v>
      </c>
      <c r="D196" s="0" t="n">
        <v>1216.93</v>
      </c>
      <c r="E196" s="3" t="n">
        <f aca="false">D196*(1/(1-D196*0.000013140897))</f>
        <v>1236.70686182524</v>
      </c>
      <c r="F196" s="2" t="n">
        <f aca="false">E196*1.66</f>
        <v>2052.9333906299</v>
      </c>
      <c r="G196" s="2" t="n">
        <f aca="false">F196*0.4462907</f>
        <v>916.205079957591</v>
      </c>
    </row>
    <row r="197" customFormat="false" ht="12.75" hidden="false" customHeight="false" outlineLevel="0" collapsed="false">
      <c r="A197" s="0" t="str">
        <f aca="false">A196</f>
        <v>06MF044</v>
      </c>
      <c r="B197" s="1" t="n">
        <v>18.7</v>
      </c>
      <c r="C197" s="1" t="n">
        <v>18.8</v>
      </c>
      <c r="D197" s="0" t="n">
        <v>962.94</v>
      </c>
      <c r="E197" s="3" t="n">
        <f aca="false">D197*(1/(1-D197*0.000013140897))</f>
        <v>975.281105047101</v>
      </c>
      <c r="F197" s="2" t="n">
        <f aca="false">E197*1.66</f>
        <v>1618.96663437819</v>
      </c>
      <c r="G197" s="2" t="n">
        <f aca="false">F197*0.4462907</f>
        <v>722.529752533285</v>
      </c>
    </row>
    <row r="198" customFormat="false" ht="12.75" hidden="false" customHeight="false" outlineLevel="0" collapsed="false">
      <c r="A198" s="0" t="str">
        <f aca="false">A197</f>
        <v>06MF044</v>
      </c>
      <c r="B198" s="1" t="n">
        <v>18.8</v>
      </c>
      <c r="C198" s="1" t="n">
        <v>18.9</v>
      </c>
      <c r="D198" s="0" t="n">
        <v>816.21</v>
      </c>
      <c r="E198" s="3" t="n">
        <f aca="false">D198*(1/(1-D198*0.000013140897))</f>
        <v>825.059365256611</v>
      </c>
      <c r="F198" s="2" t="n">
        <f aca="false">E198*1.66</f>
        <v>1369.59854632597</v>
      </c>
      <c r="G198" s="2" t="n">
        <f aca="false">F198*0.4462907</f>
        <v>611.239093958801</v>
      </c>
    </row>
    <row r="199" customFormat="false" ht="12.75" hidden="false" customHeight="false" outlineLevel="0" collapsed="false">
      <c r="A199" s="0" t="str">
        <f aca="false">A198</f>
        <v>06MF044</v>
      </c>
      <c r="B199" s="1" t="n">
        <v>18.9</v>
      </c>
      <c r="C199" s="1" t="n">
        <v>19</v>
      </c>
      <c r="D199" s="0" t="n">
        <v>1009.39</v>
      </c>
      <c r="E199" s="3" t="n">
        <f aca="false">D199*(1/(1-D199*0.000013140897))</f>
        <v>1022.95882250309</v>
      </c>
      <c r="F199" s="2" t="n">
        <f aca="false">E199*1.66</f>
        <v>1698.11164535514</v>
      </c>
      <c r="G199" s="2" t="n">
        <f aca="false">F199*0.4462907</f>
        <v>757.851434883695</v>
      </c>
      <c r="H199" s="1" t="n">
        <v>18</v>
      </c>
      <c r="I199" s="1" t="n">
        <v>19</v>
      </c>
      <c r="J199" s="10" t="n">
        <f aca="false">SUM(G190:G199)/10</f>
        <v>696.571601778937</v>
      </c>
    </row>
    <row r="200" customFormat="false" ht="12.75" hidden="false" customHeight="false" outlineLevel="0" collapsed="false">
      <c r="A200" s="0" t="str">
        <f aca="false">A199</f>
        <v>06MF044</v>
      </c>
      <c r="B200" s="1" t="n">
        <v>19</v>
      </c>
      <c r="C200" s="1" t="n">
        <v>19.1</v>
      </c>
      <c r="D200" s="0" t="n">
        <v>1126.16</v>
      </c>
      <c r="E200" s="3" t="n">
        <f aca="false">D200*(1/(1-D200*0.000013140897))</f>
        <v>1143.07610037298</v>
      </c>
      <c r="F200" s="2" t="n">
        <f aca="false">E200*1.66</f>
        <v>1897.50632661915</v>
      </c>
      <c r="G200" s="2" t="n">
        <f aca="false">F200*0.4462907</f>
        <v>846.839426761287</v>
      </c>
    </row>
    <row r="201" customFormat="false" ht="12.75" hidden="false" customHeight="false" outlineLevel="0" collapsed="false">
      <c r="A201" s="0" t="str">
        <f aca="false">A200</f>
        <v>06MF044</v>
      </c>
      <c r="B201" s="1" t="n">
        <v>19.1</v>
      </c>
      <c r="C201" s="1" t="n">
        <v>19.2</v>
      </c>
      <c r="D201" s="0" t="n">
        <v>942.48</v>
      </c>
      <c r="E201" s="3" t="n">
        <f aca="false">D201*(1/(1-D201*0.000013140897))</f>
        <v>954.299024533345</v>
      </c>
      <c r="F201" s="2" t="n">
        <f aca="false">E201*1.66</f>
        <v>1584.13638072535</v>
      </c>
      <c r="G201" s="2" t="n">
        <f aca="false">F201*0.4462907</f>
        <v>706.985334249384</v>
      </c>
    </row>
    <row r="202" customFormat="false" ht="12.75" hidden="false" customHeight="false" outlineLevel="0" collapsed="false">
      <c r="A202" s="0" t="str">
        <f aca="false">A201</f>
        <v>06MF044</v>
      </c>
      <c r="B202" s="1" t="n">
        <v>19.2</v>
      </c>
      <c r="C202" s="1" t="n">
        <v>19.3</v>
      </c>
      <c r="D202" s="0" t="n">
        <v>757.93</v>
      </c>
      <c r="E202" s="3" t="n">
        <f aca="false">D202*(1/(1-D202*0.000013140897))</f>
        <v>765.554834331755</v>
      </c>
      <c r="F202" s="2" t="n">
        <f aca="false">E202*1.66</f>
        <v>1270.82102499071</v>
      </c>
      <c r="G202" s="2" t="n">
        <f aca="false">F202*0.4462907</f>
        <v>567.155604817823</v>
      </c>
    </row>
    <row r="203" customFormat="false" ht="12.75" hidden="false" customHeight="false" outlineLevel="0" collapsed="false">
      <c r="A203" s="0" t="str">
        <f aca="false">A202</f>
        <v>06MF044</v>
      </c>
      <c r="B203" s="1" t="n">
        <v>19.3</v>
      </c>
      <c r="C203" s="1" t="n">
        <v>19.4</v>
      </c>
      <c r="D203" s="0" t="n">
        <v>843.49</v>
      </c>
      <c r="E203" s="3" t="n">
        <f aca="false">D203*(1/(1-D203*0.000013140897))</f>
        <v>852.944217266762</v>
      </c>
      <c r="F203" s="2" t="n">
        <f aca="false">E203*1.66</f>
        <v>1415.88740066282</v>
      </c>
      <c r="G203" s="2" t="n">
        <f aca="false">F203*0.4462907</f>
        <v>631.897379162993</v>
      </c>
    </row>
    <row r="204" customFormat="false" ht="12.75" hidden="false" customHeight="false" outlineLevel="0" collapsed="false">
      <c r="A204" s="0" t="str">
        <f aca="false">A203</f>
        <v>06MF044</v>
      </c>
      <c r="B204" s="1" t="n">
        <v>19.4</v>
      </c>
      <c r="C204" s="1" t="n">
        <v>19.5</v>
      </c>
      <c r="D204" s="0" t="n">
        <v>866.05</v>
      </c>
      <c r="E204" s="3" t="n">
        <f aca="false">D204*(1/(1-D204*0.000013140897))</f>
        <v>876.019694425676</v>
      </c>
      <c r="F204" s="2" t="n">
        <f aca="false">E204*1.66</f>
        <v>1454.19269274662</v>
      </c>
      <c r="G204" s="2" t="n">
        <f aca="false">F204*0.4462907</f>
        <v>648.992674780775</v>
      </c>
    </row>
    <row r="205" customFormat="false" ht="12.75" hidden="false" customHeight="false" outlineLevel="0" collapsed="false">
      <c r="A205" s="0" t="str">
        <f aca="false">A204</f>
        <v>06MF044</v>
      </c>
      <c r="B205" s="1" t="n">
        <v>19.5</v>
      </c>
      <c r="C205" s="1" t="n">
        <v>19.6</v>
      </c>
      <c r="D205" s="0" t="n">
        <v>685.1</v>
      </c>
      <c r="E205" s="3" t="n">
        <f aca="false">D205*(1/(1-D205*0.000013140897))</f>
        <v>691.32387026595</v>
      </c>
      <c r="F205" s="2" t="n">
        <f aca="false">E205*1.66</f>
        <v>1147.59762464148</v>
      </c>
      <c r="G205" s="2" t="n">
        <f aca="false">F205*0.4462907</f>
        <v>512.162147219582</v>
      </c>
    </row>
    <row r="206" customFormat="false" ht="12.75" hidden="false" customHeight="false" outlineLevel="0" collapsed="false">
      <c r="A206" s="0" t="str">
        <f aca="false">A205</f>
        <v>06MF044</v>
      </c>
      <c r="B206" s="1" t="n">
        <v>19.6</v>
      </c>
      <c r="C206" s="1" t="n">
        <v>19.7</v>
      </c>
      <c r="D206" s="0" t="n">
        <v>487.88</v>
      </c>
      <c r="E206" s="3" t="n">
        <f aca="false">D206*(1/(1-D206*0.000013140897))</f>
        <v>491.028069746948</v>
      </c>
      <c r="F206" s="2" t="n">
        <f aca="false">E206*1.66</f>
        <v>815.106595779934</v>
      </c>
      <c r="G206" s="2" t="n">
        <f aca="false">F206*0.4462907</f>
        <v>363.774493205244</v>
      </c>
    </row>
    <row r="207" customFormat="false" ht="12.75" hidden="false" customHeight="false" outlineLevel="0" collapsed="false">
      <c r="A207" s="0" t="str">
        <f aca="false">A206</f>
        <v>06MF044</v>
      </c>
      <c r="B207" s="1" t="n">
        <v>19.7</v>
      </c>
      <c r="C207" s="1" t="n">
        <v>19.8</v>
      </c>
      <c r="D207" s="0" t="n">
        <v>460.07</v>
      </c>
      <c r="E207" s="3" t="n">
        <f aca="false">D207*(1/(1-D207*0.000013140897))</f>
        <v>462.868378390492</v>
      </c>
      <c r="F207" s="2" t="n">
        <f aca="false">E207*1.66</f>
        <v>768.361508128216</v>
      </c>
      <c r="G207" s="2" t="n">
        <f aca="false">F207*0.4462907</f>
        <v>342.912595315597</v>
      </c>
    </row>
    <row r="208" customFormat="false" ht="12.75" hidden="false" customHeight="false" outlineLevel="0" collapsed="false">
      <c r="A208" s="0" t="str">
        <f aca="false">A207</f>
        <v>06MF044</v>
      </c>
      <c r="B208" s="1" t="n">
        <v>19.8</v>
      </c>
      <c r="C208" s="1" t="n">
        <v>19.9</v>
      </c>
      <c r="D208" s="0" t="n">
        <v>502.72</v>
      </c>
      <c r="E208" s="3" t="n">
        <f aca="false">D208*(1/(1-D208*0.000013140897))</f>
        <v>506.063150202707</v>
      </c>
      <c r="F208" s="2" t="n">
        <f aca="false">E208*1.66</f>
        <v>840.064829336493</v>
      </c>
      <c r="G208" s="2" t="n">
        <f aca="false">F208*0.4462907</f>
        <v>374.913120729964</v>
      </c>
    </row>
    <row r="209" customFormat="false" ht="12.75" hidden="false" customHeight="false" outlineLevel="0" collapsed="false">
      <c r="A209" s="0" t="str">
        <f aca="false">A208</f>
        <v>06MF044</v>
      </c>
      <c r="B209" s="1" t="n">
        <v>19.9</v>
      </c>
      <c r="C209" s="1" t="n">
        <v>20</v>
      </c>
      <c r="D209" s="0" t="n">
        <v>535.61</v>
      </c>
      <c r="E209" s="3" t="n">
        <f aca="false">D209*(1/(1-D209*0.000013140897))</f>
        <v>539.406556867093</v>
      </c>
      <c r="F209" s="2" t="n">
        <f aca="false">E209*1.66</f>
        <v>895.414884399374</v>
      </c>
      <c r="G209" s="2" t="n">
        <f aca="false">F209*0.4462907</f>
        <v>399.615335549016</v>
      </c>
      <c r="H209" s="1" t="n">
        <v>19</v>
      </c>
      <c r="I209" s="1" t="n">
        <v>20</v>
      </c>
      <c r="J209" s="10" t="n">
        <f aca="false">SUM(G200:G209)/10</f>
        <v>539.524811179166</v>
      </c>
    </row>
    <row r="210" customFormat="false" ht="12.75" hidden="false" customHeight="false" outlineLevel="0" collapsed="false">
      <c r="A210" s="0" t="str">
        <f aca="false">A209</f>
        <v>06MF044</v>
      </c>
      <c r="B210" s="1" t="n">
        <v>20</v>
      </c>
      <c r="C210" s="1" t="n">
        <v>20.1</v>
      </c>
      <c r="D210" s="0" t="n">
        <v>565.97</v>
      </c>
      <c r="E210" s="3" t="n">
        <f aca="false">D210*(1/(1-D210*0.000013140897))</f>
        <v>570.210859719066</v>
      </c>
      <c r="F210" s="2" t="n">
        <f aca="false">E210*1.66</f>
        <v>946.550027133649</v>
      </c>
      <c r="G210" s="2" t="n">
        <f aca="false">F210*0.4462907</f>
        <v>422.436474194495</v>
      </c>
    </row>
    <row r="211" customFormat="false" ht="12.75" hidden="false" customHeight="false" outlineLevel="0" collapsed="false">
      <c r="A211" s="0" t="str">
        <f aca="false">A210</f>
        <v>06MF044</v>
      </c>
      <c r="B211" s="1" t="n">
        <v>20.1</v>
      </c>
      <c r="C211" s="1" t="n">
        <v>20.2</v>
      </c>
      <c r="D211" s="0" t="n">
        <v>587.58</v>
      </c>
      <c r="E211" s="3" t="n">
        <f aca="false">D211*(1/(1-D211*0.000013140897))</f>
        <v>592.152201527437</v>
      </c>
      <c r="F211" s="2" t="n">
        <f aca="false">E211*1.66</f>
        <v>982.972654535545</v>
      </c>
      <c r="G211" s="2" t="n">
        <f aca="false">F211*0.4462907</f>
        <v>438.691554073527</v>
      </c>
    </row>
    <row r="212" customFormat="false" ht="12.75" hidden="false" customHeight="false" outlineLevel="0" collapsed="false">
      <c r="A212" s="0" t="str">
        <f aca="false">A211</f>
        <v>06MF044</v>
      </c>
      <c r="B212" s="1" t="n">
        <v>20.2</v>
      </c>
      <c r="C212" s="1" t="n">
        <v>20.3</v>
      </c>
      <c r="D212" s="0" t="n">
        <v>577.22</v>
      </c>
      <c r="E212" s="3" t="n">
        <f aca="false">D212*(1/(1-D212*0.000013140897))</f>
        <v>581.631786778895</v>
      </c>
      <c r="F212" s="2" t="n">
        <f aca="false">E212*1.66</f>
        <v>965.508766052966</v>
      </c>
      <c r="G212" s="2" t="n">
        <f aca="false">F212*0.4462907</f>
        <v>430.897583057915</v>
      </c>
    </row>
    <row r="213" customFormat="false" ht="12.75" hidden="false" customHeight="false" outlineLevel="0" collapsed="false">
      <c r="A213" s="0" t="str">
        <f aca="false">A212</f>
        <v>06MF044</v>
      </c>
      <c r="B213" s="1" t="n">
        <v>20.3</v>
      </c>
      <c r="C213" s="1" t="n">
        <v>20.4</v>
      </c>
      <c r="D213" s="0" t="n">
        <v>612.75</v>
      </c>
      <c r="E213" s="3" t="n">
        <f aca="false">D213*(1/(1-D213*0.000013140897))</f>
        <v>617.723965653591</v>
      </c>
      <c r="F213" s="2" t="n">
        <f aca="false">E213*1.66</f>
        <v>1025.42178298496</v>
      </c>
      <c r="G213" s="2" t="n">
        <f aca="false">F213*0.4462907</f>
        <v>457.636205323607</v>
      </c>
    </row>
    <row r="214" customFormat="false" ht="12.75" hidden="false" customHeight="false" outlineLevel="0" collapsed="false">
      <c r="A214" s="0" t="str">
        <f aca="false">A213</f>
        <v>06MF044</v>
      </c>
      <c r="B214" s="1" t="n">
        <v>20.4</v>
      </c>
      <c r="C214" s="1" t="n">
        <v>20.5</v>
      </c>
      <c r="D214" s="0" t="n">
        <v>576.4</v>
      </c>
      <c r="E214" s="3" t="n">
        <f aca="false">D214*(1/(1-D214*0.000013140897))</f>
        <v>580.799213128197</v>
      </c>
      <c r="F214" s="2" t="n">
        <f aca="false">E214*1.66</f>
        <v>964.126693792806</v>
      </c>
      <c r="G214" s="2" t="n">
        <f aca="false">F214*0.4462907</f>
        <v>430.280777061477</v>
      </c>
    </row>
    <row r="215" customFormat="false" ht="12.75" hidden="false" customHeight="false" outlineLevel="0" collapsed="false">
      <c r="A215" s="0" t="str">
        <f aca="false">A214</f>
        <v>06MF044</v>
      </c>
      <c r="B215" s="1" t="n">
        <v>20.5</v>
      </c>
      <c r="C215" s="1" t="n">
        <v>20.6</v>
      </c>
      <c r="D215" s="0" t="n">
        <v>502.3</v>
      </c>
      <c r="E215" s="3" t="n">
        <f aca="false">D215*(1/(1-D215*0.000013140897))</f>
        <v>505.637547889226</v>
      </c>
      <c r="F215" s="2" t="n">
        <f aca="false">E215*1.66</f>
        <v>839.358329496115</v>
      </c>
      <c r="G215" s="2" t="n">
        <f aca="false">F215*0.4462907</f>
        <v>374.597816421652</v>
      </c>
    </row>
    <row r="216" customFormat="false" ht="12.75" hidden="false" customHeight="false" outlineLevel="0" collapsed="false">
      <c r="A216" s="0" t="str">
        <f aca="false">A215</f>
        <v>06MF044</v>
      </c>
      <c r="B216" s="1" t="n">
        <v>20.6</v>
      </c>
      <c r="C216" s="1" t="n">
        <v>20.7</v>
      </c>
      <c r="D216" s="0" t="n">
        <v>475.07</v>
      </c>
      <c r="E216" s="3" t="n">
        <f aca="false">D216*(1/(1-D216*0.000013140897))</f>
        <v>478.05442009453</v>
      </c>
      <c r="F216" s="2" t="n">
        <f aca="false">E216*1.66</f>
        <v>793.570337356919</v>
      </c>
      <c r="G216" s="2" t="n">
        <f aca="false">F216*0.4462907</f>
        <v>354.163061358256</v>
      </c>
    </row>
    <row r="217" customFormat="false" ht="12.75" hidden="false" customHeight="false" outlineLevel="0" collapsed="false">
      <c r="A217" s="0" t="str">
        <f aca="false">A216</f>
        <v>06MF044</v>
      </c>
      <c r="B217" s="1" t="n">
        <v>20.7</v>
      </c>
      <c r="C217" s="1" t="n">
        <v>20.8</v>
      </c>
      <c r="D217" s="0" t="n">
        <v>404.57</v>
      </c>
      <c r="E217" s="3" t="n">
        <f aca="false">D217*(1/(1-D217*0.000013140897))</f>
        <v>406.73235706833</v>
      </c>
      <c r="F217" s="2" t="n">
        <f aca="false">E217*1.66</f>
        <v>675.175712733428</v>
      </c>
      <c r="G217" s="2" t="n">
        <f aca="false">F217*0.4462907</f>
        <v>301.324641458801</v>
      </c>
    </row>
    <row r="218" customFormat="false" ht="12.75" hidden="false" customHeight="false" outlineLevel="0" collapsed="false">
      <c r="A218" s="0" t="str">
        <f aca="false">A217</f>
        <v>06MF044</v>
      </c>
      <c r="B218" s="1" t="n">
        <v>20.8</v>
      </c>
      <c r="C218" s="1" t="n">
        <v>20.9</v>
      </c>
      <c r="D218" s="0" t="n">
        <v>360.55</v>
      </c>
      <c r="E218" s="3" t="n">
        <f aca="false">D218*(1/(1-D218*0.000013140897))</f>
        <v>362.266400240764</v>
      </c>
      <c r="F218" s="2" t="n">
        <f aca="false">E218*1.66</f>
        <v>601.362224399668</v>
      </c>
      <c r="G218" s="2" t="n">
        <f aca="false">F218*0.4462907</f>
        <v>268.382368080885</v>
      </c>
    </row>
    <row r="219" customFormat="false" ht="12.75" hidden="false" customHeight="false" outlineLevel="0" collapsed="false">
      <c r="A219" s="0" t="str">
        <f aca="false">A218</f>
        <v>06MF044</v>
      </c>
      <c r="B219" s="1" t="n">
        <v>20.9</v>
      </c>
      <c r="C219" s="1" t="n">
        <v>21</v>
      </c>
      <c r="D219" s="0" t="n">
        <v>375.62</v>
      </c>
      <c r="E219" s="3" t="n">
        <f aca="false">D219*(1/(1-D219*0.000013140897))</f>
        <v>377.483251186635</v>
      </c>
      <c r="F219" s="2" t="n">
        <f aca="false">E219*1.66</f>
        <v>626.622196969814</v>
      </c>
      <c r="G219" s="2" t="n">
        <f aca="false">F219*0.4462907</f>
        <v>279.655658921196</v>
      </c>
      <c r="H219" s="1" t="n">
        <v>20</v>
      </c>
      <c r="I219" s="1" t="n">
        <v>21</v>
      </c>
      <c r="J219" s="10" t="n">
        <f aca="false">SUM(G210:G219)/10</f>
        <v>375.806613995181</v>
      </c>
    </row>
    <row r="220" customFormat="false" ht="12.75" hidden="false" customHeight="false" outlineLevel="0" collapsed="false">
      <c r="A220" s="0" t="str">
        <f aca="false">A219</f>
        <v>06MF044</v>
      </c>
      <c r="B220" s="1" t="n">
        <v>21</v>
      </c>
      <c r="C220" s="1" t="n">
        <v>21.1</v>
      </c>
      <c r="D220" s="0" t="n">
        <v>394.83</v>
      </c>
      <c r="E220" s="3" t="n">
        <f aca="false">D220*(1/(1-D220*0.000013140897))</f>
        <v>396.88922815301</v>
      </c>
      <c r="F220" s="2" t="n">
        <f aca="false">E220*1.66</f>
        <v>658.836118733996</v>
      </c>
      <c r="G220" s="2" t="n">
        <f aca="false">F220*0.4462907</f>
        <v>294.032432615078</v>
      </c>
    </row>
    <row r="221" customFormat="false" ht="12.75" hidden="false" customHeight="false" outlineLevel="0" collapsed="false">
      <c r="A221" s="0" t="str">
        <f aca="false">A220</f>
        <v>06MF044</v>
      </c>
      <c r="B221" s="1" t="n">
        <v>21.1</v>
      </c>
      <c r="C221" s="1" t="n">
        <v>21.2</v>
      </c>
      <c r="D221" s="0" t="n">
        <v>359.5</v>
      </c>
      <c r="E221" s="3" t="n">
        <f aca="false">D221*(1/(1-D221*0.000013140897))</f>
        <v>361.206394079311</v>
      </c>
      <c r="F221" s="2" t="n">
        <f aca="false">E221*1.66</f>
        <v>599.602614171657</v>
      </c>
      <c r="G221" s="2" t="n">
        <f aca="false">F221*0.4462907</f>
        <v>267.597070400499</v>
      </c>
    </row>
    <row r="222" customFormat="false" ht="12.75" hidden="false" customHeight="false" outlineLevel="0" collapsed="false">
      <c r="A222" s="0" t="str">
        <f aca="false">A221</f>
        <v>06MF044</v>
      </c>
      <c r="B222" s="1" t="n">
        <v>21.2</v>
      </c>
      <c r="C222" s="1" t="n">
        <v>21.3</v>
      </c>
      <c r="D222" s="0" t="n">
        <v>353.35</v>
      </c>
      <c r="E222" s="3" t="n">
        <f aca="false">D222*(1/(1-D222*0.000013140897))</f>
        <v>354.998376726604</v>
      </c>
      <c r="F222" s="2" t="n">
        <f aca="false">E222*1.66</f>
        <v>589.297305366162</v>
      </c>
      <c r="G222" s="2" t="n">
        <f aca="false">F222*0.4462907</f>
        <v>262.997906919978</v>
      </c>
    </row>
    <row r="223" customFormat="false" ht="12.75" hidden="false" customHeight="false" outlineLevel="0" collapsed="false">
      <c r="A223" s="0" t="str">
        <f aca="false">A222</f>
        <v>06MF044</v>
      </c>
      <c r="B223" s="1" t="n">
        <v>21.3</v>
      </c>
      <c r="C223" s="1" t="n">
        <v>21.4</v>
      </c>
      <c r="D223" s="0" t="n">
        <v>376.43</v>
      </c>
      <c r="E223" s="3" t="n">
        <f aca="false">D223*(1/(1-D223*0.000013140897))</f>
        <v>378.301315827481</v>
      </c>
      <c r="F223" s="2" t="n">
        <f aca="false">E223*1.66</f>
        <v>627.980184273618</v>
      </c>
      <c r="G223" s="2" t="n">
        <f aca="false">F223*0.4462907</f>
        <v>280.261716025602</v>
      </c>
    </row>
    <row r="224" customFormat="false" ht="12.75" hidden="false" customHeight="false" outlineLevel="0" collapsed="false">
      <c r="A224" s="0" t="str">
        <f aca="false">A223</f>
        <v>06MF044</v>
      </c>
      <c r="B224" s="1" t="n">
        <v>21.4</v>
      </c>
      <c r="C224" s="1" t="n">
        <v>21.5</v>
      </c>
      <c r="D224" s="0" t="n">
        <v>498.6</v>
      </c>
      <c r="E224" s="3" t="n">
        <f aca="false">D224*(1/(1-D224*0.000013140897))</f>
        <v>501.88839850588</v>
      </c>
      <c r="F224" s="2" t="n">
        <f aca="false">E224*1.66</f>
        <v>833.134741519761</v>
      </c>
      <c r="G224" s="2" t="n">
        <f aca="false">F224*0.4462907</f>
        <v>371.820286987173</v>
      </c>
    </row>
    <row r="225" customFormat="false" ht="12.75" hidden="false" customHeight="false" outlineLevel="0" collapsed="false">
      <c r="A225" s="0" t="str">
        <f aca="false">A224</f>
        <v>06MF044</v>
      </c>
      <c r="B225" s="1" t="n">
        <v>21.5</v>
      </c>
      <c r="C225" s="1" t="n">
        <v>21.6</v>
      </c>
      <c r="D225" s="0" t="n">
        <v>753.14</v>
      </c>
      <c r="E225" s="3" t="n">
        <f aca="false">D225*(1/(1-D225*0.000013140897))</f>
        <v>760.668284696919</v>
      </c>
      <c r="F225" s="2" t="n">
        <f aca="false">E225*1.66</f>
        <v>1262.70935259689</v>
      </c>
      <c r="G225" s="2" t="n">
        <f aca="false">F225*0.4462907</f>
        <v>563.535440867011</v>
      </c>
    </row>
    <row r="226" customFormat="false" ht="12.75" hidden="false" customHeight="false" outlineLevel="0" collapsed="false">
      <c r="A226" s="0" t="str">
        <f aca="false">A225</f>
        <v>06MF044</v>
      </c>
      <c r="B226" s="1" t="n">
        <v>21.6</v>
      </c>
      <c r="C226" s="1" t="n">
        <v>21.7</v>
      </c>
      <c r="D226" s="0" t="n">
        <v>961.32</v>
      </c>
      <c r="E226" s="3" t="n">
        <f aca="false">D226*(1/(1-D226*0.000013140897))</f>
        <v>973.61935072662</v>
      </c>
      <c r="F226" s="2" t="n">
        <f aca="false">E226*1.66</f>
        <v>1616.20812220619</v>
      </c>
      <c r="G226" s="2" t="n">
        <f aca="false">F226*0.4462907</f>
        <v>721.298654205086</v>
      </c>
    </row>
    <row r="227" customFormat="false" ht="12.75" hidden="false" customHeight="false" outlineLevel="0" collapsed="false">
      <c r="A227" s="0" t="str">
        <f aca="false">A226</f>
        <v>06MF044</v>
      </c>
      <c r="B227" s="1" t="n">
        <v>21.7</v>
      </c>
      <c r="C227" s="1" t="n">
        <v>21.8</v>
      </c>
      <c r="D227" s="0" t="n">
        <v>1018.59</v>
      </c>
      <c r="E227" s="3" t="n">
        <f aca="false">D227*(1/(1-D227*0.000013140897))</f>
        <v>1032.40898659783</v>
      </c>
      <c r="F227" s="2" t="n">
        <f aca="false">E227*1.66</f>
        <v>1713.7989177524</v>
      </c>
      <c r="G227" s="2" t="n">
        <f aca="false">F227*0.4462907</f>
        <v>764.852518662963</v>
      </c>
    </row>
    <row r="228" customFormat="false" ht="12.75" hidden="false" customHeight="false" outlineLevel="0" collapsed="false">
      <c r="A228" s="0" t="str">
        <f aca="false">A227</f>
        <v>06MF044</v>
      </c>
      <c r="B228" s="1" t="n">
        <v>21.8</v>
      </c>
      <c r="C228" s="1" t="n">
        <v>21.9</v>
      </c>
      <c r="D228" s="0" t="n">
        <v>1079.7</v>
      </c>
      <c r="E228" s="3" t="n">
        <f aca="false">D228*(1/(1-D228*0.000013140897))</f>
        <v>1095.2395061754</v>
      </c>
      <c r="F228" s="2" t="n">
        <f aca="false">E228*1.66</f>
        <v>1818.09758025116</v>
      </c>
      <c r="G228" s="2" t="n">
        <f aca="false">F228*0.4462907</f>
        <v>811.400041758597</v>
      </c>
    </row>
    <row r="229" customFormat="false" ht="12.75" hidden="false" customHeight="false" outlineLevel="0" collapsed="false">
      <c r="A229" s="0" t="str">
        <f aca="false">A228</f>
        <v>06MF044</v>
      </c>
      <c r="B229" s="1" t="n">
        <v>21.9</v>
      </c>
      <c r="C229" s="1" t="n">
        <v>22</v>
      </c>
      <c r="D229" s="0" t="n">
        <v>1052.26</v>
      </c>
      <c r="E229" s="3" t="n">
        <f aca="false">D229*(1/(1-D229*0.000013140897))</f>
        <v>1067.01428976959</v>
      </c>
      <c r="F229" s="2" t="n">
        <f aca="false">E229*1.66</f>
        <v>1771.24372101751</v>
      </c>
      <c r="G229" s="2" t="n">
        <f aca="false">F229*0.4462907</f>
        <v>790.489600123511</v>
      </c>
      <c r="H229" s="1" t="n">
        <v>21</v>
      </c>
      <c r="I229" s="1" t="n">
        <v>22</v>
      </c>
      <c r="J229" s="10" t="n">
        <f aca="false">SUM(G220:G229)/10</f>
        <v>512.82856685655</v>
      </c>
    </row>
    <row r="230" customFormat="false" ht="12.75" hidden="false" customHeight="false" outlineLevel="0" collapsed="false">
      <c r="A230" s="0" t="str">
        <f aca="false">A229</f>
        <v>06MF044</v>
      </c>
      <c r="B230" s="1" t="n">
        <v>22</v>
      </c>
      <c r="C230" s="1" t="n">
        <v>22.1</v>
      </c>
      <c r="D230" s="0" t="n">
        <v>983.93</v>
      </c>
      <c r="E230" s="3" t="n">
        <f aca="false">D230*(1/(1-D230*0.000013140897))</f>
        <v>996.818588010115</v>
      </c>
      <c r="F230" s="2" t="n">
        <f aca="false">E230*1.66</f>
        <v>1654.71885609679</v>
      </c>
      <c r="G230" s="2" t="n">
        <f aca="false">F230*0.4462907</f>
        <v>738.485636590636</v>
      </c>
    </row>
    <row r="231" customFormat="false" ht="12.75" hidden="false" customHeight="false" outlineLevel="0" collapsed="false">
      <c r="A231" s="0" t="str">
        <f aca="false">A230</f>
        <v>06MF044</v>
      </c>
      <c r="B231" s="1" t="n">
        <v>22.1</v>
      </c>
      <c r="C231" s="1" t="n">
        <v>22.2</v>
      </c>
      <c r="D231" s="0" t="n">
        <v>963.71</v>
      </c>
      <c r="E231" s="3" t="n">
        <f aca="false">D231*(1/(1-D231*0.000013140897))</f>
        <v>976.070976361141</v>
      </c>
      <c r="F231" s="2" t="n">
        <f aca="false">E231*1.66</f>
        <v>1620.27782075949</v>
      </c>
      <c r="G231" s="2" t="n">
        <f aca="false">F231*0.4462907</f>
        <v>723.114922821229</v>
      </c>
    </row>
    <row r="232" customFormat="false" ht="12.75" hidden="false" customHeight="false" outlineLevel="0" collapsed="false">
      <c r="A232" s="0" t="str">
        <f aca="false">A231</f>
        <v>06MF044</v>
      </c>
      <c r="B232" s="1" t="n">
        <v>22.2</v>
      </c>
      <c r="C232" s="1" t="n">
        <v>22.3</v>
      </c>
      <c r="D232" s="0" t="n">
        <v>887.93</v>
      </c>
      <c r="E232" s="3" t="n">
        <f aca="false">D232*(1/(1-D232*0.000013140897))</f>
        <v>898.412857919951</v>
      </c>
      <c r="F232" s="2" t="n">
        <f aca="false">E232*1.66</f>
        <v>1491.36534414712</v>
      </c>
      <c r="G232" s="2" t="n">
        <f aca="false">F232*0.4462907</f>
        <v>665.582483395158</v>
      </c>
    </row>
    <row r="233" customFormat="false" ht="12.75" hidden="false" customHeight="false" outlineLevel="0" collapsed="false">
      <c r="A233" s="0" t="str">
        <f aca="false">A232</f>
        <v>06MF044</v>
      </c>
      <c r="B233" s="1" t="n">
        <v>22.3</v>
      </c>
      <c r="C233" s="1" t="n">
        <v>22.4</v>
      </c>
      <c r="D233" s="0" t="n">
        <v>675.44</v>
      </c>
      <c r="E233" s="3" t="n">
        <f aca="false">D233*(1/(1-D233*0.000013140897))</f>
        <v>681.488818060954</v>
      </c>
      <c r="F233" s="2" t="n">
        <f aca="false">E233*1.66</f>
        <v>1131.27143798118</v>
      </c>
      <c r="G233" s="2" t="n">
        <f aca="false">F233*0.4462907</f>
        <v>504.875921946629</v>
      </c>
    </row>
    <row r="234" customFormat="false" ht="12.75" hidden="false" customHeight="false" outlineLevel="0" collapsed="false">
      <c r="A234" s="0" t="str">
        <f aca="false">A233</f>
        <v>06MF044</v>
      </c>
      <c r="B234" s="1" t="n">
        <v>22.4</v>
      </c>
      <c r="C234" s="1" t="n">
        <v>22.5</v>
      </c>
      <c r="D234" s="0" t="n">
        <v>571.72</v>
      </c>
      <c r="E234" s="3" t="n">
        <f aca="false">D234*(1/(1-D234*0.000013140897))</f>
        <v>576.047797349877</v>
      </c>
      <c r="F234" s="2" t="n">
        <f aca="false">E234*1.66</f>
        <v>956.239343600797</v>
      </c>
      <c r="G234" s="2" t="n">
        <f aca="false">F234*0.4462907</f>
        <v>426.76072602314</v>
      </c>
    </row>
    <row r="235" customFormat="false" ht="12.75" hidden="false" customHeight="false" outlineLevel="0" collapsed="false">
      <c r="A235" s="0" t="str">
        <f aca="false">A234</f>
        <v>06MF044</v>
      </c>
      <c r="B235" s="1" t="n">
        <v>22.5</v>
      </c>
      <c r="C235" s="1" t="n">
        <v>22.6</v>
      </c>
      <c r="D235" s="0" t="n">
        <v>571.4</v>
      </c>
      <c r="E235" s="3" t="n">
        <f aca="false">D235*(1/(1-D235*0.000013140897))</f>
        <v>575.72293572751</v>
      </c>
      <c r="F235" s="2" t="n">
        <f aca="false">E235*1.66</f>
        <v>955.700073307667</v>
      </c>
      <c r="G235" s="2" t="n">
        <f aca="false">F235*0.4462907</f>
        <v>426.52005470653</v>
      </c>
    </row>
    <row r="236" customFormat="false" ht="12.75" hidden="false" customHeight="false" outlineLevel="0" collapsed="false">
      <c r="A236" s="0" t="str">
        <f aca="false">A235</f>
        <v>06MF044</v>
      </c>
      <c r="B236" s="1" t="n">
        <v>22.6</v>
      </c>
      <c r="C236" s="1" t="n">
        <v>22.7</v>
      </c>
      <c r="D236" s="0" t="n">
        <v>632.79</v>
      </c>
      <c r="E236" s="3" t="n">
        <f aca="false">D236*(1/(1-D236*0.000013140897))</f>
        <v>638.096041828589</v>
      </c>
      <c r="F236" s="2" t="n">
        <f aca="false">E236*1.66</f>
        <v>1059.23942943546</v>
      </c>
      <c r="G236" s="2" t="n">
        <f aca="false">F236*0.4462907</f>
        <v>472.728706430351</v>
      </c>
    </row>
    <row r="237" customFormat="false" ht="12.75" hidden="false" customHeight="false" outlineLevel="0" collapsed="false">
      <c r="A237" s="0" t="str">
        <f aca="false">A236</f>
        <v>06MF044</v>
      </c>
      <c r="B237" s="1" t="n">
        <v>22.7</v>
      </c>
      <c r="C237" s="1" t="n">
        <v>22.8</v>
      </c>
      <c r="D237" s="0" t="n">
        <v>595.21</v>
      </c>
      <c r="E237" s="3" t="n">
        <f aca="false">D237*(1/(1-D237*0.000013140897))</f>
        <v>599.902190959486</v>
      </c>
      <c r="F237" s="2" t="n">
        <f aca="false">E237*1.66</f>
        <v>995.837636992746</v>
      </c>
      <c r="G237" s="2" t="n">
        <f aca="false">F237*0.4462907</f>
        <v>444.433076099839</v>
      </c>
    </row>
    <row r="238" customFormat="false" ht="12.75" hidden="false" customHeight="false" outlineLevel="0" collapsed="false">
      <c r="A238" s="0" t="str">
        <f aca="false">A237</f>
        <v>06MF044</v>
      </c>
      <c r="B238" s="1" t="n">
        <v>22.8</v>
      </c>
      <c r="C238" s="1" t="n">
        <v>22.9</v>
      </c>
      <c r="D238" s="0" t="n">
        <v>473.76</v>
      </c>
      <c r="E238" s="3" t="n">
        <f aca="false">D238*(1/(1-D238*0.000013140897))</f>
        <v>476.72793236723</v>
      </c>
      <c r="F238" s="2" t="n">
        <f aca="false">E238*1.66</f>
        <v>791.368367729602</v>
      </c>
      <c r="G238" s="2" t="n">
        <f aca="false">F238*0.4462907</f>
        <v>353.180342791901</v>
      </c>
    </row>
    <row r="239" customFormat="false" ht="12.75" hidden="false" customHeight="false" outlineLevel="0" collapsed="false">
      <c r="A239" s="0" t="str">
        <f aca="false">A238</f>
        <v>06MF044</v>
      </c>
      <c r="B239" s="1" t="n">
        <v>22.9</v>
      </c>
      <c r="C239" s="1" t="n">
        <v>23</v>
      </c>
      <c r="D239" s="0" t="n">
        <v>326.46</v>
      </c>
      <c r="E239" s="3" t="n">
        <f aca="false">D239*(1/(1-D239*0.000013140897))</f>
        <v>327.866539992562</v>
      </c>
      <c r="F239" s="2" t="n">
        <f aca="false">E239*1.66</f>
        <v>544.258456387652</v>
      </c>
      <c r="G239" s="2" t="n">
        <f aca="false">F239*0.4462907</f>
        <v>242.897487482165</v>
      </c>
      <c r="H239" s="1" t="n">
        <v>22</v>
      </c>
      <c r="I239" s="1" t="n">
        <v>23</v>
      </c>
      <c r="J239" s="10" t="n">
        <f aca="false">SUM(G230:G239)/10</f>
        <v>499.857935828758</v>
      </c>
    </row>
    <row r="240" customFormat="false" ht="12.75" hidden="false" customHeight="false" outlineLevel="0" collapsed="false">
      <c r="A240" s="0" t="str">
        <f aca="false">A239</f>
        <v>06MF044</v>
      </c>
      <c r="B240" s="1" t="n">
        <v>23</v>
      </c>
      <c r="C240" s="1" t="n">
        <v>23.1</v>
      </c>
      <c r="D240" s="0" t="n">
        <v>270.84</v>
      </c>
      <c r="E240" s="3" t="n">
        <f aca="false">D240*(1/(1-D240*0.000013140897))</f>
        <v>271.807384373297</v>
      </c>
      <c r="F240" s="2" t="n">
        <f aca="false">E240*1.66</f>
        <v>451.200258059673</v>
      </c>
      <c r="G240" s="2" t="n">
        <f aca="false">F240*0.4462907</f>
        <v>201.366479009632</v>
      </c>
    </row>
    <row r="241" customFormat="false" ht="12.75" hidden="false" customHeight="false" outlineLevel="0" collapsed="false">
      <c r="A241" s="0" t="str">
        <f aca="false">A240</f>
        <v>06MF044</v>
      </c>
      <c r="B241" s="1" t="n">
        <v>23.1</v>
      </c>
      <c r="C241" s="1" t="n">
        <v>23.2</v>
      </c>
      <c r="D241" s="0" t="n">
        <v>267.07</v>
      </c>
      <c r="E241" s="3" t="n">
        <f aca="false">D241*(1/(1-D241*0.000013140897))</f>
        <v>268.010593728065</v>
      </c>
      <c r="F241" s="2" t="n">
        <f aca="false">E241*1.66</f>
        <v>444.897585588589</v>
      </c>
      <c r="G241" s="2" t="n">
        <f aca="false">F241*0.4462907</f>
        <v>198.553654900641</v>
      </c>
    </row>
    <row r="242" customFormat="false" ht="12.75" hidden="false" customHeight="false" outlineLevel="0" collapsed="false">
      <c r="A242" s="0" t="str">
        <f aca="false">A241</f>
        <v>06MF044</v>
      </c>
      <c r="B242" s="1" t="n">
        <v>23.2</v>
      </c>
      <c r="C242" s="1" t="n">
        <v>23.3</v>
      </c>
      <c r="D242" s="0" t="n">
        <v>350.38</v>
      </c>
      <c r="E242" s="3" t="n">
        <f aca="false">D242*(1/(1-D242*0.000013140897))</f>
        <v>352.000719549811</v>
      </c>
      <c r="F242" s="2" t="n">
        <f aca="false">E242*1.66</f>
        <v>584.321194452687</v>
      </c>
      <c r="G242" s="2" t="n">
        <f aca="false">F242*0.4462907</f>
        <v>260.777114897126</v>
      </c>
    </row>
    <row r="243" customFormat="false" ht="12.75" hidden="false" customHeight="false" outlineLevel="0" collapsed="false">
      <c r="A243" s="0" t="str">
        <f aca="false">A242</f>
        <v>06MF044</v>
      </c>
      <c r="B243" s="1" t="n">
        <v>23.3</v>
      </c>
      <c r="C243" s="1" t="n">
        <v>23.4</v>
      </c>
      <c r="D243" s="0" t="n">
        <v>472.63</v>
      </c>
      <c r="E243" s="3" t="n">
        <f aca="false">D243*(1/(1-D243*0.000013140897))</f>
        <v>475.583747046564</v>
      </c>
      <c r="F243" s="2" t="n">
        <f aca="false">E243*1.66</f>
        <v>789.469020097296</v>
      </c>
      <c r="G243" s="2" t="n">
        <f aca="false">F243*0.4462907</f>
        <v>352.332681607536</v>
      </c>
    </row>
    <row r="244" customFormat="false" ht="12.75" hidden="false" customHeight="false" outlineLevel="0" collapsed="false">
      <c r="A244" s="0" t="str">
        <f aca="false">A243</f>
        <v>06MF044</v>
      </c>
      <c r="B244" s="1" t="n">
        <v>23.4</v>
      </c>
      <c r="C244" s="1" t="n">
        <v>23.5</v>
      </c>
      <c r="D244" s="0" t="n">
        <v>486.57</v>
      </c>
      <c r="E244" s="3" t="n">
        <f aca="false">D244*(1/(1-D244*0.000013140897))</f>
        <v>489.701132515502</v>
      </c>
      <c r="F244" s="2" t="n">
        <f aca="false">E244*1.66</f>
        <v>812.903879975733</v>
      </c>
      <c r="G244" s="2" t="n">
        <f aca="false">F244*0.4462907</f>
        <v>362.791441627086</v>
      </c>
    </row>
    <row r="245" customFormat="false" ht="12.75" hidden="false" customHeight="false" outlineLevel="0" collapsed="false">
      <c r="A245" s="0" t="str">
        <f aca="false">A244</f>
        <v>06MF044</v>
      </c>
      <c r="B245" s="1" t="n">
        <v>23.5</v>
      </c>
      <c r="C245" s="1" t="n">
        <v>23.6</v>
      </c>
      <c r="D245" s="0" t="n">
        <v>423.62</v>
      </c>
      <c r="E245" s="3" t="n">
        <f aca="false">D245*(1/(1-D245*0.000013140897))</f>
        <v>425.991386180369</v>
      </c>
      <c r="F245" s="2" t="n">
        <f aca="false">E245*1.66</f>
        <v>707.145701059412</v>
      </c>
      <c r="G245" s="2" t="n">
        <f aca="false">F245*0.4462907</f>
        <v>315.592549927796</v>
      </c>
    </row>
    <row r="246" customFormat="false" ht="12.75" hidden="false" customHeight="false" outlineLevel="0" collapsed="false">
      <c r="A246" s="0" t="str">
        <f aca="false">A245</f>
        <v>06MF044</v>
      </c>
      <c r="B246" s="1" t="n">
        <v>23.6</v>
      </c>
      <c r="C246" s="1" t="n">
        <v>23.7</v>
      </c>
      <c r="D246" s="0" t="n">
        <v>371.03</v>
      </c>
      <c r="E246" s="3" t="n">
        <f aca="false">D246*(1/(1-D246*0.000013140897))</f>
        <v>372.847882120059</v>
      </c>
      <c r="F246" s="2" t="n">
        <f aca="false">E246*1.66</f>
        <v>618.927484319298</v>
      </c>
      <c r="G246" s="2" t="n">
        <f aca="false">F246*0.4462907</f>
        <v>276.221580226098</v>
      </c>
    </row>
    <row r="247" customFormat="false" ht="12.75" hidden="false" customHeight="false" outlineLevel="0" collapsed="false">
      <c r="A247" s="0" t="str">
        <f aca="false">A246</f>
        <v>06MF044</v>
      </c>
      <c r="B247" s="1" t="n">
        <v>23.7</v>
      </c>
      <c r="C247" s="1" t="n">
        <v>23.8</v>
      </c>
      <c r="D247" s="0" t="n">
        <v>364.88</v>
      </c>
      <c r="E247" s="3" t="n">
        <f aca="false">D247*(1/(1-D247*0.000013140897))</f>
        <v>366.637974273295</v>
      </c>
      <c r="F247" s="2" t="n">
        <f aca="false">E247*1.66</f>
        <v>608.61903729367</v>
      </c>
      <c r="G247" s="2" t="n">
        <f aca="false">F247*0.4462907</f>
        <v>271.621016187118</v>
      </c>
    </row>
    <row r="248" customFormat="false" ht="12.75" hidden="false" customHeight="false" outlineLevel="0" collapsed="false">
      <c r="A248" s="0" t="str">
        <f aca="false">A247</f>
        <v>06MF044</v>
      </c>
      <c r="B248" s="1" t="n">
        <v>23.8</v>
      </c>
      <c r="C248" s="1" t="n">
        <v>23.9</v>
      </c>
      <c r="D248" s="0" t="n">
        <v>482.13</v>
      </c>
      <c r="E248" s="3" t="n">
        <f aca="false">D248*(1/(1-D248*0.000013140897))</f>
        <v>485.204068928568</v>
      </c>
      <c r="F248" s="2" t="n">
        <f aca="false">E248*1.66</f>
        <v>805.438754421423</v>
      </c>
      <c r="G248" s="2" t="n">
        <f aca="false">F248*0.4462907</f>
        <v>359.459825517865</v>
      </c>
    </row>
    <row r="249" customFormat="false" ht="12.75" hidden="false" customHeight="false" outlineLevel="0" collapsed="false">
      <c r="A249" s="0" t="str">
        <f aca="false">A248</f>
        <v>06MF044</v>
      </c>
      <c r="B249" s="1" t="n">
        <v>23.9</v>
      </c>
      <c r="C249" s="1" t="n">
        <v>24</v>
      </c>
      <c r="D249" s="0" t="n">
        <v>675.16</v>
      </c>
      <c r="E249" s="3" t="n">
        <f aca="false">D249*(1/(1-D249*0.000013140897))</f>
        <v>681.203781653835</v>
      </c>
      <c r="F249" s="2" t="n">
        <f aca="false">E249*1.66</f>
        <v>1130.79827754537</v>
      </c>
      <c r="G249" s="2" t="n">
        <f aca="false">F249*0.4462907</f>
        <v>504.664754844516</v>
      </c>
      <c r="H249" s="1" t="n">
        <v>23</v>
      </c>
      <c r="I249" s="1" t="n">
        <v>24</v>
      </c>
      <c r="J249" s="10" t="n">
        <f aca="false">SUM(G240:G249)/10</f>
        <v>310.338109874541</v>
      </c>
    </row>
    <row r="250" customFormat="false" ht="12.75" hidden="false" customHeight="false" outlineLevel="0" collapsed="false">
      <c r="A250" s="0" t="str">
        <f aca="false">A249</f>
        <v>06MF044</v>
      </c>
      <c r="B250" s="1" t="n">
        <v>24</v>
      </c>
      <c r="C250" s="1" t="n">
        <v>24.1</v>
      </c>
      <c r="D250" s="0" t="n">
        <v>738.74</v>
      </c>
      <c r="E250" s="3" t="n">
        <f aca="false">D250*(1/(1-D250*0.000013140897))</f>
        <v>745.981771909387</v>
      </c>
      <c r="F250" s="2" t="n">
        <f aca="false">E250*1.66</f>
        <v>1238.32974136958</v>
      </c>
      <c r="G250" s="2" t="n">
        <f aca="false">F250*0.4462907</f>
        <v>552.65504710665</v>
      </c>
    </row>
    <row r="251" customFormat="false" ht="12.75" hidden="false" customHeight="false" outlineLevel="0" collapsed="false">
      <c r="A251" s="0" t="str">
        <f aca="false">A250</f>
        <v>06MF044</v>
      </c>
      <c r="B251" s="1" t="n">
        <v>24.1</v>
      </c>
      <c r="C251" s="1" t="n">
        <v>24.2</v>
      </c>
      <c r="D251" s="0" t="n">
        <v>738.11</v>
      </c>
      <c r="E251" s="3" t="n">
        <f aca="false">D251*(1/(1-D251*0.000013140897))</f>
        <v>745.339365123485</v>
      </c>
      <c r="F251" s="2" t="n">
        <f aca="false">E251*1.66</f>
        <v>1237.26334610499</v>
      </c>
      <c r="G251" s="2" t="n">
        <f aca="false">F251*0.4462907</f>
        <v>552.179124817536</v>
      </c>
    </row>
    <row r="252" customFormat="false" ht="12.75" hidden="false" customHeight="false" outlineLevel="0" collapsed="false">
      <c r="A252" s="0" t="str">
        <f aca="false">A251</f>
        <v>06MF044</v>
      </c>
      <c r="B252" s="1" t="n">
        <v>24.2</v>
      </c>
      <c r="C252" s="1" t="n">
        <v>24.3</v>
      </c>
      <c r="D252" s="0" t="n">
        <v>756.4</v>
      </c>
      <c r="E252" s="3" t="n">
        <f aca="false">D252*(1/(1-D252*0.000013140897))</f>
        <v>763.993927350202</v>
      </c>
      <c r="F252" s="2" t="n">
        <f aca="false">E252*1.66</f>
        <v>1268.22991940133</v>
      </c>
      <c r="G252" s="2" t="n">
        <f aca="false">F252*0.4462907</f>
        <v>565.999218490565</v>
      </c>
    </row>
    <row r="253" customFormat="false" ht="12.75" hidden="false" customHeight="false" outlineLevel="0" collapsed="false">
      <c r="A253" s="0" t="str">
        <f aca="false">A252</f>
        <v>06MF044</v>
      </c>
      <c r="B253" s="1" t="n">
        <v>24.3</v>
      </c>
      <c r="C253" s="1" t="n">
        <v>24.4</v>
      </c>
      <c r="D253" s="0" t="n">
        <v>678.37</v>
      </c>
      <c r="E253" s="3" t="n">
        <f aca="false">D253*(1/(1-D253*0.000013140897))</f>
        <v>684.471647412878</v>
      </c>
      <c r="F253" s="2" t="n">
        <f aca="false">E253*1.66</f>
        <v>1136.22293470538</v>
      </c>
      <c r="G253" s="2" t="n">
        <f aca="false">F253*0.4462907</f>
        <v>507.085728885717</v>
      </c>
    </row>
    <row r="254" customFormat="false" ht="12.75" hidden="false" customHeight="false" outlineLevel="0" collapsed="false">
      <c r="A254" s="0" t="str">
        <f aca="false">A253</f>
        <v>06MF044</v>
      </c>
      <c r="B254" s="1" t="n">
        <v>24.4</v>
      </c>
      <c r="C254" s="1" t="n">
        <v>24.5</v>
      </c>
      <c r="D254" s="0" t="n">
        <v>518.48</v>
      </c>
      <c r="E254" s="3" t="n">
        <f aca="false">D254*(1/(1-D254*0.000013140897))</f>
        <v>522.036789224101</v>
      </c>
      <c r="F254" s="2" t="n">
        <f aca="false">E254*1.66</f>
        <v>866.581070112007</v>
      </c>
      <c r="G254" s="2" t="n">
        <f aca="false">F254*0.4462907</f>
        <v>386.747072387037</v>
      </c>
    </row>
    <row r="255" customFormat="false" ht="12.75" hidden="false" customHeight="false" outlineLevel="0" collapsed="false">
      <c r="A255" s="0" t="str">
        <f aca="false">A254</f>
        <v>06MF044</v>
      </c>
      <c r="B255" s="1" t="n">
        <v>24.5</v>
      </c>
      <c r="C255" s="1" t="n">
        <v>24.6</v>
      </c>
      <c r="D255" s="0" t="n">
        <v>542.47</v>
      </c>
      <c r="E255" s="3" t="n">
        <f aca="false">D255*(1/(1-D255*0.000013140897))</f>
        <v>546.364784529979</v>
      </c>
      <c r="F255" s="2" t="n">
        <f aca="false">E255*1.66</f>
        <v>906.965542319766</v>
      </c>
      <c r="G255" s="2" t="n">
        <f aca="false">F255*0.4462907</f>
        <v>404.770286757768</v>
      </c>
    </row>
    <row r="256" customFormat="false" ht="12.75" hidden="false" customHeight="false" outlineLevel="0" collapsed="false">
      <c r="A256" s="0" t="str">
        <f aca="false">A255</f>
        <v>06MF044</v>
      </c>
      <c r="B256" s="1" t="n">
        <v>24.6</v>
      </c>
      <c r="C256" s="1" t="n">
        <v>24.7</v>
      </c>
      <c r="D256" s="0" t="n">
        <v>723.96</v>
      </c>
      <c r="E256" s="3" t="n">
        <f aca="false">D256*(1/(1-D256*0.000013140897))</f>
        <v>730.913534059718</v>
      </c>
      <c r="F256" s="2" t="n">
        <f aca="false">E256*1.66</f>
        <v>1213.31646653913</v>
      </c>
      <c r="G256" s="2" t="n">
        <f aca="false">F256*0.4462907</f>
        <v>541.491855173276</v>
      </c>
    </row>
    <row r="257" customFormat="false" ht="12.75" hidden="false" customHeight="false" outlineLevel="0" collapsed="false">
      <c r="A257" s="0" t="str">
        <f aca="false">A256</f>
        <v>06MF044</v>
      </c>
      <c r="B257" s="1" t="n">
        <v>24.7</v>
      </c>
      <c r="C257" s="1" t="n">
        <v>24.8</v>
      </c>
      <c r="D257" s="0" t="n">
        <v>964.29</v>
      </c>
      <c r="E257" s="3" t="n">
        <f aca="false">D257*(1/(1-D257*0.000013140897))</f>
        <v>976.665955054247</v>
      </c>
      <c r="F257" s="2" t="n">
        <f aca="false">E257*1.66</f>
        <v>1621.26548539005</v>
      </c>
      <c r="G257" s="2" t="n">
        <f aca="false">F257*0.4462907</f>
        <v>723.555708360565</v>
      </c>
    </row>
    <row r="258" customFormat="false" ht="12.75" hidden="false" customHeight="false" outlineLevel="0" collapsed="false">
      <c r="A258" s="0" t="str">
        <f aca="false">A257</f>
        <v>06MF044</v>
      </c>
      <c r="B258" s="1" t="n">
        <v>24.8</v>
      </c>
      <c r="C258" s="1" t="n">
        <v>24.9</v>
      </c>
      <c r="D258" s="0" t="n">
        <v>1162.56</v>
      </c>
      <c r="E258" s="3" t="n">
        <f aca="false">D258*(1/(1-D258*0.000013140897))</f>
        <v>1180.59606192164</v>
      </c>
      <c r="F258" s="2" t="n">
        <f aca="false">E258*1.66</f>
        <v>1959.78946278993</v>
      </c>
      <c r="G258" s="2" t="n">
        <f aca="false">F258*0.4462907</f>
        <v>874.635811201142</v>
      </c>
    </row>
    <row r="259" customFormat="false" ht="12.75" hidden="false" customHeight="false" outlineLevel="0" collapsed="false">
      <c r="A259" s="0" t="str">
        <f aca="false">A258</f>
        <v>06MF044</v>
      </c>
      <c r="B259" s="1" t="n">
        <v>24.9</v>
      </c>
      <c r="C259" s="1" t="n">
        <v>25</v>
      </c>
      <c r="D259" s="0" t="n">
        <v>1410.81</v>
      </c>
      <c r="E259" s="3" t="n">
        <f aca="false">D259*(1/(1-D259*0.000013140897))</f>
        <v>1437.45950580442</v>
      </c>
      <c r="F259" s="2" t="n">
        <f aca="false">E259*1.66</f>
        <v>2386.18277963534</v>
      </c>
      <c r="G259" s="2" t="n">
        <f aca="false">F259*0.4462907</f>
        <v>1064.9311830514</v>
      </c>
      <c r="H259" s="1" t="n">
        <v>24</v>
      </c>
      <c r="I259" s="1" t="n">
        <v>25</v>
      </c>
      <c r="J259" s="10" t="n">
        <f aca="false">SUM(G250:G259)/10</f>
        <v>617.405103623166</v>
      </c>
    </row>
    <row r="260" customFormat="false" ht="12.75" hidden="false" customHeight="false" outlineLevel="0" collapsed="false">
      <c r="A260" s="0" t="str">
        <f aca="false">A259</f>
        <v>06MF044</v>
      </c>
      <c r="B260" s="1" t="n">
        <v>25</v>
      </c>
      <c r="C260" s="1" t="n">
        <v>25.1</v>
      </c>
      <c r="D260" s="0" t="n">
        <v>1572.47</v>
      </c>
      <c r="E260" s="3" t="n">
        <f aca="false">D260*(1/(1-D260*0.000013140897))</f>
        <v>1605.64858659749</v>
      </c>
      <c r="F260" s="2" t="n">
        <f aca="false">E260*1.66</f>
        <v>2665.37665375184</v>
      </c>
      <c r="G260" s="2" t="n">
        <f aca="false">F260*0.4462907</f>
        <v>1189.53281256657</v>
      </c>
    </row>
    <row r="261" customFormat="false" ht="12.75" hidden="false" customHeight="false" outlineLevel="0" collapsed="false">
      <c r="A261" s="0" t="str">
        <f aca="false">A260</f>
        <v>06MF044</v>
      </c>
      <c r="B261" s="1" t="n">
        <v>25.1</v>
      </c>
      <c r="C261" s="1" t="n">
        <v>25.2</v>
      </c>
      <c r="D261" s="0" t="n">
        <v>1463.33</v>
      </c>
      <c r="E261" s="3" t="n">
        <f aca="false">D261*(1/(1-D261*0.000013140897))</f>
        <v>1492.02076679449</v>
      </c>
      <c r="F261" s="2" t="n">
        <f aca="false">E261*1.66</f>
        <v>2476.75447287885</v>
      </c>
      <c r="G261" s="2" t="n">
        <f aca="false">F261*0.4462907</f>
        <v>1105.35248742923</v>
      </c>
    </row>
    <row r="262" customFormat="false" ht="12.75" hidden="false" customHeight="false" outlineLevel="0" collapsed="false">
      <c r="A262" s="0" t="str">
        <f aca="false">A261</f>
        <v>06MF044</v>
      </c>
      <c r="B262" s="1" t="n">
        <v>25.2</v>
      </c>
      <c r="C262" s="1" t="n">
        <v>25.3</v>
      </c>
      <c r="D262" s="0" t="n">
        <v>942.32</v>
      </c>
      <c r="E262" s="3" t="n">
        <f aca="false">D262*(1/(1-D262*0.000013140897))</f>
        <v>954.134986810465</v>
      </c>
      <c r="F262" s="2" t="n">
        <f aca="false">E262*1.66</f>
        <v>1583.86407810537</v>
      </c>
      <c r="G262" s="2" t="n">
        <f aca="false">F262*0.4462907</f>
        <v>706.863808122501</v>
      </c>
    </row>
    <row r="263" customFormat="false" ht="12.75" hidden="false" customHeight="false" outlineLevel="0" collapsed="false">
      <c r="A263" s="0" t="str">
        <f aca="false">A262</f>
        <v>06MF044</v>
      </c>
      <c r="B263" s="1" t="n">
        <v>25.3</v>
      </c>
      <c r="C263" s="1" t="n">
        <v>25.4</v>
      </c>
      <c r="D263" s="0" t="n">
        <v>564.89</v>
      </c>
      <c r="E263" s="3" t="n">
        <f aca="false">D263*(1/(1-D263*0.000013140897))</f>
        <v>569.114629698041</v>
      </c>
      <c r="F263" s="2" t="n">
        <f aca="false">E263*1.66</f>
        <v>944.730285298748</v>
      </c>
      <c r="G263" s="2" t="n">
        <f aca="false">F263*0.4462907</f>
        <v>421.624340337178</v>
      </c>
    </row>
    <row r="264" customFormat="false" ht="12.75" hidden="false" customHeight="false" outlineLevel="0" collapsed="false">
      <c r="A264" s="0" t="str">
        <f aca="false">A263</f>
        <v>06MF044</v>
      </c>
      <c r="B264" s="1" t="n">
        <v>25.4</v>
      </c>
      <c r="C264" s="1" t="n">
        <v>25.5</v>
      </c>
      <c r="D264" s="0" t="n">
        <v>423.81</v>
      </c>
      <c r="E264" s="3" t="n">
        <f aca="false">D264*(1/(1-D264*0.000013140897))</f>
        <v>426.183519822112</v>
      </c>
      <c r="F264" s="2" t="n">
        <f aca="false">E264*1.66</f>
        <v>707.464642904706</v>
      </c>
      <c r="G264" s="2" t="n">
        <f aca="false">F264*0.4462907</f>
        <v>315.734890707191</v>
      </c>
    </row>
    <row r="265" customFormat="false" ht="12.75" hidden="false" customHeight="false" outlineLevel="0" collapsed="false">
      <c r="A265" s="0" t="str">
        <f aca="false">A264</f>
        <v>06MF044</v>
      </c>
      <c r="B265" s="1" t="n">
        <v>25.5</v>
      </c>
      <c r="C265" s="1" t="n">
        <v>25.6</v>
      </c>
      <c r="D265" s="0" t="n">
        <v>353.06</v>
      </c>
      <c r="E265" s="3" t="n">
        <f aca="false">D265*(1/(1-D265*0.000013140897))</f>
        <v>354.70566583793</v>
      </c>
      <c r="F265" s="2" t="n">
        <f aca="false">E265*1.66</f>
        <v>588.811405290964</v>
      </c>
      <c r="G265" s="2" t="n">
        <f aca="false">F265*0.4462907</f>
        <v>262.781054235288</v>
      </c>
    </row>
    <row r="266" customFormat="false" ht="12.75" hidden="false" customHeight="false" outlineLevel="0" collapsed="false">
      <c r="A266" s="0" t="str">
        <f aca="false">A265</f>
        <v>06MF044</v>
      </c>
      <c r="B266" s="1" t="n">
        <v>25.6</v>
      </c>
      <c r="C266" s="1" t="n">
        <v>25.7</v>
      </c>
      <c r="D266" s="0" t="n">
        <v>274.85</v>
      </c>
      <c r="E266" s="3" t="n">
        <f aca="false">D266*(1/(1-D266*0.000013140897))</f>
        <v>275.846294900847</v>
      </c>
      <c r="F266" s="2" t="n">
        <f aca="false">E266*1.66</f>
        <v>457.904849535405</v>
      </c>
      <c r="G266" s="2" t="n">
        <f aca="false">F266*0.4462907</f>
        <v>204.358675832551</v>
      </c>
    </row>
    <row r="267" customFormat="false" ht="12.75" hidden="false" customHeight="false" outlineLevel="0" collapsed="false">
      <c r="A267" s="0" t="str">
        <f aca="false">A266</f>
        <v>06MF044</v>
      </c>
      <c r="B267" s="1" t="n">
        <v>25.7</v>
      </c>
      <c r="C267" s="1" t="n">
        <v>25.8</v>
      </c>
      <c r="D267" s="0" t="n">
        <v>218.65</v>
      </c>
      <c r="E267" s="3" t="n">
        <f aca="false">D267*(1/(1-D267*0.000013140897))</f>
        <v>219.280047961063</v>
      </c>
      <c r="F267" s="2" t="n">
        <f aca="false">E267*1.66</f>
        <v>364.004879615364</v>
      </c>
      <c r="G267" s="2" t="n">
        <f aca="false">F267*0.4462907</f>
        <v>162.451992526956</v>
      </c>
    </row>
    <row r="268" customFormat="false" ht="12.75" hidden="false" customHeight="false" outlineLevel="0" collapsed="false">
      <c r="A268" s="0" t="str">
        <f aca="false">A267</f>
        <v>06MF044</v>
      </c>
      <c r="B268" s="1" t="n">
        <v>25.8</v>
      </c>
      <c r="C268" s="1" t="n">
        <v>25.9</v>
      </c>
      <c r="D268" s="0" t="n">
        <v>215.2</v>
      </c>
      <c r="E268" s="3" t="n">
        <f aca="false">D268*(1/(1-D268*0.000013140897))</f>
        <v>215.810294471175</v>
      </c>
      <c r="F268" s="2" t="n">
        <f aca="false">E268*1.66</f>
        <v>358.245088822151</v>
      </c>
      <c r="G268" s="2" t="n">
        <f aca="false">F268*0.4462907</f>
        <v>159.881451462</v>
      </c>
    </row>
    <row r="269" customFormat="false" ht="12.75" hidden="false" customHeight="false" outlineLevel="0" collapsed="false">
      <c r="A269" s="0" t="str">
        <f aca="false">A268</f>
        <v>06MF044</v>
      </c>
      <c r="B269" s="1" t="n">
        <v>25.9</v>
      </c>
      <c r="C269" s="1" t="n">
        <v>26</v>
      </c>
      <c r="D269" s="0" t="n">
        <v>238.75</v>
      </c>
      <c r="E269" s="3" t="n">
        <f aca="false">D269*(1/(1-D269*0.000013140897))</f>
        <v>239.501409124493</v>
      </c>
      <c r="F269" s="2" t="n">
        <f aca="false">E269*1.66</f>
        <v>397.572339146658</v>
      </c>
      <c r="G269" s="2" t="n">
        <f aca="false">F269*0.4462907</f>
        <v>177.432837538399</v>
      </c>
      <c r="H269" s="1" t="n">
        <v>25</v>
      </c>
      <c r="I269" s="1" t="n">
        <v>26</v>
      </c>
      <c r="J269" s="10" t="n">
        <f aca="false">SUM(G260:G269)/10</f>
        <v>470.601435075786</v>
      </c>
    </row>
    <row r="270" customFormat="false" ht="12.75" hidden="false" customHeight="false" outlineLevel="0" collapsed="false">
      <c r="A270" s="0" t="str">
        <f aca="false">A269</f>
        <v>06MF044</v>
      </c>
      <c r="B270" s="1" t="n">
        <v>26</v>
      </c>
      <c r="C270" s="1" t="n">
        <v>26.1</v>
      </c>
      <c r="D270" s="0" t="n">
        <v>364.58</v>
      </c>
      <c r="E270" s="3" t="n">
        <f aca="false">D270*(1/(1-D270*0.000013140897))</f>
        <v>366.335077738236</v>
      </c>
      <c r="F270" s="2" t="n">
        <f aca="false">E270*1.66</f>
        <v>608.116229045472</v>
      </c>
      <c r="G270" s="2" t="n">
        <f aca="false">F270*0.4462907</f>
        <v>271.396617542064</v>
      </c>
    </row>
    <row r="271" customFormat="false" ht="12.75" hidden="false" customHeight="false" outlineLevel="0" collapsed="false">
      <c r="A271" s="0" t="str">
        <f aca="false">A270</f>
        <v>06MF044</v>
      </c>
      <c r="B271" s="1" t="n">
        <v>26.1</v>
      </c>
      <c r="C271" s="1" t="n">
        <v>26.2</v>
      </c>
      <c r="D271" s="0" t="n">
        <v>613.65</v>
      </c>
      <c r="E271" s="3" t="n">
        <f aca="false">D271*(1/(1-D271*0.000013140897))</f>
        <v>618.638647267432</v>
      </c>
      <c r="F271" s="2" t="n">
        <f aca="false">E271*1.66</f>
        <v>1026.94015446394</v>
      </c>
      <c r="G271" s="2" t="n">
        <f aca="false">F271*0.4462907</f>
        <v>458.313840393818</v>
      </c>
    </row>
    <row r="272" customFormat="false" ht="12.75" hidden="false" customHeight="false" outlineLevel="0" collapsed="false">
      <c r="A272" s="0" t="str">
        <f aca="false">A271</f>
        <v>06MF044</v>
      </c>
      <c r="B272" s="1" t="n">
        <v>26.2</v>
      </c>
      <c r="C272" s="1" t="n">
        <v>26.3</v>
      </c>
      <c r="D272" s="0" t="n">
        <v>819.69</v>
      </c>
      <c r="E272" s="3" t="n">
        <f aca="false">D272*(1/(1-D272*0.000013140897))</f>
        <v>828.615399170372</v>
      </c>
      <c r="F272" s="2" t="n">
        <f aca="false">E272*1.66</f>
        <v>1375.50156262282</v>
      </c>
      <c r="G272" s="2" t="n">
        <f aca="false">F272*0.4462907</f>
        <v>613.873555234031</v>
      </c>
    </row>
    <row r="273" customFormat="false" ht="12.75" hidden="false" customHeight="false" outlineLevel="0" collapsed="false">
      <c r="A273" s="0" t="str">
        <f aca="false">A272</f>
        <v>06MF044</v>
      </c>
      <c r="B273" s="1" t="n">
        <v>26.3</v>
      </c>
      <c r="C273" s="1" t="n">
        <v>26.4</v>
      </c>
      <c r="D273" s="0" t="n">
        <v>777.85</v>
      </c>
      <c r="E273" s="3" t="n">
        <f aca="false">D273*(1/(1-D273*0.000013140897))</f>
        <v>785.883018588255</v>
      </c>
      <c r="F273" s="2" t="n">
        <f aca="false">E273*1.66</f>
        <v>1304.5658108565</v>
      </c>
      <c r="G273" s="2" t="n">
        <f aca="false">F273*0.4462907</f>
        <v>582.215588923216</v>
      </c>
    </row>
    <row r="274" customFormat="false" ht="12.75" hidden="false" customHeight="false" outlineLevel="0" collapsed="false">
      <c r="A274" s="0" t="str">
        <f aca="false">A273</f>
        <v>06MF044</v>
      </c>
      <c r="B274" s="1" t="n">
        <v>26.4</v>
      </c>
      <c r="C274" s="1" t="n">
        <v>26.5</v>
      </c>
      <c r="D274" s="0" t="n">
        <v>692.9</v>
      </c>
      <c r="E274" s="3" t="n">
        <f aca="false">D274*(1/(1-D274*0.000013140897))</f>
        <v>699.267055572838</v>
      </c>
      <c r="F274" s="2" t="n">
        <f aca="false">E274*1.66</f>
        <v>1160.78331225091</v>
      </c>
      <c r="G274" s="2" t="n">
        <f aca="false">F274*0.4462907</f>
        <v>518.046796972778</v>
      </c>
    </row>
    <row r="275" customFormat="false" ht="12.75" hidden="false" customHeight="false" outlineLevel="0" collapsed="false">
      <c r="A275" s="0" t="str">
        <f aca="false">A274</f>
        <v>06MF044</v>
      </c>
      <c r="B275" s="1" t="n">
        <v>26.5</v>
      </c>
      <c r="C275" s="1" t="n">
        <v>26.6</v>
      </c>
      <c r="D275" s="0" t="n">
        <v>568.52</v>
      </c>
      <c r="E275" s="3" t="n">
        <f aca="false">D275*(1/(1-D275*0.000013140897))</f>
        <v>572.799304998062</v>
      </c>
      <c r="F275" s="2" t="n">
        <f aca="false">E275*1.66</f>
        <v>950.846846296782</v>
      </c>
      <c r="G275" s="2" t="n">
        <f aca="false">F275*0.4462907</f>
        <v>424.354104626583</v>
      </c>
    </row>
    <row r="276" customFormat="false" ht="12.75" hidden="false" customHeight="false" outlineLevel="0" collapsed="false">
      <c r="A276" s="0" t="str">
        <f aca="false">A275</f>
        <v>06MF044</v>
      </c>
      <c r="B276" s="1" t="n">
        <v>26.6</v>
      </c>
      <c r="C276" s="1" t="n">
        <v>26.7</v>
      </c>
      <c r="D276" s="0" t="n">
        <v>402.94</v>
      </c>
      <c r="E276" s="3" t="n">
        <f aca="false">D276*(1/(1-D276*0.000013140897))</f>
        <v>405.084921840613</v>
      </c>
      <c r="F276" s="2" t="n">
        <f aca="false">E276*1.66</f>
        <v>672.440970255417</v>
      </c>
      <c r="G276" s="2" t="n">
        <f aca="false">F276*0.4462907</f>
        <v>300.104151323969</v>
      </c>
    </row>
    <row r="277" customFormat="false" ht="12.75" hidden="false" customHeight="false" outlineLevel="0" collapsed="false">
      <c r="A277" s="0" t="str">
        <f aca="false">A276</f>
        <v>06MF044</v>
      </c>
      <c r="B277" s="1" t="n">
        <v>26.7</v>
      </c>
      <c r="C277" s="1" t="n">
        <v>26.8</v>
      </c>
      <c r="D277" s="0" t="n">
        <v>306.09</v>
      </c>
      <c r="E277" s="3" t="n">
        <f aca="false">D277*(1/(1-D277*0.000013140897))</f>
        <v>307.326157129856</v>
      </c>
      <c r="F277" s="2" t="n">
        <f aca="false">E277*1.66</f>
        <v>510.161420835561</v>
      </c>
      <c r="G277" s="2" t="n">
        <f aca="false">F277*0.4462907</f>
        <v>227.680297617697</v>
      </c>
    </row>
    <row r="278" customFormat="false" ht="12.75" hidden="false" customHeight="false" outlineLevel="0" collapsed="false">
      <c r="A278" s="0" t="str">
        <f aca="false">A277</f>
        <v>06MF044</v>
      </c>
      <c r="B278" s="1" t="n">
        <v>26.8</v>
      </c>
      <c r="C278" s="1" t="n">
        <v>26.9</v>
      </c>
      <c r="D278" s="0" t="n">
        <v>206.68</v>
      </c>
      <c r="E278" s="3" t="n">
        <f aca="false">D278*(1/(1-D278*0.000013140897))</f>
        <v>207.242863450095</v>
      </c>
      <c r="F278" s="2" t="n">
        <f aca="false">E278*1.66</f>
        <v>344.023153327158</v>
      </c>
      <c r="G278" s="2" t="n">
        <f aca="false">F278*0.4462907</f>
        <v>153.534333914585</v>
      </c>
    </row>
    <row r="279" customFormat="false" ht="12.75" hidden="false" customHeight="false" outlineLevel="0" collapsed="false">
      <c r="A279" s="0" t="str">
        <f aca="false">A278</f>
        <v>06MF044</v>
      </c>
      <c r="B279" s="1" t="n">
        <v>26.9</v>
      </c>
      <c r="C279" s="1" t="n">
        <v>27</v>
      </c>
      <c r="D279" s="0" t="n">
        <v>119.03</v>
      </c>
      <c r="E279" s="3" t="n">
        <f aca="false">D279*(1/(1-D279*0.000013140897))</f>
        <v>119.216473755218</v>
      </c>
      <c r="F279" s="2" t="n">
        <f aca="false">E279*1.66</f>
        <v>197.899346433662</v>
      </c>
      <c r="G279" s="2" t="n">
        <f aca="false">F279*0.4462907</f>
        <v>88.3206378494216</v>
      </c>
      <c r="H279" s="1" t="n">
        <v>26</v>
      </c>
      <c r="I279" s="1" t="n">
        <v>27</v>
      </c>
      <c r="J279" s="10" t="n">
        <f aca="false">SUM(G270:G279)/10</f>
        <v>363.783992439816</v>
      </c>
    </row>
    <row r="280" customFormat="false" ht="12.75" hidden="false" customHeight="false" outlineLevel="0" collapsed="false">
      <c r="A280" s="0" t="str">
        <f aca="false">A279</f>
        <v>06MF044</v>
      </c>
      <c r="B280" s="1" t="n">
        <v>27</v>
      </c>
      <c r="C280" s="1" t="n">
        <v>27.1</v>
      </c>
      <c r="D280" s="0" t="n">
        <v>102.71</v>
      </c>
      <c r="E280" s="3" t="n">
        <f aca="false">D280*(1/(1-D280*0.000013140897))</f>
        <v>102.848815203328</v>
      </c>
      <c r="F280" s="2" t="n">
        <f aca="false">E280*1.66</f>
        <v>170.729033237525</v>
      </c>
      <c r="G280" s="2" t="n">
        <f aca="false">F280*0.4462907</f>
        <v>76.1947797538981</v>
      </c>
    </row>
    <row r="281" customFormat="false" ht="12.75" hidden="false" customHeight="false" outlineLevel="0" collapsed="false">
      <c r="A281" s="0" t="str">
        <f aca="false">A280</f>
        <v>06MF044</v>
      </c>
      <c r="B281" s="1" t="n">
        <v>27.1</v>
      </c>
      <c r="C281" s="1" t="n">
        <v>27.2</v>
      </c>
      <c r="D281" s="0" t="n">
        <v>114.19</v>
      </c>
      <c r="E281" s="3" t="n">
        <f aca="false">D281*(1/(1-D281*0.000013140897))</f>
        <v>114.361606340901</v>
      </c>
      <c r="F281" s="2" t="n">
        <f aca="false">E281*1.66</f>
        <v>189.840266525895</v>
      </c>
      <c r="G281" s="2" t="n">
        <f aca="false">F281*0.4462907</f>
        <v>84.7239454360283</v>
      </c>
    </row>
    <row r="282" customFormat="false" ht="12.75" hidden="false" customHeight="false" outlineLevel="0" collapsed="false">
      <c r="A282" s="0" t="str">
        <f aca="false">A281</f>
        <v>06MF044</v>
      </c>
      <c r="B282" s="1" t="n">
        <v>27.2</v>
      </c>
      <c r="C282" s="1" t="n">
        <v>27.3</v>
      </c>
      <c r="D282" s="0" t="n">
        <v>111.45</v>
      </c>
      <c r="E282" s="3" t="n">
        <f aca="false">D282*(1/(1-D282*0.000013140897))</f>
        <v>111.613463830017</v>
      </c>
      <c r="F282" s="2" t="n">
        <f aca="false">E282*1.66</f>
        <v>185.278349957828</v>
      </c>
      <c r="G282" s="2" t="n">
        <f aca="false">F282*0.4462907</f>
        <v>82.688004497524</v>
      </c>
    </row>
    <row r="283" customFormat="false" ht="12.75" hidden="false" customHeight="false" outlineLevel="0" collapsed="false">
      <c r="A283" s="0" t="str">
        <f aca="false">A282</f>
        <v>06MF044</v>
      </c>
      <c r="B283" s="1" t="n">
        <v>27.3</v>
      </c>
      <c r="C283" s="1" t="n">
        <v>27.4</v>
      </c>
      <c r="D283" s="0" t="n">
        <v>120.56</v>
      </c>
      <c r="E283" s="3" t="n">
        <f aca="false">D283*(1/(1-D283*0.000013140897))</f>
        <v>120.751302248093</v>
      </c>
      <c r="F283" s="2" t="n">
        <f aca="false">E283*1.66</f>
        <v>200.447161731835</v>
      </c>
      <c r="G283" s="2" t="n">
        <f aca="false">F283*0.4462907</f>
        <v>89.4577041223137</v>
      </c>
    </row>
    <row r="284" customFormat="false" ht="12.75" hidden="false" customHeight="false" outlineLevel="0" collapsed="false">
      <c r="A284" s="0" t="str">
        <f aca="false">A283</f>
        <v>06MF044</v>
      </c>
      <c r="B284" s="1" t="n">
        <v>27.4</v>
      </c>
      <c r="C284" s="1" t="n">
        <v>27.5</v>
      </c>
      <c r="D284" s="0" t="n">
        <v>129.35</v>
      </c>
      <c r="E284" s="3" t="n">
        <f aca="false">D284*(1/(1-D284*0.000013140897))</f>
        <v>129.570240258628</v>
      </c>
      <c r="F284" s="2" t="n">
        <f aca="false">E284*1.66</f>
        <v>215.086598829322</v>
      </c>
      <c r="G284" s="2" t="n">
        <f aca="false">F284*0.4462907</f>
        <v>95.9911487521571</v>
      </c>
    </row>
    <row r="285" customFormat="false" ht="12.75" hidden="false" customHeight="false" outlineLevel="0" collapsed="false">
      <c r="A285" s="0" t="str">
        <f aca="false">A284</f>
        <v>06MF044</v>
      </c>
      <c r="B285" s="1" t="n">
        <v>27.5</v>
      </c>
      <c r="C285" s="1" t="n">
        <v>27.6</v>
      </c>
      <c r="D285" s="0" t="n">
        <v>161.91</v>
      </c>
      <c r="E285" s="3" t="n">
        <f aca="false">D285*(1/(1-D285*0.000013140897))</f>
        <v>162.255221125938</v>
      </c>
      <c r="F285" s="2" t="n">
        <f aca="false">E285*1.66</f>
        <v>269.343667069057</v>
      </c>
      <c r="G285" s="2" t="n">
        <f aca="false">F285*0.4462907</f>
        <v>120.205573716817</v>
      </c>
    </row>
    <row r="286" customFormat="false" ht="12.75" hidden="false" customHeight="false" outlineLevel="0" collapsed="false">
      <c r="A286" s="0" t="str">
        <f aca="false">A285</f>
        <v>06MF044</v>
      </c>
      <c r="B286" s="1" t="n">
        <v>27.6</v>
      </c>
      <c r="C286" s="1" t="n">
        <v>27.7</v>
      </c>
      <c r="D286" s="0" t="n">
        <v>214.34</v>
      </c>
      <c r="E286" s="3" t="n">
        <f aca="false">D286*(1/(1-D286*0.000013140897))</f>
        <v>214.945419538128</v>
      </c>
      <c r="F286" s="2" t="n">
        <f aca="false">E286*1.66</f>
        <v>356.809396433292</v>
      </c>
      <c r="G286" s="2" t="n">
        <f aca="false">F286*0.4462907</f>
        <v>159.240715300791</v>
      </c>
    </row>
    <row r="287" customFormat="false" ht="12.75" hidden="false" customHeight="false" outlineLevel="0" collapsed="false">
      <c r="A287" s="0" t="str">
        <f aca="false">A286</f>
        <v>06MF044</v>
      </c>
      <c r="B287" s="1" t="n">
        <v>27.7</v>
      </c>
      <c r="C287" s="1" t="n">
        <v>27.8</v>
      </c>
      <c r="D287" s="0" t="n">
        <v>219.88</v>
      </c>
      <c r="E287" s="3" t="n">
        <f aca="false">D287*(1/(1-D287*0.000013140897))</f>
        <v>220.51716680746</v>
      </c>
      <c r="F287" s="2" t="n">
        <f aca="false">E287*1.66</f>
        <v>366.058496900383</v>
      </c>
      <c r="G287" s="2" t="n">
        <f aca="false">F287*0.4462907</f>
        <v>163.36850282262</v>
      </c>
    </row>
    <row r="288" customFormat="false" ht="12.75" hidden="false" customHeight="false" outlineLevel="0" collapsed="false">
      <c r="A288" s="0" t="str">
        <f aca="false">A287</f>
        <v>06MF044</v>
      </c>
      <c r="B288" s="1" t="n">
        <v>27.8</v>
      </c>
      <c r="C288" s="1" t="n">
        <v>27.9</v>
      </c>
      <c r="D288" s="0" t="n">
        <v>233.36</v>
      </c>
      <c r="E288" s="3" t="n">
        <f aca="false">D288*(1/(1-D288*0.000013140897))</f>
        <v>234.077813595435</v>
      </c>
      <c r="F288" s="2" t="n">
        <f aca="false">E288*1.66</f>
        <v>388.569170568422</v>
      </c>
      <c r="G288" s="2" t="n">
        <f aca="false">F288*0.4462907</f>
        <v>173.414807131401</v>
      </c>
    </row>
    <row r="289" customFormat="false" ht="12.75" hidden="false" customHeight="false" outlineLevel="0" collapsed="false">
      <c r="A289" s="0" t="str">
        <f aca="false">A288</f>
        <v>06MF044</v>
      </c>
      <c r="B289" s="1" t="n">
        <v>27.9</v>
      </c>
      <c r="C289" s="1" t="n">
        <v>28</v>
      </c>
      <c r="D289" s="0" t="n">
        <v>185.78</v>
      </c>
      <c r="E289" s="3" t="n">
        <f aca="false">D289*(1/(1-D289*0.000013140897))</f>
        <v>186.234657620474</v>
      </c>
      <c r="F289" s="2" t="n">
        <f aca="false">E289*1.66</f>
        <v>309.149531649986</v>
      </c>
      <c r="G289" s="2" t="n">
        <f aca="false">F289*0.4462907</f>
        <v>137.970560884745</v>
      </c>
      <c r="H289" s="1" t="n">
        <v>27</v>
      </c>
      <c r="I289" s="1" t="n">
        <v>28</v>
      </c>
      <c r="J289" s="10" t="n">
        <f aca="false">SUM(G280:G289)/10</f>
        <v>118.325574241829</v>
      </c>
    </row>
    <row r="290" customFormat="false" ht="12.75" hidden="false" customHeight="false" outlineLevel="0" collapsed="false">
      <c r="A290" s="0" t="str">
        <f aca="false">A289</f>
        <v>06MF044</v>
      </c>
      <c r="B290" s="1" t="n">
        <v>28</v>
      </c>
      <c r="C290" s="1" t="n">
        <v>28.1</v>
      </c>
      <c r="D290" s="0" t="n">
        <v>155.88</v>
      </c>
      <c r="E290" s="3" t="n">
        <f aca="false">D290*(1/(1-D290*0.000013140897))</f>
        <v>156.199960471435</v>
      </c>
      <c r="F290" s="2" t="n">
        <f aca="false">E290*1.66</f>
        <v>259.291934382581</v>
      </c>
      <c r="G290" s="2" t="n">
        <f aca="false">F290*0.4462907</f>
        <v>115.719578899956</v>
      </c>
    </row>
    <row r="291" customFormat="false" ht="12.75" hidden="false" customHeight="false" outlineLevel="0" collapsed="false">
      <c r="A291" s="0" t="str">
        <f aca="false">A290</f>
        <v>06MF044</v>
      </c>
      <c r="B291" s="1" t="n">
        <v>28.1</v>
      </c>
      <c r="C291" s="1" t="n">
        <v>28.2</v>
      </c>
      <c r="D291" s="0" t="n">
        <v>142.16</v>
      </c>
      <c r="E291" s="3" t="n">
        <f aca="false">D291*(1/(1-D291*0.000013140897))</f>
        <v>142.426067549302</v>
      </c>
      <c r="F291" s="2" t="n">
        <f aca="false">E291*1.66</f>
        <v>236.427272131842</v>
      </c>
      <c r="G291" s="2" t="n">
        <f aca="false">F291*0.4462907</f>
        <v>105.51529277881</v>
      </c>
    </row>
    <row r="292" customFormat="false" ht="12.75" hidden="false" customHeight="false" outlineLevel="0" collapsed="false">
      <c r="A292" s="0" t="str">
        <f aca="false">A291</f>
        <v>06MF044</v>
      </c>
      <c r="B292" s="1" t="n">
        <v>28.2</v>
      </c>
      <c r="C292" s="1" t="n">
        <v>28.3</v>
      </c>
      <c r="D292" s="0" t="n">
        <v>157.12</v>
      </c>
      <c r="E292" s="3" t="n">
        <f aca="false">D292*(1/(1-D292*0.000013140897))</f>
        <v>157.44507649308</v>
      </c>
      <c r="F292" s="2" t="n">
        <f aca="false">E292*1.66</f>
        <v>261.358826978513</v>
      </c>
      <c r="G292" s="2" t="n">
        <f aca="false">F292*0.4462907</f>
        <v>116.64201384342</v>
      </c>
    </row>
    <row r="293" customFormat="false" ht="12.75" hidden="false" customHeight="false" outlineLevel="0" collapsed="false">
      <c r="A293" s="0" t="str">
        <f aca="false">A292</f>
        <v>06MF044</v>
      </c>
      <c r="B293" s="1" t="n">
        <v>28.3</v>
      </c>
      <c r="C293" s="1" t="n">
        <v>28.4</v>
      </c>
      <c r="D293" s="0" t="n">
        <v>204.16</v>
      </c>
      <c r="E293" s="3" t="n">
        <f aca="false">D293*(1/(1-D293*0.000013140897))</f>
        <v>204.709203170988</v>
      </c>
      <c r="F293" s="2" t="n">
        <f aca="false">E293*1.66</f>
        <v>339.817277263841</v>
      </c>
      <c r="G293" s="2" t="n">
        <f aca="false">F293*0.4462907</f>
        <v>151.657290542173</v>
      </c>
    </row>
    <row r="294" customFormat="false" ht="12.75" hidden="false" customHeight="false" outlineLevel="0" collapsed="false">
      <c r="A294" s="0" t="str">
        <f aca="false">A293</f>
        <v>06MF044</v>
      </c>
      <c r="B294" s="1" t="n">
        <v>28.4</v>
      </c>
      <c r="C294" s="1" t="n">
        <v>28.5</v>
      </c>
      <c r="D294" s="0" t="n">
        <v>260.35</v>
      </c>
      <c r="E294" s="3" t="n">
        <f aca="false">D294*(1/(1-D294*0.000013140897))</f>
        <v>261.243775704733</v>
      </c>
      <c r="F294" s="2" t="n">
        <f aca="false">E294*1.66</f>
        <v>433.664667669857</v>
      </c>
      <c r="G294" s="2" t="n">
        <f aca="false">F294*0.4462907</f>
        <v>193.540508099648</v>
      </c>
    </row>
    <row r="295" customFormat="false" ht="12.75" hidden="false" customHeight="false" outlineLevel="0" collapsed="false">
      <c r="A295" s="0" t="str">
        <f aca="false">A294</f>
        <v>06MF044</v>
      </c>
      <c r="B295" s="1" t="n">
        <v>28.5</v>
      </c>
      <c r="C295" s="1" t="n">
        <v>28.6</v>
      </c>
      <c r="D295" s="0" t="n">
        <v>243.11</v>
      </c>
      <c r="E295" s="3" t="n">
        <f aca="false">D295*(1/(1-D295*0.000013140897))</f>
        <v>243.889148631565</v>
      </c>
      <c r="F295" s="2" t="n">
        <f aca="false">E295*1.66</f>
        <v>404.855986728398</v>
      </c>
      <c r="G295" s="2" t="n">
        <f aca="false">F295*0.4462907</f>
        <v>180.683461716208</v>
      </c>
    </row>
    <row r="296" customFormat="false" ht="12.75" hidden="false" customHeight="false" outlineLevel="0" collapsed="false">
      <c r="A296" s="0" t="str">
        <f aca="false">A295</f>
        <v>06MF044</v>
      </c>
      <c r="B296" s="1" t="n">
        <v>28.6</v>
      </c>
      <c r="C296" s="1" t="n">
        <v>28.7</v>
      </c>
      <c r="D296" s="0" t="n">
        <v>192.81</v>
      </c>
      <c r="E296" s="3" t="n">
        <f aca="false">D296*(1/(1-D296*0.000013140897))</f>
        <v>193.299762903835</v>
      </c>
      <c r="F296" s="2" t="n">
        <f aca="false">E296*1.66</f>
        <v>320.877606420367</v>
      </c>
      <c r="G296" s="2" t="n">
        <f aca="false">F296*0.4462907</f>
        <v>143.20469158367</v>
      </c>
    </row>
    <row r="297" customFormat="false" ht="12.75" hidden="false" customHeight="false" outlineLevel="0" collapsed="false">
      <c r="A297" s="0" t="str">
        <f aca="false">A296</f>
        <v>06MF044</v>
      </c>
      <c r="B297" s="1" t="n">
        <v>28.7</v>
      </c>
      <c r="C297" s="1" t="n">
        <v>28.8</v>
      </c>
      <c r="D297" s="0" t="n">
        <v>155.04</v>
      </c>
      <c r="E297" s="3" t="n">
        <f aca="false">D297*(1/(1-D297*0.000013140897))</f>
        <v>155.356517880922</v>
      </c>
      <c r="F297" s="2" t="n">
        <f aca="false">E297*1.66</f>
        <v>257.89181968233</v>
      </c>
      <c r="G297" s="2" t="n">
        <f aca="false">F297*0.4462907</f>
        <v>115.094720730301</v>
      </c>
    </row>
    <row r="298" customFormat="false" ht="12.75" hidden="false" customHeight="false" outlineLevel="0" collapsed="false">
      <c r="A298" s="0" t="str">
        <f aca="false">A297</f>
        <v>06MF044</v>
      </c>
      <c r="B298" s="1" t="n">
        <v>28.8</v>
      </c>
      <c r="C298" s="1" t="n">
        <v>28.9</v>
      </c>
      <c r="D298" s="0" t="n">
        <v>139.44</v>
      </c>
      <c r="E298" s="3" t="n">
        <f aca="false">D298*(1/(1-D298*0.000013140897))</f>
        <v>139.695974248218</v>
      </c>
      <c r="F298" s="2" t="n">
        <f aca="false">E298*1.66</f>
        <v>231.895317252043</v>
      </c>
      <c r="G298" s="2" t="n">
        <f aca="false">F298*0.4462907</f>
        <v>103.492723463136</v>
      </c>
    </row>
    <row r="299" customFormat="false" ht="12.75" hidden="false" customHeight="false" outlineLevel="0" collapsed="false">
      <c r="A299" s="0" t="str">
        <f aca="false">A298</f>
        <v>06MF044</v>
      </c>
      <c r="B299" s="1" t="n">
        <v>28.9</v>
      </c>
      <c r="C299" s="1" t="n">
        <v>29</v>
      </c>
      <c r="D299" s="0" t="n">
        <v>136.26</v>
      </c>
      <c r="E299" s="3" t="n">
        <f aca="false">D299*(1/(1-D299*0.000013140897))</f>
        <v>136.504421900102</v>
      </c>
      <c r="F299" s="2" t="n">
        <f aca="false">E299*1.66</f>
        <v>226.59734035417</v>
      </c>
      <c r="G299" s="2" t="n">
        <f aca="false">F299*0.4462907</f>
        <v>101.128285644801</v>
      </c>
      <c r="H299" s="1" t="n">
        <v>28</v>
      </c>
      <c r="I299" s="1" t="n">
        <v>29</v>
      </c>
      <c r="J299" s="10" t="n">
        <f aca="false">SUM(G290:G299)/10</f>
        <v>132.667856730212</v>
      </c>
    </row>
    <row r="300" customFormat="false" ht="12.75" hidden="false" customHeight="false" outlineLevel="0" collapsed="false">
      <c r="A300" s="0" t="str">
        <f aca="false">A299</f>
        <v>06MF044</v>
      </c>
      <c r="B300" s="1" t="n">
        <v>29</v>
      </c>
      <c r="C300" s="1" t="n">
        <v>29.1</v>
      </c>
      <c r="D300" s="0" t="n">
        <v>151.26</v>
      </c>
      <c r="E300" s="3" t="n">
        <f aca="false">D300*(1/(1-D300*0.000013140897))</f>
        <v>151.561257110427</v>
      </c>
      <c r="F300" s="2" t="n">
        <f aca="false">E300*1.66</f>
        <v>251.591686803308</v>
      </c>
      <c r="G300" s="2" t="n">
        <f aca="false">F300*0.4462907</f>
        <v>112.283030017629</v>
      </c>
    </row>
    <row r="301" customFormat="false" ht="12.75" hidden="false" customHeight="false" outlineLevel="0" collapsed="false">
      <c r="A301" s="0" t="str">
        <f aca="false">A300</f>
        <v>06MF044</v>
      </c>
      <c r="B301" s="1" t="n">
        <v>29.1</v>
      </c>
      <c r="C301" s="1" t="n">
        <v>29.2</v>
      </c>
      <c r="D301" s="0" t="n">
        <v>194.32</v>
      </c>
      <c r="E301" s="3" t="n">
        <f aca="false">D301*(1/(1-D301*0.000013140897))</f>
        <v>194.817474038302</v>
      </c>
      <c r="F301" s="2" t="n">
        <f aca="false">E301*1.66</f>
        <v>323.397006903581</v>
      </c>
      <c r="G301" s="2" t="n">
        <f aca="false">F301*0.4462907</f>
        <v>144.329076588904</v>
      </c>
    </row>
    <row r="302" customFormat="false" ht="12.75" hidden="false" customHeight="false" outlineLevel="0" collapsed="false">
      <c r="A302" s="0" t="str">
        <f aca="false">A301</f>
        <v>06MF044</v>
      </c>
      <c r="B302" s="1" t="n">
        <v>29.2</v>
      </c>
      <c r="C302" s="1" t="n">
        <v>29.3</v>
      </c>
      <c r="D302" s="0" t="n">
        <v>251.79</v>
      </c>
      <c r="E302" s="3" t="n">
        <f aca="false">D302*(1/(1-D302*0.000013140897))</f>
        <v>252.625874968402</v>
      </c>
      <c r="F302" s="2" t="n">
        <f aca="false">E302*1.66</f>
        <v>419.358952447547</v>
      </c>
      <c r="G302" s="2" t="n">
        <f aca="false">F302*0.4462907</f>
        <v>187.156000439083</v>
      </c>
    </row>
    <row r="303" customFormat="false" ht="12.75" hidden="false" customHeight="false" outlineLevel="0" collapsed="false">
      <c r="A303" s="0" t="str">
        <f aca="false">A302</f>
        <v>06MF044</v>
      </c>
      <c r="B303" s="1" t="n">
        <v>29.3</v>
      </c>
      <c r="C303" s="1" t="n">
        <v>29.4</v>
      </c>
      <c r="D303" s="0" t="n">
        <v>214.89</v>
      </c>
      <c r="E303" s="3" t="n">
        <f aca="false">D303*(1/(1-D303*0.000013140897))</f>
        <v>215.498534968263</v>
      </c>
      <c r="F303" s="2" t="n">
        <f aca="false">E303*1.66</f>
        <v>357.727568047317</v>
      </c>
      <c r="G303" s="2" t="n">
        <f aca="false">F303*0.4462907</f>
        <v>159.650486753135</v>
      </c>
    </row>
    <row r="304" customFormat="false" ht="12.75" hidden="false" customHeight="false" outlineLevel="0" collapsed="false">
      <c r="A304" s="0" t="str">
        <f aca="false">A303</f>
        <v>06MF044</v>
      </c>
      <c r="B304" s="1" t="n">
        <v>29.4</v>
      </c>
      <c r="C304" s="1" t="n">
        <v>29.5</v>
      </c>
      <c r="D304" s="0" t="n">
        <v>146.97</v>
      </c>
      <c r="E304" s="3" t="n">
        <f aca="false">D304*(1/(1-D304*0.000013140897))</f>
        <v>147.254395009485</v>
      </c>
      <c r="F304" s="2" t="n">
        <f aca="false">E304*1.66</f>
        <v>244.442295715744</v>
      </c>
      <c r="G304" s="2" t="n">
        <f aca="false">F304*0.4462907</f>
        <v>109.092323264587</v>
      </c>
    </row>
    <row r="305" customFormat="false" ht="12.75" hidden="false" customHeight="false" outlineLevel="0" collapsed="false">
      <c r="A305" s="0" t="str">
        <f aca="false">A304</f>
        <v>06MF044</v>
      </c>
      <c r="B305" s="1" t="n">
        <v>29.5</v>
      </c>
      <c r="C305" s="1" t="n">
        <v>29.6</v>
      </c>
      <c r="D305" s="0" t="n">
        <v>122.05</v>
      </c>
      <c r="E305" s="3" t="n">
        <f aca="false">D305*(1/(1-D305*0.000013140897))</f>
        <v>122.24606391917</v>
      </c>
      <c r="F305" s="2" t="n">
        <f aca="false">E305*1.66</f>
        <v>202.928466105822</v>
      </c>
      <c r="G305" s="2" t="n">
        <f aca="false">F305*0.4462907</f>
        <v>90.5650871882937</v>
      </c>
    </row>
    <row r="306" customFormat="false" ht="12.75" hidden="false" customHeight="false" outlineLevel="0" collapsed="false">
      <c r="A306" s="0" t="str">
        <f aca="false">A305</f>
        <v>06MF044</v>
      </c>
      <c r="B306" s="1" t="n">
        <v>29.6</v>
      </c>
      <c r="C306" s="1" t="n">
        <v>29.7</v>
      </c>
      <c r="D306" s="0" t="n">
        <v>123.3</v>
      </c>
      <c r="E306" s="3" t="n">
        <f aca="false">D306*(1/(1-D306*0.000013140897))</f>
        <v>123.500103834352</v>
      </c>
      <c r="F306" s="2" t="n">
        <f aca="false">E306*1.66</f>
        <v>205.010172365025</v>
      </c>
      <c r="G306" s="2" t="n">
        <f aca="false">F306*0.4462907</f>
        <v>91.4941333319076</v>
      </c>
    </row>
    <row r="307" customFormat="false" ht="12.75" hidden="false" customHeight="false" outlineLevel="0" collapsed="false">
      <c r="A307" s="0" t="str">
        <f aca="false">A306</f>
        <v>06MF044</v>
      </c>
      <c r="B307" s="1" t="n">
        <v>29.7</v>
      </c>
      <c r="C307" s="1" t="n">
        <v>29.8</v>
      </c>
      <c r="D307" s="0" t="n">
        <v>125.86</v>
      </c>
      <c r="E307" s="3" t="n">
        <f aca="false">D307*(1/(1-D307*0.000013140897))</f>
        <v>126.06850637896</v>
      </c>
      <c r="F307" s="2" t="n">
        <f aca="false">E307*1.66</f>
        <v>209.273720589074</v>
      </c>
      <c r="G307" s="2" t="n">
        <f aca="false">F307*0.4462907</f>
        <v>93.396915253302</v>
      </c>
    </row>
    <row r="308" customFormat="false" ht="12.75" hidden="false" customHeight="false" outlineLevel="0" collapsed="false">
      <c r="A308" s="0" t="str">
        <f aca="false">A307</f>
        <v>06MF044</v>
      </c>
      <c r="B308" s="1" t="n">
        <v>29.8</v>
      </c>
      <c r="C308" s="1" t="n">
        <v>29.9</v>
      </c>
      <c r="D308" s="0" t="n">
        <v>124.23</v>
      </c>
      <c r="E308" s="3" t="n">
        <f aca="false">D308*(1/(1-D308*0.000013140897))</f>
        <v>124.433136302912</v>
      </c>
      <c r="F308" s="2" t="n">
        <f aca="false">E308*1.66</f>
        <v>206.559006262833</v>
      </c>
      <c r="G308" s="2" t="n">
        <f aca="false">F308*0.4462907</f>
        <v>92.1853634963443</v>
      </c>
    </row>
    <row r="309" customFormat="false" ht="12.75" hidden="false" customHeight="false" outlineLevel="0" collapsed="false">
      <c r="A309" s="0" t="str">
        <f aca="false">A308</f>
        <v>06MF044</v>
      </c>
      <c r="B309" s="1" t="n">
        <v>29.9</v>
      </c>
      <c r="C309" s="1" t="n">
        <v>30</v>
      </c>
      <c r="D309" s="0" t="n">
        <v>119.93</v>
      </c>
      <c r="E309" s="3" t="n">
        <f aca="false">D309*(1/(1-D309*0.000013140897))</f>
        <v>120.119306558944</v>
      </c>
      <c r="F309" s="2" t="n">
        <f aca="false">E309*1.66</f>
        <v>199.398048887847</v>
      </c>
      <c r="G309" s="2" t="n">
        <f aca="false">F309*0.4462907</f>
        <v>88.9894948167914</v>
      </c>
      <c r="H309" s="1" t="n">
        <v>29</v>
      </c>
      <c r="I309" s="1" t="n">
        <v>30</v>
      </c>
      <c r="J309" s="10" t="n">
        <f aca="false">SUM(G300:G309)/10</f>
        <v>116.914191114998</v>
      </c>
    </row>
    <row r="310" customFormat="false" ht="12.75" hidden="false" customHeight="false" outlineLevel="0" collapsed="false">
      <c r="A310" s="0" t="str">
        <f aca="false">A309</f>
        <v>06MF044</v>
      </c>
      <c r="B310" s="1" t="n">
        <v>30</v>
      </c>
      <c r="C310" s="1" t="n">
        <v>30.1</v>
      </c>
      <c r="D310" s="0" t="n">
        <v>139.9</v>
      </c>
      <c r="E310" s="3" t="n">
        <f aca="false">D310*(1/(1-D310*0.000013140897))</f>
        <v>140.157667466324</v>
      </c>
      <c r="F310" s="2" t="n">
        <f aca="false">E310*1.66</f>
        <v>232.661727994097</v>
      </c>
      <c r="G310" s="2" t="n">
        <f aca="false">F310*0.4462907</f>
        <v>103.834765449695</v>
      </c>
    </row>
    <row r="311" customFormat="false" ht="12.75" hidden="false" customHeight="false" outlineLevel="0" collapsed="false">
      <c r="A311" s="0" t="str">
        <f aca="false">A310</f>
        <v>06MF044</v>
      </c>
      <c r="B311" s="1" t="n">
        <v>30.1</v>
      </c>
      <c r="C311" s="1" t="n">
        <v>30.2</v>
      </c>
      <c r="D311" s="0" t="n">
        <v>186.86</v>
      </c>
      <c r="E311" s="3" t="n">
        <f aca="false">D311*(1/(1-D311*0.000013140897))</f>
        <v>187.319965676793</v>
      </c>
      <c r="F311" s="2" t="n">
        <f aca="false">E311*1.66</f>
        <v>310.951143023476</v>
      </c>
      <c r="G311" s="2" t="n">
        <f aca="false">F311*0.4462907</f>
        <v>138.774603285747</v>
      </c>
    </row>
    <row r="312" customFormat="false" ht="12.75" hidden="false" customHeight="false" outlineLevel="0" collapsed="false">
      <c r="A312" s="0" t="str">
        <f aca="false">A311</f>
        <v>06MF044</v>
      </c>
      <c r="B312" s="1" t="n">
        <v>30.2</v>
      </c>
      <c r="C312" s="1" t="n">
        <v>30.3</v>
      </c>
      <c r="D312" s="0" t="n">
        <v>363.43</v>
      </c>
      <c r="E312" s="3" t="n">
        <f aca="false">D312*(1/(1-D312*0.000013140897))</f>
        <v>365.173996584023</v>
      </c>
      <c r="F312" s="2" t="n">
        <f aca="false">E312*1.66</f>
        <v>606.188834329479</v>
      </c>
      <c r="G312" s="2" t="n">
        <f aca="false">F312*0.4462907</f>
        <v>270.536439205087</v>
      </c>
    </row>
    <row r="313" customFormat="false" ht="12.75" hidden="false" customHeight="false" outlineLevel="0" collapsed="false">
      <c r="A313" s="0" t="str">
        <f aca="false">A312</f>
        <v>06MF044</v>
      </c>
      <c r="B313" s="1" t="n">
        <v>30.3</v>
      </c>
      <c r="C313" s="1" t="n">
        <v>30.4</v>
      </c>
      <c r="D313" s="0" t="n">
        <v>530.73</v>
      </c>
      <c r="E313" s="3" t="n">
        <f aca="false">D313*(1/(1-D313*0.000013140897))</f>
        <v>534.457449629845</v>
      </c>
      <c r="F313" s="2" t="n">
        <f aca="false">E313*1.66</f>
        <v>887.199366385542</v>
      </c>
      <c r="G313" s="2" t="n">
        <f aca="false">F313*0.4462907</f>
        <v>395.94882626376</v>
      </c>
    </row>
    <row r="314" customFormat="false" ht="12.75" hidden="false" customHeight="false" outlineLevel="0" collapsed="false">
      <c r="A314" s="0" t="str">
        <f aca="false">A313</f>
        <v>06MF044</v>
      </c>
      <c r="B314" s="1" t="n">
        <v>30.4</v>
      </c>
      <c r="C314" s="1" t="n">
        <v>30.5</v>
      </c>
      <c r="D314" s="0" t="n">
        <v>461.88</v>
      </c>
      <c r="E314" s="3" t="n">
        <f aca="false">D314*(1/(1-D314*0.000013140897))</f>
        <v>464.700507867718</v>
      </c>
      <c r="F314" s="2" t="n">
        <f aca="false">E314*1.66</f>
        <v>771.402843060411</v>
      </c>
      <c r="G314" s="2" t="n">
        <f aca="false">F314*0.4462907</f>
        <v>344.269914811421</v>
      </c>
    </row>
    <row r="315" customFormat="false" ht="12.75" hidden="false" customHeight="false" outlineLevel="0" collapsed="false">
      <c r="A315" s="0" t="str">
        <f aca="false">A314</f>
        <v>06MF044</v>
      </c>
      <c r="B315" s="1" t="n">
        <v>30.5</v>
      </c>
      <c r="C315" s="1" t="n">
        <v>30.6</v>
      </c>
      <c r="D315" s="0" t="n">
        <v>228.57</v>
      </c>
      <c r="E315" s="3" t="n">
        <f aca="false">D315*(1/(1-D315*0.000013140897))</f>
        <v>229.258604543892</v>
      </c>
      <c r="F315" s="2" t="n">
        <f aca="false">E315*1.66</f>
        <v>380.56928354286</v>
      </c>
      <c r="G315" s="2" t="n">
        <f aca="false">F315*0.4462907</f>
        <v>169.844531950842</v>
      </c>
    </row>
    <row r="316" customFormat="false" ht="12.75" hidden="false" customHeight="false" outlineLevel="0" collapsed="false">
      <c r="A316" s="0" t="str">
        <f aca="false">A315</f>
        <v>06MF044</v>
      </c>
      <c r="B316" s="1" t="n">
        <v>30.6</v>
      </c>
      <c r="C316" s="1" t="n">
        <v>30.7</v>
      </c>
      <c r="D316" s="0" t="n">
        <v>121.79</v>
      </c>
      <c r="E316" s="3" t="n">
        <f aca="false">D316*(1/(1-D316*0.000013140897))</f>
        <v>121.985228800899</v>
      </c>
      <c r="F316" s="2" t="n">
        <f aca="false">E316*1.66</f>
        <v>202.495479809492</v>
      </c>
      <c r="G316" s="2" t="n">
        <f aca="false">F316*0.4462907</f>
        <v>90.3718494310142</v>
      </c>
    </row>
    <row r="317" customFormat="false" ht="12.75" hidden="false" customHeight="false" outlineLevel="0" collapsed="false">
      <c r="A317" s="0" t="str">
        <f aca="false">A316</f>
        <v>06MF044</v>
      </c>
      <c r="B317" s="1" t="n">
        <v>30.7</v>
      </c>
      <c r="C317" s="1" t="n">
        <v>30.8</v>
      </c>
      <c r="D317" s="0" t="n">
        <v>117.51</v>
      </c>
      <c r="E317" s="3" t="n">
        <f aca="false">D317*(1/(1-D317*0.000013140897))</f>
        <v>117.691738029095</v>
      </c>
      <c r="F317" s="2" t="n">
        <f aca="false">E317*1.66</f>
        <v>195.368285128298</v>
      </c>
      <c r="G317" s="2" t="n">
        <f aca="false">F317*0.4462907</f>
        <v>87.1910487277076</v>
      </c>
    </row>
    <row r="318" customFormat="false" ht="12.75" hidden="false" customHeight="false" outlineLevel="0" collapsed="false">
      <c r="A318" s="0" t="str">
        <f aca="false">A317</f>
        <v>06MF044</v>
      </c>
      <c r="B318" s="1" t="n">
        <v>30.8</v>
      </c>
      <c r="C318" s="1" t="n">
        <v>30.9</v>
      </c>
      <c r="D318" s="0" t="n">
        <v>125.75</v>
      </c>
      <c r="E318" s="3" t="n">
        <f aca="false">D318*(1/(1-D318*0.000013140897))</f>
        <v>125.958141773145</v>
      </c>
      <c r="F318" s="2" t="n">
        <f aca="false">E318*1.66</f>
        <v>209.09051534342</v>
      </c>
      <c r="G318" s="2" t="n">
        <f aca="false">F318*0.4462907</f>
        <v>93.3151524559756</v>
      </c>
    </row>
    <row r="319" customFormat="false" ht="12.75" hidden="false" customHeight="false" outlineLevel="0" collapsed="false">
      <c r="A319" s="0" t="str">
        <f aca="false">A318</f>
        <v>06MF044</v>
      </c>
      <c r="B319" s="1" t="n">
        <v>30.9</v>
      </c>
      <c r="C319" s="1" t="n">
        <v>31</v>
      </c>
      <c r="D319" s="0" t="n">
        <v>128.65</v>
      </c>
      <c r="E319" s="3" t="n">
        <f aca="false">D319*(1/(1-D319*0.000013140897))</f>
        <v>128.867860964342</v>
      </c>
      <c r="F319" s="2" t="n">
        <f aca="false">E319*1.66</f>
        <v>213.920649200808</v>
      </c>
      <c r="G319" s="2" t="n">
        <f aca="false">F319*0.4462907</f>
        <v>95.4707962762832</v>
      </c>
      <c r="H319" s="1" t="n">
        <v>30</v>
      </c>
      <c r="I319" s="1" t="n">
        <v>31</v>
      </c>
      <c r="J319" s="10" t="n">
        <f aca="false">SUM(G310:G319)/10</f>
        <v>178.955792785753</v>
      </c>
    </row>
    <row r="320" customFormat="false" ht="12.75" hidden="false" customHeight="false" outlineLevel="0" collapsed="false">
      <c r="A320" s="0" t="str">
        <f aca="false">A319</f>
        <v>06MF044</v>
      </c>
      <c r="B320" s="1" t="n">
        <v>31</v>
      </c>
      <c r="C320" s="1" t="n">
        <v>31.1</v>
      </c>
      <c r="D320" s="0" t="n">
        <v>142.73</v>
      </c>
      <c r="E320" s="3" t="n">
        <f aca="false">D320*(1/(1-D320*0.000013140897))</f>
        <v>142.998207470651</v>
      </c>
      <c r="F320" s="2" t="n">
        <f aca="false">E320*1.66</f>
        <v>237.377024401281</v>
      </c>
      <c r="G320" s="2" t="n">
        <f aca="false">F320*0.4462907</f>
        <v>105.939158383965</v>
      </c>
    </row>
    <row r="321" customFormat="false" ht="12.75" hidden="false" customHeight="false" outlineLevel="0" collapsed="false">
      <c r="A321" s="0" t="str">
        <f aca="false">A320</f>
        <v>06MF044</v>
      </c>
      <c r="B321" s="1" t="n">
        <v>31.1</v>
      </c>
      <c r="C321" s="1" t="n">
        <v>31.2</v>
      </c>
      <c r="D321" s="0" t="n">
        <v>204.73</v>
      </c>
      <c r="E321" s="3" t="n">
        <f aca="false">D321*(1/(1-D321*0.000013140897))</f>
        <v>205.282278271127</v>
      </c>
      <c r="F321" s="2" t="n">
        <f aca="false">E321*1.66</f>
        <v>340.76858193007</v>
      </c>
      <c r="G321" s="2" t="n">
        <f aca="false">F321*0.4462907</f>
        <v>152.081848967578</v>
      </c>
    </row>
    <row r="322" customFormat="false" ht="12.75" hidden="false" customHeight="false" outlineLevel="0" collapsed="false">
      <c r="A322" s="0" t="str">
        <f aca="false">A321</f>
        <v>06MF044</v>
      </c>
      <c r="B322" s="1" t="n">
        <v>31.2</v>
      </c>
      <c r="C322" s="1" t="n">
        <v>31.3</v>
      </c>
      <c r="D322" s="0" t="n">
        <v>339.16</v>
      </c>
      <c r="E322" s="3" t="n">
        <f aca="false">D322*(1/(1-D322*0.000013140897))</f>
        <v>340.678358004166</v>
      </c>
      <c r="F322" s="2" t="n">
        <f aca="false">E322*1.66</f>
        <v>565.526074286916</v>
      </c>
      <c r="G322" s="2" t="n">
        <f aca="false">F322*0.4462907</f>
        <v>252.38902756176</v>
      </c>
    </row>
    <row r="323" customFormat="false" ht="12.75" hidden="false" customHeight="false" outlineLevel="0" collapsed="false">
      <c r="A323" s="0" t="str">
        <f aca="false">A322</f>
        <v>06MF044</v>
      </c>
      <c r="B323" s="1" t="n">
        <v>31.3</v>
      </c>
      <c r="C323" s="1" t="n">
        <v>31.4</v>
      </c>
      <c r="D323" s="0" t="n">
        <v>511.1</v>
      </c>
      <c r="E323" s="3" t="n">
        <f aca="false">D323*(1/(1-D323*0.000013140897))</f>
        <v>514.555918323908</v>
      </c>
      <c r="F323" s="2" t="n">
        <f aca="false">E323*1.66</f>
        <v>854.162824417687</v>
      </c>
      <c r="G323" s="2" t="n">
        <f aca="false">F323*0.4462907</f>
        <v>381.204924823346</v>
      </c>
    </row>
    <row r="324" customFormat="false" ht="12.75" hidden="false" customHeight="false" outlineLevel="0" collapsed="false">
      <c r="A324" s="0" t="str">
        <f aca="false">A323</f>
        <v>06MF044</v>
      </c>
      <c r="B324" s="1" t="n">
        <v>31.4</v>
      </c>
      <c r="C324" s="1" t="n">
        <v>31.5</v>
      </c>
      <c r="D324" s="0" t="n">
        <v>590.05</v>
      </c>
      <c r="E324" s="3" t="n">
        <f aca="false">D324*(1/(1-D324*0.000013140897))</f>
        <v>594.660873317721</v>
      </c>
      <c r="F324" s="2" t="n">
        <f aca="false">E324*1.66</f>
        <v>987.137049707417</v>
      </c>
      <c r="G324" s="2" t="n">
        <f aca="false">F324*0.4462907</f>
        <v>440.550084909858</v>
      </c>
    </row>
    <row r="325" customFormat="false" ht="12.75" hidden="false" customHeight="false" outlineLevel="0" collapsed="false">
      <c r="A325" s="0" t="str">
        <f aca="false">A324</f>
        <v>06MF044</v>
      </c>
      <c r="B325" s="1" t="n">
        <v>31.5</v>
      </c>
      <c r="C325" s="1" t="n">
        <v>31.6</v>
      </c>
      <c r="D325" s="0" t="n">
        <v>542.88</v>
      </c>
      <c r="E325" s="3" t="n">
        <f aca="false">D325*(1/(1-D325*0.000013140897))</f>
        <v>546.780695294907</v>
      </c>
      <c r="F325" s="2" t="n">
        <f aca="false">E325*1.66</f>
        <v>907.655954189546</v>
      </c>
      <c r="G325" s="2" t="n">
        <f aca="false">F325*0.4462907</f>
        <v>405.07841115442</v>
      </c>
    </row>
    <row r="326" customFormat="false" ht="12.75" hidden="false" customHeight="false" outlineLevel="0" collapsed="false">
      <c r="A326" s="0" t="str">
        <f aca="false">A325</f>
        <v>06MF044</v>
      </c>
      <c r="B326" s="1" t="n">
        <v>31.6</v>
      </c>
      <c r="C326" s="1" t="n">
        <v>31.7</v>
      </c>
      <c r="D326" s="0" t="n">
        <v>404.99</v>
      </c>
      <c r="E326" s="3" t="n">
        <f aca="false">D326*(1/(1-D326*0.000013140897))</f>
        <v>407.156861077513</v>
      </c>
      <c r="F326" s="2" t="n">
        <f aca="false">E326*1.66</f>
        <v>675.880389388671</v>
      </c>
      <c r="G326" s="2" t="n">
        <f aca="false">F326*0.4462907</f>
        <v>301.639132096543</v>
      </c>
    </row>
    <row r="327" customFormat="false" ht="12.75" hidden="false" customHeight="false" outlineLevel="0" collapsed="false">
      <c r="A327" s="0" t="str">
        <f aca="false">A326</f>
        <v>06MF044</v>
      </c>
      <c r="B327" s="1" t="n">
        <v>31.7</v>
      </c>
      <c r="C327" s="1" t="n">
        <v>31.8</v>
      </c>
      <c r="D327" s="0" t="n">
        <v>279.76</v>
      </c>
      <c r="E327" s="3" t="n">
        <f aca="false">D327*(1/(1-D327*0.000013140897))</f>
        <v>280.792275898303</v>
      </c>
      <c r="F327" s="2" t="n">
        <f aca="false">E327*1.66</f>
        <v>466.115177991183</v>
      </c>
      <c r="G327" s="2" t="n">
        <f aca="false">F327*0.4462907</f>
        <v>208.022869066309</v>
      </c>
    </row>
    <row r="328" customFormat="false" ht="12.75" hidden="false" customHeight="false" outlineLevel="0" collapsed="false">
      <c r="A328" s="0" t="str">
        <f aca="false">A327</f>
        <v>06MF044</v>
      </c>
      <c r="B328" s="1" t="n">
        <v>31.8</v>
      </c>
      <c r="C328" s="1" t="n">
        <v>31.9</v>
      </c>
      <c r="D328" s="0" t="n">
        <v>200.58</v>
      </c>
      <c r="E328" s="3" t="n">
        <f aca="false">D328*(1/(1-D328*0.000013140897))</f>
        <v>201.110086190476</v>
      </c>
      <c r="F328" s="2" t="n">
        <f aca="false">E328*1.66</f>
        <v>333.842743076191</v>
      </c>
      <c r="G328" s="2" t="n">
        <f aca="false">F328*0.4462907</f>
        <v>148.990911497393</v>
      </c>
    </row>
    <row r="329" customFormat="false" ht="12.75" hidden="false" customHeight="false" outlineLevel="0" collapsed="false">
      <c r="A329" s="0" t="str">
        <f aca="false">A328</f>
        <v>06MF044</v>
      </c>
      <c r="B329" s="1" t="n">
        <v>31.9</v>
      </c>
      <c r="C329" s="1" t="n">
        <v>32</v>
      </c>
      <c r="D329" s="0" t="n">
        <v>179.39</v>
      </c>
      <c r="E329" s="3" t="n">
        <f aca="false">D329*(1/(1-D329*0.000013140897))</f>
        <v>179.813883451298</v>
      </c>
      <c r="F329" s="2" t="n">
        <f aca="false">E329*1.66</f>
        <v>298.491046529155</v>
      </c>
      <c r="G329" s="2" t="n">
        <f aca="false">F329*0.4462907</f>
        <v>133.213778099229</v>
      </c>
      <c r="H329" s="1" t="n">
        <v>31</v>
      </c>
      <c r="I329" s="1" t="n">
        <v>32</v>
      </c>
      <c r="J329" s="10" t="n">
        <f aca="false">SUM(G320:G329)/10</f>
        <v>252.91101465604</v>
      </c>
    </row>
    <row r="330" customFormat="false" ht="12.75" hidden="false" customHeight="false" outlineLevel="0" collapsed="false">
      <c r="A330" s="0" t="str">
        <f aca="false">A329</f>
        <v>06MF044</v>
      </c>
      <c r="B330" s="1" t="n">
        <v>32</v>
      </c>
      <c r="C330" s="1" t="n">
        <v>32.1</v>
      </c>
      <c r="D330" s="0" t="n">
        <v>162.69</v>
      </c>
      <c r="E330" s="3" t="n">
        <f aca="false">D330*(1/(1-D330*0.000013140897))</f>
        <v>163.03855891769</v>
      </c>
      <c r="F330" s="2" t="n">
        <f aca="false">E330*1.66</f>
        <v>270.644007803365</v>
      </c>
      <c r="G330" s="2" t="n">
        <f aca="false">F330*0.4462907</f>
        <v>120.785903693369</v>
      </c>
    </row>
    <row r="331" customFormat="false" ht="12.75" hidden="false" customHeight="false" outlineLevel="0" collapsed="false">
      <c r="A331" s="0" t="str">
        <f aca="false">A330</f>
        <v>06MF044</v>
      </c>
      <c r="B331" s="1" t="n">
        <v>32.1</v>
      </c>
      <c r="C331" s="1" t="n">
        <v>32.2</v>
      </c>
      <c r="D331" s="0" t="n">
        <v>181.87</v>
      </c>
      <c r="E331" s="3" t="n">
        <f aca="false">D331*(1/(1-D331*0.000013140897))</f>
        <v>182.305698758749</v>
      </c>
      <c r="F331" s="2" t="n">
        <f aca="false">E331*1.66</f>
        <v>302.627459939523</v>
      </c>
      <c r="G331" s="2" t="n">
        <f aca="false">F331*0.4462907</f>
        <v>135.059820935632</v>
      </c>
    </row>
    <row r="332" customFormat="false" ht="12.75" hidden="false" customHeight="false" outlineLevel="0" collapsed="false">
      <c r="A332" s="0" t="str">
        <f aca="false">A331</f>
        <v>06MF044</v>
      </c>
      <c r="B332" s="1" t="n">
        <v>32.2</v>
      </c>
      <c r="C332" s="1" t="n">
        <v>32.3</v>
      </c>
      <c r="D332" s="0" t="n">
        <v>334.77</v>
      </c>
      <c r="E332" s="3" t="n">
        <f aca="false">D332*(1/(1-D332*0.000013140897))</f>
        <v>336.249220201851</v>
      </c>
      <c r="F332" s="2" t="n">
        <f aca="false">E332*1.66</f>
        <v>558.173705535073</v>
      </c>
      <c r="G332" s="2" t="n">
        <f aca="false">F332*0.4462907</f>
        <v>249.107733764841</v>
      </c>
    </row>
    <row r="333" customFormat="false" ht="12.75" hidden="false" customHeight="false" outlineLevel="0" collapsed="false">
      <c r="A333" s="0" t="str">
        <f aca="false">A332</f>
        <v>06MF044</v>
      </c>
      <c r="B333" s="1" t="n">
        <v>32.3</v>
      </c>
      <c r="C333" s="1" t="n">
        <v>32.4</v>
      </c>
      <c r="D333" s="0" t="n">
        <v>649.16</v>
      </c>
      <c r="E333" s="3" t="n">
        <f aca="false">D333*(1/(1-D333*0.000013140897))</f>
        <v>654.74533433942</v>
      </c>
      <c r="F333" s="2" t="n">
        <f aca="false">E333*1.66</f>
        <v>1086.87725500344</v>
      </c>
      <c r="G333" s="2" t="n">
        <f aca="false">F333*0.4462907</f>
        <v>485.063210949563</v>
      </c>
    </row>
    <row r="334" customFormat="false" ht="12.75" hidden="false" customHeight="false" outlineLevel="0" collapsed="false">
      <c r="A334" s="0" t="str">
        <f aca="false">A333</f>
        <v>06MF044</v>
      </c>
      <c r="B334" s="1" t="n">
        <v>32.4</v>
      </c>
      <c r="C334" s="1" t="n">
        <v>32.5</v>
      </c>
      <c r="D334" s="0" t="n">
        <v>860.56</v>
      </c>
      <c r="E334" s="3" t="n">
        <f aca="false">D334*(1/(1-D334*0.000013140897))</f>
        <v>870.402978474719</v>
      </c>
      <c r="F334" s="2" t="n">
        <f aca="false">E334*1.66</f>
        <v>1444.86894426803</v>
      </c>
      <c r="G334" s="2" t="n">
        <f aca="false">F334*0.4462907</f>
        <v>644.831572545642</v>
      </c>
    </row>
    <row r="335" customFormat="false" ht="12.75" hidden="false" customHeight="false" outlineLevel="0" collapsed="false">
      <c r="A335" s="0" t="str">
        <f aca="false">A334</f>
        <v>06MF044</v>
      </c>
      <c r="B335" s="1" t="n">
        <v>32.5</v>
      </c>
      <c r="C335" s="1" t="n">
        <v>32.6</v>
      </c>
      <c r="D335" s="0" t="n">
        <v>695.36</v>
      </c>
      <c r="E335" s="3" t="n">
        <f aca="false">D335*(1/(1-D335*0.000013140897))</f>
        <v>701.77255489007</v>
      </c>
      <c r="F335" s="2" t="n">
        <f aca="false">E335*1.66</f>
        <v>1164.94244111752</v>
      </c>
      <c r="G335" s="2" t="n">
        <f aca="false">F335*0.4462907</f>
        <v>519.902977506045</v>
      </c>
    </row>
    <row r="336" customFormat="false" ht="12.75" hidden="false" customHeight="false" outlineLevel="0" collapsed="false">
      <c r="A336" s="0" t="str">
        <f aca="false">A335</f>
        <v>06MF044</v>
      </c>
      <c r="B336" s="1" t="n">
        <v>32.6</v>
      </c>
      <c r="C336" s="1" t="n">
        <v>32.7</v>
      </c>
      <c r="D336" s="0" t="n">
        <v>458.19</v>
      </c>
      <c r="E336" s="3" t="n">
        <f aca="false">D336*(1/(1-D336*0.000013140897))</f>
        <v>460.965485911676</v>
      </c>
      <c r="F336" s="2" t="n">
        <f aca="false">E336*1.66</f>
        <v>765.202706613382</v>
      </c>
      <c r="G336" s="2" t="n">
        <f aca="false">F336*0.4462907</f>
        <v>341.502851576381</v>
      </c>
    </row>
    <row r="337" customFormat="false" ht="12.75" hidden="false" customHeight="false" outlineLevel="0" collapsed="false">
      <c r="A337" s="0" t="str">
        <f aca="false">A336</f>
        <v>06MF044</v>
      </c>
      <c r="B337" s="1" t="n">
        <v>32.7</v>
      </c>
      <c r="C337" s="1" t="n">
        <v>32.8</v>
      </c>
      <c r="D337" s="0" t="n">
        <v>297.41</v>
      </c>
      <c r="E337" s="3" t="n">
        <f aca="false">D337*(1/(1-D337*0.000013140897))</f>
        <v>298.576908478108</v>
      </c>
      <c r="F337" s="2" t="n">
        <f aca="false">E337*1.66</f>
        <v>495.63766807366</v>
      </c>
      <c r="G337" s="2" t="n">
        <f aca="false">F337*0.4462907</f>
        <v>221.198481830961</v>
      </c>
    </row>
    <row r="338" customFormat="false" ht="12.75" hidden="false" customHeight="false" outlineLevel="0" collapsed="false">
      <c r="A338" s="0" t="str">
        <f aca="false">A337</f>
        <v>06MF044</v>
      </c>
      <c r="B338" s="1" t="n">
        <v>32.8</v>
      </c>
      <c r="C338" s="1" t="n">
        <v>32.9</v>
      </c>
      <c r="D338" s="0" t="n">
        <v>247.22</v>
      </c>
      <c r="E338" s="3" t="n">
        <f aca="false">D338*(1/(1-D338*0.000013140897))</f>
        <v>248.025759438468</v>
      </c>
      <c r="F338" s="2" t="n">
        <f aca="false">E338*1.66</f>
        <v>411.722760667857</v>
      </c>
      <c r="G338" s="2" t="n">
        <f aca="false">F338*0.4462907</f>
        <v>183.748039064391</v>
      </c>
    </row>
    <row r="339" customFormat="false" ht="12.75" hidden="false" customHeight="false" outlineLevel="0" collapsed="false">
      <c r="A339" s="0" t="str">
        <f aca="false">A338</f>
        <v>06MF044</v>
      </c>
      <c r="B339" s="1" t="n">
        <v>32.9</v>
      </c>
      <c r="C339" s="1" t="n">
        <v>33</v>
      </c>
      <c r="D339" s="0" t="n">
        <v>219.4</v>
      </c>
      <c r="E339" s="3" t="n">
        <f aca="false">D339*(1/(1-D339*0.000013140897))</f>
        <v>220.0343839492</v>
      </c>
      <c r="F339" s="2" t="n">
        <f aca="false">E339*1.66</f>
        <v>365.257077355672</v>
      </c>
      <c r="G339" s="2" t="n">
        <f aca="false">F339*0.4462907</f>
        <v>163.010836733017</v>
      </c>
      <c r="H339" s="1" t="n">
        <v>32</v>
      </c>
      <c r="I339" s="1" t="n">
        <v>33</v>
      </c>
      <c r="J339" s="10" t="n">
        <f aca="false">SUM(G330:G339)/10</f>
        <v>306.421142859984</v>
      </c>
    </row>
    <row r="340" customFormat="false" ht="12.75" hidden="false" customHeight="false" outlineLevel="0" collapsed="false">
      <c r="A340" s="0" t="str">
        <f aca="false">A339</f>
        <v>06MF044</v>
      </c>
      <c r="B340" s="1" t="n">
        <v>33</v>
      </c>
      <c r="C340" s="1" t="n">
        <v>33.1</v>
      </c>
      <c r="D340" s="0" t="n">
        <v>204.82</v>
      </c>
      <c r="E340" s="3" t="n">
        <f aca="false">D340*(1/(1-D340*0.000013140897))</f>
        <v>205.372764600152</v>
      </c>
      <c r="F340" s="2" t="n">
        <f aca="false">E340*1.66</f>
        <v>340.918789236252</v>
      </c>
      <c r="G340" s="2" t="n">
        <f aca="false">F340*0.4462907</f>
        <v>152.148885091399</v>
      </c>
    </row>
    <row r="341" customFormat="false" ht="12.75" hidden="false" customHeight="false" outlineLevel="0" collapsed="false">
      <c r="A341" s="0" t="str">
        <f aca="false">A340</f>
        <v>06MF044</v>
      </c>
      <c r="B341" s="1" t="n">
        <v>33.1</v>
      </c>
      <c r="C341" s="1" t="n">
        <v>33.2</v>
      </c>
      <c r="D341" s="0" t="n">
        <v>200</v>
      </c>
      <c r="E341" s="3" t="n">
        <f aca="false">D341*(1/(1-D341*0.000013140897))</f>
        <v>200.527020985698</v>
      </c>
      <c r="F341" s="2" t="n">
        <f aca="false">E341*1.66</f>
        <v>332.874854836259</v>
      </c>
      <c r="G341" s="2" t="n">
        <f aca="false">F341*0.4462907</f>
        <v>148.558951977272</v>
      </c>
    </row>
    <row r="342" customFormat="false" ht="12.75" hidden="false" customHeight="false" outlineLevel="0" collapsed="false">
      <c r="A342" s="0" t="str">
        <f aca="false">A341</f>
        <v>06MF044</v>
      </c>
      <c r="B342" s="1" t="n">
        <v>33.2</v>
      </c>
      <c r="C342" s="1" t="n">
        <v>33.3</v>
      </c>
      <c r="D342" s="0" t="n">
        <v>262.62</v>
      </c>
      <c r="E342" s="3" t="n">
        <f aca="false">D342*(1/(1-D342*0.000013140897))</f>
        <v>263.529456591065</v>
      </c>
      <c r="F342" s="2" t="n">
        <f aca="false">E342*1.66</f>
        <v>437.458897941168</v>
      </c>
      <c r="G342" s="2" t="n">
        <f aca="false">F342*0.4462907</f>
        <v>195.233837783392</v>
      </c>
    </row>
    <row r="343" customFormat="false" ht="12.75" hidden="false" customHeight="false" outlineLevel="0" collapsed="false">
      <c r="A343" s="0" t="str">
        <f aca="false">A342</f>
        <v>06MF044</v>
      </c>
      <c r="B343" s="1" t="n">
        <v>33.3</v>
      </c>
      <c r="C343" s="1" t="n">
        <v>33.4</v>
      </c>
      <c r="D343" s="0" t="n">
        <v>295.82</v>
      </c>
      <c r="E343" s="3" t="n">
        <f aca="false">D343*(1/(1-D343*0.000013140897))</f>
        <v>296.974440666889</v>
      </c>
      <c r="F343" s="2" t="n">
        <f aca="false">E343*1.66</f>
        <v>492.977571507035</v>
      </c>
      <c r="G343" s="2" t="n">
        <f aca="false">F343*0.4462907</f>
        <v>220.011305472175</v>
      </c>
    </row>
    <row r="344" customFormat="false" ht="12.75" hidden="false" customHeight="false" outlineLevel="0" collapsed="false">
      <c r="A344" s="0" t="str">
        <f aca="false">A343</f>
        <v>06MF044</v>
      </c>
      <c r="B344" s="1" t="n">
        <v>33.4</v>
      </c>
      <c r="C344" s="1" t="n">
        <v>33.5</v>
      </c>
      <c r="D344" s="0" t="n">
        <v>319.96</v>
      </c>
      <c r="E344" s="3" t="n">
        <f aca="false">D344*(1/(1-D344*0.000013140897))</f>
        <v>321.310971710374</v>
      </c>
      <c r="F344" s="2" t="n">
        <f aca="false">E344*1.66</f>
        <v>533.37621303922</v>
      </c>
      <c r="G344" s="2" t="n">
        <f aca="false">F344*0.4462907</f>
        <v>238.040843480623</v>
      </c>
    </row>
    <row r="345" customFormat="false" ht="12.75" hidden="false" customHeight="false" outlineLevel="0" collapsed="false">
      <c r="A345" s="0" t="str">
        <f aca="false">A344</f>
        <v>06MF044</v>
      </c>
      <c r="B345" s="1" t="n">
        <v>33.5</v>
      </c>
      <c r="C345" s="1" t="n">
        <v>33.6</v>
      </c>
      <c r="D345" s="0" t="n">
        <v>349.23</v>
      </c>
      <c r="E345" s="3" t="n">
        <f aca="false">D345*(1/(1-D345*0.000013140897))</f>
        <v>350.840073673044</v>
      </c>
      <c r="F345" s="2" t="n">
        <f aca="false">E345*1.66</f>
        <v>582.394522297254</v>
      </c>
      <c r="G345" s="2" t="n">
        <f aca="false">F345*0.4462907</f>
        <v>259.917259032207</v>
      </c>
    </row>
    <row r="346" customFormat="false" ht="12.75" hidden="false" customHeight="false" outlineLevel="0" collapsed="false">
      <c r="A346" s="0" t="str">
        <f aca="false">A345</f>
        <v>06MF044</v>
      </c>
      <c r="B346" s="1" t="n">
        <v>33.6</v>
      </c>
      <c r="C346" s="1" t="n">
        <v>33.7</v>
      </c>
      <c r="D346" s="0" t="n">
        <v>444</v>
      </c>
      <c r="E346" s="3" t="n">
        <f aca="false">D346*(1/(1-D346*0.000013140897))</f>
        <v>446.605747255184</v>
      </c>
      <c r="F346" s="2" t="n">
        <f aca="false">E346*1.66</f>
        <v>741.365540443606</v>
      </c>
      <c r="G346" s="2" t="n">
        <f aca="false">F346*0.4462907</f>
        <v>330.864546000455</v>
      </c>
    </row>
    <row r="347" customFormat="false" ht="12.75" hidden="false" customHeight="false" outlineLevel="0" collapsed="false">
      <c r="A347" s="0" t="str">
        <f aca="false">A346</f>
        <v>06MF044</v>
      </c>
      <c r="B347" s="1" t="n">
        <v>33.7</v>
      </c>
      <c r="C347" s="1" t="n">
        <v>33.8</v>
      </c>
      <c r="D347" s="0" t="n">
        <v>703.54</v>
      </c>
      <c r="E347" s="3" t="n">
        <f aca="false">D347*(1/(1-D347*0.000013140897))</f>
        <v>710.105025112086</v>
      </c>
      <c r="F347" s="2" t="n">
        <f aca="false">E347*1.66</f>
        <v>1178.77434168606</v>
      </c>
      <c r="G347" s="2" t="n">
        <f aca="false">F347*0.4462907</f>
        <v>526.076026093112</v>
      </c>
    </row>
    <row r="348" customFormat="false" ht="12.75" hidden="false" customHeight="false" outlineLevel="0" collapsed="false">
      <c r="A348" s="0" t="str">
        <f aca="false">A347</f>
        <v>06MF044</v>
      </c>
      <c r="B348" s="1" t="n">
        <v>33.8</v>
      </c>
      <c r="C348" s="1" t="n">
        <v>33.9</v>
      </c>
      <c r="D348" s="0" t="n">
        <v>1149.93</v>
      </c>
      <c r="E348" s="3" t="n">
        <f aca="false">D348*(1/(1-D348*0.000013140897))</f>
        <v>1167.57333100787</v>
      </c>
      <c r="F348" s="2" t="n">
        <f aca="false">E348*1.66</f>
        <v>1938.17172947306</v>
      </c>
      <c r="G348" s="2" t="n">
        <f aca="false">F348*0.4462907</f>
        <v>864.988017866743</v>
      </c>
    </row>
    <row r="349" customFormat="false" ht="12.75" hidden="false" customHeight="false" outlineLevel="0" collapsed="false">
      <c r="A349" s="0" t="str">
        <f aca="false">A348</f>
        <v>06MF044</v>
      </c>
      <c r="B349" s="1" t="n">
        <v>33.9</v>
      </c>
      <c r="C349" s="1" t="n">
        <v>34</v>
      </c>
      <c r="D349" s="0" t="n">
        <v>1731.65</v>
      </c>
      <c r="E349" s="3" t="n">
        <f aca="false">D349*(1/(1-D349*0.000013140897))</f>
        <v>1771.97199223307</v>
      </c>
      <c r="F349" s="2" t="n">
        <f aca="false">E349*1.66</f>
        <v>2941.47350710689</v>
      </c>
      <c r="G349" s="2" t="n">
        <f aca="false">F349*0.4462907</f>
        <v>1312.75227051819</v>
      </c>
      <c r="H349" s="1" t="n">
        <v>33</v>
      </c>
      <c r="I349" s="1" t="n">
        <v>34</v>
      </c>
      <c r="J349" s="10" t="n">
        <f aca="false">SUM(G340:G349)/10</f>
        <v>424.859194331557</v>
      </c>
    </row>
    <row r="350" customFormat="false" ht="12.75" hidden="false" customHeight="false" outlineLevel="0" collapsed="false">
      <c r="A350" s="0" t="str">
        <f aca="false">A349</f>
        <v>06MF044</v>
      </c>
      <c r="B350" s="1" t="n">
        <v>34</v>
      </c>
      <c r="C350" s="1" t="n">
        <v>34.1</v>
      </c>
      <c r="D350" s="0" t="n">
        <v>2417.22</v>
      </c>
      <c r="E350" s="3" t="n">
        <f aca="false">D350*(1/(1-D350*0.000013140897))</f>
        <v>2496.52057565327</v>
      </c>
      <c r="F350" s="2" t="n">
        <f aca="false">E350*1.66</f>
        <v>4144.22415558443</v>
      </c>
      <c r="G350" s="2" t="n">
        <f aca="false">F350*0.4462907</f>
        <v>1849.52869935268</v>
      </c>
    </row>
    <row r="351" customFormat="false" ht="12.75" hidden="false" customHeight="false" outlineLevel="0" collapsed="false">
      <c r="A351" s="0" t="str">
        <f aca="false">A350</f>
        <v>06MF044</v>
      </c>
      <c r="B351" s="1" t="n">
        <v>34.1</v>
      </c>
      <c r="C351" s="1" t="n">
        <v>34.2</v>
      </c>
      <c r="D351" s="0" t="n">
        <v>2860.84</v>
      </c>
      <c r="E351" s="3" t="n">
        <f aca="false">D351*(1/(1-D351*0.000013140897))</f>
        <v>2972.59162060192</v>
      </c>
      <c r="F351" s="2" t="n">
        <f aca="false">E351*1.66</f>
        <v>4934.50209019919</v>
      </c>
      <c r="G351" s="2" t="n">
        <f aca="false">F351*0.4462907</f>
        <v>2202.22239198646</v>
      </c>
    </row>
    <row r="352" customFormat="false" ht="12.75" hidden="false" customHeight="false" outlineLevel="0" collapsed="false">
      <c r="A352" s="0" t="str">
        <f aca="false">A351</f>
        <v>06MF044</v>
      </c>
      <c r="B352" s="1" t="n">
        <v>34.2</v>
      </c>
      <c r="C352" s="1" t="n">
        <v>34.3</v>
      </c>
      <c r="D352" s="0" t="n">
        <v>2778.38</v>
      </c>
      <c r="E352" s="3" t="n">
        <f aca="false">D352*(1/(1-D352*0.000013140897))</f>
        <v>2883.66373190906</v>
      </c>
      <c r="F352" s="2" t="n">
        <f aca="false">E352*1.66</f>
        <v>4786.88179496904</v>
      </c>
      <c r="G352" s="2" t="n">
        <f aca="false">F352*0.4462907</f>
        <v>2136.34082709399</v>
      </c>
    </row>
    <row r="353" customFormat="false" ht="12.75" hidden="false" customHeight="false" outlineLevel="0" collapsed="false">
      <c r="A353" s="0" t="str">
        <f aca="false">A352</f>
        <v>06MF044</v>
      </c>
      <c r="B353" s="1" t="n">
        <v>34.3</v>
      </c>
      <c r="C353" s="1" t="n">
        <v>34.4</v>
      </c>
      <c r="D353" s="0" t="n">
        <v>2330.97</v>
      </c>
      <c r="E353" s="3" t="n">
        <f aca="false">D353*(1/(1-D353*0.000013140897))</f>
        <v>2404.62619312347</v>
      </c>
      <c r="F353" s="2" t="n">
        <f aca="false">E353*1.66</f>
        <v>3991.67948058496</v>
      </c>
      <c r="G353" s="2" t="n">
        <f aca="false">F353*0.4462907</f>
        <v>1781.4494295659</v>
      </c>
    </row>
    <row r="354" customFormat="false" ht="12.75" hidden="false" customHeight="false" outlineLevel="0" collapsed="false">
      <c r="A354" s="0" t="str">
        <f aca="false">A353</f>
        <v>06MF044</v>
      </c>
      <c r="B354" s="1" t="n">
        <v>34.4</v>
      </c>
      <c r="C354" s="1" t="n">
        <v>34.5</v>
      </c>
      <c r="D354" s="0" t="n">
        <v>2194.71</v>
      </c>
      <c r="E354" s="3" t="n">
        <f aca="false">D354*(1/(1-D354*0.000013140897))</f>
        <v>2259.88615176887</v>
      </c>
      <c r="F354" s="2" t="n">
        <f aca="false">E354*1.66</f>
        <v>3751.41101193633</v>
      </c>
      <c r="G354" s="2" t="n">
        <f aca="false">F354*0.4462907</f>
        <v>1674.21984650477</v>
      </c>
    </row>
    <row r="355" customFormat="false" ht="12.75" hidden="false" customHeight="false" outlineLevel="0" collapsed="false">
      <c r="A355" s="0" t="str">
        <f aca="false">A354</f>
        <v>06MF044</v>
      </c>
      <c r="B355" s="1" t="n">
        <v>34.5</v>
      </c>
      <c r="C355" s="1" t="n">
        <v>34.6</v>
      </c>
      <c r="D355" s="0" t="n">
        <v>2009.86</v>
      </c>
      <c r="E355" s="3" t="n">
        <f aca="false">D355*(1/(1-D355*0.000013140897))</f>
        <v>2064.38317388104</v>
      </c>
      <c r="F355" s="2" t="n">
        <f aca="false">E355*1.66</f>
        <v>3426.87606864253</v>
      </c>
      <c r="G355" s="2" t="n">
        <f aca="false">F355*0.4462907</f>
        <v>1529.38291948772</v>
      </c>
    </row>
    <row r="356" customFormat="false" ht="12.75" hidden="false" customHeight="false" outlineLevel="0" collapsed="false">
      <c r="A356" s="0" t="str">
        <f aca="false">A355</f>
        <v>06MF044</v>
      </c>
      <c r="B356" s="1" t="n">
        <v>34.6</v>
      </c>
      <c r="C356" s="1" t="n">
        <v>34.7</v>
      </c>
      <c r="D356" s="0" t="n">
        <v>1295.51</v>
      </c>
      <c r="E356" s="3" t="n">
        <f aca="false">D356*(1/(1-D356*0.000013140897))</f>
        <v>1317.94694422656</v>
      </c>
      <c r="F356" s="2" t="n">
        <f aca="false">E356*1.66</f>
        <v>2187.79192741608</v>
      </c>
      <c r="G356" s="2" t="n">
        <f aca="false">F356*0.4462907</f>
        <v>976.391190740872</v>
      </c>
    </row>
    <row r="357" customFormat="false" ht="12.75" hidden="false" customHeight="false" outlineLevel="0" collapsed="false">
      <c r="A357" s="0" t="str">
        <f aca="false">A356</f>
        <v>06MF044</v>
      </c>
      <c r="B357" s="1" t="n">
        <v>34.7</v>
      </c>
      <c r="C357" s="1" t="n">
        <v>34.8</v>
      </c>
      <c r="D357" s="0" t="n">
        <v>801.92</v>
      </c>
      <c r="E357" s="3" t="n">
        <f aca="false">D357*(1/(1-D357*0.000013140897))</f>
        <v>810.46059167014</v>
      </c>
      <c r="F357" s="2" t="n">
        <f aca="false">E357*1.66</f>
        <v>1345.36458217243</v>
      </c>
      <c r="G357" s="2" t="n">
        <f aca="false">F357*0.4462907</f>
        <v>600.423701132942</v>
      </c>
    </row>
    <row r="358" customFormat="false" ht="12.75" hidden="false" customHeight="false" outlineLevel="0" collapsed="false">
      <c r="A358" s="0" t="str">
        <f aca="false">A357</f>
        <v>06MF044</v>
      </c>
      <c r="B358" s="1" t="n">
        <v>34.8</v>
      </c>
      <c r="C358" s="1" t="n">
        <v>34.9</v>
      </c>
      <c r="D358" s="0" t="n">
        <v>592.46</v>
      </c>
      <c r="E358" s="3" t="n">
        <f aca="false">D358*(1/(1-D358*0.000013140897))</f>
        <v>597.108763911089</v>
      </c>
      <c r="F358" s="2" t="n">
        <f aca="false">E358*1.66</f>
        <v>991.200548092407</v>
      </c>
      <c r="G358" s="2" t="n">
        <f aca="false">F358*0.4462907</f>
        <v>442.363586448544</v>
      </c>
    </row>
    <row r="359" customFormat="false" ht="12.75" hidden="false" customHeight="false" outlineLevel="0" collapsed="false">
      <c r="A359" s="0" t="str">
        <f aca="false">A358</f>
        <v>06MF044</v>
      </c>
      <c r="B359" s="1" t="n">
        <v>34.9</v>
      </c>
      <c r="C359" s="1" t="n">
        <v>35</v>
      </c>
      <c r="D359" s="0" t="n">
        <v>452.01</v>
      </c>
      <c r="E359" s="3" t="n">
        <f aca="false">D359*(1/(1-D359*0.000013140897))</f>
        <v>454.710899463865</v>
      </c>
      <c r="F359" s="2" t="n">
        <f aca="false">E359*1.66</f>
        <v>754.820093110015</v>
      </c>
      <c r="G359" s="2" t="n">
        <f aca="false">F359*0.4462907</f>
        <v>336.869187728134</v>
      </c>
      <c r="H359" s="1" t="n">
        <v>34</v>
      </c>
      <c r="I359" s="1" t="n">
        <v>35</v>
      </c>
      <c r="J359" s="10" t="n">
        <f aca="false">SUM(G350:G359)/10</f>
        <v>1352.9191780042</v>
      </c>
    </row>
    <row r="360" customFormat="false" ht="12.75" hidden="false" customHeight="false" outlineLevel="0" collapsed="false">
      <c r="A360" s="0" t="str">
        <f aca="false">A359</f>
        <v>06MF044</v>
      </c>
      <c r="B360" s="1" t="n">
        <v>35</v>
      </c>
      <c r="C360" s="1" t="n">
        <v>35.1</v>
      </c>
      <c r="D360" s="0" t="n">
        <v>501.79</v>
      </c>
      <c r="E360" s="3" t="n">
        <f aca="false">D360*(1/(1-D360*0.000013140897))</f>
        <v>505.120751437787</v>
      </c>
      <c r="F360" s="2" t="n">
        <f aca="false">E360*1.66</f>
        <v>838.500447386726</v>
      </c>
      <c r="G360" s="2" t="n">
        <f aca="false">F360*0.4462907</f>
        <v>374.214951614535</v>
      </c>
    </row>
    <row r="361" customFormat="false" ht="12.75" hidden="false" customHeight="false" outlineLevel="0" collapsed="false">
      <c r="A361" s="0" t="str">
        <f aca="false">A360</f>
        <v>06MF044</v>
      </c>
      <c r="B361" s="1" t="n">
        <v>35.1</v>
      </c>
      <c r="C361" s="1" t="n">
        <v>35.2</v>
      </c>
      <c r="D361" s="0" t="n">
        <v>615.55</v>
      </c>
      <c r="E361" s="3" t="n">
        <f aca="false">D361*(1/(1-D361*0.000013140897))</f>
        <v>620.56971341494</v>
      </c>
      <c r="F361" s="2" t="n">
        <f aca="false">E361*1.66</f>
        <v>1030.1457242688</v>
      </c>
      <c r="G361" s="2" t="n">
        <f aca="false">F361*0.4462907</f>
        <v>459.74445638593</v>
      </c>
    </row>
    <row r="362" customFormat="false" ht="12.75" hidden="false" customHeight="false" outlineLevel="0" collapsed="false">
      <c r="A362" s="0" t="str">
        <f aca="false">A361</f>
        <v>06MF044</v>
      </c>
      <c r="B362" s="1" t="n">
        <v>35.2</v>
      </c>
      <c r="C362" s="1" t="n">
        <v>35.3</v>
      </c>
      <c r="D362" s="0" t="n">
        <v>604.36</v>
      </c>
      <c r="E362" s="3" t="n">
        <f aca="false">D362*(1/(1-D362*0.000013140897))</f>
        <v>609.198149670647</v>
      </c>
      <c r="F362" s="2" t="n">
        <f aca="false">E362*1.66</f>
        <v>1011.26892845327</v>
      </c>
      <c r="G362" s="2" t="n">
        <f aca="false">F362*0.4462907</f>
        <v>451.319917967661</v>
      </c>
    </row>
    <row r="363" customFormat="false" ht="12.75" hidden="false" customHeight="false" outlineLevel="0" collapsed="false">
      <c r="A363" s="0" t="str">
        <f aca="false">A362</f>
        <v>06MF044</v>
      </c>
      <c r="B363" s="1" t="n">
        <v>35.3</v>
      </c>
      <c r="C363" s="1" t="n">
        <v>35.4</v>
      </c>
      <c r="D363" s="0" t="n">
        <v>409.13</v>
      </c>
      <c r="E363" s="3" t="n">
        <f aca="false">D363*(1/(1-D363*0.000013140897))</f>
        <v>411.341509834269</v>
      </c>
      <c r="F363" s="2" t="n">
        <f aca="false">E363*1.66</f>
        <v>682.826906324887</v>
      </c>
      <c r="G363" s="2" t="n">
        <f aca="false">F363*0.4462907</f>
        <v>304.739298002568</v>
      </c>
    </row>
    <row r="364" customFormat="false" ht="12.75" hidden="false" customHeight="false" outlineLevel="0" collapsed="false">
      <c r="A364" s="0" t="str">
        <f aca="false">A363</f>
        <v>06MF044</v>
      </c>
      <c r="B364" s="1" t="n">
        <v>35.4</v>
      </c>
      <c r="C364" s="1" t="n">
        <v>35.5</v>
      </c>
      <c r="D364" s="0" t="n">
        <v>373.2</v>
      </c>
      <c r="E364" s="3" t="n">
        <f aca="false">D364*(1/(1-D364*0.000013140897))</f>
        <v>375.039261078655</v>
      </c>
      <c r="F364" s="2" t="n">
        <f aca="false">E364*1.66</f>
        <v>622.565173390567</v>
      </c>
      <c r="G364" s="2" t="n">
        <f aca="false">F364*0.4462907</f>
        <v>277.845047028098</v>
      </c>
    </row>
    <row r="365" customFormat="false" ht="12.75" hidden="false" customHeight="false" outlineLevel="0" collapsed="false">
      <c r="A365" s="0" t="str">
        <f aca="false">A364</f>
        <v>06MF044</v>
      </c>
      <c r="B365" s="1" t="n">
        <v>35.5</v>
      </c>
      <c r="C365" s="1" t="n">
        <v>35.6</v>
      </c>
      <c r="D365" s="0" t="n">
        <v>414.94</v>
      </c>
      <c r="E365" s="3" t="n">
        <f aca="false">D365*(1/(1-D365*0.000013140897))</f>
        <v>417.214941151226</v>
      </c>
      <c r="F365" s="2" t="n">
        <f aca="false">E365*1.66</f>
        <v>692.576802311034</v>
      </c>
      <c r="G365" s="2" t="n">
        <f aca="false">F365*0.4462907</f>
        <v>309.090585907153</v>
      </c>
    </row>
    <row r="366" customFormat="false" ht="12.75" hidden="false" customHeight="false" outlineLevel="0" collapsed="false">
      <c r="A366" s="0" t="str">
        <f aca="false">A365</f>
        <v>06MF044</v>
      </c>
      <c r="B366" s="1" t="n">
        <v>35.6</v>
      </c>
      <c r="C366" s="1" t="n">
        <v>35.7</v>
      </c>
      <c r="D366" s="0" t="n">
        <v>614.09</v>
      </c>
      <c r="E366" s="3" t="n">
        <f aca="false">D366*(1/(1-D366*0.000013140897))</f>
        <v>619.085832883632</v>
      </c>
      <c r="F366" s="2" t="n">
        <f aca="false">E366*1.66</f>
        <v>1027.68248258683</v>
      </c>
      <c r="G366" s="2" t="n">
        <f aca="false">F366*0.4462907</f>
        <v>458.645134531414</v>
      </c>
    </row>
    <row r="367" customFormat="false" ht="12.75" hidden="false" customHeight="false" outlineLevel="0" collapsed="false">
      <c r="A367" s="0" t="str">
        <f aca="false">A366</f>
        <v>06MF044</v>
      </c>
      <c r="B367" s="1" t="n">
        <v>35.7</v>
      </c>
      <c r="C367" s="1" t="n">
        <v>35.8</v>
      </c>
      <c r="D367" s="0" t="n">
        <v>908.52</v>
      </c>
      <c r="E367" s="3" t="n">
        <f aca="false">D367*(1/(1-D367*0.000013140897))</f>
        <v>919.497669111234</v>
      </c>
      <c r="F367" s="2" t="n">
        <f aca="false">E367*1.66</f>
        <v>1526.36613072465</v>
      </c>
      <c r="G367" s="2" t="n">
        <f aca="false">F367*0.4462907</f>
        <v>681.203008937395</v>
      </c>
    </row>
    <row r="368" customFormat="false" ht="12.75" hidden="false" customHeight="false" outlineLevel="0" collapsed="false">
      <c r="A368" s="0" t="str">
        <f aca="false">A367</f>
        <v>06MF044</v>
      </c>
      <c r="B368" s="1" t="n">
        <v>35.8</v>
      </c>
      <c r="C368" s="1" t="n">
        <v>35.9</v>
      </c>
      <c r="D368" s="0" t="n">
        <v>1222.06</v>
      </c>
      <c r="E368" s="3" t="n">
        <f aca="false">D368*(1/(1-D368*0.000013140897))</f>
        <v>1242.00531944282</v>
      </c>
      <c r="F368" s="2" t="n">
        <f aca="false">E368*1.66</f>
        <v>2061.72883027508</v>
      </c>
      <c r="G368" s="2" t="n">
        <f aca="false">F368*0.4462907</f>
        <v>920.130402873644</v>
      </c>
    </row>
    <row r="369" customFormat="false" ht="12.75" hidden="false" customHeight="false" outlineLevel="0" collapsed="false">
      <c r="A369" s="0" t="str">
        <f aca="false">A368</f>
        <v>06MF044</v>
      </c>
      <c r="B369" s="1" t="n">
        <v>35.9</v>
      </c>
      <c r="C369" s="1" t="n">
        <v>36</v>
      </c>
      <c r="D369" s="0" t="n">
        <v>1670.96</v>
      </c>
      <c r="E369" s="3" t="n">
        <f aca="false">D369*(1/(1-D369*0.000013140897))</f>
        <v>1708.47453564545</v>
      </c>
      <c r="F369" s="2" t="n">
        <f aca="false">E369*1.66</f>
        <v>2836.06772917145</v>
      </c>
      <c r="G369" s="2" t="n">
        <f aca="false">F369*0.4462907</f>
        <v>1265.71065209934</v>
      </c>
      <c r="H369" s="1" t="n">
        <v>35</v>
      </c>
      <c r="I369" s="1" t="n">
        <v>36</v>
      </c>
      <c r="J369" s="10" t="n">
        <f aca="false">SUM(G360:G369)/10</f>
        <v>550.264345534773</v>
      </c>
    </row>
    <row r="370" customFormat="false" ht="12.75" hidden="false" customHeight="false" outlineLevel="0" collapsed="false">
      <c r="A370" s="0" t="str">
        <f aca="false">A369</f>
        <v>06MF044</v>
      </c>
      <c r="B370" s="1" t="n">
        <v>36</v>
      </c>
      <c r="C370" s="1" t="n">
        <v>36.1</v>
      </c>
      <c r="D370" s="0" t="n">
        <v>1804.69</v>
      </c>
      <c r="E370" s="3" t="n">
        <f aca="false">D370*(1/(1-D370*0.000013140897))</f>
        <v>1848.52830233145</v>
      </c>
      <c r="F370" s="2" t="n">
        <f aca="false">E370*1.66</f>
        <v>3068.5569818702</v>
      </c>
      <c r="G370" s="2" t="n">
        <f aca="false">F370*0.4462907</f>
        <v>1369.46844342874</v>
      </c>
    </row>
    <row r="371" customFormat="false" ht="12.75" hidden="false" customHeight="false" outlineLevel="0" collapsed="false">
      <c r="A371" s="0" t="str">
        <f aca="false">A370</f>
        <v>06MF044</v>
      </c>
      <c r="B371" s="1" t="n">
        <v>36.1</v>
      </c>
      <c r="C371" s="1" t="n">
        <v>36.2</v>
      </c>
      <c r="D371" s="0" t="n">
        <v>1230.74</v>
      </c>
      <c r="E371" s="3" t="n">
        <f aca="false">D371*(1/(1-D371*0.000013140897))</f>
        <v>1250.97200472647</v>
      </c>
      <c r="F371" s="2" t="n">
        <f aca="false">E371*1.66</f>
        <v>2076.61352784594</v>
      </c>
      <c r="G371" s="2" t="n">
        <f aca="false">F371*0.4462907</f>
        <v>926.773304971833</v>
      </c>
    </row>
    <row r="372" customFormat="false" ht="12.75" hidden="false" customHeight="false" outlineLevel="0" collapsed="false">
      <c r="A372" s="0" t="str">
        <f aca="false">A371</f>
        <v>06MF044</v>
      </c>
      <c r="B372" s="1" t="n">
        <v>36.2</v>
      </c>
      <c r="C372" s="1" t="n">
        <v>36.3</v>
      </c>
      <c r="D372" s="0" t="n">
        <v>660.6</v>
      </c>
      <c r="E372" s="3" t="n">
        <f aca="false">D372*(1/(1-D372*0.000013140897))</f>
        <v>666.384804225744</v>
      </c>
      <c r="F372" s="2" t="n">
        <f aca="false">E372*1.66</f>
        <v>1106.19877501474</v>
      </c>
      <c r="G372" s="2" t="n">
        <f aca="false">F372*0.4462907</f>
        <v>493.686225640469</v>
      </c>
    </row>
    <row r="373" customFormat="false" ht="12.75" hidden="false" customHeight="false" outlineLevel="0" collapsed="false">
      <c r="A373" s="0" t="str">
        <f aca="false">A372</f>
        <v>06MF044</v>
      </c>
      <c r="B373" s="1" t="n">
        <v>36.3</v>
      </c>
      <c r="C373" s="1" t="n">
        <v>36.4</v>
      </c>
      <c r="D373" s="0" t="n">
        <v>516.17</v>
      </c>
      <c r="E373" s="3" t="n">
        <f aca="false">D373*(1/(1-D373*0.000013140897))</f>
        <v>519.695058741046</v>
      </c>
      <c r="F373" s="2" t="n">
        <f aca="false">E373*1.66</f>
        <v>862.693797510137</v>
      </c>
      <c r="G373" s="2" t="n">
        <f aca="false">F373*0.4462907</f>
        <v>385.012218776457</v>
      </c>
    </row>
    <row r="374" customFormat="false" ht="12.75" hidden="false" customHeight="false" outlineLevel="0" collapsed="false">
      <c r="A374" s="0" t="str">
        <f aca="false">A373</f>
        <v>06MF044</v>
      </c>
      <c r="B374" s="1" t="n">
        <v>36.4</v>
      </c>
      <c r="C374" s="1" t="n">
        <v>36.5</v>
      </c>
      <c r="D374" s="0" t="n">
        <v>752.27</v>
      </c>
      <c r="E374" s="3" t="n">
        <f aca="false">D374*(1/(1-D374*0.000013140897))</f>
        <v>759.780815213733</v>
      </c>
      <c r="F374" s="2" t="n">
        <f aca="false">E374*1.66</f>
        <v>1261.2361532548</v>
      </c>
      <c r="G374" s="2" t="n">
        <f aca="false">F374*0.4462907</f>
        <v>562.87796570139</v>
      </c>
    </row>
    <row r="375" customFormat="false" ht="12.75" hidden="false" customHeight="false" outlineLevel="0" collapsed="false">
      <c r="A375" s="0" t="str">
        <f aca="false">A374</f>
        <v>06MF044</v>
      </c>
      <c r="B375" s="1" t="n">
        <v>36.5</v>
      </c>
      <c r="C375" s="1" t="n">
        <v>36.6</v>
      </c>
      <c r="D375" s="0" t="n">
        <v>1398.3</v>
      </c>
      <c r="E375" s="3" t="n">
        <f aca="false">D375*(1/(1-D375*0.000013140897))</f>
        <v>1424.47460153929</v>
      </c>
      <c r="F375" s="2" t="n">
        <f aca="false">E375*1.66</f>
        <v>2364.62783855522</v>
      </c>
      <c r="G375" s="2" t="n">
        <f aca="false">F375*0.4462907</f>
        <v>1055.3114133083</v>
      </c>
    </row>
    <row r="376" customFormat="false" ht="12.75" hidden="false" customHeight="false" outlineLevel="0" collapsed="false">
      <c r="A376" s="0" t="str">
        <f aca="false">A375</f>
        <v>06MF044</v>
      </c>
      <c r="B376" s="1" t="n">
        <v>36.6</v>
      </c>
      <c r="C376" s="1" t="n">
        <v>36.7</v>
      </c>
      <c r="D376" s="0" t="n">
        <v>2355.38</v>
      </c>
      <c r="E376" s="3" t="n">
        <f aca="false">D376*(1/(1-D376*0.000013140897))</f>
        <v>2430.61182562952</v>
      </c>
      <c r="F376" s="2" t="n">
        <f aca="false">E376*1.66</f>
        <v>4034.815630545</v>
      </c>
      <c r="G376" s="2" t="n">
        <f aca="false">F376*0.4462907</f>
        <v>1800.70069212687</v>
      </c>
    </row>
    <row r="377" customFormat="false" ht="12.75" hidden="false" customHeight="false" outlineLevel="0" collapsed="false">
      <c r="A377" s="0" t="str">
        <f aca="false">A376</f>
        <v>06MF044</v>
      </c>
      <c r="B377" s="1" t="n">
        <v>36.7</v>
      </c>
      <c r="C377" s="1" t="n">
        <v>36.8</v>
      </c>
      <c r="D377" s="0" t="n">
        <v>2829.61</v>
      </c>
      <c r="E377" s="3" t="n">
        <f aca="false">D377*(1/(1-D377*0.000013140897))</f>
        <v>2938.88849405954</v>
      </c>
      <c r="F377" s="2" t="n">
        <f aca="false">E377*1.66</f>
        <v>4878.55490013884</v>
      </c>
      <c r="G377" s="2" t="n">
        <f aca="false">F377*0.4462907</f>
        <v>2177.25368137139</v>
      </c>
    </row>
    <row r="378" customFormat="false" ht="12.75" hidden="false" customHeight="false" outlineLevel="0" collapsed="false">
      <c r="A378" s="0" t="str">
        <f aca="false">A377</f>
        <v>06MF044</v>
      </c>
      <c r="B378" s="1" t="n">
        <v>36.8</v>
      </c>
      <c r="C378" s="1" t="n">
        <v>36.9</v>
      </c>
      <c r="D378" s="0" t="n">
        <v>2215.09</v>
      </c>
      <c r="E378" s="3" t="n">
        <f aca="false">D378*(1/(1-D378*0.000013140897))</f>
        <v>2281.5005324443</v>
      </c>
      <c r="F378" s="2" t="n">
        <f aca="false">E378*1.66</f>
        <v>3787.29088385754</v>
      </c>
      <c r="G378" s="2" t="n">
        <f aca="false">F378*0.4462907</f>
        <v>1690.2326996604</v>
      </c>
    </row>
    <row r="379" customFormat="false" ht="12.75" hidden="false" customHeight="false" outlineLevel="0" collapsed="false">
      <c r="A379" s="0" t="str">
        <f aca="false">A378</f>
        <v>06MF044</v>
      </c>
      <c r="B379" s="1" t="n">
        <v>36.9</v>
      </c>
      <c r="C379" s="1" t="n">
        <v>37</v>
      </c>
      <c r="D379" s="0" t="n">
        <v>1233.98</v>
      </c>
      <c r="E379" s="3" t="n">
        <f aca="false">D379*(1/(1-D379*0.000013140897))</f>
        <v>1254.3195491997</v>
      </c>
      <c r="F379" s="2" t="n">
        <f aca="false">E379*1.66</f>
        <v>2082.1704516715</v>
      </c>
      <c r="G379" s="2" t="n">
        <f aca="false">F379*0.4462907</f>
        <v>929.253308395792</v>
      </c>
      <c r="H379" s="1" t="n">
        <v>36</v>
      </c>
      <c r="I379" s="1" t="n">
        <v>37</v>
      </c>
      <c r="J379" s="10" t="n">
        <f aca="false">SUM(G370:G379)/10</f>
        <v>1139.05699533816</v>
      </c>
    </row>
    <row r="380" customFormat="false" ht="12.75" hidden="false" customHeight="false" outlineLevel="0" collapsed="false">
      <c r="A380" s="0" t="str">
        <f aca="false">A379</f>
        <v>06MF044</v>
      </c>
      <c r="B380" s="1" t="n">
        <v>37</v>
      </c>
      <c r="C380" s="1" t="n">
        <v>37.1</v>
      </c>
      <c r="D380" s="0" t="n">
        <v>594.38</v>
      </c>
      <c r="E380" s="3" t="n">
        <f aca="false">D380*(1/(1-D380*0.000013140897))</f>
        <v>599.059062447208</v>
      </c>
      <c r="F380" s="2" t="n">
        <f aca="false">E380*1.66</f>
        <v>994.438043662365</v>
      </c>
      <c r="G380" s="2" t="n">
        <f aca="false">F380*0.4462907</f>
        <v>443.808450612707</v>
      </c>
    </row>
    <row r="381" customFormat="false" ht="12.75" hidden="false" customHeight="false" outlineLevel="0" collapsed="false">
      <c r="A381" s="0" t="str">
        <f aca="false">A380</f>
        <v>06MF044</v>
      </c>
      <c r="B381" s="1" t="n">
        <v>37.1</v>
      </c>
      <c r="C381" s="1" t="n">
        <v>37.2</v>
      </c>
      <c r="D381" s="0" t="n">
        <v>504.36</v>
      </c>
      <c r="E381" s="3" t="n">
        <f aca="false">D381*(1/(1-D381*0.000013140897))</f>
        <v>507.725071190507</v>
      </c>
      <c r="F381" s="2" t="n">
        <f aca="false">E381*1.66</f>
        <v>842.823618176241</v>
      </c>
      <c r="G381" s="2" t="n">
        <f aca="false">F381*0.4462907</f>
        <v>376.144342532407</v>
      </c>
    </row>
    <row r="382" customFormat="false" ht="12.75" hidden="false" customHeight="false" outlineLevel="0" collapsed="false">
      <c r="A382" s="0" t="str">
        <f aca="false">A381</f>
        <v>06MF044</v>
      </c>
      <c r="B382" s="1" t="n">
        <v>37.2</v>
      </c>
      <c r="C382" s="1" t="n">
        <v>37.3</v>
      </c>
      <c r="D382" s="0" t="n">
        <v>778.47</v>
      </c>
      <c r="E382" s="3" t="n">
        <f aca="false">D382*(1/(1-D382*0.000013140897))</f>
        <v>786.51589565921</v>
      </c>
      <c r="F382" s="2" t="n">
        <f aca="false">E382*1.66</f>
        <v>1305.61638679429</v>
      </c>
      <c r="G382" s="2" t="n">
        <f aca="false">F382*0.4462907</f>
        <v>582.684451193894</v>
      </c>
    </row>
    <row r="383" customFormat="false" ht="12.75" hidden="false" customHeight="false" outlineLevel="0" collapsed="false">
      <c r="A383" s="0" t="str">
        <f aca="false">A382</f>
        <v>06MF044</v>
      </c>
      <c r="B383" s="1" t="n">
        <v>37.3</v>
      </c>
      <c r="C383" s="1" t="n">
        <v>37.4</v>
      </c>
      <c r="D383" s="0" t="n">
        <v>1181.36</v>
      </c>
      <c r="E383" s="3" t="n">
        <f aca="false">D383*(1/(1-D383*0.000013140897))</f>
        <v>1199.98878194536</v>
      </c>
      <c r="F383" s="2" t="n">
        <f aca="false">E383*1.66</f>
        <v>1991.98137802931</v>
      </c>
      <c r="G383" s="2" t="n">
        <f aca="false">F383*0.4462907</f>
        <v>889.002763587663</v>
      </c>
    </row>
    <row r="384" customFormat="false" ht="12.75" hidden="false" customHeight="false" outlineLevel="0" collapsed="false">
      <c r="A384" s="0" t="str">
        <f aca="false">A383</f>
        <v>06MF044</v>
      </c>
      <c r="B384" s="1" t="n">
        <v>37.4</v>
      </c>
      <c r="C384" s="1" t="n">
        <v>37.5</v>
      </c>
      <c r="D384" s="0" t="n">
        <v>1268.2</v>
      </c>
      <c r="E384" s="3" t="n">
        <f aca="false">D384*(1/(1-D384*0.000013140897))</f>
        <v>1289.6931038808</v>
      </c>
      <c r="F384" s="2" t="n">
        <f aca="false">E384*1.66</f>
        <v>2140.89055244212</v>
      </c>
      <c r="G384" s="2" t="n">
        <f aca="false">F384*0.4462907</f>
        <v>955.459543272782</v>
      </c>
    </row>
    <row r="385" customFormat="false" ht="12.75" hidden="false" customHeight="false" outlineLevel="0" collapsed="false">
      <c r="A385" s="0" t="str">
        <f aca="false">A384</f>
        <v>06MF044</v>
      </c>
      <c r="B385" s="1" t="n">
        <v>37.5</v>
      </c>
      <c r="C385" s="1" t="n">
        <v>37.6</v>
      </c>
      <c r="D385" s="0" t="n">
        <v>923.35</v>
      </c>
      <c r="E385" s="3" t="n">
        <f aca="false">D385*(1/(1-D385*0.000013140897))</f>
        <v>934.691213467165</v>
      </c>
      <c r="F385" s="2" t="n">
        <f aca="false">E385*1.66</f>
        <v>1551.58741435549</v>
      </c>
      <c r="G385" s="2" t="n">
        <f aca="false">F385*0.4462907</f>
        <v>692.459033263903</v>
      </c>
    </row>
    <row r="386" customFormat="false" ht="12.75" hidden="false" customHeight="false" outlineLevel="0" collapsed="false">
      <c r="A386" s="0" t="str">
        <f aca="false">A385</f>
        <v>06MF044</v>
      </c>
      <c r="B386" s="1" t="n">
        <v>37.6</v>
      </c>
      <c r="C386" s="1" t="n">
        <v>37.7</v>
      </c>
      <c r="D386" s="0" t="n">
        <v>626.35</v>
      </c>
      <c r="E386" s="3" t="n">
        <f aca="false">D386*(1/(1-D386*0.000013140897))</f>
        <v>631.548147016405</v>
      </c>
      <c r="F386" s="2" t="n">
        <f aca="false">E386*1.66</f>
        <v>1048.36992404723</v>
      </c>
      <c r="G386" s="2" t="n">
        <f aca="false">F386*0.4462907</f>
        <v>467.877747261986</v>
      </c>
    </row>
    <row r="387" customFormat="false" ht="12.75" hidden="false" customHeight="false" outlineLevel="0" collapsed="false">
      <c r="A387" s="0" t="str">
        <f aca="false">A386</f>
        <v>06MF044</v>
      </c>
      <c r="B387" s="1" t="n">
        <v>37.7</v>
      </c>
      <c r="C387" s="1" t="n">
        <v>37.8</v>
      </c>
      <c r="D387" s="0" t="n">
        <v>471.4</v>
      </c>
      <c r="E387" s="3" t="n">
        <f aca="false">D387*(1/(1-D387*0.000013140897))</f>
        <v>474.338345252788</v>
      </c>
      <c r="F387" s="2" t="n">
        <f aca="false">E387*1.66</f>
        <v>787.401653119629</v>
      </c>
      <c r="G387" s="2" t="n">
        <f aca="false">F387*0.4462907</f>
        <v>351.410034951916</v>
      </c>
    </row>
    <row r="388" customFormat="false" ht="12.75" hidden="false" customHeight="false" outlineLevel="0" collapsed="false">
      <c r="A388" s="0" t="str">
        <f aca="false">A387</f>
        <v>06MF044</v>
      </c>
      <c r="B388" s="1" t="n">
        <v>37.8</v>
      </c>
      <c r="C388" s="1" t="n">
        <v>37.9</v>
      </c>
      <c r="D388" s="0" t="n">
        <v>515.54</v>
      </c>
      <c r="E388" s="3" t="n">
        <f aca="false">D388*(1/(1-D388*0.000013140897))</f>
        <v>519.056429815139</v>
      </c>
      <c r="F388" s="2" t="n">
        <f aca="false">E388*1.66</f>
        <v>861.633673493131</v>
      </c>
      <c r="G388" s="2" t="n">
        <f aca="false">F388*0.4462907</f>
        <v>384.539095286821</v>
      </c>
    </row>
    <row r="389" customFormat="false" ht="12.75" hidden="false" customHeight="false" outlineLevel="0" collapsed="false">
      <c r="A389" s="0" t="str">
        <f aca="false">A388</f>
        <v>06MF044</v>
      </c>
      <c r="B389" s="1" t="n">
        <v>37.9</v>
      </c>
      <c r="C389" s="1" t="n">
        <v>38</v>
      </c>
      <c r="D389" s="0" t="n">
        <v>775.72</v>
      </c>
      <c r="E389" s="3" t="n">
        <f aca="false">D389*(1/(1-D389*0.000013140897))</f>
        <v>783.70885899935</v>
      </c>
      <c r="F389" s="2" t="n">
        <f aca="false">E389*1.66</f>
        <v>1300.95670593892</v>
      </c>
      <c r="G389" s="2" t="n">
        <f aca="false">F389*0.4462907</f>
        <v>580.604878963175</v>
      </c>
      <c r="H389" s="1" t="n">
        <v>37</v>
      </c>
      <c r="I389" s="1" t="n">
        <v>38</v>
      </c>
      <c r="J389" s="10" t="n">
        <f aca="false">SUM(G380:G389)/10</f>
        <v>572.399034092726</v>
      </c>
    </row>
    <row r="390" customFormat="false" ht="12.75" hidden="false" customHeight="false" outlineLevel="0" collapsed="false">
      <c r="A390" s="0" t="str">
        <f aca="false">A389</f>
        <v>06MF044</v>
      </c>
      <c r="B390" s="1" t="n">
        <v>38</v>
      </c>
      <c r="C390" s="1" t="n">
        <v>38.1</v>
      </c>
      <c r="D390" s="2" t="n">
        <v>1197.12</v>
      </c>
      <c r="E390" s="3" t="n">
        <f aca="false">D390*(1/(1-D390*0.000013140897))</f>
        <v>1216.25315893137</v>
      </c>
      <c r="F390" s="2" t="n">
        <f aca="false">E390*1.66</f>
        <v>2018.98024382607</v>
      </c>
      <c r="G390" s="2" t="n">
        <f aca="false">F390*0.4462907</f>
        <v>901.052106303307</v>
      </c>
    </row>
    <row r="391" customFormat="false" ht="12.75" hidden="false" customHeight="false" outlineLevel="0" collapsed="false">
      <c r="A391" s="0" t="str">
        <f aca="false">A390</f>
        <v>06MF044</v>
      </c>
      <c r="B391" s="1" t="n">
        <v>38.1</v>
      </c>
      <c r="C391" s="1" t="n">
        <v>38.2</v>
      </c>
      <c r="D391" s="0" t="n">
        <v>1505.55</v>
      </c>
      <c r="E391" s="3" t="n">
        <f aca="false">D391*(1/(1-D391*0.000013140897))</f>
        <v>1535.93741194735</v>
      </c>
      <c r="F391" s="2" t="n">
        <f aca="false">E391*1.66</f>
        <v>2549.65610383259</v>
      </c>
      <c r="G391" s="2" t="n">
        <f aca="false">F391*0.4462907</f>
        <v>1137.88780733872</v>
      </c>
    </row>
    <row r="392" customFormat="false" ht="12.75" hidden="false" customHeight="false" outlineLevel="0" collapsed="false">
      <c r="A392" s="0" t="str">
        <f aca="false">A391</f>
        <v>06MF044</v>
      </c>
      <c r="B392" s="1" t="n">
        <v>38.2</v>
      </c>
      <c r="C392" s="1" t="n">
        <v>38.3</v>
      </c>
      <c r="D392" s="0" t="n">
        <v>1431.67</v>
      </c>
      <c r="E392" s="3" t="n">
        <f aca="false">D392*(1/(1-D392*0.000013140897))</f>
        <v>1459.12106919015</v>
      </c>
      <c r="F392" s="2" t="n">
        <f aca="false">E392*1.66</f>
        <v>2422.14097485565</v>
      </c>
      <c r="G392" s="2" t="n">
        <f aca="false">F392*0.4462907</f>
        <v>1080.97899116701</v>
      </c>
    </row>
    <row r="393" customFormat="false" ht="12.75" hidden="false" customHeight="false" outlineLevel="0" collapsed="false">
      <c r="A393" s="0" t="str">
        <f aca="false">A392</f>
        <v>06MF044</v>
      </c>
      <c r="B393" s="1" t="n">
        <v>38.3</v>
      </c>
      <c r="C393" s="1" t="n">
        <v>38.4</v>
      </c>
      <c r="D393" s="0" t="n">
        <v>1337.5</v>
      </c>
      <c r="E393" s="3" t="n">
        <f aca="false">D393*(1/(1-D393*0.000013140897))</f>
        <v>1361.42839707825</v>
      </c>
      <c r="F393" s="2" t="n">
        <f aca="false">E393*1.66</f>
        <v>2259.9711391499</v>
      </c>
      <c r="G393" s="2" t="n">
        <f aca="false">F393*0.4462907</f>
        <v>1008.60410167101</v>
      </c>
    </row>
    <row r="394" customFormat="false" ht="12.75" hidden="false" customHeight="false" outlineLevel="0" collapsed="false">
      <c r="A394" s="0" t="str">
        <f aca="false">A393</f>
        <v>06MF044</v>
      </c>
      <c r="B394" s="1" t="n">
        <v>38.4</v>
      </c>
      <c r="C394" s="1" t="n">
        <v>38.5</v>
      </c>
      <c r="D394" s="0" t="n">
        <v>1347.2</v>
      </c>
      <c r="E394" s="3" t="n">
        <f aca="false">D394*(1/(1-D394*0.000013140897))</f>
        <v>1371.47987944266</v>
      </c>
      <c r="F394" s="2" t="n">
        <f aca="false">E394*1.66</f>
        <v>2276.65659987482</v>
      </c>
      <c r="G394" s="2" t="n">
        <f aca="false">F394*0.4462907</f>
        <v>1016.05066761775</v>
      </c>
    </row>
    <row r="395" customFormat="false" ht="12.75" hidden="false" customHeight="false" outlineLevel="0" collapsed="false">
      <c r="A395" s="0" t="str">
        <f aca="false">A394</f>
        <v>06MF044</v>
      </c>
      <c r="B395" s="1" t="n">
        <v>38.5</v>
      </c>
      <c r="C395" s="1" t="n">
        <v>38.6</v>
      </c>
      <c r="D395" s="0" t="n">
        <v>1332.5</v>
      </c>
      <c r="E395" s="3" t="n">
        <f aca="false">D395*(1/(1-D395*0.000013140897))</f>
        <v>1356.2482392933</v>
      </c>
      <c r="F395" s="2" t="n">
        <f aca="false">E395*1.66</f>
        <v>2251.37207722687</v>
      </c>
      <c r="G395" s="2" t="n">
        <f aca="false">F395*0.4462907</f>
        <v>1004.76642030604</v>
      </c>
      <c r="L395" s="2"/>
    </row>
    <row r="396" customFormat="false" ht="12.75" hidden="false" customHeight="false" outlineLevel="0" collapsed="false">
      <c r="A396" s="0" t="str">
        <f aca="false">A395</f>
        <v>06MF044</v>
      </c>
      <c r="B396" s="1" t="n">
        <v>38.6</v>
      </c>
      <c r="C396" s="1" t="n">
        <v>38.7</v>
      </c>
      <c r="D396" s="0" t="n">
        <v>1400.57</v>
      </c>
      <c r="E396" s="3" t="n">
        <f aca="false">D396*(1/(1-D396*0.000013140897))</f>
        <v>1426.83045221691</v>
      </c>
      <c r="F396" s="2" t="n">
        <f aca="false">E396*1.66</f>
        <v>2368.53855068007</v>
      </c>
      <c r="G396" s="2" t="n">
        <f aca="false">F396*0.4462907</f>
        <v>1057.05672775999</v>
      </c>
    </row>
    <row r="397" customFormat="false" ht="12.75" hidden="false" customHeight="false" outlineLevel="0" collapsed="false">
      <c r="A397" s="0" t="str">
        <f aca="false">A396</f>
        <v>06MF044</v>
      </c>
      <c r="B397" s="1" t="n">
        <v>38.7</v>
      </c>
      <c r="C397" s="1" t="n">
        <v>38.8</v>
      </c>
      <c r="D397" s="0" t="n">
        <v>1509.75</v>
      </c>
      <c r="E397" s="3" t="n">
        <f aca="false">D397*(1/(1-D397*0.000013140897))</f>
        <v>1540.30891127418</v>
      </c>
      <c r="F397" s="2" t="n">
        <f aca="false">E397*1.66</f>
        <v>2556.91279271514</v>
      </c>
      <c r="G397" s="2" t="n">
        <f aca="false">F397*0.4462907</f>
        <v>1141.12640009979</v>
      </c>
    </row>
    <row r="398" customFormat="false" ht="12.75" hidden="false" customHeight="false" outlineLevel="0" collapsed="false">
      <c r="A398" s="0" t="str">
        <f aca="false">A397</f>
        <v>06MF044</v>
      </c>
      <c r="B398" s="1" t="n">
        <v>38.8</v>
      </c>
      <c r="C398" s="1" t="n">
        <v>38.9</v>
      </c>
      <c r="D398" s="0" t="n">
        <v>1511.54</v>
      </c>
      <c r="E398" s="3" t="n">
        <f aca="false">D398*(1/(1-D398*0.000013140897))</f>
        <v>1542.17215227724</v>
      </c>
      <c r="F398" s="2" t="n">
        <f aca="false">E398*1.66</f>
        <v>2560.00577278022</v>
      </c>
      <c r="G398" s="2" t="n">
        <f aca="false">F398*0.4462907</f>
        <v>1142.50676833812</v>
      </c>
    </row>
    <row r="399" customFormat="false" ht="12.75" hidden="false" customHeight="false" outlineLevel="0" collapsed="false">
      <c r="A399" s="0" t="str">
        <f aca="false">A398</f>
        <v>06MF044</v>
      </c>
      <c r="B399" s="1" t="n">
        <v>38.9</v>
      </c>
      <c r="C399" s="1" t="n">
        <v>39</v>
      </c>
      <c r="D399" s="0" t="n">
        <v>1613.1</v>
      </c>
      <c r="E399" s="3" t="n">
        <f aca="false">D399*(1/(1-D399*0.000013140897))</f>
        <v>1648.03434136052</v>
      </c>
      <c r="F399" s="2" t="n">
        <f aca="false">E399*1.66</f>
        <v>2735.73700665847</v>
      </c>
      <c r="G399" s="2" t="n">
        <f aca="false">F399*0.4462907</f>
        <v>1220.93398371751</v>
      </c>
      <c r="H399" s="1" t="n">
        <v>38</v>
      </c>
      <c r="I399" s="1" t="n">
        <v>39</v>
      </c>
      <c r="J399" s="10" t="n">
        <f aca="false">SUM(G390:G399)/10</f>
        <v>1071.09639743193</v>
      </c>
    </row>
    <row r="400" customFormat="false" ht="12.75" hidden="false" customHeight="false" outlineLevel="0" collapsed="false">
      <c r="A400" s="0" t="str">
        <f aca="false">A399</f>
        <v>06MF044</v>
      </c>
      <c r="B400" s="1" t="n">
        <v>39</v>
      </c>
      <c r="C400" s="1" t="n">
        <v>39.1</v>
      </c>
      <c r="D400" s="0" t="n">
        <v>1704.64</v>
      </c>
      <c r="E400" s="3" t="n">
        <f aca="false">D400*(1/(1-D400*0.000013140897))</f>
        <v>1743.69974377756</v>
      </c>
      <c r="F400" s="2" t="n">
        <f aca="false">E400*1.66</f>
        <v>2894.54157467075</v>
      </c>
      <c r="G400" s="2" t="n">
        <f aca="false">F400*0.4462907</f>
        <v>1291.80698553891</v>
      </c>
    </row>
    <row r="401" customFormat="false" ht="12.75" hidden="false" customHeight="false" outlineLevel="0" collapsed="false">
      <c r="A401" s="0" t="str">
        <f aca="false">A400</f>
        <v>06MF044</v>
      </c>
      <c r="B401" s="1" t="n">
        <v>39.1</v>
      </c>
      <c r="C401" s="1" t="n">
        <v>39.2</v>
      </c>
      <c r="D401" s="0" t="n">
        <v>1449.35</v>
      </c>
      <c r="E401" s="3" t="n">
        <f aca="false">D401*(1/(1-D401*0.000013140897))</f>
        <v>1477.4899169827</v>
      </c>
      <c r="F401" s="2" t="n">
        <f aca="false">E401*1.66</f>
        <v>2452.63326219128</v>
      </c>
      <c r="G401" s="2" t="n">
        <f aca="false">F401*0.4462907</f>
        <v>1094.58741542663</v>
      </c>
    </row>
    <row r="402" customFormat="false" ht="12.75" hidden="false" customHeight="false" outlineLevel="0" collapsed="false">
      <c r="A402" s="0" t="str">
        <f aca="false">A401</f>
        <v>06MF044</v>
      </c>
      <c r="B402" s="1" t="n">
        <v>39.2</v>
      </c>
      <c r="C402" s="1" t="n">
        <v>39.3</v>
      </c>
      <c r="D402" s="0" t="n">
        <v>1071.93</v>
      </c>
      <c r="E402" s="3" t="n">
        <f aca="false">D402*(1/(1-D402*0.000013140897))</f>
        <v>1087.24506634533</v>
      </c>
      <c r="F402" s="2" t="n">
        <f aca="false">E402*1.66</f>
        <v>1804.82681013324</v>
      </c>
      <c r="G402" s="2" t="n">
        <f aca="false">F402*0.4462907</f>
        <v>805.477420473131</v>
      </c>
    </row>
    <row r="403" customFormat="false" ht="12.75" hidden="false" customHeight="false" outlineLevel="0" collapsed="false">
      <c r="A403" s="0" t="str">
        <f aca="false">A402</f>
        <v>06MF044</v>
      </c>
      <c r="B403" s="1" t="n">
        <v>39.3</v>
      </c>
      <c r="C403" s="1" t="n">
        <v>39.4</v>
      </c>
      <c r="D403" s="0" t="n">
        <v>917.92</v>
      </c>
      <c r="E403" s="3" t="n">
        <f aca="false">D403*(1/(1-D403*0.000013140897))</f>
        <v>929.127406241175</v>
      </c>
      <c r="F403" s="2" t="n">
        <f aca="false">E403*1.66</f>
        <v>1542.35149436035</v>
      </c>
      <c r="G403" s="2" t="n">
        <f aca="false">F403*0.4462907</f>
        <v>688.337128064127</v>
      </c>
    </row>
    <row r="404" customFormat="false" ht="12.75" hidden="false" customHeight="false" outlineLevel="0" collapsed="false">
      <c r="A404" s="0" t="str">
        <f aca="false">A403</f>
        <v>06MF044</v>
      </c>
      <c r="B404" s="1" t="n">
        <v>39.4</v>
      </c>
      <c r="C404" s="1" t="n">
        <v>39.5</v>
      </c>
      <c r="D404" s="0" t="n">
        <v>1113.19</v>
      </c>
      <c r="E404" s="3" t="n">
        <f aca="false">D404*(1/(1-D404*0.000013140897))</f>
        <v>1129.71583930634</v>
      </c>
      <c r="F404" s="2" t="n">
        <f aca="false">E404*1.66</f>
        <v>1875.32829324853</v>
      </c>
      <c r="G404" s="2" t="n">
        <f aca="false">F404*0.4462907</f>
        <v>836.94157672369</v>
      </c>
    </row>
    <row r="405" customFormat="false" ht="12.75" hidden="false" customHeight="false" outlineLevel="0" collapsed="false">
      <c r="A405" s="0" t="str">
        <f aca="false">A404</f>
        <v>06MF044</v>
      </c>
      <c r="B405" s="1" t="n">
        <v>39.5</v>
      </c>
      <c r="C405" s="1" t="n">
        <v>39.6</v>
      </c>
      <c r="D405" s="0" t="n">
        <v>1546.09</v>
      </c>
      <c r="E405" s="3" t="n">
        <f aca="false">D405*(1/(1-D405*0.000013140897))</f>
        <v>1578.15335664912</v>
      </c>
      <c r="F405" s="2" t="n">
        <f aca="false">E405*1.66</f>
        <v>2619.73457203753</v>
      </c>
      <c r="G405" s="2" t="n">
        <f aca="false">F405*0.4462907</f>
        <v>1169.16317596883</v>
      </c>
    </row>
    <row r="406" customFormat="false" ht="12.75" hidden="false" customHeight="false" outlineLevel="0" collapsed="false">
      <c r="A406" s="0" t="str">
        <f aca="false">A405</f>
        <v>06MF044</v>
      </c>
      <c r="B406" s="1" t="n">
        <v>39.6</v>
      </c>
      <c r="C406" s="1" t="n">
        <v>39.7</v>
      </c>
      <c r="D406" s="0" t="n">
        <v>1922.67</v>
      </c>
      <c r="E406" s="3" t="n">
        <f aca="false">D406*(1/(1-D406*0.000013140897))</f>
        <v>1972.50657885684</v>
      </c>
      <c r="F406" s="2" t="n">
        <f aca="false">E406*1.66</f>
        <v>3274.36092090235</v>
      </c>
      <c r="G406" s="2" t="n">
        <f aca="false">F406*0.4462907</f>
        <v>1461.31682744216</v>
      </c>
    </row>
    <row r="407" customFormat="false" ht="12.75" hidden="false" customHeight="false" outlineLevel="0" collapsed="false">
      <c r="A407" s="0" t="str">
        <f aca="false">A406</f>
        <v>06MF044</v>
      </c>
      <c r="B407" s="1" t="n">
        <v>39.7</v>
      </c>
      <c r="C407" s="1" t="n">
        <v>39.8</v>
      </c>
      <c r="D407" s="0" t="n">
        <v>1792.78</v>
      </c>
      <c r="E407" s="3" t="n">
        <f aca="false">D407*(1/(1-D407*0.000013140897))</f>
        <v>1836.03465823039</v>
      </c>
      <c r="F407" s="2" t="n">
        <f aca="false">E407*1.66</f>
        <v>3047.81753266244</v>
      </c>
      <c r="G407" s="2" t="n">
        <f aca="false">F407*0.4462907</f>
        <v>1360.21262012419</v>
      </c>
    </row>
    <row r="408" customFormat="false" ht="12.75" hidden="false" customHeight="false" outlineLevel="0" collapsed="false">
      <c r="A408" s="0" t="str">
        <f aca="false">A407</f>
        <v>06MF044</v>
      </c>
      <c r="B408" s="1" t="n">
        <v>39.8</v>
      </c>
      <c r="C408" s="1" t="n">
        <v>39.9</v>
      </c>
      <c r="D408" s="0" t="n">
        <v>1281.72</v>
      </c>
      <c r="E408" s="3" t="n">
        <f aca="false">D408*(1/(1-D408*0.000013140897))</f>
        <v>1303.67778032568</v>
      </c>
      <c r="F408" s="2" t="n">
        <f aca="false">E408*1.66</f>
        <v>2164.10511534063</v>
      </c>
      <c r="G408" s="2" t="n">
        <f aca="false">F408*0.4462907</f>
        <v>965.819986798948</v>
      </c>
    </row>
    <row r="409" customFormat="false" ht="12.75" hidden="false" customHeight="false" outlineLevel="0" collapsed="false">
      <c r="A409" s="0" t="str">
        <f aca="false">A408</f>
        <v>06MF044</v>
      </c>
      <c r="B409" s="1" t="n">
        <v>39.9</v>
      </c>
      <c r="C409" s="1" t="n">
        <v>40</v>
      </c>
      <c r="D409" s="0" t="n">
        <v>887.73</v>
      </c>
      <c r="E409" s="3" t="n">
        <f aca="false">D409*(1/(1-D409*0.000013140897))</f>
        <v>898.208108207996</v>
      </c>
      <c r="F409" s="2" t="n">
        <f aca="false">E409*1.66</f>
        <v>1491.02545962527</v>
      </c>
      <c r="G409" s="2" t="n">
        <f aca="false">F409*0.4462907</f>
        <v>665.430796093985</v>
      </c>
      <c r="H409" s="1" t="n">
        <v>39</v>
      </c>
      <c r="I409" s="1" t="n">
        <v>40</v>
      </c>
      <c r="J409" s="10" t="n">
        <f aca="false">SUM(G400:G409)/10</f>
        <v>1033.90939326546</v>
      </c>
    </row>
    <row r="410" customFormat="false" ht="12.75" hidden="false" customHeight="false" outlineLevel="0" collapsed="false">
      <c r="A410" s="0" t="str">
        <f aca="false">A409</f>
        <v>06MF044</v>
      </c>
      <c r="B410" s="1" t="n">
        <v>40</v>
      </c>
      <c r="C410" s="1" t="n">
        <v>40.1</v>
      </c>
      <c r="D410" s="0" t="n">
        <v>666.73</v>
      </c>
      <c r="E410" s="3" t="n">
        <f aca="false">D410*(1/(1-D410*0.000013140897))</f>
        <v>672.623140736681</v>
      </c>
      <c r="F410" s="2" t="n">
        <f aca="false">E410*1.66</f>
        <v>1116.55441362289</v>
      </c>
      <c r="G410" s="2" t="n">
        <f aca="false">F410*0.4462907</f>
        <v>498.307850843849</v>
      </c>
    </row>
    <row r="411" customFormat="false" ht="12.75" hidden="false" customHeight="false" outlineLevel="0" collapsed="false">
      <c r="A411" s="0" t="str">
        <f aca="false">A410</f>
        <v>06MF044</v>
      </c>
      <c r="B411" s="1" t="n">
        <v>40.1</v>
      </c>
      <c r="C411" s="1" t="n">
        <v>40.2</v>
      </c>
      <c r="D411" s="0" t="n">
        <v>481.05</v>
      </c>
      <c r="E411" s="3" t="n">
        <f aca="false">D411*(1/(1-D411*0.000013140897))</f>
        <v>484.110268449012</v>
      </c>
      <c r="F411" s="2" t="n">
        <f aca="false">E411*1.66</f>
        <v>803.62304562536</v>
      </c>
      <c r="G411" s="2" t="n">
        <f aca="false">F411*0.4462907</f>
        <v>358.649491568274</v>
      </c>
    </row>
    <row r="412" customFormat="false" ht="12.75" hidden="false" customHeight="false" outlineLevel="0" collapsed="false">
      <c r="A412" s="0" t="str">
        <f aca="false">A411</f>
        <v>06MF044</v>
      </c>
      <c r="B412" s="1" t="n">
        <v>40.2</v>
      </c>
      <c r="C412" s="1" t="n">
        <v>40.3</v>
      </c>
      <c r="D412" s="0" t="n">
        <v>403.35</v>
      </c>
      <c r="E412" s="3" t="n">
        <f aca="false">D412*(1/(1-D412*0.000013140897))</f>
        <v>405.499300709903</v>
      </c>
      <c r="F412" s="2" t="n">
        <f aca="false">E412*1.66</f>
        <v>673.12883917844</v>
      </c>
      <c r="G412" s="2" t="n">
        <f aca="false">F412*0.4462907</f>
        <v>300.411140827133</v>
      </c>
    </row>
    <row r="413" customFormat="false" ht="12.75" hidden="false" customHeight="false" outlineLevel="0" collapsed="false">
      <c r="A413" s="0" t="str">
        <f aca="false">A412</f>
        <v>06MF044</v>
      </c>
      <c r="B413" s="1" t="n">
        <v>40.3</v>
      </c>
      <c r="C413" s="1" t="n">
        <v>40.4</v>
      </c>
      <c r="D413" s="0" t="n">
        <v>433.36</v>
      </c>
      <c r="E413" s="3" t="n">
        <f aca="false">D413*(1/(1-D413*0.000013140897))</f>
        <v>435.842006526414</v>
      </c>
      <c r="F413" s="2" t="n">
        <f aca="false">E413*1.66</f>
        <v>723.497730833847</v>
      </c>
      <c r="G413" s="2" t="n">
        <f aca="false">F413*0.4462907</f>
        <v>322.890308742249</v>
      </c>
    </row>
    <row r="414" customFormat="false" ht="12.75" hidden="false" customHeight="false" outlineLevel="0" collapsed="false">
      <c r="A414" s="0" t="str">
        <f aca="false">A413</f>
        <v>06MF044</v>
      </c>
      <c r="B414" s="1" t="n">
        <v>40.4</v>
      </c>
      <c r="C414" s="1" t="n">
        <v>40.5</v>
      </c>
      <c r="D414" s="0" t="n">
        <v>663.82</v>
      </c>
      <c r="E414" s="3" t="n">
        <f aca="false">D414*(1/(1-D414*0.000013140897))</f>
        <v>669.661585410334</v>
      </c>
      <c r="F414" s="2" t="n">
        <f aca="false">E414*1.66</f>
        <v>1111.63823178115</v>
      </c>
      <c r="G414" s="2" t="n">
        <f aca="false">F414*0.4462907</f>
        <v>496.113804608374</v>
      </c>
    </row>
    <row r="415" customFormat="false" ht="12.75" hidden="false" customHeight="false" outlineLevel="0" collapsed="false">
      <c r="A415" s="0" t="str">
        <f aca="false">A414</f>
        <v>06MF044</v>
      </c>
      <c r="B415" s="1" t="n">
        <v>40.5</v>
      </c>
      <c r="C415" s="1" t="n">
        <v>40.6</v>
      </c>
      <c r="D415" s="0" t="n">
        <v>1063.71</v>
      </c>
      <c r="E415" s="3" t="n">
        <f aca="false">D415*(1/(1-D415*0.000013140897))</f>
        <v>1078.78943036398</v>
      </c>
      <c r="F415" s="2" t="n">
        <f aca="false">E415*1.66</f>
        <v>1790.7904544042</v>
      </c>
      <c r="G415" s="2" t="n">
        <f aca="false">F415*0.4462907</f>
        <v>799.213125449368</v>
      </c>
    </row>
    <row r="416" customFormat="false" ht="12.75" hidden="false" customHeight="false" outlineLevel="0" collapsed="false">
      <c r="A416" s="0" t="str">
        <f aca="false">A415</f>
        <v>06MF044</v>
      </c>
      <c r="B416" s="1" t="n">
        <v>40.6</v>
      </c>
      <c r="C416" s="1" t="n">
        <v>40.7</v>
      </c>
      <c r="D416" s="0" t="n">
        <v>1074.92</v>
      </c>
      <c r="E416" s="3" t="n">
        <f aca="false">D416*(1/(1-D416*0.000013140897))</f>
        <v>1090.32123778999</v>
      </c>
      <c r="F416" s="2" t="n">
        <f aca="false">E416*1.66</f>
        <v>1809.93325473138</v>
      </c>
      <c r="G416" s="2" t="n">
        <f aca="false">F416*0.4462907</f>
        <v>807.756379207346</v>
      </c>
    </row>
    <row r="417" customFormat="false" ht="12.75" hidden="false" customHeight="false" outlineLevel="0" collapsed="false">
      <c r="A417" s="0" t="str">
        <f aca="false">A416</f>
        <v>06MF044</v>
      </c>
      <c r="B417" s="1" t="n">
        <v>40.7</v>
      </c>
      <c r="C417" s="1" t="n">
        <v>40.8</v>
      </c>
      <c r="D417" s="0" t="n">
        <v>722.72</v>
      </c>
      <c r="E417" s="3" t="n">
        <f aca="false">D417*(1/(1-D417*0.000013140897))</f>
        <v>729.649620407039</v>
      </c>
      <c r="F417" s="2" t="n">
        <f aca="false">E417*1.66</f>
        <v>1211.21836987568</v>
      </c>
      <c r="G417" s="2" t="n">
        <f aca="false">F417*0.4462907</f>
        <v>540.555494144678</v>
      </c>
    </row>
    <row r="418" customFormat="false" ht="12.75" hidden="false" customHeight="false" outlineLevel="0" collapsed="false">
      <c r="A418" s="0" t="str">
        <f aca="false">A417</f>
        <v>06MF044</v>
      </c>
      <c r="B418" s="1" t="n">
        <v>40.8</v>
      </c>
      <c r="C418" s="1" t="n">
        <v>40.9</v>
      </c>
      <c r="D418" s="0" t="n">
        <v>392.85</v>
      </c>
      <c r="E418" s="3" t="n">
        <f aca="false">D418*(1/(1-D418*0.000013140897))</f>
        <v>394.888573318392</v>
      </c>
      <c r="F418" s="2" t="n">
        <f aca="false">E418*1.66</f>
        <v>655.515031708531</v>
      </c>
      <c r="G418" s="2" t="n">
        <f aca="false">F418*0.4462907</f>
        <v>292.550262361722</v>
      </c>
    </row>
    <row r="419" customFormat="false" ht="12.75" hidden="false" customHeight="false" outlineLevel="0" collapsed="false">
      <c r="A419" s="0" t="str">
        <f aca="false">A418</f>
        <v>06MF044</v>
      </c>
      <c r="B419" s="1" t="n">
        <v>40.9</v>
      </c>
      <c r="C419" s="1" t="n">
        <v>41</v>
      </c>
      <c r="D419" s="0" t="n">
        <v>178.73</v>
      </c>
      <c r="E419" s="3" t="n">
        <f aca="false">D419*(1/(1-D419*0.000013140897))</f>
        <v>179.150766482319</v>
      </c>
      <c r="F419" s="2" t="n">
        <f aca="false">E419*1.66</f>
        <v>297.39027236065</v>
      </c>
      <c r="G419" s="2" t="n">
        <f aca="false">F419*0.4462907</f>
        <v>132.722512825025</v>
      </c>
      <c r="H419" s="1" t="n">
        <v>40</v>
      </c>
      <c r="I419" s="1" t="n">
        <v>41</v>
      </c>
      <c r="J419" s="10" t="n">
        <f aca="false">SUM(G410:G419)/10</f>
        <v>454.917037057802</v>
      </c>
    </row>
    <row r="420" customFormat="false" ht="12.75" hidden="false" customHeight="false" outlineLevel="0" collapsed="false">
      <c r="A420" s="0" t="str">
        <f aca="false">A419</f>
        <v>06MF044</v>
      </c>
      <c r="B420" s="1" t="n">
        <v>41</v>
      </c>
      <c r="C420" s="1" t="n">
        <v>41.1</v>
      </c>
      <c r="D420" s="0" t="n">
        <v>124.92</v>
      </c>
      <c r="E420" s="3" t="n">
        <f aca="false">D420*(1/(1-D420*0.000013140897))</f>
        <v>125.125400959962</v>
      </c>
      <c r="F420" s="2" t="n">
        <f aca="false">E420*1.66</f>
        <v>207.708165593537</v>
      </c>
      <c r="G420" s="2" t="n">
        <f aca="false">F420*0.4462907</f>
        <v>92.6982226184554</v>
      </c>
    </row>
    <row r="421" customFormat="false" ht="12.75" hidden="false" customHeight="false" outlineLevel="0" collapsed="false">
      <c r="A421" s="0" t="str">
        <f aca="false">A420</f>
        <v>06MF044</v>
      </c>
      <c r="B421" s="1" t="n">
        <v>41.1</v>
      </c>
      <c r="C421" s="1" t="n">
        <v>41.2</v>
      </c>
      <c r="D421" s="0" t="n">
        <v>92.55</v>
      </c>
      <c r="E421" s="3" t="n">
        <f aca="false">D421*(1/(1-D421*0.000013140897))</f>
        <v>92.6626954451812</v>
      </c>
      <c r="F421" s="2" t="n">
        <f aca="false">E421*1.66</f>
        <v>153.820074439001</v>
      </c>
      <c r="G421" s="2" t="n">
        <f aca="false">F421*0.4462907</f>
        <v>68.6484686954337</v>
      </c>
    </row>
    <row r="422" customFormat="false" ht="12.75" hidden="false" customHeight="false" outlineLevel="0" collapsed="false">
      <c r="A422" s="0" t="str">
        <f aca="false">A421</f>
        <v>06MF044</v>
      </c>
      <c r="B422" s="1" t="n">
        <v>41.2</v>
      </c>
      <c r="C422" s="1" t="n">
        <v>41.3</v>
      </c>
      <c r="D422" s="0" t="n">
        <v>103.03</v>
      </c>
      <c r="E422" s="3" t="n">
        <f aca="false">D422*(1/(1-D422*0.000013140897))</f>
        <v>103.169682115384</v>
      </c>
      <c r="F422" s="2" t="n">
        <f aca="false">E422*1.66</f>
        <v>171.261672311537</v>
      </c>
      <c r="G422" s="2" t="n">
        <f aca="false">F422*0.4462907</f>
        <v>76.4324916190864</v>
      </c>
    </row>
    <row r="423" customFormat="false" ht="12.75" hidden="false" customHeight="false" outlineLevel="0" collapsed="false">
      <c r="A423" s="0" t="str">
        <f aca="false">A422</f>
        <v>06MF044</v>
      </c>
      <c r="B423" s="1" t="n">
        <v>41.3</v>
      </c>
      <c r="C423" s="1" t="n">
        <v>41.4</v>
      </c>
      <c r="D423" s="0" t="n">
        <v>167.69</v>
      </c>
      <c r="E423" s="3" t="n">
        <f aca="false">D423*(1/(1-D423*0.000013140897))</f>
        <v>168.060337258014</v>
      </c>
      <c r="F423" s="2" t="n">
        <f aca="false">E423*1.66</f>
        <v>278.980159848303</v>
      </c>
      <c r="G423" s="2" t="n">
        <f aca="false">F423*0.4462907</f>
        <v>124.506250824811</v>
      </c>
    </row>
    <row r="424" customFormat="false" ht="12.75" hidden="false" customHeight="false" outlineLevel="0" collapsed="false">
      <c r="A424" s="0" t="str">
        <f aca="false">A423</f>
        <v>06MF044</v>
      </c>
      <c r="B424" s="1" t="n">
        <v>41.4</v>
      </c>
      <c r="C424" s="1" t="n">
        <v>41.5</v>
      </c>
      <c r="D424" s="0" t="n">
        <v>299.59</v>
      </c>
      <c r="E424" s="3" t="n">
        <f aca="false">D424*(1/(1-D424*0.000013140897))</f>
        <v>300.774111986698</v>
      </c>
      <c r="F424" s="2" t="n">
        <f aca="false">E424*1.66</f>
        <v>499.285025897919</v>
      </c>
      <c r="G424" s="2" t="n">
        <f aca="false">F424*0.4462907</f>
        <v>222.826263707501</v>
      </c>
    </row>
    <row r="425" customFormat="false" ht="12.75" hidden="false" customHeight="false" outlineLevel="0" collapsed="false">
      <c r="A425" s="0" t="str">
        <f aca="false">A424</f>
        <v>06MF044</v>
      </c>
      <c r="B425" s="1" t="n">
        <v>41.5</v>
      </c>
      <c r="C425" s="1" t="n">
        <v>41.6</v>
      </c>
      <c r="D425" s="0" t="n">
        <v>465.52</v>
      </c>
      <c r="E425" s="3" t="n">
        <f aca="false">D425*(1/(1-D425*0.000013140897))</f>
        <v>468.385276847299</v>
      </c>
      <c r="F425" s="2" t="n">
        <f aca="false">E425*1.66</f>
        <v>777.519559566516</v>
      </c>
      <c r="G425" s="2" t="n">
        <f aca="false">F425*0.4462907</f>
        <v>346.999748502632</v>
      </c>
    </row>
    <row r="426" customFormat="false" ht="12.75" hidden="false" customHeight="false" outlineLevel="0" collapsed="false">
      <c r="A426" s="0" t="str">
        <f aca="false">A425</f>
        <v>06MF044</v>
      </c>
      <c r="B426" s="1" t="n">
        <v>41.6</v>
      </c>
      <c r="C426" s="1" t="n">
        <v>41.7</v>
      </c>
      <c r="D426" s="0" t="n">
        <v>544.92</v>
      </c>
      <c r="E426" s="3" t="n">
        <f aca="false">D426*(1/(1-D426*0.000013140897))</f>
        <v>548.850172060127</v>
      </c>
      <c r="F426" s="2" t="n">
        <f aca="false">E426*1.66</f>
        <v>911.091285619811</v>
      </c>
      <c r="G426" s="2" t="n">
        <f aca="false">F426*0.4462907</f>
        <v>406.611567623165</v>
      </c>
    </row>
    <row r="427" customFormat="false" ht="12.75" hidden="false" customHeight="false" outlineLevel="0" collapsed="false">
      <c r="A427" s="0" t="str">
        <f aca="false">A426</f>
        <v>06MF044</v>
      </c>
      <c r="B427" s="1" t="n">
        <v>41.7</v>
      </c>
      <c r="C427" s="1" t="n">
        <v>41.8</v>
      </c>
      <c r="D427" s="0" t="n">
        <v>471.4</v>
      </c>
      <c r="E427" s="3" t="n">
        <f aca="false">D427*(1/(1-D427*0.000013140897))</f>
        <v>474.338345252788</v>
      </c>
      <c r="F427" s="2" t="n">
        <f aca="false">E427*1.66</f>
        <v>787.401653119629</v>
      </c>
      <c r="G427" s="2" t="n">
        <f aca="false">F427*0.4462907</f>
        <v>351.410034951916</v>
      </c>
    </row>
    <row r="428" customFormat="false" ht="12.75" hidden="false" customHeight="false" outlineLevel="0" collapsed="false">
      <c r="A428" s="0" t="str">
        <f aca="false">A427</f>
        <v>06MF044</v>
      </c>
      <c r="B428" s="1" t="n">
        <v>41.8</v>
      </c>
      <c r="C428" s="1" t="n">
        <v>41.9</v>
      </c>
      <c r="D428" s="0" t="n">
        <v>324.08</v>
      </c>
      <c r="E428" s="3" t="n">
        <f aca="false">D428*(1/(1-D428*0.000013140897))</f>
        <v>325.466062940552</v>
      </c>
      <c r="F428" s="2" t="n">
        <f aca="false">E428*1.66</f>
        <v>540.273664481317</v>
      </c>
      <c r="G428" s="2" t="n">
        <f aca="false">F428*0.4462907</f>
        <v>241.119111912932</v>
      </c>
    </row>
    <row r="429" customFormat="false" ht="12.75" hidden="false" customHeight="false" outlineLevel="0" collapsed="false">
      <c r="A429" s="0" t="str">
        <f aca="false">A428</f>
        <v>06MF044</v>
      </c>
      <c r="B429" s="1" t="n">
        <v>41.9</v>
      </c>
      <c r="C429" s="1" t="n">
        <v>42</v>
      </c>
      <c r="D429" s="0" t="n">
        <v>219.8</v>
      </c>
      <c r="E429" s="3" t="n">
        <f aca="false">D429*(1/(1-D429*0.000013140897))</f>
        <v>220.436702573578</v>
      </c>
      <c r="F429" s="2" t="n">
        <f aca="false">E429*1.66</f>
        <v>365.924926272139</v>
      </c>
      <c r="G429" s="2" t="n">
        <f aca="false">F429*0.4462907</f>
        <v>163.308891493441</v>
      </c>
      <c r="H429" s="1" t="n">
        <v>41</v>
      </c>
      <c r="I429" s="1" t="n">
        <v>42</v>
      </c>
      <c r="J429" s="10" t="n">
        <f aca="false">SUM(G420:G429)/10</f>
        <v>209.456105194937</v>
      </c>
    </row>
    <row r="430" customFormat="false" ht="12.75" hidden="false" customHeight="false" outlineLevel="0" collapsed="false">
      <c r="A430" s="0" t="str">
        <f aca="false">A429</f>
        <v>06MF044</v>
      </c>
      <c r="B430" s="1" t="n">
        <v>42</v>
      </c>
      <c r="C430" s="1" t="n">
        <v>42.1</v>
      </c>
      <c r="D430" s="0" t="n">
        <v>151.44</v>
      </c>
      <c r="E430" s="3" t="n">
        <f aca="false">D430*(1/(1-D430*0.000013140897))</f>
        <v>151.741975247056</v>
      </c>
      <c r="F430" s="2" t="n">
        <f aca="false">E430*1.66</f>
        <v>251.891678910112</v>
      </c>
      <c r="G430" s="2" t="n">
        <f aca="false">F430*0.4462907</f>
        <v>112.416913704969</v>
      </c>
    </row>
    <row r="431" customFormat="false" ht="12.75" hidden="false" customHeight="false" outlineLevel="0" collapsed="false">
      <c r="A431" s="0" t="str">
        <f aca="false">A430</f>
        <v>06MF044</v>
      </c>
      <c r="B431" s="1" t="n">
        <v>42.1</v>
      </c>
      <c r="C431" s="1" t="n">
        <v>42.2</v>
      </c>
      <c r="D431" s="0" t="n">
        <v>105.22</v>
      </c>
      <c r="E431" s="3" t="n">
        <f aca="false">D431*(1/(1-D431*0.000013140897))</f>
        <v>105.365687574937</v>
      </c>
      <c r="F431" s="2" t="n">
        <f aca="false">E431*1.66</f>
        <v>174.907041374395</v>
      </c>
      <c r="G431" s="2" t="n">
        <f aca="false">F431*0.4462907</f>
        <v>78.0593859299078</v>
      </c>
    </row>
    <row r="432" customFormat="false" ht="12.75" hidden="false" customHeight="false" outlineLevel="0" collapsed="false">
      <c r="A432" s="0" t="str">
        <f aca="false">A431</f>
        <v>06MF044</v>
      </c>
      <c r="B432" s="1" t="n">
        <v>42.2</v>
      </c>
      <c r="C432" s="1" t="n">
        <v>42.3</v>
      </c>
      <c r="D432" s="0" t="n">
        <v>95.38</v>
      </c>
      <c r="E432" s="3" t="n">
        <f aca="false">D432*(1/(1-D432*0.000013140897))</f>
        <v>95.4996972917766</v>
      </c>
      <c r="F432" s="2" t="n">
        <f aca="false">E432*1.66</f>
        <v>158.529497504349</v>
      </c>
      <c r="G432" s="2" t="n">
        <f aca="false">F432*0.4462907</f>
        <v>70.7502404118642</v>
      </c>
    </row>
    <row r="433" customFormat="false" ht="12.75" hidden="false" customHeight="false" outlineLevel="0" collapsed="false">
      <c r="A433" s="0" t="str">
        <f aca="false">A432</f>
        <v>06MF044</v>
      </c>
      <c r="B433" s="1" t="n">
        <v>42.3</v>
      </c>
      <c r="C433" s="1" t="n">
        <v>42.4</v>
      </c>
      <c r="D433" s="0" t="n">
        <v>115.89</v>
      </c>
      <c r="E433" s="3" t="n">
        <f aca="false">D433*(1/(1-D433*0.000013140897))</f>
        <v>116.066757897692</v>
      </c>
      <c r="F433" s="2" t="n">
        <f aca="false">E433*1.66</f>
        <v>192.670818110169</v>
      </c>
      <c r="G433" s="2" t="n">
        <f aca="false">F433*0.4462907</f>
        <v>85.98719428396</v>
      </c>
    </row>
    <row r="434" customFormat="false" ht="12.75" hidden="false" customHeight="false" outlineLevel="0" collapsed="false">
      <c r="A434" s="0" t="str">
        <f aca="false">A433</f>
        <v>06MF044</v>
      </c>
      <c r="B434" s="1" t="n">
        <v>42.4</v>
      </c>
      <c r="C434" s="1" t="n">
        <v>42.5</v>
      </c>
      <c r="D434" s="0" t="n">
        <v>125</v>
      </c>
      <c r="E434" s="3" t="n">
        <f aca="false">D434*(1/(1-D434*0.000013140897))</f>
        <v>125.205664342367</v>
      </c>
      <c r="F434" s="2" t="n">
        <f aca="false">E434*1.66</f>
        <v>207.84140280833</v>
      </c>
      <c r="G434" s="2" t="n">
        <f aca="false">F434*0.4462907</f>
        <v>92.7576851483116</v>
      </c>
    </row>
    <row r="435" customFormat="false" ht="12.75" hidden="false" customHeight="false" outlineLevel="0" collapsed="false">
      <c r="A435" s="0" t="str">
        <f aca="false">A434</f>
        <v>06MF044</v>
      </c>
      <c r="B435" s="1" t="n">
        <v>42.5</v>
      </c>
      <c r="C435" s="1" t="n">
        <v>42.6</v>
      </c>
      <c r="D435" s="0" t="n">
        <v>136.18</v>
      </c>
      <c r="E435" s="3" t="n">
        <f aca="false">D435*(1/(1-D435*0.000013140897))</f>
        <v>136.424134720755</v>
      </c>
      <c r="F435" s="2" t="n">
        <f aca="false">E435*1.66</f>
        <v>226.464063636453</v>
      </c>
      <c r="G435" s="2" t="n">
        <f aca="false">F435*0.4462907</f>
        <v>101.068805485157</v>
      </c>
    </row>
    <row r="436" customFormat="false" ht="12.75" hidden="false" customHeight="false" outlineLevel="0" collapsed="false">
      <c r="A436" s="0" t="str">
        <f aca="false">A435</f>
        <v>06MF044</v>
      </c>
      <c r="B436" s="1" t="n">
        <v>42.6</v>
      </c>
      <c r="C436" s="1" t="n">
        <v>42.7</v>
      </c>
      <c r="D436" s="0" t="n">
        <v>172.02</v>
      </c>
      <c r="E436" s="3" t="n">
        <f aca="false">D436*(1/(1-D436*0.000013140897))</f>
        <v>172.409731698852</v>
      </c>
      <c r="F436" s="2" t="n">
        <f aca="false">E436*1.66</f>
        <v>286.200154620094</v>
      </c>
      <c r="G436" s="2" t="n">
        <f aca="false">F436*0.4462907</f>
        <v>127.72846734551</v>
      </c>
    </row>
    <row r="437" customFormat="false" ht="12.75" hidden="false" customHeight="false" outlineLevel="0" collapsed="false">
      <c r="A437" s="0" t="str">
        <f aca="false">A436</f>
        <v>06MF044</v>
      </c>
      <c r="B437" s="1" t="n">
        <v>42.7</v>
      </c>
      <c r="C437" s="1" t="n">
        <v>42.8</v>
      </c>
      <c r="D437" s="0" t="n">
        <v>197.56</v>
      </c>
      <c r="E437" s="3" t="n">
        <f aca="false">D437*(1/(1-D437*0.000013140897))</f>
        <v>198.074223584047</v>
      </c>
      <c r="F437" s="2" t="n">
        <f aca="false">E437*1.66</f>
        <v>328.803211149517</v>
      </c>
      <c r="G437" s="2" t="n">
        <f aca="false">F437*0.4462907</f>
        <v>146.741815266166</v>
      </c>
    </row>
    <row r="438" customFormat="false" ht="12.75" hidden="false" customHeight="false" outlineLevel="0" collapsed="false">
      <c r="A438" s="0" t="str">
        <f aca="false">A437</f>
        <v>06MF044</v>
      </c>
      <c r="B438" s="1" t="n">
        <v>42.8</v>
      </c>
      <c r="C438" s="1" t="n">
        <v>42.9</v>
      </c>
      <c r="D438" s="0" t="n">
        <v>192.65</v>
      </c>
      <c r="E438" s="3" t="n">
        <f aca="false">D438*(1/(1-D438*0.000013140897))</f>
        <v>193.138949368121</v>
      </c>
      <c r="F438" s="2" t="n">
        <f aca="false">E438*1.66</f>
        <v>320.61065595108</v>
      </c>
      <c r="G438" s="2" t="n">
        <f aca="false">F438*0.4462907</f>
        <v>143.085554071867</v>
      </c>
    </row>
    <row r="439" customFormat="false" ht="12.75" hidden="false" customHeight="false" outlineLevel="0" collapsed="false">
      <c r="A439" s="0" t="str">
        <f aca="false">A438</f>
        <v>06MF044</v>
      </c>
      <c r="B439" s="1" t="n">
        <v>42.9</v>
      </c>
      <c r="C439" s="1" t="n">
        <v>43</v>
      </c>
      <c r="D439" s="0" t="n">
        <v>192.7</v>
      </c>
      <c r="E439" s="3" t="n">
        <f aca="false">D439*(1/(1-D439*0.000013140897))</f>
        <v>193.189203525205</v>
      </c>
      <c r="F439" s="2" t="n">
        <f aca="false">E439*1.66</f>
        <v>320.69407785184</v>
      </c>
      <c r="G439" s="2" t="n">
        <f aca="false">F439*0.4462907</f>
        <v>143.122784490352</v>
      </c>
      <c r="H439" s="1" t="n">
        <v>42</v>
      </c>
      <c r="I439" s="1" t="n">
        <v>43</v>
      </c>
      <c r="J439" s="10" t="n">
        <f aca="false">SUM(G430:G439)/10</f>
        <v>110.171884613806</v>
      </c>
    </row>
    <row r="440" customFormat="false" ht="12.75" hidden="false" customHeight="false" outlineLevel="0" collapsed="false">
      <c r="A440" s="0" t="str">
        <f aca="false">A439</f>
        <v>06MF044</v>
      </c>
      <c r="B440" s="1" t="n">
        <v>43</v>
      </c>
      <c r="C440" s="1" t="n">
        <v>43.1</v>
      </c>
      <c r="D440" s="0" t="n">
        <v>181.78</v>
      </c>
      <c r="E440" s="3" t="n">
        <f aca="false">D440*(1/(1-D440*0.000013140897))</f>
        <v>182.215267130556</v>
      </c>
      <c r="F440" s="2" t="n">
        <f aca="false">E440*1.66</f>
        <v>302.477343436723</v>
      </c>
      <c r="G440" s="2" t="n">
        <f aca="false">F440*0.4462907</f>
        <v>134.992825336516</v>
      </c>
    </row>
    <row r="441" customFormat="false" ht="12.75" hidden="false" customHeight="false" outlineLevel="0" collapsed="false">
      <c r="A441" s="0" t="str">
        <f aca="false">A440</f>
        <v>06MF044</v>
      </c>
      <c r="B441" s="1" t="n">
        <v>43.1</v>
      </c>
      <c r="C441" s="1" t="n">
        <v>43.2</v>
      </c>
      <c r="D441" s="0" t="n">
        <v>166.68</v>
      </c>
      <c r="E441" s="3" t="n">
        <f aca="false">D441*(1/(1-D441*0.000013140897))</f>
        <v>167.045884729354</v>
      </c>
      <c r="F441" s="2" t="n">
        <f aca="false">E441*1.66</f>
        <v>277.296168650728</v>
      </c>
      <c r="G441" s="2" t="n">
        <f aca="false">F441*0.4462907</f>
        <v>123.754701214451</v>
      </c>
    </row>
    <row r="442" customFormat="false" ht="12.75" hidden="false" customHeight="false" outlineLevel="0" collapsed="false">
      <c r="A442" s="0" t="str">
        <f aca="false">A441</f>
        <v>06MF044</v>
      </c>
      <c r="B442" s="1" t="n">
        <v>43.2</v>
      </c>
      <c r="C442" s="1" t="n">
        <v>43.3</v>
      </c>
      <c r="D442" s="0" t="n">
        <v>186.94</v>
      </c>
      <c r="E442" s="3" t="n">
        <f aca="false">D442*(1/(1-D442*0.000013140897))</f>
        <v>187.400360094637</v>
      </c>
      <c r="F442" s="2" t="n">
        <f aca="false">E442*1.66</f>
        <v>311.084597757097</v>
      </c>
      <c r="G442" s="2" t="n">
        <f aca="false">F442*0.4462907</f>
        <v>138.834162892233</v>
      </c>
    </row>
    <row r="443" customFormat="false" ht="12.75" hidden="false" customHeight="false" outlineLevel="0" collapsed="false">
      <c r="A443" s="0" t="str">
        <f aca="false">A442</f>
        <v>06MF044</v>
      </c>
      <c r="B443" s="1" t="n">
        <v>43.3</v>
      </c>
      <c r="C443" s="1" t="n">
        <v>43.4</v>
      </c>
      <c r="D443" s="0" t="n">
        <v>211.27</v>
      </c>
      <c r="E443" s="3" t="n">
        <f aca="false">D443*(1/(1-D443*0.000013140897))</f>
        <v>211.858177049709</v>
      </c>
      <c r="F443" s="2" t="n">
        <f aca="false">E443*1.66</f>
        <v>351.684573902518</v>
      </c>
      <c r="G443" s="2" t="n">
        <f aca="false">F443*0.4462907</f>
        <v>156.953554666156</v>
      </c>
    </row>
    <row r="444" customFormat="false" ht="12.75" hidden="false" customHeight="false" outlineLevel="0" collapsed="false">
      <c r="A444" s="0" t="str">
        <f aca="false">A443</f>
        <v>06MF044</v>
      </c>
      <c r="B444" s="1" t="n">
        <v>43.4</v>
      </c>
      <c r="C444" s="1" t="n">
        <v>43.5</v>
      </c>
      <c r="D444" s="0" t="n">
        <v>307.91</v>
      </c>
      <c r="E444" s="3" t="n">
        <f aca="false">D444*(1/(1-D444*0.000013140897))</f>
        <v>309.160931162797</v>
      </c>
      <c r="F444" s="2" t="n">
        <f aca="false">E444*1.66</f>
        <v>513.207145730244</v>
      </c>
      <c r="G444" s="2" t="n">
        <f aca="false">F444*0.4462907</f>
        <v>229.039576312952</v>
      </c>
    </row>
    <row r="445" customFormat="false" ht="12.75" hidden="false" customHeight="false" outlineLevel="0" collapsed="false">
      <c r="A445" s="0" t="str">
        <f aca="false">A444</f>
        <v>06MF044</v>
      </c>
      <c r="B445" s="1" t="n">
        <v>43.5</v>
      </c>
      <c r="C445" s="1" t="n">
        <v>43.6</v>
      </c>
      <c r="D445" s="0" t="n">
        <v>569.77</v>
      </c>
      <c r="E445" s="3" t="n">
        <f aca="false">D445*(1/(1-D445*0.000013140897))</f>
        <v>574.068214561365</v>
      </c>
      <c r="F445" s="2" t="n">
        <f aca="false">E445*1.66</f>
        <v>952.953236171866</v>
      </c>
      <c r="G445" s="2" t="n">
        <f aca="false">F445*0.4462907</f>
        <v>425.294166838407</v>
      </c>
    </row>
    <row r="446" customFormat="false" ht="12.75" hidden="false" customHeight="false" outlineLevel="0" collapsed="false">
      <c r="A446" s="0" t="str">
        <f aca="false">A445</f>
        <v>06MF044</v>
      </c>
      <c r="B446" s="1" t="n">
        <v>43.6</v>
      </c>
      <c r="C446" s="1" t="n">
        <v>43.7</v>
      </c>
      <c r="D446" s="0" t="n">
        <v>994.06</v>
      </c>
      <c r="E446" s="3" t="n">
        <f aca="false">D446*(1/(1-D446*0.000013140897))</f>
        <v>1007.21711610528</v>
      </c>
      <c r="F446" s="2" t="n">
        <f aca="false">E446*1.66</f>
        <v>1671.98041273477</v>
      </c>
      <c r="G446" s="2" t="n">
        <f aca="false">F446*0.4462907</f>
        <v>746.189308785689</v>
      </c>
    </row>
    <row r="447" customFormat="false" ht="12.75" hidden="false" customHeight="false" outlineLevel="0" collapsed="false">
      <c r="A447" s="0" t="str">
        <f aca="false">A446</f>
        <v>06MF044</v>
      </c>
      <c r="B447" s="1" t="n">
        <v>43.7</v>
      </c>
      <c r="C447" s="1" t="n">
        <v>43.8</v>
      </c>
      <c r="D447" s="0" t="n">
        <v>1500.52</v>
      </c>
      <c r="E447" s="3" t="n">
        <f aca="false">D447*(1/(1-D447*0.000013140897))</f>
        <v>1530.70266886291</v>
      </c>
      <c r="F447" s="2" t="n">
        <f aca="false">E447*1.66</f>
        <v>2540.96643031242</v>
      </c>
      <c r="G447" s="2" t="n">
        <f aca="false">F447*0.4462907</f>
        <v>1134.00968686063</v>
      </c>
    </row>
    <row r="448" customFormat="false" ht="12.75" hidden="false" customHeight="false" outlineLevel="0" collapsed="false">
      <c r="A448" s="0" t="str">
        <f aca="false">A447</f>
        <v>06MF044</v>
      </c>
      <c r="B448" s="1" t="n">
        <v>43.8</v>
      </c>
      <c r="C448" s="1" t="n">
        <v>43.9</v>
      </c>
      <c r="D448" s="0" t="n">
        <v>1772.52</v>
      </c>
      <c r="E448" s="3" t="n">
        <f aca="false">D448*(1/(1-D448*0.000013140897))</f>
        <v>1814.79102493989</v>
      </c>
      <c r="F448" s="2" t="n">
        <f aca="false">E448*1.66</f>
        <v>3012.55310140021</v>
      </c>
      <c r="G448" s="2" t="n">
        <f aca="false">F448*0.4462907</f>
        <v>1344.47443241107</v>
      </c>
    </row>
    <row r="449" customFormat="false" ht="12.75" hidden="false" customHeight="false" outlineLevel="0" collapsed="false">
      <c r="A449" s="0" t="str">
        <f aca="false">A448</f>
        <v>06MF044</v>
      </c>
      <c r="B449" s="1" t="n">
        <v>43.9</v>
      </c>
      <c r="C449" s="1" t="n">
        <v>44</v>
      </c>
      <c r="D449" s="0" t="n">
        <v>1638.1</v>
      </c>
      <c r="E449" s="3" t="n">
        <f aca="false">D449*(1/(1-D449*0.000013140897))</f>
        <v>1674.13766034167</v>
      </c>
      <c r="F449" s="2" t="n">
        <f aca="false">E449*1.66</f>
        <v>2779.06851616717</v>
      </c>
      <c r="G449" s="2" t="n">
        <f aca="false">F449*0.4462907</f>
        <v>1240.27243342821</v>
      </c>
      <c r="H449" s="1" t="n">
        <v>43</v>
      </c>
      <c r="I449" s="1" t="n">
        <v>44</v>
      </c>
      <c r="J449" s="10" t="n">
        <f aca="false">SUM(G440:G449)/10</f>
        <v>567.381484874632</v>
      </c>
    </row>
    <row r="450" customFormat="false" ht="12.75" hidden="false" customHeight="false" outlineLevel="0" collapsed="false">
      <c r="A450" s="0" t="str">
        <f aca="false">A449</f>
        <v>06MF044</v>
      </c>
      <c r="B450" s="1" t="n">
        <v>44</v>
      </c>
      <c r="C450" s="1" t="n">
        <v>44.1</v>
      </c>
      <c r="D450" s="0" t="n">
        <v>1330.81</v>
      </c>
      <c r="E450" s="3" t="n">
        <f aca="false">D450*(1/(1-D450*0.000013140897))</f>
        <v>1354.49750262734</v>
      </c>
      <c r="F450" s="2" t="n">
        <f aca="false">E450*1.66</f>
        <v>2248.46585436138</v>
      </c>
      <c r="G450" s="2" t="n">
        <f aca="false">F450*0.4462907</f>
        <v>1003.46940006904</v>
      </c>
    </row>
    <row r="451" customFormat="false" ht="12.75" hidden="false" customHeight="false" outlineLevel="0" collapsed="false">
      <c r="A451" s="0" t="str">
        <f aca="false">A450</f>
        <v>06MF044</v>
      </c>
      <c r="B451" s="1" t="n">
        <v>44.1</v>
      </c>
      <c r="C451" s="1" t="n">
        <v>44.2</v>
      </c>
      <c r="D451" s="0" t="n">
        <v>895.27</v>
      </c>
      <c r="E451" s="3" t="n">
        <f aca="false">D451*(1/(1-D451*0.000013140897))</f>
        <v>905.927925748206</v>
      </c>
      <c r="F451" s="2" t="n">
        <f aca="false">E451*1.66</f>
        <v>1503.84035674202</v>
      </c>
      <c r="G451" s="2" t="n">
        <f aca="false">F451*0.4462907</f>
        <v>671.149965498647</v>
      </c>
    </row>
    <row r="452" customFormat="false" ht="12.75" hidden="false" customHeight="false" outlineLevel="0" collapsed="false">
      <c r="A452" s="0" t="str">
        <f aca="false">A451</f>
        <v>06MF044</v>
      </c>
      <c r="B452" s="1" t="n">
        <v>44.2</v>
      </c>
      <c r="C452" s="1" t="n">
        <v>44.3</v>
      </c>
      <c r="D452" s="0" t="n">
        <v>490.29</v>
      </c>
      <c r="E452" s="3" t="n">
        <f aca="false">D452*(1/(1-D452*0.000013140897))</f>
        <v>493.469349188939</v>
      </c>
      <c r="F452" s="2" t="n">
        <f aca="false">E452*1.66</f>
        <v>819.159119653639</v>
      </c>
      <c r="G452" s="2" t="n">
        <f aca="false">F452*0.4462907</f>
        <v>365.583096921606</v>
      </c>
    </row>
    <row r="453" customFormat="false" ht="12.75" hidden="false" customHeight="false" outlineLevel="0" collapsed="false">
      <c r="A453" s="0" t="str">
        <f aca="false">A452</f>
        <v>06MF044</v>
      </c>
      <c r="B453" s="1" t="n">
        <v>44.3</v>
      </c>
      <c r="C453" s="1" t="n">
        <v>44.4</v>
      </c>
      <c r="D453" s="0" t="n">
        <v>282.53</v>
      </c>
      <c r="E453" s="3" t="n">
        <f aca="false">D453*(1/(1-D453*0.000013140897))</f>
        <v>283.582857402419</v>
      </c>
      <c r="F453" s="2" t="n">
        <f aca="false">E453*1.66</f>
        <v>470.747543288016</v>
      </c>
      <c r="G453" s="2" t="n">
        <f aca="false">F453*0.4462907</f>
        <v>210.090250617289</v>
      </c>
    </row>
    <row r="454" customFormat="false" ht="12.75" hidden="false" customHeight="false" outlineLevel="0" collapsed="false">
      <c r="A454" s="0" t="str">
        <f aca="false">A453</f>
        <v>06MF044</v>
      </c>
      <c r="B454" s="1" t="n">
        <v>44.4</v>
      </c>
      <c r="C454" s="1" t="n">
        <v>44.5</v>
      </c>
      <c r="D454" s="0" t="n">
        <v>217.2</v>
      </c>
      <c r="E454" s="3" t="n">
        <f aca="false">D454*(1/(1-D454*0.000013140897))</f>
        <v>217.821707333157</v>
      </c>
      <c r="F454" s="2" t="n">
        <f aca="false">E454*1.66</f>
        <v>361.584034173041</v>
      </c>
      <c r="G454" s="2" t="n">
        <f aca="false">F454*0.4462907</f>
        <v>161.37159171991</v>
      </c>
    </row>
    <row r="455" customFormat="false" ht="12.75" hidden="false" customHeight="false" outlineLevel="0" collapsed="false">
      <c r="A455" s="0" t="str">
        <f aca="false">A454</f>
        <v>06MF044</v>
      </c>
      <c r="B455" s="1" t="n">
        <v>44.5</v>
      </c>
      <c r="C455" s="1" t="n">
        <v>44.6</v>
      </c>
      <c r="D455" s="0" t="n">
        <v>188.19</v>
      </c>
      <c r="E455" s="3" t="n">
        <f aca="false">D455*(1/(1-D455*0.000013140897))</f>
        <v>188.656544882321</v>
      </c>
      <c r="F455" s="2" t="n">
        <f aca="false">E455*1.66</f>
        <v>313.169864504654</v>
      </c>
      <c r="G455" s="2" t="n">
        <f aca="false">F455*0.4462907</f>
        <v>139.764798048687</v>
      </c>
    </row>
    <row r="456" customFormat="false" ht="12.75" hidden="false" customHeight="false" outlineLevel="0" collapsed="false">
      <c r="A456" s="0" t="str">
        <f aca="false">A455</f>
        <v>06MF044</v>
      </c>
      <c r="B456" s="1" t="n">
        <v>44.6</v>
      </c>
      <c r="C456" s="1" t="n">
        <v>44.7</v>
      </c>
      <c r="D456" s="0" t="n">
        <v>190.42</v>
      </c>
      <c r="E456" s="3" t="n">
        <f aca="false">D456*(1/(1-D456*0.000013140897))</f>
        <v>190.897681283827</v>
      </c>
      <c r="F456" s="2" t="n">
        <f aca="false">E456*1.66</f>
        <v>316.890150931153</v>
      </c>
      <c r="G456" s="2" t="n">
        <f aca="false">F456*0.4462907</f>
        <v>141.42512728217</v>
      </c>
    </row>
    <row r="457" customFormat="false" ht="12.75" hidden="false" customHeight="false" outlineLevel="0" collapsed="false">
      <c r="A457" s="0" t="str">
        <f aca="false">A456</f>
        <v>06MF044</v>
      </c>
      <c r="B457" s="1" t="n">
        <v>44.7</v>
      </c>
      <c r="C457" s="1" t="n">
        <v>44.8</v>
      </c>
      <c r="D457" s="0" t="n">
        <v>173.02</v>
      </c>
      <c r="E457" s="3" t="n">
        <f aca="false">D457*(1/(1-D457*0.000013140897))</f>
        <v>173.414281299521</v>
      </c>
      <c r="F457" s="2" t="n">
        <f aca="false">E457*1.66</f>
        <v>287.867706957206</v>
      </c>
      <c r="G457" s="2" t="n">
        <f aca="false">F457*0.4462907</f>
        <v>128.472680445326</v>
      </c>
    </row>
    <row r="458" customFormat="false" ht="12.75" hidden="false" customHeight="false" outlineLevel="0" collapsed="false">
      <c r="A458" s="0" t="str">
        <f aca="false">A457</f>
        <v>06MF044</v>
      </c>
      <c r="B458" s="1" t="n">
        <v>44.8</v>
      </c>
      <c r="C458" s="1" t="n">
        <v>44.9</v>
      </c>
      <c r="D458" s="0" t="n">
        <v>171.16</v>
      </c>
      <c r="E458" s="3" t="n">
        <f aca="false">D458*(1/(1-D458*0.000013140897))</f>
        <v>171.545840205688</v>
      </c>
      <c r="F458" s="2" t="n">
        <f aca="false">E458*1.66</f>
        <v>284.766094741443</v>
      </c>
      <c r="G458" s="2" t="n">
        <f aca="false">F458*0.4462907</f>
        <v>127.088459758425</v>
      </c>
    </row>
    <row r="459" customFormat="false" ht="12.75" hidden="false" customHeight="false" outlineLevel="0" collapsed="false">
      <c r="A459" s="0" t="str">
        <f aca="false">A458</f>
        <v>06MF044</v>
      </c>
      <c r="B459" s="1" t="n">
        <v>44.9</v>
      </c>
      <c r="C459" s="1" t="n">
        <v>45</v>
      </c>
      <c r="D459" s="0" t="n">
        <v>194.09</v>
      </c>
      <c r="E459" s="3" t="n">
        <f aca="false">D459*(1/(1-D459*0.000013140897))</f>
        <v>194.586295596262</v>
      </c>
      <c r="F459" s="2" t="n">
        <f aca="false">E459*1.66</f>
        <v>323.013250689795</v>
      </c>
      <c r="G459" s="2" t="n">
        <f aca="false">F459*0.4462907</f>
        <v>144.157809759624</v>
      </c>
      <c r="H459" s="1" t="n">
        <v>44</v>
      </c>
      <c r="I459" s="1" t="n">
        <v>45</v>
      </c>
      <c r="J459" s="10" t="n">
        <f aca="false">SUM(G450:G459)/10</f>
        <v>309.257318012072</v>
      </c>
    </row>
    <row r="460" customFormat="false" ht="12.75" hidden="false" customHeight="false" outlineLevel="0" collapsed="false">
      <c r="A460" s="0" t="str">
        <f aca="false">A459</f>
        <v>06MF044</v>
      </c>
      <c r="B460" s="1" t="n">
        <v>45</v>
      </c>
      <c r="C460" s="1" t="n">
        <v>45.1</v>
      </c>
      <c r="D460" s="0" t="n">
        <v>218.23</v>
      </c>
      <c r="E460" s="3" t="n">
        <f aca="false">D460*(1/(1-D460*0.000013140897))</f>
        <v>218.857626321154</v>
      </c>
      <c r="F460" s="2" t="n">
        <f aca="false">E460*1.66</f>
        <v>363.303659693115</v>
      </c>
      <c r="G460" s="2" t="n">
        <f aca="false">F460*0.4462907</f>
        <v>162.139044597002</v>
      </c>
    </row>
    <row r="461" customFormat="false" ht="12.75" hidden="false" customHeight="false" outlineLevel="0" collapsed="false">
      <c r="A461" s="0" t="str">
        <f aca="false">A460</f>
        <v>06MF044</v>
      </c>
      <c r="B461" s="1" t="n">
        <v>45.1</v>
      </c>
      <c r="C461" s="1" t="n">
        <v>45.2</v>
      </c>
      <c r="D461" s="0" t="n">
        <v>254.26</v>
      </c>
      <c r="E461" s="3" t="n">
        <f aca="false">D461*(1/(1-D461*0.000013140897))</f>
        <v>255.112382633519</v>
      </c>
      <c r="F461" s="2" t="n">
        <f aca="false">E461*1.66</f>
        <v>423.486555171641</v>
      </c>
      <c r="G461" s="2" t="n">
        <f aca="false">F461*0.4462907</f>
        <v>188.99811114814</v>
      </c>
    </row>
    <row r="462" customFormat="false" ht="12.75" hidden="false" customHeight="false" outlineLevel="0" collapsed="false">
      <c r="A462" s="0" t="str">
        <f aca="false">A461</f>
        <v>06MF044</v>
      </c>
      <c r="B462" s="1" t="n">
        <v>45.2</v>
      </c>
      <c r="C462" s="1" t="n">
        <v>45.3</v>
      </c>
      <c r="D462" s="0" t="n">
        <v>254.14</v>
      </c>
      <c r="E462" s="3" t="n">
        <f aca="false">D462*(1/(1-D462*0.000013140897))</f>
        <v>254.991576898692</v>
      </c>
      <c r="F462" s="2" t="n">
        <f aca="false">E462*1.66</f>
        <v>423.286017651828</v>
      </c>
      <c r="G462" s="2" t="n">
        <f aca="false">F462*0.4462907</f>
        <v>188.908613118047</v>
      </c>
    </row>
    <row r="463" customFormat="false" ht="12.75" hidden="false" customHeight="false" outlineLevel="0" collapsed="false">
      <c r="A463" s="0" t="str">
        <f aca="false">A462</f>
        <v>06MF044</v>
      </c>
      <c r="B463" s="1" t="n">
        <v>45.3</v>
      </c>
      <c r="C463" s="1" t="n">
        <v>45.4</v>
      </c>
      <c r="D463" s="0" t="n">
        <v>284.77</v>
      </c>
      <c r="E463" s="3" t="n">
        <f aca="false">D463*(1/(1-D463*0.000013140897))</f>
        <v>285.839650055408</v>
      </c>
      <c r="F463" s="2" t="n">
        <f aca="false">E463*1.66</f>
        <v>474.493819091977</v>
      </c>
      <c r="G463" s="2" t="n">
        <f aca="false">F463*0.4462907</f>
        <v>211.762178668232</v>
      </c>
    </row>
    <row r="464" customFormat="false" ht="12.75" hidden="false" customHeight="false" outlineLevel="0" collapsed="false">
      <c r="A464" s="0" t="str">
        <f aca="false">A463</f>
        <v>06MF044</v>
      </c>
      <c r="B464" s="1" t="n">
        <v>45.4</v>
      </c>
      <c r="C464" s="1" t="n">
        <v>45.5</v>
      </c>
      <c r="D464" s="0" t="n">
        <v>333.44</v>
      </c>
      <c r="E464" s="3" t="n">
        <f aca="false">D464*(1/(1-D464*0.000013140897))</f>
        <v>334.907464269177</v>
      </c>
      <c r="F464" s="2" t="n">
        <f aca="false">E464*1.66</f>
        <v>555.946390686833</v>
      </c>
      <c r="G464" s="2" t="n">
        <f aca="false">F464*0.4462907</f>
        <v>248.1137038621</v>
      </c>
    </row>
    <row r="465" customFormat="false" ht="12.75" hidden="false" customHeight="false" outlineLevel="0" collapsed="false">
      <c r="A465" s="0" t="str">
        <f aca="false">A464</f>
        <v>06MF044</v>
      </c>
      <c r="B465" s="1" t="n">
        <v>45.5</v>
      </c>
      <c r="C465" s="1" t="n">
        <v>45.6</v>
      </c>
      <c r="D465" s="0" t="n">
        <v>323.35</v>
      </c>
      <c r="E465" s="3" t="n">
        <f aca="false">D465*(1/(1-D465*0.000013140897))</f>
        <v>324.729812382961</v>
      </c>
      <c r="F465" s="2" t="n">
        <f aca="false">E465*1.66</f>
        <v>539.051488555716</v>
      </c>
      <c r="G465" s="2" t="n">
        <f aca="false">F465*0.4462907</f>
        <v>240.573666163572</v>
      </c>
    </row>
    <row r="466" customFormat="false" ht="12.75" hidden="false" customHeight="false" outlineLevel="0" collapsed="false">
      <c r="A466" s="0" t="str">
        <f aca="false">A465</f>
        <v>06MF044</v>
      </c>
      <c r="B466" s="1" t="n">
        <v>45.6</v>
      </c>
      <c r="C466" s="1" t="n">
        <v>45.7</v>
      </c>
      <c r="D466" s="0" t="n">
        <v>287.63</v>
      </c>
      <c r="E466" s="3" t="n">
        <f aca="false">D466*(1/(1-D466*0.000013140897))</f>
        <v>288.721284517563</v>
      </c>
      <c r="F466" s="2" t="n">
        <f aca="false">E466*1.66</f>
        <v>479.277332299154</v>
      </c>
      <c r="G466" s="2" t="n">
        <f aca="false">F466*0.4462907</f>
        <v>213.897016125922</v>
      </c>
    </row>
    <row r="467" customFormat="false" ht="12.75" hidden="false" customHeight="false" outlineLevel="0" collapsed="false">
      <c r="A467" s="0" t="str">
        <f aca="false">A466</f>
        <v>06MF044</v>
      </c>
      <c r="B467" s="1" t="n">
        <v>45.7</v>
      </c>
      <c r="C467" s="1" t="n">
        <v>45.8</v>
      </c>
      <c r="D467" s="0" t="n">
        <v>339.31</v>
      </c>
      <c r="E467" s="3" t="n">
        <f aca="false">D467*(1/(1-D467*0.000013140897))</f>
        <v>340.829704355876</v>
      </c>
      <c r="F467" s="2" t="n">
        <f aca="false">E467*1.66</f>
        <v>565.777309230755</v>
      </c>
      <c r="G467" s="2" t="n">
        <f aca="false">F467*0.4462907</f>
        <v>252.50115138071</v>
      </c>
    </row>
    <row r="468" customFormat="false" ht="12.75" hidden="false" customHeight="false" outlineLevel="0" collapsed="false">
      <c r="A468" s="0" t="str">
        <f aca="false">A467</f>
        <v>06MF044</v>
      </c>
      <c r="B468" s="1" t="n">
        <v>45.8</v>
      </c>
      <c r="C468" s="1" t="n">
        <v>45.9</v>
      </c>
      <c r="D468" s="0" t="n">
        <v>754.45</v>
      </c>
      <c r="E468" s="3" t="n">
        <f aca="false">D468*(1/(1-D468*0.000013140897))</f>
        <v>762.00462798568</v>
      </c>
      <c r="F468" s="2" t="n">
        <f aca="false">E468*1.66</f>
        <v>1264.92768245623</v>
      </c>
      <c r="G468" s="2" t="n">
        <f aca="false">F468*0.4462907</f>
        <v>564.525460852768</v>
      </c>
    </row>
    <row r="469" customFormat="false" ht="12.75" hidden="false" customHeight="false" outlineLevel="0" collapsed="false">
      <c r="A469" s="0" t="str">
        <f aca="false">A468</f>
        <v>06MF044</v>
      </c>
      <c r="B469" s="1" t="n">
        <v>45.9</v>
      </c>
      <c r="C469" s="1" t="n">
        <v>46</v>
      </c>
      <c r="D469" s="0" t="n">
        <v>1694.62</v>
      </c>
      <c r="E469" s="3" t="n">
        <f aca="false">D469*(1/(1-D469*0.000013140897))</f>
        <v>1733.21670268752</v>
      </c>
      <c r="F469" s="2" t="n">
        <f aca="false">E469*1.66</f>
        <v>2877.13972646128</v>
      </c>
      <c r="G469" s="2" t="n">
        <f aca="false">F469*0.4462907</f>
        <v>1284.04070252021</v>
      </c>
      <c r="H469" s="1" t="n">
        <v>45</v>
      </c>
      <c r="I469" s="1" t="n">
        <v>46</v>
      </c>
      <c r="J469" s="10" t="n">
        <f aca="false">SUM(G460:G469)/10</f>
        <v>355.545964843671</v>
      </c>
    </row>
    <row r="470" customFormat="false" ht="12.75" hidden="false" customHeight="false" outlineLevel="0" collapsed="false">
      <c r="A470" s="0" t="str">
        <f aca="false">A469</f>
        <v>06MF044</v>
      </c>
      <c r="B470" s="1" t="n">
        <v>46</v>
      </c>
      <c r="C470" s="1" t="n">
        <v>46.1</v>
      </c>
      <c r="D470" s="0" t="n">
        <v>2607.68</v>
      </c>
      <c r="E470" s="3" t="n">
        <f aca="false">D470*(1/(1-D470*0.000013140897))</f>
        <v>2700.20873951006</v>
      </c>
      <c r="F470" s="2" t="n">
        <f aca="false">E470*1.66</f>
        <v>4482.34650758671</v>
      </c>
      <c r="G470" s="2" t="n">
        <f aca="false">F470*0.4462907</f>
        <v>2000.42956051343</v>
      </c>
    </row>
    <row r="471" customFormat="false" ht="12.75" hidden="false" customHeight="false" outlineLevel="0" collapsed="false">
      <c r="A471" s="0" t="str">
        <f aca="false">A470</f>
        <v>06MF044</v>
      </c>
      <c r="B471" s="1" t="n">
        <v>46.1</v>
      </c>
      <c r="C471" s="1" t="n">
        <v>46.2</v>
      </c>
      <c r="D471" s="0" t="n">
        <v>3201.09</v>
      </c>
      <c r="E471" s="3" t="n">
        <f aca="false">D471*(1/(1-D471*0.000013140897))</f>
        <v>3341.65746966875</v>
      </c>
      <c r="F471" s="2" t="n">
        <f aca="false">E471*1.66</f>
        <v>5547.15139965012</v>
      </c>
      <c r="G471" s="2" t="n">
        <f aca="false">F471*0.4462907</f>
        <v>2475.64208115583</v>
      </c>
    </row>
    <row r="472" customFormat="false" ht="12.75" hidden="false" customHeight="false" outlineLevel="0" collapsed="false">
      <c r="A472" s="0" t="str">
        <f aca="false">A471</f>
        <v>06MF044</v>
      </c>
      <c r="B472" s="1" t="n">
        <v>46.2</v>
      </c>
      <c r="C472" s="1" t="n">
        <v>46.3</v>
      </c>
      <c r="D472" s="0" t="n">
        <v>3551.23</v>
      </c>
      <c r="E472" s="3" t="n">
        <f aca="false">D472*(1/(1-D472*0.000013140897))</f>
        <v>3725.06518705012</v>
      </c>
      <c r="F472" s="2" t="n">
        <f aca="false">E472*1.66</f>
        <v>6183.60821050321</v>
      </c>
      <c r="G472" s="2" t="n">
        <f aca="false">F472*0.4462907</f>
        <v>2759.68683679122</v>
      </c>
    </row>
    <row r="473" customFormat="false" ht="12.75" hidden="false" customHeight="false" outlineLevel="0" collapsed="false">
      <c r="A473" s="0" t="str">
        <f aca="false">A472</f>
        <v>06MF044</v>
      </c>
      <c r="B473" s="1" t="n">
        <v>46.3</v>
      </c>
      <c r="C473" s="1" t="n">
        <v>46.4</v>
      </c>
      <c r="D473" s="0" t="n">
        <v>2999.26</v>
      </c>
      <c r="E473" s="3" t="n">
        <f aca="false">D473*(1/(1-D473*0.000013140897))</f>
        <v>3122.31988996295</v>
      </c>
      <c r="F473" s="2" t="n">
        <f aca="false">E473*1.66</f>
        <v>5183.05101733849</v>
      </c>
      <c r="G473" s="2" t="n">
        <f aca="false">F473*0.4462907</f>
        <v>2313.14746666371</v>
      </c>
    </row>
    <row r="474" customFormat="false" ht="12.75" hidden="false" customHeight="false" outlineLevel="0" collapsed="false">
      <c r="A474" s="0" t="str">
        <f aca="false">A473</f>
        <v>06MF044</v>
      </c>
      <c r="B474" s="1" t="n">
        <v>46.4</v>
      </c>
      <c r="C474" s="1" t="n">
        <v>46.5</v>
      </c>
      <c r="D474" s="0" t="n">
        <v>2229.05</v>
      </c>
      <c r="E474" s="3" t="n">
        <f aca="false">D474*(1/(1-D474*0.000013140897))</f>
        <v>2296.3129477644</v>
      </c>
      <c r="F474" s="2" t="n">
        <f aca="false">E474*1.66</f>
        <v>3811.87949328891</v>
      </c>
      <c r="G474" s="2" t="n">
        <f aca="false">F474*0.4462907</f>
        <v>1701.20636737555</v>
      </c>
    </row>
    <row r="475" customFormat="false" ht="12.75" hidden="false" customHeight="false" outlineLevel="0" collapsed="false">
      <c r="A475" s="0" t="str">
        <f aca="false">A474</f>
        <v>06MF044</v>
      </c>
      <c r="B475" s="1" t="n">
        <v>46.5</v>
      </c>
      <c r="C475" s="1" t="n">
        <v>46.6</v>
      </c>
      <c r="D475" s="0" t="n">
        <v>1303.22</v>
      </c>
      <c r="E475" s="3" t="n">
        <f aca="false">D475*(1/(1-D475*0.000013140897))</f>
        <v>1325.92713840965</v>
      </c>
      <c r="F475" s="2" t="n">
        <f aca="false">E475*1.66</f>
        <v>2201.03904976001</v>
      </c>
      <c r="G475" s="2" t="n">
        <f aca="false">F475*0.4462907</f>
        <v>982.303258244731</v>
      </c>
    </row>
    <row r="476" customFormat="false" ht="12.75" hidden="false" customHeight="false" outlineLevel="0" collapsed="false">
      <c r="A476" s="0" t="str">
        <f aca="false">A475</f>
        <v>06MF044</v>
      </c>
      <c r="B476" s="1" t="n">
        <v>46.6</v>
      </c>
      <c r="C476" s="1" t="n">
        <v>46.7</v>
      </c>
      <c r="D476" s="0" t="n">
        <v>669.58</v>
      </c>
      <c r="E476" s="3" t="n">
        <f aca="false">D476*(1/(1-D476*0.000013140897))</f>
        <v>675.523854558296</v>
      </c>
      <c r="F476" s="2" t="n">
        <f aca="false">E476*1.66</f>
        <v>1121.36959856677</v>
      </c>
      <c r="G476" s="2" t="n">
        <f aca="false">F476*0.4462907</f>
        <v>500.456823103084</v>
      </c>
    </row>
    <row r="477" customFormat="false" ht="12.75" hidden="false" customHeight="false" outlineLevel="0" collapsed="false">
      <c r="A477" s="0" t="str">
        <f aca="false">A476</f>
        <v>06MF044</v>
      </c>
      <c r="B477" s="1" t="n">
        <v>46.7</v>
      </c>
      <c r="C477" s="1" t="n">
        <v>46.8</v>
      </c>
      <c r="D477" s="0" t="n">
        <v>331.86</v>
      </c>
      <c r="E477" s="3" t="n">
        <f aca="false">D477*(1/(1-D477*0.000013140897))</f>
        <v>333.313559794964</v>
      </c>
      <c r="F477" s="2" t="n">
        <f aca="false">E477*1.66</f>
        <v>553.30050925964</v>
      </c>
      <c r="G477" s="2" t="n">
        <f aca="false">F477*0.4462907</f>
        <v>246.932871587841</v>
      </c>
    </row>
    <row r="478" customFormat="false" ht="12.75" hidden="false" customHeight="false" outlineLevel="0" collapsed="false">
      <c r="A478" s="0" t="str">
        <f aca="false">A477</f>
        <v>06MF044</v>
      </c>
      <c r="B478" s="1" t="n">
        <v>46.8</v>
      </c>
      <c r="C478" s="1" t="n">
        <v>46.9</v>
      </c>
      <c r="D478" s="0" t="n">
        <v>190.04</v>
      </c>
      <c r="E478" s="3" t="n">
        <f aca="false">D478*(1/(1-D478*0.000013140897))</f>
        <v>190.515774293632</v>
      </c>
      <c r="F478" s="2" t="n">
        <f aca="false">E478*1.66</f>
        <v>316.256185327428</v>
      </c>
      <c r="G478" s="2" t="n">
        <f aca="false">F478*0.4462907</f>
        <v>141.142194329108</v>
      </c>
    </row>
    <row r="479" customFormat="false" ht="12.75" hidden="false" customHeight="false" outlineLevel="0" collapsed="false">
      <c r="A479" s="0" t="str">
        <f aca="false">A478</f>
        <v>06MF044</v>
      </c>
      <c r="B479" s="1" t="n">
        <v>46.9</v>
      </c>
      <c r="C479" s="1" t="n">
        <v>47</v>
      </c>
      <c r="D479" s="0" t="n">
        <v>147.61</v>
      </c>
      <c r="E479" s="3" t="n">
        <f aca="false">D479*(1/(1-D479*0.000013140897))</f>
        <v>147.89687968998</v>
      </c>
      <c r="F479" s="2" t="n">
        <f aca="false">E479*1.66</f>
        <v>245.508820285368</v>
      </c>
      <c r="G479" s="2" t="n">
        <f aca="false">F479*0.4462907</f>
        <v>109.568303261331</v>
      </c>
      <c r="H479" s="1" t="n">
        <v>46</v>
      </c>
      <c r="I479" s="1" t="n">
        <v>47</v>
      </c>
      <c r="J479" s="10" t="n">
        <f aca="false">SUM(G470:G479)/10</f>
        <v>1323.05157630258</v>
      </c>
    </row>
    <row r="480" customFormat="false" ht="12.75" hidden="false" customHeight="false" outlineLevel="0" collapsed="false">
      <c r="A480" s="0" t="str">
        <f aca="false">A479</f>
        <v>06MF044</v>
      </c>
      <c r="B480" s="1" t="n">
        <v>47</v>
      </c>
      <c r="C480" s="1" t="n">
        <v>47.1</v>
      </c>
      <c r="D480" s="0" t="n">
        <v>147.09</v>
      </c>
      <c r="E480" s="3" t="n">
        <f aca="false">D480*(1/(1-D480*0.000013140897))</f>
        <v>147.374860062308</v>
      </c>
      <c r="F480" s="2" t="n">
        <f aca="false">E480*1.66</f>
        <v>244.642267703431</v>
      </c>
      <c r="G480" s="2" t="n">
        <f aca="false">F480*0.4462907</f>
        <v>109.181568902952</v>
      </c>
    </row>
    <row r="481" customFormat="false" ht="12.75" hidden="false" customHeight="false" outlineLevel="0" collapsed="false">
      <c r="A481" s="0" t="str">
        <f aca="false">A480</f>
        <v>06MF044</v>
      </c>
      <c r="B481" s="1" t="n">
        <v>47.1</v>
      </c>
      <c r="C481" s="1" t="n">
        <v>47.2</v>
      </c>
      <c r="D481" s="0" t="n">
        <v>151.7</v>
      </c>
      <c r="E481" s="3" t="n">
        <f aca="false">D481*(1/(1-D481*0.000013140897))</f>
        <v>152.003014067851</v>
      </c>
      <c r="F481" s="2" t="n">
        <f aca="false">E481*1.66</f>
        <v>252.325003352633</v>
      </c>
      <c r="G481" s="2" t="n">
        <f aca="false">F481*0.4462907</f>
        <v>112.610302373749</v>
      </c>
    </row>
    <row r="482" customFormat="false" ht="12.75" hidden="false" customHeight="false" outlineLevel="0" collapsed="false">
      <c r="A482" s="0" t="str">
        <f aca="false">A481</f>
        <v>06MF044</v>
      </c>
      <c r="B482" s="1" t="n">
        <v>47.2</v>
      </c>
      <c r="C482" s="1" t="n">
        <v>47.3</v>
      </c>
      <c r="D482" s="0" t="n">
        <v>156.83</v>
      </c>
      <c r="E482" s="3" t="n">
        <f aca="false">D482*(1/(1-D482*0.000013140897))</f>
        <v>157.153876361386</v>
      </c>
      <c r="F482" s="2" t="n">
        <f aca="false">E482*1.66</f>
        <v>260.875434759901</v>
      </c>
      <c r="G482" s="2" t="n">
        <f aca="false">F482*0.4462907</f>
        <v>116.4262803918</v>
      </c>
    </row>
    <row r="483" customFormat="false" ht="12.75" hidden="false" customHeight="false" outlineLevel="0" collapsed="false">
      <c r="A483" s="0" t="str">
        <f aca="false">A482</f>
        <v>06MF044</v>
      </c>
      <c r="B483" s="1" t="n">
        <v>47.3</v>
      </c>
      <c r="C483" s="1" t="n">
        <v>47.4</v>
      </c>
      <c r="D483" s="0" t="n">
        <v>162.26</v>
      </c>
      <c r="E483" s="3" t="n">
        <f aca="false">D483*(1/(1-D483*0.000013140897))</f>
        <v>162.606716862594</v>
      </c>
      <c r="F483" s="2" t="n">
        <f aca="false">E483*1.66</f>
        <v>269.927149991906</v>
      </c>
      <c r="G483" s="2" t="n">
        <f aca="false">F483*0.4462907</f>
        <v>120.465976718893</v>
      </c>
    </row>
    <row r="484" customFormat="false" ht="12.75" hidden="false" customHeight="false" outlineLevel="0" collapsed="false">
      <c r="A484" s="0" t="str">
        <f aca="false">A483</f>
        <v>06MF044</v>
      </c>
      <c r="B484" s="1" t="n">
        <v>47.4</v>
      </c>
      <c r="C484" s="1" t="n">
        <v>47.5</v>
      </c>
      <c r="D484" s="0" t="n">
        <v>148.55</v>
      </c>
      <c r="E484" s="3" t="n">
        <f aca="false">D484*(1/(1-D484*0.000013140897))</f>
        <v>148.840548695411</v>
      </c>
      <c r="F484" s="2" t="n">
        <f aca="false">E484*1.66</f>
        <v>247.075310834382</v>
      </c>
      <c r="G484" s="2" t="n">
        <f aca="false">F484*0.4462907</f>
        <v>110.267413424994</v>
      </c>
    </row>
    <row r="485" customFormat="false" ht="12.75" hidden="false" customHeight="false" outlineLevel="0" collapsed="false">
      <c r="A485" s="0" t="str">
        <f aca="false">A484</f>
        <v>06MF044</v>
      </c>
      <c r="B485" s="1" t="n">
        <v>47.5</v>
      </c>
      <c r="C485" s="1" t="n">
        <v>47.6</v>
      </c>
      <c r="D485" s="0" t="n">
        <v>136.67</v>
      </c>
      <c r="E485" s="3" t="n">
        <f aca="false">D485*(1/(1-D485*0.000013140897))</f>
        <v>136.915896348508</v>
      </c>
      <c r="F485" s="2" t="n">
        <f aca="false">E485*1.66</f>
        <v>227.280387938523</v>
      </c>
      <c r="G485" s="2" t="n">
        <f aca="false">F485*0.4462907</f>
        <v>101.433123429355</v>
      </c>
    </row>
    <row r="486" customFormat="false" ht="12.75" hidden="false" customHeight="false" outlineLevel="0" collapsed="false">
      <c r="A486" s="0" t="str">
        <f aca="false">A485</f>
        <v>06MF044</v>
      </c>
      <c r="B486" s="1" t="n">
        <v>47.6</v>
      </c>
      <c r="C486" s="1" t="n">
        <v>47.7</v>
      </c>
      <c r="D486" s="0" t="n">
        <v>161.8</v>
      </c>
      <c r="E486" s="3" t="n">
        <f aca="false">D486*(1/(1-D486*0.000013140897))</f>
        <v>162.144751706469</v>
      </c>
      <c r="F486" s="2" t="n">
        <f aca="false">E486*1.66</f>
        <v>269.160287832738</v>
      </c>
      <c r="G486" s="2" t="n">
        <f aca="false">F486*0.4462907</f>
        <v>120.123733269074</v>
      </c>
    </row>
    <row r="487" customFormat="false" ht="12.75" hidden="false" customHeight="false" outlineLevel="0" collapsed="false">
      <c r="A487" s="0" t="str">
        <f aca="false">A486</f>
        <v>06MF044</v>
      </c>
      <c r="B487" s="1" t="n">
        <v>47.7</v>
      </c>
      <c r="C487" s="1" t="n">
        <v>47.8</v>
      </c>
      <c r="D487" s="0" t="n">
        <v>243.33</v>
      </c>
      <c r="E487" s="3" t="n">
        <f aca="false">D487*(1/(1-D487*0.000013140897))</f>
        <v>244.110561699217</v>
      </c>
      <c r="F487" s="2" t="n">
        <f aca="false">E487*1.66</f>
        <v>405.2235324207</v>
      </c>
      <c r="G487" s="2" t="n">
        <f aca="false">F487*0.4462907</f>
        <v>180.847493940507</v>
      </c>
    </row>
    <row r="488" customFormat="false" ht="12.75" hidden="false" customHeight="false" outlineLevel="0" collapsed="false">
      <c r="A488" s="0" t="str">
        <f aca="false">A487</f>
        <v>06MF044</v>
      </c>
      <c r="B488" s="1" t="n">
        <v>47.8</v>
      </c>
      <c r="C488" s="1" t="n">
        <v>47.9</v>
      </c>
      <c r="D488" s="0" t="n">
        <v>469.5</v>
      </c>
      <c r="E488" s="3" t="n">
        <f aca="false">D488*(1/(1-D488*0.000013140897))</f>
        <v>472.414633482728</v>
      </c>
      <c r="F488" s="2" t="n">
        <f aca="false">E488*1.66</f>
        <v>784.208291581329</v>
      </c>
      <c r="G488" s="2" t="n">
        <f aca="false">F488*0.4462907</f>
        <v>349.984867395635</v>
      </c>
    </row>
    <row r="489" customFormat="false" ht="12.75" hidden="false" customHeight="false" outlineLevel="0" collapsed="false">
      <c r="A489" s="0" t="str">
        <f aca="false">A488</f>
        <v>06MF044</v>
      </c>
      <c r="B489" s="1" t="n">
        <v>47.9</v>
      </c>
      <c r="C489" s="1" t="n">
        <v>48</v>
      </c>
      <c r="D489" s="0" t="n">
        <v>776.95</v>
      </c>
      <c r="E489" s="3" t="n">
        <f aca="false">D489*(1/(1-D489*0.000013140897))</f>
        <v>784.964344605299</v>
      </c>
      <c r="F489" s="2" t="n">
        <f aca="false">E489*1.66</f>
        <v>1303.0408120448</v>
      </c>
      <c r="G489" s="2" t="n">
        <f aca="false">F489*0.4462907</f>
        <v>581.53499613604</v>
      </c>
      <c r="H489" s="1" t="n">
        <v>47</v>
      </c>
      <c r="I489" s="1" t="n">
        <v>48</v>
      </c>
      <c r="J489" s="10" t="n">
        <f aca="false">SUM(G480:G489)/10</f>
        <v>190.2875755983</v>
      </c>
    </row>
    <row r="490" customFormat="false" ht="12.75" hidden="false" customHeight="false" outlineLevel="0" collapsed="false">
      <c r="A490" s="0" t="str">
        <f aca="false">A489</f>
        <v>06MF044</v>
      </c>
      <c r="B490" s="1" t="n">
        <v>48</v>
      </c>
      <c r="C490" s="1" t="n">
        <v>48.1</v>
      </c>
      <c r="D490" s="0" t="n">
        <v>852.6</v>
      </c>
      <c r="E490" s="3" t="n">
        <f aca="false">D490*(1/(1-D490*0.000013140897))</f>
        <v>862.260707559182</v>
      </c>
      <c r="F490" s="2" t="n">
        <f aca="false">E490*1.66</f>
        <v>1431.35277454824</v>
      </c>
      <c r="G490" s="2" t="n">
        <f aca="false">F490*0.4462907</f>
        <v>638.799431700077</v>
      </c>
    </row>
    <row r="491" customFormat="false" ht="12.75" hidden="false" customHeight="false" outlineLevel="0" collapsed="false">
      <c r="A491" s="0" t="str">
        <f aca="false">A490</f>
        <v>06MF044</v>
      </c>
      <c r="B491" s="1" t="n">
        <v>48.1</v>
      </c>
      <c r="C491" s="1" t="n">
        <v>48.2</v>
      </c>
      <c r="D491" s="0" t="n">
        <v>548.71</v>
      </c>
      <c r="E491" s="3" t="n">
        <f aca="false">D491*(1/(1-D491*0.000013140897))</f>
        <v>552.695231958216</v>
      </c>
      <c r="F491" s="2" t="n">
        <f aca="false">E491*1.66</f>
        <v>917.474085050638</v>
      </c>
      <c r="G491" s="2" t="n">
        <f aca="false">F491*0.4462907</f>
        <v>409.460151649109</v>
      </c>
    </row>
    <row r="492" customFormat="false" ht="12.75" hidden="false" customHeight="false" outlineLevel="0" collapsed="false">
      <c r="A492" s="0" t="str">
        <f aca="false">A491</f>
        <v>06MF044</v>
      </c>
      <c r="B492" s="1" t="n">
        <v>48.2</v>
      </c>
      <c r="C492" s="1" t="n">
        <v>48.3</v>
      </c>
      <c r="D492" s="0" t="n">
        <v>299.95</v>
      </c>
      <c r="E492" s="3" t="n">
        <f aca="false">D492*(1/(1-D492*0.000013140897))</f>
        <v>301.136965091857</v>
      </c>
      <c r="F492" s="2" t="n">
        <f aca="false">E492*1.66</f>
        <v>499.887362052483</v>
      </c>
      <c r="G492" s="2" t="n">
        <f aca="false">F492*0.4462907</f>
        <v>223.095080731556</v>
      </c>
    </row>
    <row r="493" customFormat="false" ht="12.75" hidden="false" customHeight="false" outlineLevel="0" collapsed="false">
      <c r="A493" s="0" t="str">
        <f aca="false">A492</f>
        <v>06MF044</v>
      </c>
      <c r="B493" s="1" t="n">
        <v>48.3</v>
      </c>
      <c r="C493" s="1" t="n">
        <v>48.4</v>
      </c>
      <c r="D493" s="0" t="n">
        <v>156.92</v>
      </c>
      <c r="E493" s="3" t="n">
        <f aca="false">D493*(1/(1-D493*0.000013140897))</f>
        <v>157.244248578044</v>
      </c>
      <c r="F493" s="2" t="n">
        <f aca="false">E493*1.66</f>
        <v>261.025452639553</v>
      </c>
      <c r="G493" s="2" t="n">
        <f aca="false">F493*0.4462907</f>
        <v>116.493231976323</v>
      </c>
    </row>
    <row r="494" customFormat="false" ht="12.75" hidden="false" customHeight="false" outlineLevel="0" collapsed="false">
      <c r="A494" s="0" t="str">
        <f aca="false">A493</f>
        <v>06MF044</v>
      </c>
      <c r="B494" s="1" t="n">
        <v>48.4</v>
      </c>
      <c r="C494" s="1" t="n">
        <v>48.5</v>
      </c>
      <c r="D494" s="0" t="n">
        <v>103.38</v>
      </c>
      <c r="E494" s="3" t="n">
        <f aca="false">D494*(1/(1-D494*0.000013140897))</f>
        <v>103.520633394536</v>
      </c>
      <c r="F494" s="2" t="n">
        <f aca="false">E494*1.66</f>
        <v>171.84425143493</v>
      </c>
      <c r="G494" s="2" t="n">
        <f aca="false">F494*0.4462907</f>
        <v>76.6924912638711</v>
      </c>
    </row>
    <row r="495" customFormat="false" ht="12.75" hidden="false" customHeight="false" outlineLevel="0" collapsed="false">
      <c r="A495" s="0" t="str">
        <f aca="false">A494</f>
        <v>06MF044</v>
      </c>
      <c r="B495" s="1" t="n">
        <v>48.5</v>
      </c>
      <c r="C495" s="1" t="n">
        <v>48.6</v>
      </c>
      <c r="D495" s="0" t="n">
        <v>100.75</v>
      </c>
      <c r="E495" s="3" t="n">
        <f aca="false">D495*(1/(1-D495*0.000013140897))</f>
        <v>100.883564328179</v>
      </c>
      <c r="F495" s="2" t="n">
        <f aca="false">E495*1.66</f>
        <v>167.466716784777</v>
      </c>
      <c r="G495" s="2" t="n">
        <f aca="false">F495*0.4462907</f>
        <v>74.7388382605798</v>
      </c>
    </row>
    <row r="496" customFormat="false" ht="12.75" hidden="false" customHeight="false" outlineLevel="0" collapsed="false">
      <c r="A496" s="0" t="str">
        <f aca="false">A495</f>
        <v>06MF044</v>
      </c>
      <c r="B496" s="1" t="n">
        <v>48.6</v>
      </c>
      <c r="C496" s="1" t="n">
        <v>48.7</v>
      </c>
      <c r="D496" s="0" t="n">
        <v>116.91</v>
      </c>
      <c r="E496" s="3" t="n">
        <f aca="false">D496*(1/(1-D496*0.000013140897))</f>
        <v>117.089885456618</v>
      </c>
      <c r="F496" s="2" t="n">
        <f aca="false">E496*1.66</f>
        <v>194.369209857987</v>
      </c>
      <c r="G496" s="2" t="n">
        <f aca="false">F496*0.4462907</f>
        <v>86.7451707259678</v>
      </c>
    </row>
    <row r="497" customFormat="false" ht="12.75" hidden="false" customHeight="false" outlineLevel="0" collapsed="false">
      <c r="A497" s="0" t="str">
        <f aca="false">A496</f>
        <v>06MF044</v>
      </c>
      <c r="B497" s="1" t="n">
        <v>48.7</v>
      </c>
      <c r="C497" s="1" t="n">
        <v>48.8</v>
      </c>
      <c r="D497" s="0" t="n">
        <v>117.88</v>
      </c>
      <c r="E497" s="3" t="n">
        <f aca="false">D497*(1/(1-D497*0.000013140897))</f>
        <v>118.062885186959</v>
      </c>
      <c r="F497" s="2" t="n">
        <f aca="false">E497*1.66</f>
        <v>195.984389410351</v>
      </c>
      <c r="G497" s="2" t="n">
        <f aca="false">F497*0.4462907</f>
        <v>87.4660103390182</v>
      </c>
    </row>
    <row r="498" customFormat="false" ht="12.75" hidden="false" customHeight="false" outlineLevel="0" collapsed="false">
      <c r="A498" s="0" t="str">
        <f aca="false">A497</f>
        <v>06MF044</v>
      </c>
      <c r="B498" s="1" t="n">
        <v>48.8</v>
      </c>
      <c r="C498" s="1" t="n">
        <v>48.9</v>
      </c>
      <c r="D498" s="0" t="n">
        <v>124.21</v>
      </c>
      <c r="E498" s="3" t="n">
        <f aca="false">D498*(1/(1-D498*0.000013140897))</f>
        <v>124.413070848198</v>
      </c>
      <c r="F498" s="2" t="n">
        <f aca="false">E498*1.66</f>
        <v>206.525697608008</v>
      </c>
      <c r="G498" s="2" t="n">
        <f aca="false">F498*0.4462907</f>
        <v>92.1704981534662</v>
      </c>
    </row>
    <row r="499" customFormat="false" ht="12.75" hidden="false" customHeight="false" outlineLevel="0" collapsed="false">
      <c r="A499" s="0" t="str">
        <f aca="false">A498</f>
        <v>06MF044</v>
      </c>
      <c r="B499" s="1" t="n">
        <v>48.9</v>
      </c>
      <c r="C499" s="1" t="n">
        <v>49</v>
      </c>
      <c r="D499" s="0" t="n">
        <v>111.69</v>
      </c>
      <c r="E499" s="3" t="n">
        <f aca="false">D499*(1/(1-D499*0.000013140897))</f>
        <v>111.854169123056</v>
      </c>
      <c r="F499" s="2" t="n">
        <f aca="false">E499*1.66</f>
        <v>185.677920744274</v>
      </c>
      <c r="G499" s="2" t="n">
        <f aca="false">F499*0.4462907</f>
        <v>82.8663292235064</v>
      </c>
      <c r="H499" s="1" t="n">
        <v>48</v>
      </c>
      <c r="I499" s="1" t="n">
        <v>49</v>
      </c>
      <c r="J499" s="10" t="n">
        <f aca="false">SUM(G490:G499)/10</f>
        <v>188.852723402347</v>
      </c>
    </row>
    <row r="500" customFormat="false" ht="12.75" hidden="false" customHeight="false" outlineLevel="0" collapsed="false">
      <c r="A500" s="0" t="str">
        <f aca="false">A499</f>
        <v>06MF044</v>
      </c>
      <c r="B500" s="1" t="n">
        <v>49</v>
      </c>
      <c r="C500" s="1" t="n">
        <v>49.1</v>
      </c>
      <c r="D500" s="0" t="n">
        <v>96.96</v>
      </c>
      <c r="E500" s="3" t="n">
        <f aca="false">D500*(1/(1-D500*0.000013140897))</f>
        <v>97.0836983567318</v>
      </c>
      <c r="F500" s="2" t="n">
        <f aca="false">E500*1.66</f>
        <v>161.158939272175</v>
      </c>
      <c r="G500" s="2" t="n">
        <f aca="false">F500*0.4462907</f>
        <v>71.9237358190364</v>
      </c>
    </row>
    <row r="501" customFormat="false" ht="12.75" hidden="false" customHeight="false" outlineLevel="0" collapsed="false">
      <c r="A501" s="0" t="str">
        <f aca="false">A500</f>
        <v>06MF044</v>
      </c>
      <c r="B501" s="1" t="n">
        <v>49.1</v>
      </c>
      <c r="C501" s="1" t="n">
        <v>49.2</v>
      </c>
      <c r="D501" s="0" t="n">
        <v>96.04</v>
      </c>
      <c r="E501" s="3" t="n">
        <f aca="false">D501*(1/(1-D501*0.000013140897))</f>
        <v>96.1613606132405</v>
      </c>
      <c r="F501" s="2" t="n">
        <f aca="false">E501*1.66</f>
        <v>159.627858617979</v>
      </c>
      <c r="G501" s="2" t="n">
        <f aca="false">F501*0.4462907</f>
        <v>71.240428762119</v>
      </c>
    </row>
    <row r="502" customFormat="false" ht="12.75" hidden="false" customHeight="false" outlineLevel="0" collapsed="false">
      <c r="A502" s="0" t="str">
        <f aca="false">A501</f>
        <v>06MF044</v>
      </c>
      <c r="B502" s="1" t="n">
        <v>49.2</v>
      </c>
      <c r="C502" s="1" t="n">
        <v>49.3</v>
      </c>
      <c r="D502" s="0" t="n">
        <v>115.06</v>
      </c>
      <c r="E502" s="3" t="n">
        <f aca="false">D502*(1/(1-D502*0.000013140897))</f>
        <v>115.234233193638</v>
      </c>
      <c r="F502" s="2" t="n">
        <f aca="false">E502*1.66</f>
        <v>191.288827101438</v>
      </c>
      <c r="G502" s="2" t="n">
        <f aca="false">F502*0.4462907</f>
        <v>85.3704245492799</v>
      </c>
    </row>
    <row r="503" customFormat="false" ht="12.75" hidden="false" customHeight="false" outlineLevel="0" collapsed="false">
      <c r="A503" s="0" t="str">
        <f aca="false">A502</f>
        <v>06MF044</v>
      </c>
      <c r="B503" s="1" t="n">
        <v>49.3</v>
      </c>
      <c r="C503" s="1" t="n">
        <v>49.4</v>
      </c>
      <c r="D503" s="0" t="n">
        <v>136.55</v>
      </c>
      <c r="E503" s="3" t="n">
        <f aca="false">D503*(1/(1-D503*0.000013140897))</f>
        <v>136.79546434286</v>
      </c>
      <c r="F503" s="2" t="n">
        <f aca="false">E503*1.66</f>
        <v>227.080470809148</v>
      </c>
      <c r="G503" s="2" t="n">
        <f aca="false">F503*0.4462907</f>
        <v>101.343902273744</v>
      </c>
    </row>
    <row r="504" customFormat="false" ht="12.75" hidden="false" customHeight="false" outlineLevel="0" collapsed="false">
      <c r="A504" s="0" t="str">
        <f aca="false">A503</f>
        <v>06MF044</v>
      </c>
      <c r="B504" s="1" t="n">
        <v>49.4</v>
      </c>
      <c r="C504" s="1" t="n">
        <v>49.5</v>
      </c>
      <c r="D504" s="0" t="n">
        <v>122.92</v>
      </c>
      <c r="E504" s="3" t="n">
        <f aca="false">D504*(1/(1-D504*0.000013140897))</f>
        <v>123.118871334664</v>
      </c>
      <c r="F504" s="2" t="n">
        <f aca="false">E504*1.66</f>
        <v>204.377326415542</v>
      </c>
      <c r="G504" s="2" t="n">
        <f aca="false">F504*0.4462907</f>
        <v>91.2117000701209</v>
      </c>
    </row>
    <row r="505" customFormat="false" ht="12.75" hidden="false" customHeight="false" outlineLevel="0" collapsed="false">
      <c r="A505" s="0" t="str">
        <f aca="false">A504</f>
        <v>06MF044</v>
      </c>
      <c r="B505" s="1" t="n">
        <v>49.5</v>
      </c>
      <c r="C505" s="1" t="n">
        <v>49.6</v>
      </c>
      <c r="D505" s="0" t="n">
        <v>126.34</v>
      </c>
      <c r="E505" s="3" t="n">
        <f aca="false">D505*(1/(1-D505*0.000013140897))</f>
        <v>126.550101126201</v>
      </c>
      <c r="F505" s="2" t="n">
        <f aca="false">E505*1.66</f>
        <v>210.073167869494</v>
      </c>
      <c r="G505" s="2" t="n">
        <f aca="false">F505*0.4462907</f>
        <v>93.753701139694</v>
      </c>
    </row>
    <row r="506" customFormat="false" ht="12.75" hidden="false" customHeight="false" outlineLevel="0" collapsed="false">
      <c r="A506" s="0" t="str">
        <f aca="false">A505</f>
        <v>06MF044</v>
      </c>
      <c r="B506" s="1" t="n">
        <v>49.6</v>
      </c>
      <c r="C506" s="1" t="n">
        <v>49.7</v>
      </c>
      <c r="D506" s="0" t="n">
        <v>113.39</v>
      </c>
      <c r="E506" s="3" t="n">
        <f aca="false">D506*(1/(1-D506*0.000013140897))</f>
        <v>113.559208479656</v>
      </c>
      <c r="F506" s="2" t="n">
        <f aca="false">E506*1.66</f>
        <v>188.508286076229</v>
      </c>
      <c r="G506" s="2" t="n">
        <f aca="false">F506*0.4462907</f>
        <v>84.1294949487604</v>
      </c>
    </row>
    <row r="507" customFormat="false" ht="12.75" hidden="false" customHeight="false" outlineLevel="0" collapsed="false">
      <c r="A507" s="0" t="str">
        <f aca="false">A506</f>
        <v>06MF044</v>
      </c>
      <c r="B507" s="1" t="n">
        <v>49.7</v>
      </c>
      <c r="C507" s="1" t="n">
        <v>49.8</v>
      </c>
      <c r="D507" s="0" t="n">
        <v>107.64</v>
      </c>
      <c r="E507" s="3" t="n">
        <f aca="false">D507*(1/(1-D507*0.000013140897))</f>
        <v>107.792470957576</v>
      </c>
      <c r="F507" s="2" t="n">
        <f aca="false">E507*1.66</f>
        <v>178.935501789576</v>
      </c>
      <c r="G507" s="2" t="n">
        <f aca="false">F507*0.4462907</f>
        <v>79.857250348521</v>
      </c>
    </row>
    <row r="508" customFormat="false" ht="12.75" hidden="false" customHeight="false" outlineLevel="0" collapsed="false">
      <c r="A508" s="0" t="str">
        <f aca="false">A507</f>
        <v>06MF044</v>
      </c>
      <c r="B508" s="1" t="n">
        <v>49.8</v>
      </c>
      <c r="C508" s="1" t="n">
        <v>49.9</v>
      </c>
      <c r="D508" s="0" t="n">
        <v>90.96</v>
      </c>
      <c r="E508" s="3" t="n">
        <f aca="false">D508*(1/(1-D508*0.000013140897))</f>
        <v>91.0688542363846</v>
      </c>
      <c r="F508" s="2" t="n">
        <f aca="false">E508*1.66</f>
        <v>151.174298032398</v>
      </c>
      <c r="G508" s="2" t="n">
        <f aca="false">F508*0.4462907</f>
        <v>67.4676832908877</v>
      </c>
    </row>
    <row r="509" customFormat="false" ht="12.75" hidden="false" customHeight="false" outlineLevel="0" collapsed="false">
      <c r="A509" s="0" t="str">
        <f aca="false">A508</f>
        <v>06MF044</v>
      </c>
      <c r="B509" s="1" t="n">
        <v>49.9</v>
      </c>
      <c r="C509" s="1" t="n">
        <v>50</v>
      </c>
      <c r="D509" s="0" t="n">
        <v>103.27</v>
      </c>
      <c r="E509" s="3" t="n">
        <f aca="false">D509*(1/(1-D509*0.000013140897))</f>
        <v>103.410334072753</v>
      </c>
      <c r="F509" s="2" t="n">
        <f aca="false">E509*1.66</f>
        <v>171.66115456077</v>
      </c>
      <c r="G509" s="2" t="n">
        <f aca="false">F509*0.4462907</f>
        <v>76.6107768317343</v>
      </c>
      <c r="H509" s="1" t="n">
        <v>49</v>
      </c>
      <c r="I509" s="1" t="n">
        <v>50</v>
      </c>
      <c r="J509" s="10" t="n">
        <f aca="false">SUM(G500:G509)/10</f>
        <v>82.2909098033898</v>
      </c>
    </row>
    <row r="510" customFormat="false" ht="12.75" hidden="false" customHeight="false" outlineLevel="0" collapsed="false">
      <c r="A510" s="0" t="str">
        <f aca="false">A509</f>
        <v>06MF044</v>
      </c>
      <c r="B510" s="1" t="n">
        <v>50</v>
      </c>
      <c r="C510" s="1" t="n">
        <v>50.1</v>
      </c>
      <c r="D510" s="0" t="n">
        <v>134.53</v>
      </c>
      <c r="E510" s="3" t="n">
        <f aca="false">D510*(1/(1-D510*0.000013140897))</f>
        <v>134.768249358727</v>
      </c>
      <c r="F510" s="2" t="n">
        <f aca="false">E510*1.66</f>
        <v>223.715293935487</v>
      </c>
      <c r="G510" s="2" t="n">
        <f aca="false">F510*0.4462907</f>
        <v>99.8420551311743</v>
      </c>
    </row>
    <row r="511" customFormat="false" ht="12.75" hidden="false" customHeight="false" outlineLevel="0" collapsed="false">
      <c r="A511" s="0" t="str">
        <f aca="false">A510</f>
        <v>06MF044</v>
      </c>
      <c r="B511" s="1" t="n">
        <v>50.1</v>
      </c>
      <c r="C511" s="1" t="n">
        <v>50.2</v>
      </c>
      <c r="D511" s="0" t="n">
        <v>154.14</v>
      </c>
      <c r="E511" s="3" t="n">
        <f aca="false">D511*(1/(1-D511*0.000013140897))</f>
        <v>154.452850096007</v>
      </c>
      <c r="F511" s="2" t="n">
        <f aca="false">E511*1.66</f>
        <v>256.391731159372</v>
      </c>
      <c r="G511" s="2" t="n">
        <f aca="false">F511*0.4462907</f>
        <v>114.425245173328</v>
      </c>
    </row>
    <row r="512" customFormat="false" ht="12.75" hidden="false" customHeight="false" outlineLevel="0" collapsed="false">
      <c r="A512" s="0" t="str">
        <f aca="false">A511</f>
        <v>06MF044</v>
      </c>
      <c r="B512" s="1" t="n">
        <v>50.2</v>
      </c>
      <c r="C512" s="1" t="n">
        <v>50.3</v>
      </c>
      <c r="D512" s="0" t="n">
        <v>173.61</v>
      </c>
      <c r="E512" s="3" t="n">
        <f aca="false">D512*(1/(1-D512*0.000013140897))</f>
        <v>174.006977975794</v>
      </c>
      <c r="F512" s="2" t="n">
        <f aca="false">E512*1.66</f>
        <v>288.851583439818</v>
      </c>
      <c r="G512" s="2" t="n">
        <f aca="false">F512*0.4462907</f>
        <v>128.911775369465</v>
      </c>
    </row>
    <row r="513" customFormat="false" ht="12.75" hidden="false" customHeight="false" outlineLevel="0" collapsed="false">
      <c r="A513" s="0" t="str">
        <f aca="false">A512</f>
        <v>06MF044</v>
      </c>
      <c r="B513" s="1" t="n">
        <v>50.3</v>
      </c>
      <c r="C513" s="1" t="n">
        <v>50.4</v>
      </c>
      <c r="D513" s="0" t="n">
        <v>246.53</v>
      </c>
      <c r="E513" s="3" t="n">
        <f aca="false">D513*(1/(1-D513*0.000013140897))</f>
        <v>247.331260618634</v>
      </c>
      <c r="F513" s="2" t="n">
        <f aca="false">E513*1.66</f>
        <v>410.569892626932</v>
      </c>
      <c r="G513" s="2" t="n">
        <f aca="false">F513*0.4462907</f>
        <v>183.233524779398</v>
      </c>
    </row>
    <row r="514" customFormat="false" ht="12.75" hidden="false" customHeight="false" outlineLevel="0" collapsed="false">
      <c r="A514" s="0" t="str">
        <f aca="false">A513</f>
        <v>06MF044</v>
      </c>
      <c r="B514" s="1" t="n">
        <v>50.4</v>
      </c>
      <c r="C514" s="1" t="n">
        <v>50.5</v>
      </c>
      <c r="D514" s="0" t="n">
        <v>525.47</v>
      </c>
      <c r="E514" s="3" t="n">
        <f aca="false">D514*(1/(1-D514*0.000013140897))</f>
        <v>529.123676847376</v>
      </c>
      <c r="F514" s="2" t="n">
        <f aca="false">E514*1.66</f>
        <v>878.345303566644</v>
      </c>
      <c r="G514" s="2" t="n">
        <f aca="false">F514*0.4462907</f>
        <v>391.99734037047</v>
      </c>
    </row>
    <row r="515" customFormat="false" ht="12.75" hidden="false" customHeight="false" outlineLevel="0" collapsed="false">
      <c r="A515" s="0" t="str">
        <f aca="false">A514</f>
        <v>06MF044</v>
      </c>
      <c r="B515" s="1" t="n">
        <v>50.5</v>
      </c>
      <c r="C515" s="1" t="n">
        <v>50.6</v>
      </c>
      <c r="D515" s="0" t="n">
        <v>845.3</v>
      </c>
      <c r="E515" s="3" t="n">
        <f aca="false">D515*(1/(1-D515*0.000013140897))</f>
        <v>854.795063768447</v>
      </c>
      <c r="F515" s="2" t="n">
        <f aca="false">E515*1.66</f>
        <v>1418.95980585562</v>
      </c>
      <c r="G515" s="2" t="n">
        <f aca="false">F515*0.4462907</f>
        <v>633.26856502717</v>
      </c>
    </row>
    <row r="516" customFormat="false" ht="12.75" hidden="false" customHeight="false" outlineLevel="0" collapsed="false">
      <c r="A516" s="0" t="str">
        <f aca="false">A515</f>
        <v>06MF044</v>
      </c>
      <c r="B516" s="1" t="n">
        <v>50.6</v>
      </c>
      <c r="C516" s="1" t="n">
        <v>50.7</v>
      </c>
      <c r="D516" s="0" t="n">
        <v>996.45</v>
      </c>
      <c r="E516" s="3" t="n">
        <f aca="false">D516*(1/(1-D516*0.000013140897))</f>
        <v>1009.67087970138</v>
      </c>
      <c r="F516" s="2" t="n">
        <f aca="false">E516*1.66</f>
        <v>1676.0536603043</v>
      </c>
      <c r="G516" s="2" t="n">
        <f aca="false">F516*0.4462907</f>
        <v>748.007161294767</v>
      </c>
    </row>
    <row r="517" customFormat="false" ht="12.75" hidden="false" customHeight="false" outlineLevel="0" collapsed="false">
      <c r="A517" s="0" t="str">
        <f aca="false">A516</f>
        <v>06MF044</v>
      </c>
      <c r="B517" s="1" t="n">
        <v>50.7</v>
      </c>
      <c r="C517" s="1" t="n">
        <v>50.8</v>
      </c>
      <c r="D517" s="0" t="n">
        <v>1128.16</v>
      </c>
      <c r="E517" s="3" t="n">
        <f aca="false">D517*(1/(1-D517*0.000013140897))</f>
        <v>1145.13669078727</v>
      </c>
      <c r="F517" s="2" t="n">
        <f aca="false">E517*1.66</f>
        <v>1900.92690670687</v>
      </c>
      <c r="G517" s="2" t="n">
        <f aca="false">F517*0.4462907</f>
        <v>848.365999843042</v>
      </c>
    </row>
    <row r="518" customFormat="false" ht="12.75" hidden="false" customHeight="false" outlineLevel="0" collapsed="false">
      <c r="A518" s="0" t="str">
        <f aca="false">A517</f>
        <v>06MF044</v>
      </c>
      <c r="B518" s="1" t="n">
        <v>50.8</v>
      </c>
      <c r="C518" s="1" t="n">
        <v>50.9</v>
      </c>
      <c r="D518" s="0" t="n">
        <v>1275.23</v>
      </c>
      <c r="E518" s="3" t="n">
        <f aca="false">D518*(1/(1-D518*0.000013140897))</f>
        <v>1296.96409115909</v>
      </c>
      <c r="F518" s="2" t="n">
        <f aca="false">E518*1.66</f>
        <v>2152.9603913241</v>
      </c>
      <c r="G518" s="2" t="n">
        <f aca="false">F518*0.4462907</f>
        <v>960.846200116305</v>
      </c>
    </row>
    <row r="519" customFormat="false" ht="12.75" hidden="false" customHeight="false" outlineLevel="0" collapsed="false">
      <c r="A519" s="0" t="str">
        <f aca="false">A518</f>
        <v>06MF044</v>
      </c>
      <c r="B519" s="1" t="n">
        <v>50.9</v>
      </c>
      <c r="C519" s="1" t="n">
        <v>51</v>
      </c>
      <c r="D519" s="0" t="n">
        <v>1212.7</v>
      </c>
      <c r="E519" s="3" t="n">
        <f aca="false">D519*(1/(1-D519*0.000013140897))</f>
        <v>1232.33850424773</v>
      </c>
      <c r="F519" s="2" t="n">
        <f aca="false">E519*1.66</f>
        <v>2045.68191705124</v>
      </c>
      <c r="G519" s="2" t="n">
        <f aca="false">F519*0.4462907</f>
        <v>912.968814738139</v>
      </c>
      <c r="H519" s="1" t="n">
        <v>50</v>
      </c>
      <c r="I519" s="1" t="n">
        <v>51</v>
      </c>
      <c r="J519" s="10" t="n">
        <f aca="false">SUM(G510:G519)/10</f>
        <v>502.186668184326</v>
      </c>
    </row>
    <row r="520" customFormat="false" ht="12.75" hidden="false" customHeight="false" outlineLevel="0" collapsed="false">
      <c r="A520" s="0" t="str">
        <f aca="false">A519</f>
        <v>06MF044</v>
      </c>
      <c r="B520" s="1" t="n">
        <v>51</v>
      </c>
      <c r="C520" s="1" t="n">
        <v>51.1</v>
      </c>
      <c r="D520" s="0" t="n">
        <v>967.76</v>
      </c>
      <c r="E520" s="3" t="n">
        <f aca="false">D520*(1/(1-D520*0.000013140897))</f>
        <v>980.225760844704</v>
      </c>
      <c r="F520" s="2" t="n">
        <f aca="false">E520*1.66</f>
        <v>1627.17476300221</v>
      </c>
      <c r="G520" s="2" t="n">
        <f aca="false">F520*0.4462907</f>
        <v>726.19296400259</v>
      </c>
    </row>
    <row r="521" customFormat="false" ht="12.75" hidden="false" customHeight="false" outlineLevel="0" collapsed="false">
      <c r="A521" s="0" t="str">
        <f aca="false">A520</f>
        <v>06MF044</v>
      </c>
      <c r="B521" s="1" t="n">
        <v>51.1</v>
      </c>
      <c r="C521" s="1" t="n">
        <v>51.2</v>
      </c>
      <c r="D521" s="0" t="n">
        <v>853.39</v>
      </c>
      <c r="E521" s="3" t="n">
        <f aca="false">D521*(1/(1-D521*0.000013140897))</f>
        <v>863.068720258677</v>
      </c>
      <c r="F521" s="2" t="n">
        <f aca="false">E521*1.66</f>
        <v>1432.6940756294</v>
      </c>
      <c r="G521" s="2" t="n">
        <f aca="false">F521*0.4462907</f>
        <v>639.398041898499</v>
      </c>
    </row>
    <row r="522" customFormat="false" ht="12.75" hidden="false" customHeight="false" outlineLevel="0" collapsed="false">
      <c r="A522" s="0" t="str">
        <f aca="false">A521</f>
        <v>06MF044</v>
      </c>
      <c r="B522" s="1" t="n">
        <v>51.2</v>
      </c>
      <c r="C522" s="1" t="n">
        <v>51.3</v>
      </c>
      <c r="D522" s="0" t="n">
        <v>821.48</v>
      </c>
      <c r="E522" s="3" t="n">
        <f aca="false">D522*(1/(1-D522*0.000013140897))</f>
        <v>830.444636621318</v>
      </c>
      <c r="F522" s="2" t="n">
        <f aca="false">E522*1.66</f>
        <v>1378.53809679139</v>
      </c>
      <c r="G522" s="2" t="n">
        <f aca="false">F522*0.4462907</f>
        <v>615.228732193696</v>
      </c>
    </row>
    <row r="523" customFormat="false" ht="12.75" hidden="false" customHeight="false" outlineLevel="0" collapsed="false">
      <c r="A523" s="0" t="str">
        <f aca="false">A522</f>
        <v>06MF044</v>
      </c>
      <c r="B523" s="1" t="n">
        <v>51.3</v>
      </c>
      <c r="C523" s="1" t="n">
        <v>51.4</v>
      </c>
      <c r="D523" s="0" t="n">
        <v>830.74</v>
      </c>
      <c r="E523" s="3" t="n">
        <f aca="false">D523*(1/(1-D523*0.000013140897))</f>
        <v>839.909008445311</v>
      </c>
      <c r="F523" s="2" t="n">
        <f aca="false">E523*1.66</f>
        <v>1394.24895401922</v>
      </c>
      <c r="G523" s="2" t="n">
        <f aca="false">F523*0.4462907</f>
        <v>622.240341663504</v>
      </c>
    </row>
    <row r="524" customFormat="false" ht="12.75" hidden="false" customHeight="false" outlineLevel="0" collapsed="false">
      <c r="A524" s="0" t="str">
        <f aca="false">A523</f>
        <v>06MF044</v>
      </c>
      <c r="B524" s="1" t="n">
        <v>51.4</v>
      </c>
      <c r="C524" s="1" t="n">
        <v>51.5</v>
      </c>
      <c r="D524" s="0" t="n">
        <v>917.92</v>
      </c>
      <c r="E524" s="3" t="n">
        <f aca="false">D524*(1/(1-D524*0.000013140897))</f>
        <v>929.127406241175</v>
      </c>
      <c r="F524" s="2" t="n">
        <f aca="false">E524*1.66</f>
        <v>1542.35149436035</v>
      </c>
      <c r="G524" s="2" t="n">
        <f aca="false">F524*0.4462907</f>
        <v>688.337128064127</v>
      </c>
    </row>
    <row r="525" customFormat="false" ht="12.75" hidden="false" customHeight="false" outlineLevel="0" collapsed="false">
      <c r="A525" s="0" t="str">
        <f aca="false">A524</f>
        <v>06MF044</v>
      </c>
      <c r="B525" s="1" t="n">
        <v>51.5</v>
      </c>
      <c r="C525" s="1" t="n">
        <v>51.6</v>
      </c>
      <c r="D525" s="0" t="n">
        <v>1149.1</v>
      </c>
      <c r="E525" s="3" t="n">
        <f aca="false">D525*(1/(1-D525*0.000013140897))</f>
        <v>1166.71767578122</v>
      </c>
      <c r="F525" s="2" t="n">
        <f aca="false">E525*1.66</f>
        <v>1936.75134179683</v>
      </c>
      <c r="G525" s="2" t="n">
        <f aca="false">F525*0.4462907</f>
        <v>864.354112056447</v>
      </c>
    </row>
    <row r="526" customFormat="false" ht="12.75" hidden="false" customHeight="false" outlineLevel="0" collapsed="false">
      <c r="A526" s="0" t="str">
        <f aca="false">A525</f>
        <v>06MF044</v>
      </c>
      <c r="B526" s="1" t="n">
        <v>51.6</v>
      </c>
      <c r="C526" s="1" t="n">
        <v>51.7</v>
      </c>
      <c r="D526" s="0" t="n">
        <v>1419.79</v>
      </c>
      <c r="E526" s="3" t="n">
        <f aca="false">D526*(1/(1-D526*0.000013140897))</f>
        <v>1446.78308655512</v>
      </c>
      <c r="F526" s="2" t="n">
        <f aca="false">E526*1.66</f>
        <v>2401.65992368151</v>
      </c>
      <c r="G526" s="2" t="n">
        <f aca="false">F526*0.4462907</f>
        <v>1071.83848850177</v>
      </c>
    </row>
    <row r="527" customFormat="false" ht="12.75" hidden="false" customHeight="false" outlineLevel="0" collapsed="false">
      <c r="A527" s="0" t="str">
        <f aca="false">A526</f>
        <v>06MF044</v>
      </c>
      <c r="B527" s="1" t="n">
        <v>51.7</v>
      </c>
      <c r="C527" s="1" t="n">
        <v>51.8</v>
      </c>
      <c r="D527" s="0" t="n">
        <v>1461.65</v>
      </c>
      <c r="E527" s="3" t="n">
        <f aca="false">D527*(1/(1-D527*0.000013140897))</f>
        <v>1490.27428248022</v>
      </c>
      <c r="F527" s="2" t="n">
        <f aca="false">E527*1.66</f>
        <v>2473.85530891716</v>
      </c>
      <c r="G527" s="2" t="n">
        <f aca="false">F527*0.4462907</f>
        <v>1104.05861751536</v>
      </c>
    </row>
    <row r="528" customFormat="false" ht="12.75" hidden="false" customHeight="false" outlineLevel="0" collapsed="false">
      <c r="A528" s="0" t="str">
        <f aca="false">A527</f>
        <v>06MF044</v>
      </c>
      <c r="B528" s="1" t="n">
        <v>51.8</v>
      </c>
      <c r="C528" s="1" t="n">
        <v>51.9</v>
      </c>
      <c r="D528" s="0" t="n">
        <v>1638.34</v>
      </c>
      <c r="E528" s="3" t="n">
        <f aca="false">D528*(1/(1-D528*0.000013140897))</f>
        <v>1674.38833714804</v>
      </c>
      <c r="F528" s="2" t="n">
        <f aca="false">E528*1.66</f>
        <v>2779.48463966574</v>
      </c>
      <c r="G528" s="2" t="n">
        <f aca="false">F528*0.4462907</f>
        <v>1240.45814547567</v>
      </c>
    </row>
    <row r="529" customFormat="false" ht="12.75" hidden="false" customHeight="false" outlineLevel="0" collapsed="false">
      <c r="A529" s="0" t="str">
        <f aca="false">A528</f>
        <v>06MF044</v>
      </c>
      <c r="B529" s="1" t="n">
        <v>51.9</v>
      </c>
      <c r="C529" s="1" t="n">
        <v>52</v>
      </c>
      <c r="D529" s="0" t="n">
        <v>2237.24</v>
      </c>
      <c r="E529" s="3" t="n">
        <f aca="false">D529*(1/(1-D529*0.000013140897))</f>
        <v>2305.00564560905</v>
      </c>
      <c r="F529" s="2" t="n">
        <f aca="false">E529*1.66</f>
        <v>3826.30937171102</v>
      </c>
      <c r="G529" s="2" t="n">
        <f aca="false">F529*0.4462907</f>
        <v>1707.64628791747</v>
      </c>
    </row>
    <row r="530" customFormat="false" ht="12.75" hidden="false" customHeight="false" outlineLevel="0" collapsed="false">
      <c r="A530" s="0" t="str">
        <f aca="false">A529</f>
        <v>06MF044</v>
      </c>
      <c r="B530" s="1" t="n">
        <v>52</v>
      </c>
      <c r="C530" s="1" t="n">
        <v>52.1</v>
      </c>
      <c r="D530" s="0" t="n">
        <v>2422.11</v>
      </c>
      <c r="E530" s="3" t="n">
        <f aca="false">D530*(1/(1-D530*0.000013140897))</f>
        <v>2501.73703256671</v>
      </c>
      <c r="F530" s="2" t="n">
        <f aca="false">E530*1.66</f>
        <v>4152.88347406074</v>
      </c>
      <c r="G530" s="2" t="n">
        <f aca="false">F530*0.4462907</f>
        <v>1853.393272657</v>
      </c>
      <c r="H530" s="1" t="n">
        <v>51</v>
      </c>
      <c r="I530" s="1" t="n">
        <v>52</v>
      </c>
      <c r="J530" s="10" t="n">
        <f aca="false">SUM(G521:G530)/10</f>
        <v>1040.69531679435</v>
      </c>
    </row>
    <row r="531" customFormat="false" ht="12.75" hidden="false" customHeight="false" outlineLevel="0" collapsed="false">
      <c r="A531" s="0" t="str">
        <f aca="false">A530</f>
        <v>06MF044</v>
      </c>
      <c r="B531" s="1" t="n">
        <v>52.1</v>
      </c>
      <c r="C531" s="1" t="n">
        <v>52.2</v>
      </c>
      <c r="D531" s="0" t="n">
        <v>1667.38</v>
      </c>
      <c r="E531" s="3" t="n">
        <f aca="false">D531*(1/(1-D531*0.000013140897))</f>
        <v>1704.73216282679</v>
      </c>
      <c r="F531" s="2" t="n">
        <f aca="false">E531*1.66</f>
        <v>2829.85539029247</v>
      </c>
      <c r="G531" s="2" t="n">
        <f aca="false">F531*0.4462907</f>
        <v>1262.9381430324</v>
      </c>
    </row>
    <row r="532" customFormat="false" ht="12.75" hidden="false" customHeight="false" outlineLevel="0" collapsed="false">
      <c r="A532" s="0" t="str">
        <f aca="false">A531</f>
        <v>06MF044</v>
      </c>
      <c r="B532" s="1" t="n">
        <v>52.2</v>
      </c>
      <c r="C532" s="1" t="n">
        <v>52.3</v>
      </c>
      <c r="D532" s="0" t="n">
        <v>1044.33</v>
      </c>
      <c r="E532" s="3" t="n">
        <f aca="false">D532*(1/(1-D532*0.000013140897))</f>
        <v>1058.86121084522</v>
      </c>
      <c r="F532" s="2" t="n">
        <f aca="false">E532*1.66</f>
        <v>1757.70961000307</v>
      </c>
      <c r="G532" s="2" t="n">
        <f aca="false">F532*0.4462907</f>
        <v>784.449452244999</v>
      </c>
    </row>
    <row r="533" customFormat="false" ht="12.75" hidden="false" customHeight="false" outlineLevel="0" collapsed="false">
      <c r="A533" s="0" t="str">
        <f aca="false">A532</f>
        <v>06MF044</v>
      </c>
      <c r="B533" s="1" t="n">
        <v>52.3</v>
      </c>
      <c r="C533" s="1" t="n">
        <v>52.4</v>
      </c>
      <c r="D533" s="0" t="n">
        <v>775.88</v>
      </c>
      <c r="E533" s="3" t="n">
        <f aca="false">D533*(1/(1-D533*0.000013140897))</f>
        <v>783.872171880134</v>
      </c>
      <c r="F533" s="2" t="n">
        <f aca="false">E533*1.66</f>
        <v>1301.22780532102</v>
      </c>
      <c r="G533" s="2" t="n">
        <f aca="false">F533*0.4462907</f>
        <v>580.725868096183</v>
      </c>
    </row>
    <row r="534" customFormat="false" ht="12.75" hidden="false" customHeight="false" outlineLevel="0" collapsed="false">
      <c r="A534" s="0" t="str">
        <f aca="false">A533</f>
        <v>06MF044</v>
      </c>
      <c r="B534" s="1" t="n">
        <v>52.4</v>
      </c>
      <c r="C534" s="1" t="n">
        <v>52.5</v>
      </c>
      <c r="D534" s="0" t="n">
        <v>684.67</v>
      </c>
      <c r="E534" s="3" t="n">
        <f aca="false">D534*(1/(1-D534*0.000013140897))</f>
        <v>690.886024504941</v>
      </c>
      <c r="F534" s="2" t="n">
        <f aca="false">E534*1.66</f>
        <v>1146.8708006782</v>
      </c>
      <c r="G534" s="2" t="n">
        <f aca="false">F534*0.4462907</f>
        <v>511.837772444235</v>
      </c>
    </row>
    <row r="535" customFormat="false" ht="12.75" hidden="false" customHeight="false" outlineLevel="0" collapsed="false">
      <c r="A535" s="0" t="str">
        <f aca="false">A534</f>
        <v>06MF044</v>
      </c>
      <c r="B535" s="1" t="n">
        <v>52.5</v>
      </c>
      <c r="C535" s="1" t="n">
        <v>52.6</v>
      </c>
      <c r="D535" s="0" t="n">
        <v>579.1</v>
      </c>
      <c r="E535" s="3" t="n">
        <f aca="false">D535*(1/(1-D535*0.000013140897))</f>
        <v>583.540682418521</v>
      </c>
      <c r="F535" s="2" t="n">
        <f aca="false">E535*1.66</f>
        <v>968.677532814745</v>
      </c>
      <c r="G535" s="2" t="n">
        <f aca="false">F535*0.4462907</f>
        <v>432.311774194165</v>
      </c>
    </row>
    <row r="536" customFormat="false" ht="12.75" hidden="false" customHeight="false" outlineLevel="0" collapsed="false">
      <c r="A536" s="0" t="str">
        <f aca="false">A535</f>
        <v>06MF044</v>
      </c>
      <c r="B536" s="1" t="n">
        <v>52.6</v>
      </c>
      <c r="C536" s="1" t="n">
        <v>52.7</v>
      </c>
      <c r="D536" s="0" t="n">
        <v>537.26</v>
      </c>
      <c r="E536" s="3" t="n">
        <f aca="false">D536*(1/(1-D536*0.000013140897))</f>
        <v>541.080067656245</v>
      </c>
      <c r="F536" s="2" t="n">
        <f aca="false">E536*1.66</f>
        <v>898.192912309367</v>
      </c>
      <c r="G536" s="2" t="n">
        <f aca="false">F536*0.4462907</f>
        <v>400.855143569586</v>
      </c>
    </row>
    <row r="537" customFormat="false" ht="12.75" hidden="false" customHeight="false" outlineLevel="0" collapsed="false">
      <c r="A537" s="0" t="str">
        <f aca="false">A536</f>
        <v>06MF044</v>
      </c>
      <c r="B537" s="1" t="n">
        <v>52.7</v>
      </c>
      <c r="C537" s="1" t="n">
        <v>52.8</v>
      </c>
      <c r="D537" s="0" t="n">
        <v>642.23</v>
      </c>
      <c r="E537" s="3" t="n">
        <f aca="false">D537*(1/(1-D537*0.000013140897))</f>
        <v>647.696218165446</v>
      </c>
      <c r="F537" s="2" t="n">
        <f aca="false">E537*1.66</f>
        <v>1075.17572215464</v>
      </c>
      <c r="G537" s="2" t="n">
        <f aca="false">F537*0.4462907</f>
        <v>479.8409256634</v>
      </c>
    </row>
    <row r="538" customFormat="false" ht="12.75" hidden="false" customHeight="false" outlineLevel="0" collapsed="false">
      <c r="A538" s="0" t="str">
        <f aca="false">A537</f>
        <v>06MF044</v>
      </c>
      <c r="B538" s="1" t="n">
        <v>52.8</v>
      </c>
      <c r="C538" s="1" t="n">
        <v>52.9</v>
      </c>
      <c r="D538" s="0" t="n">
        <v>940.23</v>
      </c>
      <c r="E538" s="3" t="n">
        <f aca="false">D538*(1/(1-D538*0.000013140897))</f>
        <v>951.992308202427</v>
      </c>
      <c r="F538" s="2" t="n">
        <f aca="false">E538*1.66</f>
        <v>1580.30723161603</v>
      </c>
      <c r="G538" s="2" t="n">
        <f aca="false">F538*0.4462907</f>
        <v>705.27642061298</v>
      </c>
    </row>
    <row r="539" customFormat="false" ht="12.75" hidden="false" customHeight="false" outlineLevel="0" collapsed="false">
      <c r="A539" s="0" t="str">
        <f aca="false">A538</f>
        <v>06MF044</v>
      </c>
      <c r="B539" s="1" t="n">
        <v>52.9</v>
      </c>
      <c r="C539" s="1" t="n">
        <v>53</v>
      </c>
      <c r="D539" s="0" t="n">
        <v>1260.85</v>
      </c>
      <c r="E539" s="3" t="n">
        <f aca="false">D539*(1/(1-D539*0.000013140897))</f>
        <v>1282.09260776782</v>
      </c>
      <c r="F539" s="2" t="n">
        <f aca="false">E539*1.66</f>
        <v>2128.27372889458</v>
      </c>
      <c r="G539" s="2" t="n">
        <f aca="false">F539*0.4462907</f>
        <v>949.828772259974</v>
      </c>
      <c r="H539" s="1" t="n">
        <v>52</v>
      </c>
      <c r="I539" s="1" t="n">
        <v>53</v>
      </c>
      <c r="J539" s="10" t="n">
        <f aca="false">SUM(G530:G539)/10</f>
        <v>796.145754477492</v>
      </c>
    </row>
    <row r="540" customFormat="false" ht="12.75" hidden="false" customHeight="false" outlineLevel="0" collapsed="false">
      <c r="A540" s="0" t="str">
        <f aca="false">A539</f>
        <v>06MF044</v>
      </c>
      <c r="B540" s="1" t="n">
        <v>53</v>
      </c>
      <c r="C540" s="1" t="n">
        <v>53.1</v>
      </c>
      <c r="D540" s="0" t="n">
        <v>1349.12</v>
      </c>
      <c r="E540" s="3" t="n">
        <f aca="false">D540*(1/(1-D540*0.000013140897))</f>
        <v>1373.46976049493</v>
      </c>
      <c r="F540" s="2" t="n">
        <f aca="false">E540*1.66</f>
        <v>2279.95980242158</v>
      </c>
      <c r="G540" s="2" t="n">
        <f aca="false">F540*0.4462907</f>
        <v>1017.52485619459</v>
      </c>
    </row>
    <row r="541" customFormat="false" ht="12.75" hidden="false" customHeight="false" outlineLevel="0" collapsed="false">
      <c r="A541" s="0" t="str">
        <f aca="false">A540</f>
        <v>06MF044</v>
      </c>
      <c r="B541" s="1" t="n">
        <v>53.1</v>
      </c>
      <c r="C541" s="1" t="n">
        <v>53.2</v>
      </c>
      <c r="D541" s="0" t="n">
        <v>1415.94</v>
      </c>
      <c r="E541" s="3" t="n">
        <f aca="false">D541*(1/(1-D541*0.000013140897))</f>
        <v>1442.78550842544</v>
      </c>
      <c r="F541" s="2" t="n">
        <f aca="false">E541*1.66</f>
        <v>2395.02394398623</v>
      </c>
      <c r="G541" s="2" t="n">
        <f aca="false">F541*0.4462907</f>
        <v>1068.87691247837</v>
      </c>
    </row>
    <row r="542" customFormat="false" ht="12.75" hidden="false" customHeight="false" outlineLevel="0" collapsed="false">
      <c r="A542" s="0" t="str">
        <f aca="false">A541</f>
        <v>06MF044</v>
      </c>
      <c r="B542" s="1" t="n">
        <v>53.2</v>
      </c>
      <c r="C542" s="1" t="n">
        <v>53.3</v>
      </c>
      <c r="D542" s="0" t="n">
        <v>1557.08</v>
      </c>
      <c r="E542" s="3" t="n">
        <f aca="false">D542*(1/(1-D542*0.000013140897))</f>
        <v>1589.60560038288</v>
      </c>
      <c r="F542" s="2" t="n">
        <f aca="false">E542*1.66</f>
        <v>2638.74529663558</v>
      </c>
      <c r="G542" s="2" t="n">
        <f aca="false">F542*0.4462907</f>
        <v>1177.6474855572</v>
      </c>
    </row>
    <row r="543" customFormat="false" ht="12.75" hidden="false" customHeight="false" outlineLevel="0" collapsed="false">
      <c r="A543" s="0" t="str">
        <f aca="false">A542</f>
        <v>06MF044</v>
      </c>
      <c r="B543" s="1" t="n">
        <v>53.3</v>
      </c>
      <c r="C543" s="1" t="n">
        <v>53.4</v>
      </c>
      <c r="D543" s="0" t="n">
        <v>1786.69</v>
      </c>
      <c r="E543" s="3" t="n">
        <f aca="false">D543*(1/(1-D543*0.000013140897))</f>
        <v>1829.64776799466</v>
      </c>
      <c r="F543" s="2" t="n">
        <f aca="false">E543*1.66</f>
        <v>3037.21529487113</v>
      </c>
      <c r="G543" s="2" t="n">
        <f aca="false">F543*0.4462907</f>
        <v>1355.48093999874</v>
      </c>
    </row>
    <row r="544" customFormat="false" ht="12.75" hidden="false" customHeight="false" outlineLevel="0" collapsed="false">
      <c r="A544" s="0" t="str">
        <f aca="false">A543</f>
        <v>06MF044</v>
      </c>
      <c r="B544" s="1" t="n">
        <v>53.4</v>
      </c>
      <c r="C544" s="1" t="n">
        <v>53.5</v>
      </c>
      <c r="D544" s="0" t="n">
        <v>1793.97</v>
      </c>
      <c r="E544" s="3" t="n">
        <f aca="false">D544*(1/(1-D544*0.000013140897))</f>
        <v>1837.28279353958</v>
      </c>
      <c r="F544" s="2" t="n">
        <f aca="false">E544*1.66</f>
        <v>3049.8894372757</v>
      </c>
      <c r="G544" s="2" t="n">
        <f aca="false">F544*0.4462907</f>
        <v>1361.13729188438</v>
      </c>
    </row>
    <row r="545" customFormat="false" ht="12.75" hidden="false" customHeight="false" outlineLevel="0" collapsed="false">
      <c r="A545" s="0" t="str">
        <f aca="false">A544</f>
        <v>06MF044</v>
      </c>
      <c r="B545" s="1" t="n">
        <v>53.5</v>
      </c>
      <c r="C545" s="1" t="n">
        <v>53.6</v>
      </c>
      <c r="D545" s="0" t="n">
        <v>1430.87</v>
      </c>
      <c r="E545" s="3" t="n">
        <f aca="false">D545*(1/(1-D545*0.000013140897))</f>
        <v>1458.29010531913</v>
      </c>
      <c r="F545" s="2" t="n">
        <f aca="false">E545*1.66</f>
        <v>2420.76157482976</v>
      </c>
      <c r="G545" s="2" t="n">
        <f aca="false">F545*0.4462907</f>
        <v>1080.36337776387</v>
      </c>
    </row>
    <row r="546" customFormat="false" ht="12.75" hidden="false" customHeight="false" outlineLevel="0" collapsed="false">
      <c r="A546" s="0" t="str">
        <f aca="false">A545</f>
        <v>06MF044</v>
      </c>
      <c r="B546" s="1" t="n">
        <v>53.6</v>
      </c>
      <c r="C546" s="1" t="n">
        <v>53.7</v>
      </c>
      <c r="D546" s="0" t="n">
        <v>1027.15</v>
      </c>
      <c r="E546" s="3" t="n">
        <f aca="false">D546*(1/(1-D546*0.000013140897))</f>
        <v>1041.2038281253</v>
      </c>
      <c r="F546" s="2" t="n">
        <f aca="false">E546*1.66</f>
        <v>1728.39835468799</v>
      </c>
      <c r="G546" s="2" t="n">
        <f aca="false">F546*0.4462907</f>
        <v>771.368111592553</v>
      </c>
    </row>
    <row r="547" customFormat="false" ht="12.75" hidden="false" customHeight="false" outlineLevel="0" collapsed="false">
      <c r="A547" s="0" t="str">
        <f aca="false">A546</f>
        <v>06MF044</v>
      </c>
      <c r="B547" s="1" t="n">
        <v>53.7</v>
      </c>
      <c r="C547" s="1" t="n">
        <v>53.8</v>
      </c>
      <c r="D547" s="0" t="n">
        <v>569.4</v>
      </c>
      <c r="E547" s="3" t="n">
        <f aca="false">D547*(1/(1-D547*0.000013140897))</f>
        <v>573.692612954481</v>
      </c>
      <c r="F547" s="2" t="n">
        <f aca="false">E547*1.66</f>
        <v>952.329737504438</v>
      </c>
      <c r="G547" s="2" t="n">
        <f aca="false">F547*0.4462907</f>
        <v>425.015905181672</v>
      </c>
    </row>
    <row r="548" customFormat="false" ht="12.75" hidden="false" customHeight="false" outlineLevel="0" collapsed="false">
      <c r="A548" s="0" t="str">
        <f aca="false">A547</f>
        <v>06MF044</v>
      </c>
      <c r="B548" s="1" t="n">
        <v>53.8</v>
      </c>
      <c r="C548" s="1" t="n">
        <v>53.9</v>
      </c>
      <c r="D548" s="0" t="n">
        <v>339.58</v>
      </c>
      <c r="E548" s="3" t="n">
        <f aca="false">D548*(1/(1-D548*0.000013140897))</f>
        <v>341.102129299247</v>
      </c>
      <c r="F548" s="2" t="n">
        <f aca="false">E548*1.66</f>
        <v>566.22953463675</v>
      </c>
      <c r="G548" s="2" t="n">
        <f aca="false">F548*0.4462907</f>
        <v>252.702975373709</v>
      </c>
    </row>
    <row r="549" customFormat="false" ht="12.75" hidden="false" customHeight="false" outlineLevel="0" collapsed="false">
      <c r="A549" s="0" t="str">
        <f aca="false">A548</f>
        <v>06MF044</v>
      </c>
      <c r="B549" s="1" t="n">
        <v>53.9</v>
      </c>
      <c r="C549" s="1" t="n">
        <v>54</v>
      </c>
      <c r="D549" s="0" t="n">
        <v>289.71</v>
      </c>
      <c r="E549" s="3" t="n">
        <f aca="false">D549*(1/(1-D549*0.000013140897))</f>
        <v>290.817155238516</v>
      </c>
      <c r="F549" s="2" t="n">
        <f aca="false">E549*1.66</f>
        <v>482.756477695937</v>
      </c>
      <c r="G549" s="2" t="n">
        <f aca="false">F549*0.4462907</f>
        <v>215.449726360454</v>
      </c>
      <c r="H549" s="1" t="n">
        <v>53</v>
      </c>
      <c r="I549" s="1" t="n">
        <v>54</v>
      </c>
      <c r="J549" s="10" t="n">
        <f aca="false">SUM(G540:G549)/10</f>
        <v>872.556758238555</v>
      </c>
    </row>
    <row r="550" customFormat="false" ht="12.75" hidden="false" customHeight="false" outlineLevel="0" collapsed="false">
      <c r="A550" s="0" t="str">
        <f aca="false">A549</f>
        <v>06MF044</v>
      </c>
      <c r="B550" s="1" t="n">
        <v>54</v>
      </c>
      <c r="C550" s="1" t="n">
        <v>54.1</v>
      </c>
      <c r="D550" s="0" t="n">
        <v>250.23</v>
      </c>
      <c r="E550" s="3" t="n">
        <f aca="false">D550*(1/(1-D550*0.000013140897))</f>
        <v>251.055532515342</v>
      </c>
      <c r="F550" s="2" t="n">
        <f aca="false">E550*1.66</f>
        <v>416.752183975467</v>
      </c>
      <c r="G550" s="2" t="n">
        <f aca="false">F550*0.4462907</f>
        <v>185.99262391294</v>
      </c>
    </row>
    <row r="551" customFormat="false" ht="12.75" hidden="false" customHeight="false" outlineLevel="0" collapsed="false">
      <c r="A551" s="0" t="str">
        <f aca="false">A550</f>
        <v>06MF044</v>
      </c>
      <c r="B551" s="1" t="n">
        <v>54.1</v>
      </c>
      <c r="C551" s="1" t="n">
        <v>54.2</v>
      </c>
      <c r="D551" s="0" t="n">
        <v>228.61</v>
      </c>
      <c r="E551" s="3" t="n">
        <f aca="false">D551*(1/(1-D551*0.000013140897))</f>
        <v>229.29884594125</v>
      </c>
      <c r="F551" s="2" t="n">
        <f aca="false">E551*1.66</f>
        <v>380.636084262476</v>
      </c>
      <c r="G551" s="2" t="n">
        <f aca="false">F551*0.4462907</f>
        <v>169.874344490759</v>
      </c>
    </row>
    <row r="552" customFormat="false" ht="12.75" hidden="false" customHeight="false" outlineLevel="0" collapsed="false">
      <c r="A552" s="0" t="str">
        <f aca="false">A551</f>
        <v>06MF044</v>
      </c>
      <c r="B552" s="1" t="n">
        <v>54.2</v>
      </c>
      <c r="C552" s="1" t="n">
        <v>54.3</v>
      </c>
      <c r="D552" s="0" t="n">
        <v>235.38</v>
      </c>
      <c r="E552" s="3" t="n">
        <f aca="false">D552*(1/(1-D552*0.000013140897))</f>
        <v>236.110313835466</v>
      </c>
      <c r="F552" s="2" t="n">
        <f aca="false">E552*1.66</f>
        <v>391.943120966873</v>
      </c>
      <c r="G552" s="2" t="n">
        <f aca="false">F552*0.4462907</f>
        <v>174.92056981649</v>
      </c>
    </row>
    <row r="553" customFormat="false" ht="12.75" hidden="false" customHeight="false" outlineLevel="0" collapsed="false">
      <c r="A553" s="0" t="str">
        <f aca="false">A552</f>
        <v>06MF044</v>
      </c>
      <c r="B553" s="1" t="n">
        <v>54.3</v>
      </c>
      <c r="C553" s="1" t="n">
        <v>54.4</v>
      </c>
      <c r="D553" s="0" t="n">
        <v>265.16</v>
      </c>
      <c r="E553" s="3" t="n">
        <f aca="false">D553*(1/(1-D553*0.000013140897))</f>
        <v>266.087164826737</v>
      </c>
      <c r="F553" s="2" t="n">
        <f aca="false">E553*1.66</f>
        <v>441.704693612383</v>
      </c>
      <c r="G553" s="2" t="n">
        <f aca="false">F553*0.4462907</f>
        <v>197.128696905556</v>
      </c>
    </row>
    <row r="554" customFormat="false" ht="12.75" hidden="false" customHeight="false" outlineLevel="0" collapsed="false">
      <c r="A554" s="0" t="str">
        <f aca="false">A553</f>
        <v>06MF044</v>
      </c>
      <c r="B554" s="1" t="n">
        <v>54.4</v>
      </c>
      <c r="C554" s="1" t="n">
        <v>54.5</v>
      </c>
      <c r="D554" s="0" t="n">
        <v>298.77</v>
      </c>
      <c r="E554" s="3" t="n">
        <f aca="false">D554*(1/(1-D554*0.000013140897))</f>
        <v>299.947626113588</v>
      </c>
      <c r="F554" s="2" t="n">
        <f aca="false">E554*1.66</f>
        <v>497.913059348556</v>
      </c>
      <c r="G554" s="2" t="n">
        <f aca="false">F554*0.4462907</f>
        <v>222.213967795809</v>
      </c>
    </row>
    <row r="555" customFormat="false" ht="12.75" hidden="false" customHeight="false" outlineLevel="0" collapsed="false">
      <c r="A555" s="0" t="str">
        <f aca="false">A554</f>
        <v>06MF044</v>
      </c>
      <c r="B555" s="1" t="n">
        <v>54.5</v>
      </c>
      <c r="C555" s="1" t="n">
        <v>54.6</v>
      </c>
      <c r="D555" s="0" t="n">
        <v>315.18</v>
      </c>
      <c r="E555" s="3" t="n">
        <f aca="false">D555*(1/(1-D555*0.000013140897))</f>
        <v>316.490825215917</v>
      </c>
      <c r="F555" s="2" t="n">
        <f aca="false">E555*1.66</f>
        <v>525.374769858422</v>
      </c>
      <c r="G555" s="2" t="n">
        <f aca="false">F555*0.4462907</f>
        <v>234.469873802454</v>
      </c>
    </row>
    <row r="556" customFormat="false" ht="12.75" hidden="false" customHeight="false" outlineLevel="0" collapsed="false">
      <c r="A556" s="0" t="str">
        <f aca="false">A555</f>
        <v>06MF044</v>
      </c>
      <c r="B556" s="1" t="n">
        <v>54.6</v>
      </c>
      <c r="C556" s="1" t="n">
        <v>54.7</v>
      </c>
      <c r="D556" s="0" t="n">
        <v>276.04</v>
      </c>
      <c r="E556" s="3" t="n">
        <f aca="false">D556*(1/(1-D556*0.000013140897))</f>
        <v>277.04495653451</v>
      </c>
      <c r="F556" s="2" t="n">
        <f aca="false">E556*1.66</f>
        <v>459.894627847286</v>
      </c>
      <c r="G556" s="2" t="n">
        <f aca="false">F556*0.4462907</f>
        <v>205.246695388205</v>
      </c>
    </row>
    <row r="557" customFormat="false" ht="12.75" hidden="false" customHeight="false" outlineLevel="0" collapsed="false">
      <c r="A557" s="0" t="str">
        <f aca="false">A556</f>
        <v>06MF044</v>
      </c>
      <c r="B557" s="1" t="n">
        <v>54.7</v>
      </c>
      <c r="C557" s="1" t="n">
        <v>54.8</v>
      </c>
      <c r="D557" s="0" t="n">
        <v>213.57</v>
      </c>
      <c r="E557" s="3" t="n">
        <f aca="false">D557*(1/(1-D557*0.000013140897))</f>
        <v>214.171071405805</v>
      </c>
      <c r="F557" s="2" t="n">
        <f aca="false">E557*1.66</f>
        <v>355.523978533637</v>
      </c>
      <c r="G557" s="2" t="n">
        <f aca="false">F557*0.4462907</f>
        <v>158.667045246562</v>
      </c>
    </row>
    <row r="558" customFormat="false" ht="12.75" hidden="false" customHeight="false" outlineLevel="0" collapsed="false">
      <c r="A558" s="0" t="str">
        <f aca="false">A557</f>
        <v>06MF044</v>
      </c>
      <c r="B558" s="1" t="n">
        <v>54.8</v>
      </c>
      <c r="C558" s="1" t="n">
        <v>54.9</v>
      </c>
      <c r="D558" s="0" t="n">
        <v>210.74</v>
      </c>
      <c r="E558" s="3" t="n">
        <f aca="false">D558*(1/(1-D558*0.000013140897))</f>
        <v>211.325225617138</v>
      </c>
      <c r="F558" s="2" t="n">
        <f aca="false">E558*1.66</f>
        <v>350.799874524449</v>
      </c>
      <c r="G558" s="2" t="n">
        <f aca="false">F558*0.4462907</f>
        <v>156.558721561428</v>
      </c>
    </row>
    <row r="559" customFormat="false" ht="12.75" hidden="false" customHeight="false" outlineLevel="0" collapsed="false">
      <c r="A559" s="0" t="str">
        <f aca="false">A558</f>
        <v>06MF044</v>
      </c>
      <c r="B559" s="1" t="n">
        <v>54.9</v>
      </c>
      <c r="C559" s="1" t="n">
        <v>55</v>
      </c>
      <c r="D559" s="0" t="n">
        <v>225.81</v>
      </c>
      <c r="E559" s="3" t="n">
        <f aca="false">D559*(1/(1-D559*0.000013140897))</f>
        <v>226.482050595939</v>
      </c>
      <c r="F559" s="2" t="n">
        <f aca="false">E559*1.66</f>
        <v>375.960203989259</v>
      </c>
      <c r="G559" s="2" t="n">
        <f aca="false">F559*0.4462907</f>
        <v>167.787542610509</v>
      </c>
      <c r="H559" s="1" t="n">
        <v>54</v>
      </c>
      <c r="I559" s="1" t="n">
        <v>55</v>
      </c>
      <c r="J559" s="10" t="n">
        <f aca="false">SUM(G550:G559)/10</f>
        <v>187.286008153071</v>
      </c>
    </row>
    <row r="560" customFormat="false" ht="12.75" hidden="false" customHeight="false" outlineLevel="0" collapsed="false">
      <c r="A560" s="0" t="str">
        <f aca="false">A559</f>
        <v>06MF044</v>
      </c>
      <c r="B560" s="1" t="n">
        <v>55</v>
      </c>
      <c r="C560" s="1" t="n">
        <v>55.1</v>
      </c>
      <c r="D560" s="0" t="n">
        <v>261.55</v>
      </c>
      <c r="E560" s="3" t="n">
        <f aca="false">D560*(1/(1-D560*0.000013140897))</f>
        <v>262.452048112001</v>
      </c>
      <c r="F560" s="2" t="n">
        <f aca="false">E560*1.66</f>
        <v>435.670399865921</v>
      </c>
      <c r="G560" s="2" t="n">
        <f aca="false">F560*0.4462907</f>
        <v>194.435647725442</v>
      </c>
    </row>
    <row r="561" customFormat="false" ht="12.75" hidden="false" customHeight="false" outlineLevel="0" collapsed="false">
      <c r="A561" s="0" t="str">
        <f aca="false">A560</f>
        <v>06MF044</v>
      </c>
      <c r="B561" s="1" t="n">
        <v>55.1</v>
      </c>
      <c r="C561" s="1" t="n">
        <v>55.2</v>
      </c>
      <c r="D561" s="0" t="n">
        <v>282.83</v>
      </c>
      <c r="E561" s="3" t="n">
        <f aca="false">D561*(1/(1-D561*0.000013140897))</f>
        <v>283.885098684363</v>
      </c>
      <c r="F561" s="2" t="n">
        <f aca="false">E561*1.66</f>
        <v>471.249263816042</v>
      </c>
      <c r="G561" s="2" t="n">
        <f aca="false">F561*0.4462907</f>
        <v>210.314163822946</v>
      </c>
    </row>
    <row r="562" customFormat="false" ht="12.75" hidden="false" customHeight="false" outlineLevel="0" collapsed="false">
      <c r="A562" s="0" t="str">
        <f aca="false">A561</f>
        <v>06MF044</v>
      </c>
      <c r="B562" s="1" t="n">
        <v>55.2</v>
      </c>
      <c r="C562" s="1" t="n">
        <v>55.3</v>
      </c>
      <c r="D562" s="0" t="n">
        <v>337.51</v>
      </c>
      <c r="E562" s="3" t="n">
        <f aca="false">D562*(1/(1-D562*0.000013140897))</f>
        <v>339.013587689559</v>
      </c>
      <c r="F562" s="2" t="n">
        <f aca="false">E562*1.66</f>
        <v>562.762555564667</v>
      </c>
      <c r="G562" s="2" t="n">
        <f aca="false">F562*0.4462907</f>
        <v>251.155694856744</v>
      </c>
    </row>
    <row r="563" customFormat="false" ht="12.75" hidden="false" customHeight="false" outlineLevel="0" collapsed="false">
      <c r="A563" s="0" t="str">
        <f aca="false">A562</f>
        <v>06MF044</v>
      </c>
      <c r="B563" s="1" t="n">
        <v>55.3</v>
      </c>
      <c r="C563" s="1" t="n">
        <v>55.4</v>
      </c>
      <c r="D563" s="0" t="n">
        <v>564.39</v>
      </c>
      <c r="E563" s="3" t="n">
        <f aca="false">D563*(1/(1-D563*0.000013140897))</f>
        <v>568.60712641547</v>
      </c>
      <c r="F563" s="2" t="n">
        <f aca="false">E563*1.66</f>
        <v>943.88782984968</v>
      </c>
      <c r="G563" s="2" t="n">
        <f aca="false">F563*0.4462907</f>
        <v>421.248360305095</v>
      </c>
    </row>
    <row r="564" customFormat="false" ht="12.75" hidden="false" customHeight="false" outlineLevel="0" collapsed="false">
      <c r="A564" s="0" t="str">
        <f aca="false">A563</f>
        <v>06MF044</v>
      </c>
      <c r="B564" s="1" t="n">
        <v>55.4</v>
      </c>
      <c r="C564" s="1" t="n">
        <v>55.5</v>
      </c>
      <c r="D564" s="0" t="n">
        <v>771.04</v>
      </c>
      <c r="E564" s="3" t="n">
        <f aca="false">D564*(1/(1-D564*0.000013140897))</f>
        <v>778.932264166509</v>
      </c>
      <c r="F564" s="2" t="n">
        <f aca="false">E564*1.66</f>
        <v>1293.0275585164</v>
      </c>
      <c r="G564" s="2" t="n">
        <f aca="false">F564*0.4462907</f>
        <v>577.066174209577</v>
      </c>
    </row>
    <row r="565" customFormat="false" ht="12.75" hidden="false" customHeight="false" outlineLevel="0" collapsed="false">
      <c r="A565" s="0" t="str">
        <f aca="false">A564</f>
        <v>06MF044</v>
      </c>
      <c r="B565" s="1" t="n">
        <v>55.5</v>
      </c>
      <c r="C565" s="1" t="n">
        <v>55.6</v>
      </c>
      <c r="D565" s="0" t="n">
        <v>791.06</v>
      </c>
      <c r="E565" s="3" t="n">
        <f aca="false">D565*(1/(1-D565*0.000013140897))</f>
        <v>799.369637617678</v>
      </c>
      <c r="F565" s="2" t="n">
        <f aca="false">E565*1.66</f>
        <v>1326.95359844534</v>
      </c>
      <c r="G565" s="2" t="n">
        <f aca="false">F565*0.4462907</f>
        <v>592.207050317692</v>
      </c>
    </row>
    <row r="566" customFormat="false" ht="12.75" hidden="false" customHeight="false" outlineLevel="0" collapsed="false">
      <c r="A566" s="0" t="str">
        <f aca="false">A565</f>
        <v>06MF044</v>
      </c>
      <c r="B566" s="1" t="n">
        <v>55.6</v>
      </c>
      <c r="C566" s="1" t="n">
        <v>55.7000000000001</v>
      </c>
      <c r="D566" s="0" t="n">
        <v>811.11</v>
      </c>
      <c r="E566" s="3" t="n">
        <f aca="false">D566*(1/(1-D566*0.000013140897))</f>
        <v>819.848530158284</v>
      </c>
      <c r="F566" s="2" t="n">
        <f aca="false">E566*1.66</f>
        <v>1360.94856006275</v>
      </c>
      <c r="G566" s="2" t="n">
        <f aca="false">F566*0.4462907</f>
        <v>607.378685534397</v>
      </c>
    </row>
    <row r="567" customFormat="false" ht="12.75" hidden="false" customHeight="false" outlineLevel="0" collapsed="false">
      <c r="A567" s="0" t="str">
        <f aca="false">A566</f>
        <v>06MF044</v>
      </c>
      <c r="B567" s="1" t="n">
        <v>55.7</v>
      </c>
      <c r="C567" s="1" t="n">
        <v>55.8</v>
      </c>
      <c r="D567" s="0" t="n">
        <v>786.04</v>
      </c>
      <c r="E567" s="3" t="n">
        <f aca="false">D567*(1/(1-D567*0.000013140897))</f>
        <v>794.243960855953</v>
      </c>
      <c r="F567" s="2" t="n">
        <f aca="false">E567*1.66</f>
        <v>1318.44497502088</v>
      </c>
      <c r="G567" s="2" t="n">
        <f aca="false">F567*0.4462907</f>
        <v>588.409730813552</v>
      </c>
    </row>
    <row r="568" customFormat="false" ht="12.75" hidden="false" customHeight="false" outlineLevel="0" collapsed="false">
      <c r="A568" s="0" t="str">
        <f aca="false">A567</f>
        <v>06MF044</v>
      </c>
      <c r="B568" s="1" t="n">
        <v>55.8</v>
      </c>
      <c r="C568" s="1" t="n">
        <v>55.9</v>
      </c>
      <c r="D568" s="0" t="n">
        <v>820.64</v>
      </c>
      <c r="E568" s="3" t="n">
        <f aca="false">D568*(1/(1-D568*0.000013140897))</f>
        <v>829.58621268272</v>
      </c>
      <c r="F568" s="2" t="n">
        <f aca="false">E568*1.66</f>
        <v>1377.11311305331</v>
      </c>
      <c r="G568" s="2" t="n">
        <f aca="false">F568*0.4462907</f>
        <v>614.592775203743</v>
      </c>
    </row>
    <row r="569" customFormat="false" ht="12.75" hidden="false" customHeight="false" outlineLevel="0" collapsed="false">
      <c r="A569" s="0" t="str">
        <f aca="false">A568</f>
        <v>06MF044</v>
      </c>
      <c r="B569" s="1" t="n">
        <v>55.9</v>
      </c>
      <c r="C569" s="1" t="n">
        <v>56</v>
      </c>
      <c r="D569" s="0" t="n">
        <v>816.04</v>
      </c>
      <c r="E569" s="3" t="n">
        <f aca="false">D569*(1/(1-D569*0.000013140897))</f>
        <v>824.885659378624</v>
      </c>
      <c r="F569" s="2" t="n">
        <f aca="false">E569*1.66</f>
        <v>1369.31019456851</v>
      </c>
      <c r="G569" s="2" t="n">
        <f aca="false">F569*0.4462907</f>
        <v>611.110405251119</v>
      </c>
      <c r="H569" s="1" t="n">
        <v>55</v>
      </c>
      <c r="I569" s="1" t="n">
        <v>56</v>
      </c>
      <c r="J569" s="10" t="n">
        <f aca="false">SUM(G560:G569)/10</f>
        <v>466.791868804031</v>
      </c>
    </row>
    <row r="570" customFormat="false" ht="12.75" hidden="false" customHeight="false" outlineLevel="0" collapsed="false">
      <c r="A570" s="0" t="str">
        <f aca="false">A569</f>
        <v>06MF044</v>
      </c>
      <c r="B570" s="1" t="n">
        <v>56</v>
      </c>
      <c r="C570" s="1" t="n">
        <v>56.1</v>
      </c>
      <c r="D570" s="0" t="n">
        <v>631.59</v>
      </c>
      <c r="E570" s="3" t="n">
        <f aca="false">D570*(1/(1-D570*0.000013140897))</f>
        <v>636.875852487744</v>
      </c>
      <c r="F570" s="2" t="n">
        <f aca="false">E570*1.66</f>
        <v>1057.21391512966</v>
      </c>
      <c r="G570" s="2" t="n">
        <f aca="false">F570*0.4462907</f>
        <v>471.824738232955</v>
      </c>
    </row>
    <row r="571" customFormat="false" ht="12.75" hidden="false" customHeight="false" outlineLevel="0" collapsed="false">
      <c r="A571" s="0" t="str">
        <f aca="false">A570</f>
        <v>06MF044</v>
      </c>
      <c r="B571" s="1" t="n">
        <v>56.1</v>
      </c>
      <c r="C571" s="1" t="n">
        <v>56.2000000000001</v>
      </c>
      <c r="D571" s="0" t="n">
        <v>475.99</v>
      </c>
      <c r="E571" s="3" t="n">
        <f aca="false">D571*(1/(1-D571*0.000013140897))</f>
        <v>478.986026732806</v>
      </c>
      <c r="F571" s="2" t="n">
        <f aca="false">E571*1.66</f>
        <v>795.116804376457</v>
      </c>
      <c r="G571" s="2" t="n">
        <f aca="false">F571*0.4462907</f>
        <v>354.853235206932</v>
      </c>
    </row>
    <row r="572" customFormat="false" ht="12.75" hidden="false" customHeight="false" outlineLevel="0" collapsed="false">
      <c r="A572" s="0" t="str">
        <f aca="false">A571</f>
        <v>06MF044</v>
      </c>
      <c r="B572" s="1" t="n">
        <v>56.2</v>
      </c>
      <c r="C572" s="1" t="n">
        <v>56.3</v>
      </c>
      <c r="D572" s="0" t="n">
        <v>370.96</v>
      </c>
      <c r="E572" s="3" t="n">
        <f aca="false">D572*(1/(1-D572*0.000013140897))</f>
        <v>372.777194567219</v>
      </c>
      <c r="F572" s="2" t="n">
        <f aca="false">E572*1.66</f>
        <v>618.810142981584</v>
      </c>
      <c r="G572" s="2" t="n">
        <f aca="false">F572*0.4462907</f>
        <v>276.169211878351</v>
      </c>
    </row>
    <row r="573" customFormat="false" ht="12.75" hidden="false" customHeight="false" outlineLevel="0" collapsed="false">
      <c r="A573" s="0" t="str">
        <f aca="false">A572</f>
        <v>06MF044</v>
      </c>
      <c r="B573" s="1" t="n">
        <v>56.3</v>
      </c>
      <c r="C573" s="1" t="n">
        <v>56.4</v>
      </c>
      <c r="D573" s="0" t="n">
        <v>324.08</v>
      </c>
      <c r="E573" s="3" t="n">
        <f aca="false">D573*(1/(1-D573*0.000013140897))</f>
        <v>325.466062940552</v>
      </c>
      <c r="F573" s="2" t="n">
        <f aca="false">E573*1.66</f>
        <v>540.273664481317</v>
      </c>
      <c r="G573" s="2" t="n">
        <f aca="false">F573*0.4462907</f>
        <v>241.119111912932</v>
      </c>
    </row>
    <row r="574" customFormat="false" ht="12.75" hidden="false" customHeight="false" outlineLevel="0" collapsed="false">
      <c r="A574" s="0" t="str">
        <f aca="false">A573</f>
        <v>06MF044</v>
      </c>
      <c r="B574" s="1" t="n">
        <v>56.4</v>
      </c>
      <c r="C574" s="1" t="n">
        <v>56.5</v>
      </c>
      <c r="D574" s="0" t="n">
        <v>349.87</v>
      </c>
      <c r="E574" s="3" t="n">
        <f aca="false">D574*(1/(1-D574*0.000013140897))</f>
        <v>351.485993986008</v>
      </c>
      <c r="F574" s="2" t="n">
        <f aca="false">E574*1.66</f>
        <v>583.466750016773</v>
      </c>
      <c r="G574" s="2" t="n">
        <f aca="false">F574*0.4462907</f>
        <v>260.395784291711</v>
      </c>
    </row>
    <row r="575" customFormat="false" ht="12.75" hidden="false" customHeight="false" outlineLevel="0" collapsed="false">
      <c r="A575" s="0" t="str">
        <f aca="false">A574</f>
        <v>06MF044</v>
      </c>
      <c r="B575" s="1" t="n">
        <v>56.5</v>
      </c>
      <c r="C575" s="1" t="n">
        <v>56.6</v>
      </c>
      <c r="D575" s="0" t="n">
        <v>324.7</v>
      </c>
      <c r="E575" s="3" t="n">
        <f aca="false">D575*(1/(1-D575*0.000013140897))</f>
        <v>326.091382773944</v>
      </c>
      <c r="F575" s="2" t="n">
        <f aca="false">E575*1.66</f>
        <v>541.311695404748</v>
      </c>
      <c r="G575" s="2" t="n">
        <f aca="false">F575*0.4462907</f>
        <v>241.582375460372</v>
      </c>
    </row>
    <row r="576" customFormat="false" ht="12.75" hidden="false" customHeight="false" outlineLevel="0" collapsed="false">
      <c r="A576" s="0" t="str">
        <f aca="false">A575</f>
        <v>06MF044</v>
      </c>
      <c r="B576" s="1" t="n">
        <v>56.6</v>
      </c>
      <c r="C576" s="1" t="n">
        <v>56.7000000000001</v>
      </c>
      <c r="D576" s="0" t="n">
        <v>181.95</v>
      </c>
      <c r="E576" s="3" t="n">
        <f aca="false">D576*(1/(1-D576*0.000013140897))</f>
        <v>182.386082608257</v>
      </c>
      <c r="F576" s="2" t="n">
        <f aca="false">E576*1.66</f>
        <v>302.760897129707</v>
      </c>
      <c r="G576" s="2" t="n">
        <f aca="false">F576*0.4462907</f>
        <v>135.119372712645</v>
      </c>
    </row>
    <row r="577" customFormat="false" ht="12.75" hidden="false" customHeight="false" outlineLevel="0" collapsed="false">
      <c r="A577" s="0" t="str">
        <f aca="false">A576</f>
        <v>06MF044</v>
      </c>
      <c r="B577" s="1" t="n">
        <v>56.7</v>
      </c>
      <c r="C577" s="1" t="n">
        <v>56.8</v>
      </c>
      <c r="D577" s="0" t="n">
        <v>142.45</v>
      </c>
      <c r="E577" s="3" t="n">
        <f aca="false">D577*(1/(1-D577*0.000013140897))</f>
        <v>142.717155208161</v>
      </c>
      <c r="F577" s="2" t="n">
        <f aca="false">E577*1.66</f>
        <v>236.910477645548</v>
      </c>
      <c r="G577" s="2" t="n">
        <f aca="false">F577*0.4462907</f>
        <v>105.730942905766</v>
      </c>
    </row>
    <row r="578" customFormat="false" ht="12.75" hidden="false" customHeight="false" outlineLevel="0" collapsed="false">
      <c r="A578" s="0" t="str">
        <f aca="false">A577</f>
        <v>06MF044</v>
      </c>
      <c r="B578" s="1" t="n">
        <v>56.8</v>
      </c>
      <c r="C578" s="1" t="n">
        <v>56.9</v>
      </c>
      <c r="D578" s="0" t="n">
        <v>130.61</v>
      </c>
      <c r="E578" s="3" t="n">
        <f aca="false">D578*(1/(1-D578*0.000013140897))</f>
        <v>130.834555607392</v>
      </c>
      <c r="F578" s="2" t="n">
        <f aca="false">E578*1.66</f>
        <v>217.18536230827</v>
      </c>
      <c r="G578" s="2" t="n">
        <f aca="false">F578*0.4462907</f>
        <v>96.9278073743116</v>
      </c>
    </row>
    <row r="579" customFormat="false" ht="12.75" hidden="false" customHeight="false" outlineLevel="0" collapsed="false">
      <c r="A579" s="0" t="str">
        <f aca="false">A578</f>
        <v>06MF044</v>
      </c>
      <c r="B579" s="1" t="n">
        <v>56.9</v>
      </c>
      <c r="C579" s="1" t="n">
        <v>57</v>
      </c>
      <c r="D579" s="0" t="n">
        <v>148.82</v>
      </c>
      <c r="E579" s="3" t="n">
        <f aca="false">D579*(1/(1-D579*0.000013140897))</f>
        <v>149.111606877006</v>
      </c>
      <c r="F579" s="2" t="n">
        <f aca="false">E579*1.66</f>
        <v>247.525267415829</v>
      </c>
      <c r="G579" s="2" t="n">
        <f aca="false">F579*0.4462907</f>
        <v>110.468224862698</v>
      </c>
      <c r="H579" s="1" t="n">
        <v>56</v>
      </c>
      <c r="I579" s="1" t="n">
        <v>57</v>
      </c>
      <c r="J579" s="10" t="n">
        <f aca="false">SUM(G570:G579)/10</f>
        <v>229.419080483867</v>
      </c>
    </row>
    <row r="580" customFormat="false" ht="12.75" hidden="false" customHeight="false" outlineLevel="0" collapsed="false">
      <c r="A580" s="0" t="str">
        <f aca="false">A579</f>
        <v>06MF044</v>
      </c>
      <c r="B580" s="1" t="n">
        <v>57</v>
      </c>
      <c r="C580" s="1" t="n">
        <v>57.1</v>
      </c>
      <c r="D580" s="0" t="n">
        <v>211.6</v>
      </c>
      <c r="E580" s="3" t="n">
        <f aca="false">D580*(1/(1-D580*0.000013140897))</f>
        <v>212.190018494752</v>
      </c>
      <c r="F580" s="2" t="n">
        <f aca="false">E580*1.66</f>
        <v>352.235430701289</v>
      </c>
      <c r="G580" s="2" t="n">
        <f aca="false">F580*0.4462907</f>
        <v>157.19939693248</v>
      </c>
    </row>
    <row r="581" customFormat="false" ht="12.75" hidden="false" customHeight="false" outlineLevel="0" collapsed="false">
      <c r="A581" s="0" t="str">
        <f aca="false">A580</f>
        <v>06MF044</v>
      </c>
      <c r="B581" s="1" t="n">
        <v>57.1</v>
      </c>
      <c r="C581" s="1" t="n">
        <v>57.2000000000001</v>
      </c>
      <c r="D581" s="0" t="n">
        <v>283.41</v>
      </c>
      <c r="E581" s="3" t="n">
        <f aca="false">D581*(1/(1-D581*0.000013140897))</f>
        <v>284.469438611936</v>
      </c>
      <c r="F581" s="2" t="n">
        <f aca="false">E581*1.66</f>
        <v>472.219268095813</v>
      </c>
      <c r="G581" s="2" t="n">
        <f aca="false">F581*0.4462907</f>
        <v>210.747067711968</v>
      </c>
    </row>
    <row r="582" customFormat="false" ht="12.75" hidden="false" customHeight="false" outlineLevel="0" collapsed="false">
      <c r="A582" s="0" t="str">
        <f aca="false">A581</f>
        <v>06MF044</v>
      </c>
      <c r="B582" s="1" t="n">
        <v>57.2</v>
      </c>
      <c r="C582" s="1" t="n">
        <v>57.3</v>
      </c>
      <c r="D582" s="0" t="n">
        <v>386.35</v>
      </c>
      <c r="E582" s="3" t="n">
        <f aca="false">D582*(1/(1-D582*0.000013140897))</f>
        <v>388.32150266007</v>
      </c>
      <c r="F582" s="2" t="n">
        <f aca="false">E582*1.66</f>
        <v>644.613694415716</v>
      </c>
      <c r="G582" s="2" t="n">
        <f aca="false">F582*0.4462907</f>
        <v>287.685096910376</v>
      </c>
    </row>
    <row r="583" customFormat="false" ht="12.75" hidden="false" customHeight="false" outlineLevel="0" collapsed="false">
      <c r="A583" s="0" t="str">
        <f aca="false">A582</f>
        <v>06MF044</v>
      </c>
      <c r="B583" s="1" t="n">
        <v>57.3</v>
      </c>
      <c r="C583" s="1" t="n">
        <v>57.4</v>
      </c>
      <c r="D583" s="0" t="n">
        <v>512.49</v>
      </c>
      <c r="E583" s="3" t="n">
        <f aca="false">D583*(1/(1-D583*0.000013140897))</f>
        <v>515.964805383722</v>
      </c>
      <c r="F583" s="2" t="n">
        <f aca="false">E583*1.66</f>
        <v>856.501576936979</v>
      </c>
      <c r="G583" s="2" t="n">
        <f aca="false">F583*0.4462907</f>
        <v>382.248688322308</v>
      </c>
    </row>
    <row r="584" customFormat="false" ht="12.75" hidden="false" customHeight="false" outlineLevel="0" collapsed="false">
      <c r="A584" s="0" t="str">
        <f aca="false">A583</f>
        <v>06MF044</v>
      </c>
      <c r="B584" s="1" t="n">
        <v>57.4</v>
      </c>
      <c r="C584" s="1" t="n">
        <v>57.5</v>
      </c>
      <c r="D584" s="0" t="n">
        <v>536.08</v>
      </c>
      <c r="E584" s="3" t="n">
        <f aca="false">D584*(1/(1-D584*0.000013140897))</f>
        <v>539.883246435532</v>
      </c>
      <c r="F584" s="2" t="n">
        <f aca="false">E584*1.66</f>
        <v>896.206189082983</v>
      </c>
      <c r="G584" s="2" t="n">
        <f aca="false">F584*0.4462907</f>
        <v>399.968487470177</v>
      </c>
    </row>
    <row r="585" customFormat="false" ht="12.75" hidden="false" customHeight="false" outlineLevel="0" collapsed="false">
      <c r="A585" s="0" t="str">
        <f aca="false">A584</f>
        <v>06MF044</v>
      </c>
      <c r="B585" s="1" t="n">
        <v>57.5</v>
      </c>
      <c r="C585" s="1" t="n">
        <v>57.6</v>
      </c>
      <c r="D585" s="0" t="n">
        <v>464.2</v>
      </c>
      <c r="E585" s="3" t="n">
        <f aca="false">D585*(1/(1-D585*0.000013140897))</f>
        <v>467.049000954956</v>
      </c>
      <c r="F585" s="2" t="n">
        <f aca="false">E585*1.66</f>
        <v>775.301341585227</v>
      </c>
      <c r="G585" s="2" t="n">
        <f aca="false">F585*0.4462907</f>
        <v>346.00977844701</v>
      </c>
    </row>
    <row r="586" customFormat="false" ht="12.75" hidden="false" customHeight="false" outlineLevel="0" collapsed="false">
      <c r="A586" s="0" t="str">
        <f aca="false">A585</f>
        <v>06MF044</v>
      </c>
      <c r="B586" s="1" t="n">
        <v>57.6</v>
      </c>
      <c r="C586" s="1" t="n">
        <v>57.7000000000001</v>
      </c>
      <c r="D586" s="0" t="n">
        <v>443.73</v>
      </c>
      <c r="E586" s="3" t="n">
        <f aca="false">D586*(1/(1-D586*0.000013140897))</f>
        <v>446.332569778491</v>
      </c>
      <c r="F586" s="2" t="n">
        <f aca="false">E586*1.66</f>
        <v>740.912065832294</v>
      </c>
      <c r="G586" s="2" t="n">
        <f aca="false">F586*0.4462907</f>
        <v>330.662164498741</v>
      </c>
    </row>
    <row r="587" customFormat="false" ht="12.75" hidden="false" customHeight="false" outlineLevel="0" collapsed="false">
      <c r="A587" s="0" t="str">
        <f aca="false">A586</f>
        <v>06MF044</v>
      </c>
      <c r="B587" s="1" t="n">
        <v>57.7</v>
      </c>
      <c r="C587" s="1" t="n">
        <v>57.8000000000001</v>
      </c>
      <c r="D587" s="0" t="n">
        <v>438.33</v>
      </c>
      <c r="E587" s="3" t="n">
        <f aca="false">D587*(1/(1-D587*0.000013140897))</f>
        <v>440.86942968601</v>
      </c>
      <c r="F587" s="2" t="n">
        <f aca="false">E587*1.66</f>
        <v>731.843253278777</v>
      </c>
      <c r="G587" s="2" t="n">
        <f aca="false">F587*0.4462907</f>
        <v>326.614837796062</v>
      </c>
    </row>
    <row r="588" customFormat="false" ht="12.75" hidden="false" customHeight="false" outlineLevel="0" collapsed="false">
      <c r="A588" s="0" t="str">
        <f aca="false">A587</f>
        <v>06MF044</v>
      </c>
      <c r="B588" s="1" t="n">
        <v>57.8</v>
      </c>
      <c r="C588" s="1" t="n">
        <v>57.9</v>
      </c>
      <c r="D588" s="0" t="n">
        <v>423.39</v>
      </c>
      <c r="E588" s="3" t="n">
        <f aca="false">D588*(1/(1-D588*0.000013140897))</f>
        <v>425.758804641738</v>
      </c>
      <c r="F588" s="2" t="n">
        <f aca="false">E588*1.66</f>
        <v>706.759615705286</v>
      </c>
      <c r="G588" s="2" t="n">
        <f aca="false">F588*0.4462907</f>
        <v>315.420243624843</v>
      </c>
    </row>
    <row r="589" customFormat="false" ht="12.75" hidden="false" customHeight="false" outlineLevel="0" collapsed="false">
      <c r="A589" s="0" t="str">
        <f aca="false">A588</f>
        <v>06MF044</v>
      </c>
      <c r="B589" s="1" t="n">
        <v>57.9</v>
      </c>
      <c r="C589" s="1" t="n">
        <v>58</v>
      </c>
      <c r="D589" s="0" t="n">
        <v>381.6</v>
      </c>
      <c r="E589" s="3" t="n">
        <f aca="false">D589*(1/(1-D589*0.000013140897))</f>
        <v>383.523202524808</v>
      </c>
      <c r="F589" s="2" t="n">
        <f aca="false">E589*1.66</f>
        <v>636.648516191181</v>
      </c>
      <c r="G589" s="2" t="n">
        <f aca="false">F589*0.4462907</f>
        <v>284.130311944924</v>
      </c>
      <c r="H589" s="1" t="n">
        <v>57</v>
      </c>
      <c r="I589" s="1" t="n">
        <v>58</v>
      </c>
      <c r="J589" s="10" t="n">
        <f aca="false">SUM(G580:G589)/10</f>
        <v>304.068607365889</v>
      </c>
    </row>
    <row r="590" customFormat="false" ht="12.75" hidden="false" customHeight="false" outlineLevel="0" collapsed="false">
      <c r="A590" s="0" t="str">
        <f aca="false">A589</f>
        <v>06MF044</v>
      </c>
      <c r="B590" s="1" t="n">
        <v>58</v>
      </c>
      <c r="C590" s="1" t="n">
        <v>58.1</v>
      </c>
      <c r="D590" s="0" t="n">
        <v>272.33</v>
      </c>
      <c r="E590" s="3" t="n">
        <f aca="false">D590*(1/(1-D590*0.000013140897))</f>
        <v>273.30807681336</v>
      </c>
      <c r="F590" s="2" t="n">
        <f aca="false">E590*1.66</f>
        <v>453.691407510177</v>
      </c>
      <c r="G590" s="2" t="n">
        <f aca="false">F590*0.4462907</f>
        <v>202.478255841702</v>
      </c>
    </row>
    <row r="591" customFormat="false" ht="12.75" hidden="false" customHeight="false" outlineLevel="0" collapsed="false">
      <c r="A591" s="0" t="str">
        <f aca="false">A590</f>
        <v>06MF044</v>
      </c>
      <c r="B591" s="1" t="n">
        <v>58.1</v>
      </c>
      <c r="C591" s="1" t="n">
        <v>58.2000000000001</v>
      </c>
      <c r="D591" s="0" t="n">
        <v>229.9</v>
      </c>
      <c r="E591" s="3" t="n">
        <f aca="false">D591*(1/(1-D591*0.000013140897))</f>
        <v>230.596653756692</v>
      </c>
      <c r="F591" s="2" t="n">
        <f aca="false">E591*1.66</f>
        <v>382.790445236108</v>
      </c>
      <c r="G591" s="2" t="n">
        <f aca="false">F591*0.4462907</f>
        <v>170.835815757734</v>
      </c>
    </row>
    <row r="592" customFormat="false" ht="12.75" hidden="false" customHeight="false" outlineLevel="0" collapsed="false">
      <c r="A592" s="0" t="str">
        <f aca="false">A591</f>
        <v>06MF044</v>
      </c>
      <c r="B592" s="1" t="n">
        <v>58.2</v>
      </c>
      <c r="C592" s="1" t="n">
        <v>58.3000000000001</v>
      </c>
      <c r="D592" s="0" t="n">
        <v>240.31</v>
      </c>
      <c r="E592" s="3" t="n">
        <f aca="false">D592*(1/(1-D592*0.000013140897))</f>
        <v>241.071276321604</v>
      </c>
      <c r="F592" s="2" t="n">
        <f aca="false">E592*1.66</f>
        <v>400.178318693862</v>
      </c>
      <c r="G592" s="2" t="n">
        <f aca="false">F592*0.4462907</f>
        <v>178.595861974707</v>
      </c>
    </row>
    <row r="593" customFormat="false" ht="12.75" hidden="false" customHeight="false" outlineLevel="0" collapsed="false">
      <c r="A593" s="0" t="str">
        <f aca="false">A592</f>
        <v>06MF044</v>
      </c>
      <c r="B593" s="1" t="n">
        <v>58.3</v>
      </c>
      <c r="C593" s="1" t="n">
        <v>58.4</v>
      </c>
      <c r="D593" s="0" t="n">
        <v>245.94</v>
      </c>
      <c r="E593" s="3" t="n">
        <f aca="false">D593*(1/(1-D593*0.000013140897))</f>
        <v>246.737423822771</v>
      </c>
      <c r="F593" s="2" t="n">
        <f aca="false">E593*1.66</f>
        <v>409.584123545799</v>
      </c>
      <c r="G593" s="2" t="n">
        <f aca="false">F593*0.4462907</f>
        <v>182.793585206141</v>
      </c>
    </row>
    <row r="594" customFormat="false" ht="12.75" hidden="false" customHeight="false" outlineLevel="0" collapsed="false">
      <c r="A594" s="0" t="str">
        <f aca="false">A593</f>
        <v>06MF044</v>
      </c>
      <c r="B594" s="1" t="n">
        <v>58.4</v>
      </c>
      <c r="C594" s="1" t="n">
        <v>58.5</v>
      </c>
      <c r="D594" s="0" t="n">
        <v>255.19</v>
      </c>
      <c r="E594" s="3" t="n">
        <f aca="false">D594*(1/(1-D594*0.000013140897))</f>
        <v>256.048640040141</v>
      </c>
      <c r="F594" s="2" t="n">
        <f aca="false">E594*1.66</f>
        <v>425.040742466634</v>
      </c>
      <c r="G594" s="2" t="n">
        <f aca="false">F594*0.4462907</f>
        <v>189.691730483954</v>
      </c>
    </row>
    <row r="595" customFormat="false" ht="12.75" hidden="false" customHeight="false" outlineLevel="0" collapsed="false">
      <c r="A595" s="0" t="str">
        <f aca="false">A594</f>
        <v>06MF044</v>
      </c>
      <c r="B595" s="1" t="n">
        <v>58.5</v>
      </c>
      <c r="C595" s="1" t="n">
        <v>58.6</v>
      </c>
      <c r="D595" s="0" t="n">
        <v>233.78</v>
      </c>
      <c r="E595" s="3" t="n">
        <f aca="false">D595*(1/(1-D595*0.000013140897))</f>
        <v>234.500403742534</v>
      </c>
      <c r="F595" s="2" t="n">
        <f aca="false">E595*1.66</f>
        <v>389.270670212606</v>
      </c>
      <c r="G595" s="2" t="n">
        <f aca="false">F595*0.4462907</f>
        <v>173.727879898653</v>
      </c>
    </row>
    <row r="596" customFormat="false" ht="12.75" hidden="false" customHeight="false" outlineLevel="0" collapsed="false">
      <c r="A596" s="0" t="str">
        <f aca="false">A595</f>
        <v>06MF044</v>
      </c>
      <c r="B596" s="1" t="n">
        <v>58.6000000000001</v>
      </c>
      <c r="C596" s="1" t="n">
        <v>58.7000000000001</v>
      </c>
      <c r="D596" s="0" t="n">
        <v>201.1</v>
      </c>
      <c r="E596" s="3" t="n">
        <f aca="false">D596*(1/(1-D596*0.000013140897))</f>
        <v>201.632841881444</v>
      </c>
      <c r="F596" s="2" t="n">
        <f aca="false">E596*1.66</f>
        <v>334.710517523197</v>
      </c>
      <c r="G596" s="2" t="n">
        <f aca="false">F596*0.4462907</f>
        <v>149.37819116279</v>
      </c>
    </row>
    <row r="597" customFormat="false" ht="12.75" hidden="false" customHeight="false" outlineLevel="0" collapsed="false">
      <c r="A597" s="0" t="str">
        <f aca="false">A596</f>
        <v>06MF044</v>
      </c>
      <c r="B597" s="1" t="n">
        <v>58.7000000000001</v>
      </c>
      <c r="C597" s="1" t="n">
        <v>58.8000000000001</v>
      </c>
      <c r="D597" s="0" t="n">
        <v>204.91</v>
      </c>
      <c r="E597" s="3" t="n">
        <f aca="false">D597*(1/(1-D597*0.000013140897))</f>
        <v>205.463251143788</v>
      </c>
      <c r="F597" s="2" t="n">
        <f aca="false">E597*1.66</f>
        <v>341.068996898688</v>
      </c>
      <c r="G597" s="2" t="n">
        <f aca="false">F597*0.4462907</f>
        <v>152.215921374213</v>
      </c>
    </row>
    <row r="598" customFormat="false" ht="12.75" hidden="false" customHeight="false" outlineLevel="0" collapsed="false">
      <c r="A598" s="0" t="str">
        <f aca="false">A597</f>
        <v>06MF044</v>
      </c>
      <c r="B598" s="1" t="n">
        <v>58.8000000000001</v>
      </c>
      <c r="C598" s="1" t="n">
        <v>58.9000000000001</v>
      </c>
      <c r="D598" s="0" t="n">
        <v>245.48</v>
      </c>
      <c r="E598" s="3" t="n">
        <f aca="false">D598*(1/(1-D598*0.000013140897))</f>
        <v>246.274438831609</v>
      </c>
      <c r="F598" s="2" t="n">
        <f aca="false">E598*1.66</f>
        <v>408.815568460471</v>
      </c>
      <c r="G598" s="2" t="n">
        <f aca="false">F598*0.4462907</f>
        <v>182.450586219122</v>
      </c>
    </row>
    <row r="599" customFormat="false" ht="12.75" hidden="false" customHeight="false" outlineLevel="0" collapsed="false">
      <c r="A599" s="0" t="str">
        <f aca="false">A598</f>
        <v>06MF044</v>
      </c>
      <c r="B599" s="1" t="n">
        <v>58.9</v>
      </c>
      <c r="C599" s="1" t="n">
        <v>59</v>
      </c>
      <c r="D599" s="0" t="n">
        <v>273.51</v>
      </c>
      <c r="E599" s="3" t="n">
        <f aca="false">D599*(1/(1-D599*0.000013140897))</f>
        <v>274.496586501026</v>
      </c>
      <c r="F599" s="2" t="n">
        <f aca="false">E599*1.66</f>
        <v>455.664333591702</v>
      </c>
      <c r="G599" s="2" t="n">
        <f aca="false">F599*0.4462907</f>
        <v>203.358754403674</v>
      </c>
      <c r="H599" s="1" t="n">
        <v>58</v>
      </c>
      <c r="I599" s="1" t="n">
        <v>59</v>
      </c>
      <c r="J599" s="10" t="n">
        <f aca="false">SUM(G590:G599)/10</f>
        <v>178.552658232269</v>
      </c>
    </row>
    <row r="600" customFormat="false" ht="12.75" hidden="false" customHeight="false" outlineLevel="0" collapsed="false">
      <c r="A600" s="0" t="str">
        <f aca="false">A599</f>
        <v>06MF044</v>
      </c>
      <c r="B600" s="1" t="n">
        <v>59</v>
      </c>
      <c r="C600" s="1" t="n">
        <v>59.1</v>
      </c>
      <c r="D600" s="0" t="n">
        <v>260.5</v>
      </c>
      <c r="E600" s="3" t="n">
        <f aca="false">D600*(1/(1-D600*0.000013140897))</f>
        <v>261.394807664524</v>
      </c>
      <c r="F600" s="2" t="n">
        <f aca="false">E600*1.66</f>
        <v>433.91538072311</v>
      </c>
      <c r="G600" s="2" t="n">
        <f aca="false">F600*0.4462907</f>
        <v>193.652399003683</v>
      </c>
    </row>
    <row r="601" customFormat="false" ht="12.75" hidden="false" customHeight="false" outlineLevel="0" collapsed="false">
      <c r="A601" s="0" t="str">
        <f aca="false">A600</f>
        <v>06MF044</v>
      </c>
      <c r="B601" s="1" t="n">
        <v>59.1000000000001</v>
      </c>
      <c r="C601" s="1" t="n">
        <v>59.2000000000001</v>
      </c>
      <c r="D601" s="0" t="n">
        <v>237.34</v>
      </c>
      <c r="E601" s="3" t="n">
        <f aca="false">D601*(1/(1-D601*0.000013140897))</f>
        <v>238.082546247798</v>
      </c>
      <c r="F601" s="2" t="n">
        <f aca="false">E601*1.66</f>
        <v>395.217026771345</v>
      </c>
      <c r="G601" s="2" t="n">
        <f aca="false">F601*0.4462907</f>
        <v>176.381683529702</v>
      </c>
    </row>
    <row r="602" customFormat="false" ht="12.75" hidden="false" customHeight="false" outlineLevel="0" collapsed="false">
      <c r="A602" s="0" t="str">
        <f aca="false">A601</f>
        <v>06MF044</v>
      </c>
      <c r="B602" s="1" t="n">
        <v>59.2000000000001</v>
      </c>
      <c r="C602" s="1" t="n">
        <v>59.3000000000001</v>
      </c>
      <c r="D602" s="0" t="n">
        <v>260.29</v>
      </c>
      <c r="E602" s="3" t="n">
        <f aca="false">D602*(1/(1-D602*0.000013140897))</f>
        <v>261.183363088103</v>
      </c>
      <c r="F602" s="2" t="n">
        <f aca="false">E602*1.66</f>
        <v>433.564382726251</v>
      </c>
      <c r="G602" s="2" t="n">
        <f aca="false">F602*0.4462907</f>
        <v>193.495751861967</v>
      </c>
    </row>
    <row r="603" customFormat="false" ht="12.75" hidden="false" customHeight="false" outlineLevel="0" collapsed="false">
      <c r="A603" s="0" t="str">
        <f aca="false">A602</f>
        <v>06MF044</v>
      </c>
      <c r="B603" s="1" t="n">
        <v>59.3000000000001</v>
      </c>
      <c r="C603" s="1" t="n">
        <v>59.4000000000001</v>
      </c>
      <c r="D603" s="0" t="n">
        <v>224.67</v>
      </c>
      <c r="E603" s="3" t="n">
        <f aca="false">D603*(1/(1-D603*0.000013140897))</f>
        <v>225.335272044583</v>
      </c>
      <c r="F603" s="2" t="n">
        <f aca="false">E603*1.66</f>
        <v>374.056551594008</v>
      </c>
      <c r="G603" s="2" t="n">
        <f aca="false">F603*0.4462907</f>
        <v>166.937960250476</v>
      </c>
    </row>
    <row r="604" customFormat="false" ht="12.75" hidden="false" customHeight="false" outlineLevel="0" collapsed="false">
      <c r="A604" s="0" t="str">
        <f aca="false">A603</f>
        <v>06MF044</v>
      </c>
      <c r="B604" s="1" t="n">
        <v>59.4</v>
      </c>
      <c r="C604" s="1" t="n">
        <v>59.5</v>
      </c>
      <c r="D604" s="0" t="n">
        <v>184.37</v>
      </c>
      <c r="E604" s="3" t="n">
        <f aca="false">D604*(1/(1-D604*0.000013140897))</f>
        <v>184.817774133787</v>
      </c>
      <c r="F604" s="2" t="n">
        <f aca="false">E604*1.66</f>
        <v>306.797505062087</v>
      </c>
      <c r="G604" s="2" t="n">
        <f aca="false">F604*0.4462907</f>
        <v>136.920873292412</v>
      </c>
    </row>
    <row r="605" customFormat="false" ht="12.75" hidden="false" customHeight="false" outlineLevel="0" collapsed="false">
      <c r="A605" s="0" t="str">
        <f aca="false">A604</f>
        <v>06MF044</v>
      </c>
      <c r="B605" s="1" t="n">
        <v>59.5</v>
      </c>
      <c r="C605" s="1" t="n">
        <v>59.6</v>
      </c>
      <c r="D605" s="0" t="n">
        <v>165.49</v>
      </c>
      <c r="E605" s="3" t="n">
        <f aca="false">D605*(1/(1-D605*0.000013140897))</f>
        <v>165.850673310575</v>
      </c>
      <c r="F605" s="2" t="n">
        <f aca="false">E605*1.66</f>
        <v>275.312117695555</v>
      </c>
      <c r="G605" s="2" t="n">
        <f aca="false">F605*0.4462907</f>
        <v>122.869237724831</v>
      </c>
    </row>
    <row r="606" customFormat="false" ht="12.75" hidden="false" customHeight="false" outlineLevel="0" collapsed="false">
      <c r="A606" s="0" t="str">
        <f aca="false">A605</f>
        <v>06MF044</v>
      </c>
      <c r="B606" s="1" t="n">
        <v>59.6000000000001</v>
      </c>
      <c r="C606" s="1" t="n">
        <v>59.7000000000001</v>
      </c>
      <c r="D606" s="0" t="n">
        <v>148.33</v>
      </c>
      <c r="E606" s="3" t="n">
        <f aca="false">D606*(1/(1-D606*0.000013140897))</f>
        <v>148.619687898288</v>
      </c>
      <c r="F606" s="2" t="n">
        <f aca="false">E606*1.66</f>
        <v>246.708681911159</v>
      </c>
      <c r="G606" s="2" t="n">
        <f aca="false">F606*0.4462907</f>
        <v>110.103790346208</v>
      </c>
    </row>
    <row r="607" customFormat="false" ht="12.75" hidden="false" customHeight="false" outlineLevel="0" collapsed="false">
      <c r="A607" s="0" t="str">
        <f aca="false">A606</f>
        <v>06MF044</v>
      </c>
      <c r="B607" s="1" t="n">
        <v>59.7000000000001</v>
      </c>
      <c r="C607" s="1" t="n">
        <v>59.8000000000001</v>
      </c>
      <c r="D607" s="0" t="n">
        <v>126.8</v>
      </c>
      <c r="E607" s="3" t="n">
        <f aca="false">D607*(1/(1-D607*0.000013140897))</f>
        <v>127.011635136158</v>
      </c>
      <c r="F607" s="2" t="n">
        <f aca="false">E607*1.66</f>
        <v>210.839314326022</v>
      </c>
      <c r="G607" s="2" t="n">
        <f aca="false">F607*0.4462907</f>
        <v>94.0956251780805</v>
      </c>
    </row>
    <row r="608" customFormat="false" ht="12.75" hidden="false" customHeight="false" outlineLevel="0" collapsed="false">
      <c r="A608" s="0" t="str">
        <f aca="false">A607</f>
        <v>06MF044</v>
      </c>
      <c r="B608" s="1" t="n">
        <v>59.8000000000001</v>
      </c>
      <c r="C608" s="1" t="n">
        <v>59.9000000000001</v>
      </c>
      <c r="D608" s="0" t="n">
        <v>131.21</v>
      </c>
      <c r="E608" s="3" t="n">
        <f aca="false">D608*(1/(1-D608*0.000013140897))</f>
        <v>131.436625276259</v>
      </c>
      <c r="F608" s="2" t="n">
        <f aca="false">E608*1.66</f>
        <v>218.18479795859</v>
      </c>
      <c r="G608" s="2" t="n">
        <f aca="false">F608*0.4462907</f>
        <v>97.3738462102977</v>
      </c>
    </row>
    <row r="609" customFormat="false" ht="12.75" hidden="false" customHeight="false" outlineLevel="0" collapsed="false">
      <c r="A609" s="0" t="str">
        <f aca="false">A608</f>
        <v>06MF044</v>
      </c>
      <c r="B609" s="1" t="n">
        <v>59.9</v>
      </c>
      <c r="C609" s="1" t="n">
        <v>60</v>
      </c>
      <c r="D609" s="0" t="n">
        <v>160.43</v>
      </c>
      <c r="E609" s="3" t="n">
        <f aca="false">D609*(1/(1-D609*0.000013140897))</f>
        <v>160.768932115066</v>
      </c>
      <c r="F609" s="2" t="n">
        <f aca="false">E609*1.66</f>
        <v>266.87642731101</v>
      </c>
      <c r="G609" s="2" t="n">
        <f aca="false">F609*0.4462907</f>
        <v>119.10446755813</v>
      </c>
      <c r="H609" s="1" t="n">
        <v>59</v>
      </c>
      <c r="I609" s="1" t="n">
        <v>60</v>
      </c>
      <c r="J609" s="10" t="n">
        <f aca="false">SUM(G600:G609)/10</f>
        <v>141.093563495579</v>
      </c>
    </row>
    <row r="610" customFormat="false" ht="12.75" hidden="false" customHeight="false" outlineLevel="0" collapsed="false">
      <c r="A610" s="0" t="str">
        <f aca="false">A609</f>
        <v>06MF044</v>
      </c>
      <c r="B610" s="1" t="n">
        <v>60</v>
      </c>
      <c r="C610" s="1" t="n">
        <v>60.1</v>
      </c>
      <c r="D610" s="0" t="n">
        <v>195.5</v>
      </c>
      <c r="E610" s="3" t="n">
        <f aca="false">D610*(1/(1-D610*0.000013140897))</f>
        <v>196.003541990781</v>
      </c>
      <c r="F610" s="2" t="n">
        <f aca="false">E610*1.66</f>
        <v>325.365879704696</v>
      </c>
      <c r="G610" s="2" t="n">
        <f aca="false">F610*0.4462907</f>
        <v>145.207766209525</v>
      </c>
    </row>
    <row r="611" customFormat="false" ht="12.75" hidden="false" customHeight="false" outlineLevel="0" collapsed="false">
      <c r="A611" s="0" t="str">
        <f aca="false">A610</f>
        <v>06MF044</v>
      </c>
      <c r="B611" s="1" t="n">
        <v>60.1000000000001</v>
      </c>
      <c r="C611" s="1" t="n">
        <v>60.2000000000001</v>
      </c>
      <c r="D611" s="0" t="n">
        <v>252.31</v>
      </c>
      <c r="E611" s="3" t="n">
        <f aca="false">D611*(1/(1-D611*0.000013140897))</f>
        <v>253.149336807775</v>
      </c>
      <c r="F611" s="2" t="n">
        <f aca="false">E611*1.66</f>
        <v>420.227899100907</v>
      </c>
      <c r="G611" s="2" t="n">
        <f aca="false">F611*0.4462907</f>
        <v>187.543803249273</v>
      </c>
    </row>
    <row r="612" customFormat="false" ht="12.75" hidden="false" customHeight="false" outlineLevel="0" collapsed="false">
      <c r="A612" s="0" t="str">
        <f aca="false">A611</f>
        <v>06MF044</v>
      </c>
      <c r="B612" s="1" t="n">
        <v>60.2000000000001</v>
      </c>
      <c r="C612" s="1" t="n">
        <v>60.3000000000001</v>
      </c>
      <c r="D612" s="0" t="n">
        <v>253.08</v>
      </c>
      <c r="E612" s="3" t="n">
        <f aca="false">D612*(1/(1-D612*0.000013140897))</f>
        <v>253.924476176597</v>
      </c>
      <c r="F612" s="2" t="n">
        <f aca="false">E612*1.66</f>
        <v>421.51463045315</v>
      </c>
      <c r="G612" s="2" t="n">
        <f aca="false">F612*0.4462907</f>
        <v>188.118059485178</v>
      </c>
    </row>
    <row r="613" customFormat="false" ht="12.75" hidden="false" customHeight="false" outlineLevel="0" collapsed="false">
      <c r="A613" s="0" t="str">
        <f aca="false">A612</f>
        <v>06MF044</v>
      </c>
      <c r="B613" s="1" t="n">
        <v>60.3000000000001</v>
      </c>
      <c r="C613" s="1" t="n">
        <v>60.4000000000001</v>
      </c>
      <c r="D613" s="0" t="n">
        <v>230.66</v>
      </c>
      <c r="E613" s="3" t="n">
        <f aca="false">D613*(1/(1-D613*0.000013140897))</f>
        <v>231.361274370032</v>
      </c>
      <c r="F613" s="2" t="n">
        <f aca="false">E613*1.66</f>
        <v>384.059715454253</v>
      </c>
      <c r="G613" s="2" t="n">
        <f aca="false">F613*0.4462907</f>
        <v>171.402279251879</v>
      </c>
    </row>
    <row r="614" customFormat="false" ht="12.75" hidden="false" customHeight="false" outlineLevel="0" collapsed="false">
      <c r="A614" s="0" t="str">
        <f aca="false">A613</f>
        <v>06MF044</v>
      </c>
      <c r="B614" s="1" t="n">
        <v>60.4</v>
      </c>
      <c r="C614" s="1" t="n">
        <v>60.5</v>
      </c>
      <c r="D614" s="0" t="n">
        <v>186.2</v>
      </c>
      <c r="E614" s="3" t="n">
        <f aca="false">D614*(1/(1-D614*0.000013140897))</f>
        <v>186.656718195059</v>
      </c>
      <c r="F614" s="2" t="n">
        <f aca="false">E614*1.66</f>
        <v>309.850152203798</v>
      </c>
      <c r="G614" s="2" t="n">
        <f aca="false">F614*0.4462907</f>
        <v>138.28324132214</v>
      </c>
    </row>
    <row r="615" customFormat="false" ht="12.75" hidden="false" customHeight="false" outlineLevel="0" collapsed="false">
      <c r="A615" s="0" t="str">
        <f aca="false">A614</f>
        <v>06MF044</v>
      </c>
      <c r="B615" s="1" t="n">
        <v>60.5</v>
      </c>
      <c r="C615" s="1" t="n">
        <v>60.6</v>
      </c>
      <c r="D615" s="0" t="n">
        <v>221.99</v>
      </c>
      <c r="E615" s="3" t="n">
        <f aca="false">D615*(1/(1-D615*0.000013140897))</f>
        <v>222.639472229917</v>
      </c>
      <c r="F615" s="2" t="n">
        <f aca="false">E615*1.66</f>
        <v>369.581523901663</v>
      </c>
      <c r="G615" s="2" t="n">
        <f aca="false">F615*0.4462907</f>
        <v>164.94079700914</v>
      </c>
    </row>
    <row r="616" customFormat="false" ht="12.75" hidden="false" customHeight="false" outlineLevel="0" collapsed="false">
      <c r="A616" s="0" t="str">
        <f aca="false">A615</f>
        <v>06MF044</v>
      </c>
      <c r="B616" s="1" t="n">
        <v>60.6000000000001</v>
      </c>
      <c r="C616" s="1" t="n">
        <v>60.7000000000001</v>
      </c>
      <c r="D616" s="0" t="n">
        <v>296.64</v>
      </c>
      <c r="E616" s="3" t="n">
        <f aca="false">D616*(1/(1-D616*0.000013140897))</f>
        <v>297.800862212318</v>
      </c>
      <c r="F616" s="2" t="n">
        <f aca="false">E616*1.66</f>
        <v>494.349431272448</v>
      </c>
      <c r="G616" s="2" t="n">
        <f aca="false">F616*0.4462907</f>
        <v>220.623553727183</v>
      </c>
    </row>
    <row r="617" customFormat="false" ht="12.75" hidden="false" customHeight="false" outlineLevel="0" collapsed="false">
      <c r="A617" s="0" t="str">
        <f aca="false">A616</f>
        <v>06MF044</v>
      </c>
      <c r="B617" s="1" t="n">
        <v>60.7000000000001</v>
      </c>
      <c r="C617" s="1" t="n">
        <v>60.8000000000001</v>
      </c>
      <c r="D617" s="0" t="n">
        <v>356.78</v>
      </c>
      <c r="E617" s="3" t="n">
        <f aca="false">D617*(1/(1-D617*0.000013140897))</f>
        <v>358.460610033266</v>
      </c>
      <c r="F617" s="2" t="n">
        <f aca="false">E617*1.66</f>
        <v>595.044612655222</v>
      </c>
      <c r="G617" s="2" t="n">
        <f aca="false">F617*0.4462907</f>
        <v>265.562876713128</v>
      </c>
    </row>
    <row r="618" customFormat="false" ht="12.75" hidden="false" customHeight="false" outlineLevel="0" collapsed="false">
      <c r="A618" s="0" t="str">
        <f aca="false">A617</f>
        <v>06MF044</v>
      </c>
      <c r="B618" s="1" t="n">
        <v>60.8000000000001</v>
      </c>
      <c r="C618" s="1" t="n">
        <v>60.9000000000001</v>
      </c>
      <c r="D618" s="0" t="n">
        <v>355.1</v>
      </c>
      <c r="E618" s="3" t="n">
        <f aca="false">D618*(1/(1-D618*0.000013140897))</f>
        <v>356.764783111099</v>
      </c>
      <c r="F618" s="2" t="n">
        <f aca="false">E618*1.66</f>
        <v>592.229539964424</v>
      </c>
      <c r="G618" s="2" t="n">
        <f aca="false">F618*0.4462907</f>
        <v>264.306535951401</v>
      </c>
    </row>
    <row r="619" customFormat="false" ht="12.75" hidden="false" customHeight="false" outlineLevel="0" collapsed="false">
      <c r="A619" s="0" t="str">
        <f aca="false">A618</f>
        <v>06MF044</v>
      </c>
      <c r="B619" s="1" t="n">
        <v>60.9000000000001</v>
      </c>
      <c r="C619" s="1" t="n">
        <v>61.0000000000001</v>
      </c>
      <c r="D619" s="0" t="n">
        <v>293.03</v>
      </c>
      <c r="E619" s="3" t="n">
        <f aca="false">D619*(1/(1-D619*0.000013140897))</f>
        <v>294.162725656034</v>
      </c>
      <c r="F619" s="2" t="n">
        <f aca="false">E619*1.66</f>
        <v>488.310124589017</v>
      </c>
      <c r="G619" s="2" t="n">
        <f aca="false">F619*0.4462907</f>
        <v>217.92826731992</v>
      </c>
      <c r="H619" s="1" t="n">
        <v>60</v>
      </c>
      <c r="I619" s="1" t="n">
        <v>61</v>
      </c>
      <c r="J619" s="10" t="n">
        <f aca="false">SUM(G610:G619)/10</f>
        <v>196.391718023877</v>
      </c>
    </row>
    <row r="620" customFormat="false" ht="12.75" hidden="false" customHeight="false" outlineLevel="0" collapsed="false">
      <c r="A620" s="0" t="str">
        <f aca="false">A619</f>
        <v>06MF044</v>
      </c>
      <c r="B620" s="1" t="n">
        <v>61</v>
      </c>
      <c r="C620" s="1" t="n">
        <v>61.1</v>
      </c>
      <c r="D620" s="0" t="n">
        <v>226.01</v>
      </c>
      <c r="E620" s="3" t="n">
        <f aca="false">D620*(1/(1-D620*0.000013140897))</f>
        <v>226.68324336873</v>
      </c>
      <c r="F620" s="2" t="n">
        <f aca="false">E620*1.66</f>
        <v>376.294183992091</v>
      </c>
      <c r="G620" s="2" t="n">
        <f aca="false">F620*0.4462907</f>
        <v>167.936594779759</v>
      </c>
    </row>
    <row r="621" customFormat="false" ht="12.75" hidden="false" customHeight="false" outlineLevel="0" collapsed="false">
      <c r="A621" s="0" t="str">
        <f aca="false">A620</f>
        <v>06MF044</v>
      </c>
      <c r="B621" s="1" t="n">
        <v>61.1000000000001</v>
      </c>
      <c r="C621" s="1" t="n">
        <v>61.2000000000001</v>
      </c>
      <c r="D621" s="0" t="n">
        <v>158.27</v>
      </c>
      <c r="E621" s="3" t="n">
        <f aca="false">D621*(1/(1-D621*0.000013140897))</f>
        <v>158.599857532931</v>
      </c>
      <c r="F621" s="2" t="n">
        <f aca="false">E621*1.66</f>
        <v>263.275763504665</v>
      </c>
      <c r="G621" s="2" t="n">
        <f aca="false">F621*0.4462907</f>
        <v>117.497524787531</v>
      </c>
    </row>
    <row r="622" customFormat="false" ht="12.75" hidden="false" customHeight="false" outlineLevel="0" collapsed="false">
      <c r="A622" s="0" t="str">
        <f aca="false">A621</f>
        <v>06MF044</v>
      </c>
      <c r="B622" s="1" t="n">
        <v>61.2000000000001</v>
      </c>
      <c r="C622" s="1" t="n">
        <v>61.3000000000001</v>
      </c>
      <c r="D622" s="0" t="n">
        <v>158.46</v>
      </c>
      <c r="E622" s="3" t="n">
        <f aca="false">D622*(1/(1-D622*0.000013140897))</f>
        <v>158.790650810454</v>
      </c>
      <c r="F622" s="2" t="n">
        <f aca="false">E622*1.66</f>
        <v>263.592480345354</v>
      </c>
      <c r="G622" s="2" t="n">
        <f aca="false">F622*0.4462907</f>
        <v>117.638872568064</v>
      </c>
    </row>
    <row r="623" customFormat="false" ht="12.75" hidden="false" customHeight="false" outlineLevel="0" collapsed="false">
      <c r="A623" s="0" t="str">
        <f aca="false">A622</f>
        <v>06MF044</v>
      </c>
      <c r="B623" s="1" t="n">
        <v>61.3000000000001</v>
      </c>
      <c r="C623" s="1" t="n">
        <v>61.4000000000001</v>
      </c>
      <c r="D623" s="0" t="n">
        <v>182.66</v>
      </c>
      <c r="E623" s="3" t="n">
        <f aca="false">D623*(1/(1-D623*0.000013140897))</f>
        <v>183.099496696559</v>
      </c>
      <c r="F623" s="2" t="n">
        <f aca="false">E623*1.66</f>
        <v>303.945164516288</v>
      </c>
      <c r="G623" s="2" t="n">
        <f aca="false">F623*0.4462907</f>
        <v>135.647900233589</v>
      </c>
    </row>
    <row r="624" customFormat="false" ht="12.75" hidden="false" customHeight="false" outlineLevel="0" collapsed="false">
      <c r="A624" s="0" t="str">
        <f aca="false">A623</f>
        <v>06MF044</v>
      </c>
      <c r="B624" s="1" t="n">
        <v>61.4000000000001</v>
      </c>
      <c r="C624" s="1" t="n">
        <v>61.5000000000001</v>
      </c>
      <c r="D624" s="0" t="n">
        <v>246.13</v>
      </c>
      <c r="E624" s="3" t="n">
        <f aca="false">D624*(1/(1-D624*0.000013140897))</f>
        <v>246.928658392635</v>
      </c>
      <c r="F624" s="2" t="n">
        <f aca="false">E624*1.66</f>
        <v>409.901572931774</v>
      </c>
      <c r="G624" s="2" t="n">
        <f aca="false">F624*0.4462907</f>
        <v>182.935259914822</v>
      </c>
    </row>
    <row r="625" customFormat="false" ht="12.75" hidden="false" customHeight="false" outlineLevel="0" collapsed="false">
      <c r="A625" s="0" t="str">
        <f aca="false">A624</f>
        <v>06MF044</v>
      </c>
      <c r="B625" s="1" t="n">
        <v>61.5</v>
      </c>
      <c r="C625" s="1" t="n">
        <v>61.6</v>
      </c>
      <c r="D625" s="0" t="n">
        <v>267.67</v>
      </c>
      <c r="E625" s="3" t="n">
        <f aca="false">D625*(1/(1-D625*0.000013140897))</f>
        <v>268.61483223078</v>
      </c>
      <c r="F625" s="2" t="n">
        <f aca="false">E625*1.66</f>
        <v>445.900621503095</v>
      </c>
      <c r="G625" s="2" t="n">
        <f aca="false">F625*0.4462907</f>
        <v>199.001300501052</v>
      </c>
    </row>
    <row r="626" customFormat="false" ht="12.75" hidden="false" customHeight="false" outlineLevel="0" collapsed="false">
      <c r="A626" s="0" t="str">
        <f aca="false">A625</f>
        <v>06MF044</v>
      </c>
      <c r="B626" s="1" t="n">
        <v>61.6000000000001</v>
      </c>
      <c r="C626" s="1" t="n">
        <v>61.7000000000001</v>
      </c>
      <c r="D626" s="0" t="n">
        <v>196.84</v>
      </c>
      <c r="E626" s="3" t="n">
        <f aca="false">D626*(1/(1-D626*0.000013140897))</f>
        <v>197.350477434515</v>
      </c>
      <c r="F626" s="2" t="n">
        <f aca="false">E626*1.66</f>
        <v>327.601792541296</v>
      </c>
      <c r="G626" s="2" t="n">
        <f aca="false">F626*0.4462907</f>
        <v>146.20563331451</v>
      </c>
    </row>
    <row r="627" customFormat="false" ht="12.75" hidden="false" customHeight="false" outlineLevel="0" collapsed="false">
      <c r="A627" s="0" t="str">
        <f aca="false">A626</f>
        <v>06MF044</v>
      </c>
      <c r="B627" s="1" t="n">
        <v>61.7000000000001</v>
      </c>
      <c r="C627" s="1" t="n">
        <v>61.8000000000001</v>
      </c>
      <c r="D627" s="0" t="n">
        <v>187.61</v>
      </c>
      <c r="E627" s="3" t="n">
        <f aca="false">D627*(1/(1-D627*0.000013140897))</f>
        <v>188.073669996334</v>
      </c>
      <c r="F627" s="2" t="n">
        <f aca="false">E627*1.66</f>
        <v>312.202292193914</v>
      </c>
      <c r="G627" s="2" t="n">
        <f aca="false">F627*0.4462907</f>
        <v>139.332979524826</v>
      </c>
    </row>
    <row r="628" customFormat="false" ht="12.75" hidden="false" customHeight="false" outlineLevel="0" collapsed="false">
      <c r="A628" s="0" t="str">
        <f aca="false">A627</f>
        <v>06MF044</v>
      </c>
      <c r="B628" s="1" t="n">
        <v>61.8000000000001</v>
      </c>
      <c r="C628" s="1" t="n">
        <v>61.9000000000001</v>
      </c>
      <c r="D628" s="0" t="n">
        <v>197.81</v>
      </c>
      <c r="E628" s="3" t="n">
        <f aca="false">D628*(1/(1-D628*0.000013140897))</f>
        <v>198.325527542008</v>
      </c>
      <c r="F628" s="2" t="n">
        <f aca="false">E628*1.66</f>
        <v>329.220375719733</v>
      </c>
      <c r="G628" s="2" t="n">
        <f aca="false">F628*0.4462907</f>
        <v>146.927991934222</v>
      </c>
    </row>
    <row r="629" customFormat="false" ht="12.75" hidden="false" customHeight="false" outlineLevel="0" collapsed="false">
      <c r="A629" s="0" t="str">
        <f aca="false">A628</f>
        <v>06MF044</v>
      </c>
      <c r="B629" s="1" t="n">
        <v>61.9000000000001</v>
      </c>
      <c r="C629" s="1" t="n">
        <v>62.0000000000001</v>
      </c>
      <c r="D629" s="0" t="n">
        <v>232.39</v>
      </c>
      <c r="E629" s="3" t="n">
        <f aca="false">D629*(1/(1-D629*0.000013140897))</f>
        <v>233.101849470786</v>
      </c>
      <c r="F629" s="2" t="n">
        <f aca="false">E629*1.66</f>
        <v>386.949070121504</v>
      </c>
      <c r="G629" s="2" t="n">
        <f aca="false">F629*0.4462907</f>
        <v>172.691771368875</v>
      </c>
      <c r="H629" s="1" t="n">
        <v>61</v>
      </c>
      <c r="I629" s="1" t="n">
        <v>62</v>
      </c>
      <c r="J629" s="10" t="n">
        <f aca="false">SUM(G620:G629)/10</f>
        <v>152.581582892725</v>
      </c>
    </row>
    <row r="630" customFormat="false" ht="12.75" hidden="false" customHeight="false" outlineLevel="0" collapsed="false">
      <c r="A630" s="0" t="str">
        <f aca="false">A629</f>
        <v>06MF044</v>
      </c>
      <c r="B630" s="1" t="n">
        <v>62.0000000000001</v>
      </c>
      <c r="C630" s="1" t="n">
        <v>62.1000000000001</v>
      </c>
      <c r="D630" s="0" t="n">
        <v>272.78</v>
      </c>
      <c r="E630" s="3" t="n">
        <f aca="false">D630*(1/(1-D630*0.000013140897))</f>
        <v>273.761317669675</v>
      </c>
      <c r="F630" s="2" t="n">
        <f aca="false">E630*1.66</f>
        <v>454.443787331661</v>
      </c>
      <c r="G630" s="2" t="n">
        <f aca="false">F630*0.4462907</f>
        <v>202.814035958898</v>
      </c>
    </row>
    <row r="631" customFormat="false" ht="12.75" hidden="false" customHeight="false" outlineLevel="0" collapsed="false">
      <c r="A631" s="0" t="str">
        <f aca="false">A630</f>
        <v>06MF044</v>
      </c>
      <c r="B631" s="1" t="n">
        <v>62.1000000000001</v>
      </c>
      <c r="C631" s="1" t="n">
        <v>62.2000000000001</v>
      </c>
      <c r="D631" s="0" t="n">
        <v>309.92</v>
      </c>
      <c r="E631" s="3" t="n">
        <f aca="false">D631*(1/(1-D631*0.000013140897))</f>
        <v>311.187349940642</v>
      </c>
      <c r="F631" s="2" t="n">
        <f aca="false">E631*1.66</f>
        <v>516.571000901465</v>
      </c>
      <c r="G631" s="2" t="n">
        <f aca="false">F631*0.4462907</f>
        <v>230.540833592015</v>
      </c>
    </row>
    <row r="632" customFormat="false" ht="12.75" hidden="false" customHeight="false" outlineLevel="0" collapsed="false">
      <c r="A632" s="0" t="str">
        <f aca="false">A631</f>
        <v>06MF044</v>
      </c>
      <c r="B632" s="1" t="n">
        <v>62.2000000000001</v>
      </c>
      <c r="C632" s="1" t="n">
        <v>62.3000000000001</v>
      </c>
      <c r="D632" s="0" t="n">
        <v>285.57</v>
      </c>
      <c r="E632" s="3" t="n">
        <f aca="false">D632*(1/(1-D632*0.000013140897))</f>
        <v>286.645679751006</v>
      </c>
      <c r="F632" s="2" t="n">
        <f aca="false">E632*1.66</f>
        <v>475.831828386669</v>
      </c>
      <c r="G632" s="2" t="n">
        <f aca="false">F632*0.4462907</f>
        <v>212.359319772967</v>
      </c>
    </row>
    <row r="633" customFormat="false" ht="12.75" hidden="false" customHeight="false" outlineLevel="0" collapsed="false">
      <c r="A633" s="0" t="str">
        <f aca="false">A632</f>
        <v>06MF044</v>
      </c>
      <c r="B633" s="1" t="n">
        <v>62.3000000000001</v>
      </c>
      <c r="C633" s="1" t="n">
        <v>62.4000000000001</v>
      </c>
      <c r="D633" s="0" t="n">
        <v>212.72</v>
      </c>
      <c r="E633" s="3" t="n">
        <f aca="false">D633*(1/(1-D633*0.000013140897))</f>
        <v>213.316289767681</v>
      </c>
      <c r="F633" s="2" t="n">
        <f aca="false">E633*1.66</f>
        <v>354.105041014351</v>
      </c>
      <c r="G633" s="2" t="n">
        <f aca="false">F633*0.4462907</f>
        <v>158.033786627823</v>
      </c>
    </row>
    <row r="634" customFormat="false" ht="12.75" hidden="false" customHeight="false" outlineLevel="0" collapsed="false">
      <c r="A634" s="0" t="str">
        <f aca="false">A633</f>
        <v>06MF044</v>
      </c>
      <c r="B634" s="1" t="n">
        <v>62.4000000000001</v>
      </c>
      <c r="C634" s="1" t="n">
        <v>62.5000000000001</v>
      </c>
      <c r="D634" s="0" t="n">
        <v>136.23</v>
      </c>
      <c r="E634" s="3" t="n">
        <f aca="false">D634*(1/(1-D634*0.000013140897))</f>
        <v>136.474314188029</v>
      </c>
      <c r="F634" s="2" t="n">
        <f aca="false">E634*1.66</f>
        <v>226.547361552129</v>
      </c>
      <c r="G634" s="2" t="n">
        <f aca="false">F634*0.4462907</f>
        <v>101.105980570253</v>
      </c>
    </row>
    <row r="635" customFormat="false" ht="12.75" hidden="false" customHeight="false" outlineLevel="0" collapsed="false">
      <c r="A635" s="0" t="str">
        <f aca="false">A634</f>
        <v>06MF044</v>
      </c>
      <c r="B635" s="1" t="n">
        <v>62.5000000000001</v>
      </c>
      <c r="C635" s="1" t="n">
        <v>62.6000000000001</v>
      </c>
      <c r="D635" s="0" t="n">
        <v>107.42</v>
      </c>
      <c r="E635" s="3" t="n">
        <f aca="false">D635*(1/(1-D635*0.000013140897))</f>
        <v>107.571847899389</v>
      </c>
      <c r="F635" s="2" t="n">
        <f aca="false">E635*1.66</f>
        <v>178.569267512985</v>
      </c>
      <c r="G635" s="2" t="n">
        <f aca="false">F635*0.4462907</f>
        <v>79.6938033968575</v>
      </c>
    </row>
    <row r="636" customFormat="false" ht="12.75" hidden="false" customHeight="false" outlineLevel="0" collapsed="false">
      <c r="A636" s="0" t="str">
        <f aca="false">A635</f>
        <v>06MF044</v>
      </c>
      <c r="B636" s="1" t="n">
        <v>62.6000000000001</v>
      </c>
      <c r="C636" s="1" t="n">
        <v>62.7000000000001</v>
      </c>
      <c r="D636" s="0" t="n">
        <v>88.08</v>
      </c>
      <c r="E636" s="3" t="n">
        <f aca="false">D636*(1/(1-D636*0.000013140897))</f>
        <v>88.1820663510187</v>
      </c>
      <c r="F636" s="2" t="n">
        <f aca="false">E636*1.66</f>
        <v>146.382230142691</v>
      </c>
      <c r="G636" s="2" t="n">
        <f aca="false">F636*0.4462907</f>
        <v>65.3290279579427</v>
      </c>
    </row>
    <row r="637" customFormat="false" ht="12.75" hidden="false" customHeight="false" outlineLevel="0" collapsed="false">
      <c r="A637" s="0" t="str">
        <f aca="false">A636</f>
        <v>06MF044</v>
      </c>
      <c r="B637" s="1" t="n">
        <v>62.7000000000001</v>
      </c>
      <c r="C637" s="1" t="n">
        <v>62.8000000000001</v>
      </c>
      <c r="D637" s="0" t="n">
        <v>71.54</v>
      </c>
      <c r="E637" s="3" t="n">
        <f aca="false">D637*(1/(1-D637*0.000013140897))</f>
        <v>71.6073180233029</v>
      </c>
      <c r="F637" s="2" t="n">
        <f aca="false">E637*1.66</f>
        <v>118.868147918683</v>
      </c>
      <c r="G637" s="2" t="n">
        <f aca="false">F637*0.4462907</f>
        <v>53.0497489423325</v>
      </c>
    </row>
    <row r="638" customFormat="false" ht="12.75" hidden="false" customHeight="false" outlineLevel="0" collapsed="false">
      <c r="A638" s="0" t="str">
        <f aca="false">A637</f>
        <v>06MF044</v>
      </c>
      <c r="B638" s="1" t="n">
        <v>62.8000000000001</v>
      </c>
      <c r="C638" s="1" t="n">
        <v>62.9000000000001</v>
      </c>
      <c r="D638" s="0" t="n">
        <v>63.62</v>
      </c>
      <c r="E638" s="3" t="n">
        <f aca="false">D638*(1/(1-D638*0.000013140897))</f>
        <v>63.6732323419358</v>
      </c>
      <c r="F638" s="2" t="n">
        <f aca="false">E638*1.66</f>
        <v>105.697565687613</v>
      </c>
      <c r="G638" s="2" t="n">
        <f aca="false">F638*0.4462907</f>
        <v>47.171840579021</v>
      </c>
    </row>
    <row r="639" customFormat="false" ht="12.75" hidden="false" customHeight="false" outlineLevel="0" collapsed="false">
      <c r="A639" s="0" t="str">
        <f aca="false">A638</f>
        <v>06MF044</v>
      </c>
      <c r="B639" s="1" t="n">
        <v>62.9000000000001</v>
      </c>
      <c r="C639" s="1" t="n">
        <v>63.0000000000001</v>
      </c>
      <c r="D639" s="0" t="n">
        <v>61.35</v>
      </c>
      <c r="E639" s="3" t="n">
        <f aca="false">D639*(1/(1-D639*0.000013140897))</f>
        <v>61.399499910331</v>
      </c>
      <c r="F639" s="2" t="n">
        <f aca="false">E639*1.66</f>
        <v>101.92316985115</v>
      </c>
      <c r="G639" s="2" t="n">
        <f aca="false">F639*0.4462907</f>
        <v>45.4873628190884</v>
      </c>
      <c r="H639" s="1" t="n">
        <v>62</v>
      </c>
      <c r="I639" s="1" t="n">
        <v>63</v>
      </c>
      <c r="J639" s="10" t="n">
        <f aca="false">SUM(G630:G639)/10</f>
        <v>119.55857402172</v>
      </c>
    </row>
    <row r="640" customFormat="false" ht="12.75" hidden="false" customHeight="false" outlineLevel="0" collapsed="false">
      <c r="A640" s="0" t="str">
        <f aca="false">A639</f>
        <v>06MF044</v>
      </c>
      <c r="B640" s="1" t="n">
        <v>63.0000000000001</v>
      </c>
      <c r="C640" s="1" t="n">
        <v>63.1000000000001</v>
      </c>
      <c r="D640" s="0" t="n">
        <v>68.23</v>
      </c>
      <c r="E640" s="3" t="n">
        <f aca="false">D640*(1/(1-D640*0.000013140897))</f>
        <v>68.2912301492998</v>
      </c>
      <c r="F640" s="2" t="n">
        <f aca="false">E640*1.66</f>
        <v>113.363442047838</v>
      </c>
      <c r="G640" s="2" t="n">
        <f aca="false">F640*0.4462907</f>
        <v>50.5930499059389</v>
      </c>
    </row>
    <row r="641" customFormat="false" ht="12.75" hidden="false" customHeight="false" outlineLevel="0" collapsed="false">
      <c r="A641" s="0" t="str">
        <f aca="false">A640</f>
        <v>06MF044</v>
      </c>
      <c r="B641" s="1" t="n">
        <v>63.1000000000001</v>
      </c>
      <c r="C641" s="1" t="n">
        <v>63.2000000000001</v>
      </c>
      <c r="D641" s="0" t="n">
        <v>73.08</v>
      </c>
      <c r="E641" s="3" t="n">
        <f aca="false">D641*(1/(1-D641*0.000013140897))</f>
        <v>73.1502488724658</v>
      </c>
      <c r="F641" s="2" t="n">
        <f aca="false">E641*1.66</f>
        <v>121.429413128293</v>
      </c>
      <c r="G641" s="2" t="n">
        <f aca="false">F641*0.4462907</f>
        <v>54.1928177856151</v>
      </c>
    </row>
    <row r="642" customFormat="false" ht="12.75" hidden="false" customHeight="false" outlineLevel="0" collapsed="false">
      <c r="A642" s="0" t="str">
        <f aca="false">A641</f>
        <v>06MF044</v>
      </c>
      <c r="B642" s="1" t="n">
        <v>63.2000000000001</v>
      </c>
      <c r="C642" s="1" t="n">
        <v>63.3000000000001</v>
      </c>
      <c r="D642" s="0" t="n">
        <v>51</v>
      </c>
      <c r="E642" s="3" t="n">
        <f aca="false">D642*(1/(1-D642*0.000013140897))</f>
        <v>51.0342023950547</v>
      </c>
      <c r="F642" s="2" t="n">
        <f aca="false">E642*1.66</f>
        <v>84.7167759757908</v>
      </c>
      <c r="G642" s="2" t="n">
        <f aca="false">F642*0.4462907</f>
        <v>37.8083092519788</v>
      </c>
    </row>
    <row r="643" customFormat="false" ht="12.75" hidden="false" customHeight="false" outlineLevel="0" collapsed="false">
      <c r="A643" s="0" t="str">
        <f aca="false">A642</f>
        <v>06MF044</v>
      </c>
      <c r="B643" s="1" t="n">
        <v>63.3000000000001</v>
      </c>
      <c r="C643" s="1" t="n">
        <v>63.4000000000001</v>
      </c>
      <c r="D643" s="0" t="n">
        <v>30.89</v>
      </c>
      <c r="E643" s="3" t="n">
        <f aca="false">D643*(1/(1-D643*0.000013140897))</f>
        <v>30.9025440320067</v>
      </c>
      <c r="F643" s="2" t="n">
        <f aca="false">E643*1.66</f>
        <v>51.2982230931312</v>
      </c>
      <c r="G643" s="2" t="n">
        <f aca="false">F643*0.4462907</f>
        <v>22.8939198929897</v>
      </c>
    </row>
    <row r="644" customFormat="false" ht="12.75" hidden="false" customHeight="false" outlineLevel="0" collapsed="false">
      <c r="A644" s="0" t="str">
        <f aca="false">A643</f>
        <v>06MF044</v>
      </c>
      <c r="B644" s="1" t="n">
        <v>63.4000000000001</v>
      </c>
      <c r="C644" s="1" t="n">
        <v>63.5000000000001</v>
      </c>
      <c r="D644" s="0" t="n">
        <v>22.23</v>
      </c>
      <c r="E644" s="3" t="n">
        <f aca="false">D644*(1/(1-D644*0.000013140897))</f>
        <v>22.2364957727381</v>
      </c>
      <c r="F644" s="2" t="n">
        <f aca="false">E644*1.66</f>
        <v>36.9125829827453</v>
      </c>
      <c r="G644" s="2" t="n">
        <f aca="false">F644*0.4462907</f>
        <v>16.4737424981775</v>
      </c>
    </row>
    <row r="645" customFormat="false" ht="12.75" hidden="false" customHeight="false" outlineLevel="0" collapsed="false">
      <c r="A645" s="0" t="str">
        <f aca="false">A644</f>
        <v>06MF044</v>
      </c>
      <c r="B645" s="1" t="n">
        <v>63.5000000000001</v>
      </c>
      <c r="C645" s="1" t="n">
        <v>63.6000000000001</v>
      </c>
      <c r="D645" s="0" t="n">
        <v>15.27</v>
      </c>
      <c r="E645" s="3" t="n">
        <f aca="false">D645*(1/(1-D645*0.000013140897))</f>
        <v>15.2730647160326</v>
      </c>
      <c r="F645" s="2" t="n">
        <f aca="false">E645*1.66</f>
        <v>25.3532874286141</v>
      </c>
      <c r="G645" s="2" t="n">
        <f aca="false">F645*0.4462907</f>
        <v>11.3149363938174</v>
      </c>
    </row>
    <row r="646" customFormat="false" ht="12.75" hidden="false" customHeight="false" outlineLevel="0" collapsed="false">
      <c r="A646" s="0" t="str">
        <f aca="false">A645</f>
        <v>06MF044</v>
      </c>
      <c r="B646" s="1" t="n">
        <v>63.6000000000001</v>
      </c>
      <c r="C646" s="1" t="n">
        <v>63.7000000000001</v>
      </c>
      <c r="D646" s="0" t="n">
        <v>10.62</v>
      </c>
      <c r="E646" s="3" t="n">
        <f aca="false">D646*(1/(1-D646*0.000013140897))</f>
        <v>10.6214822950473</v>
      </c>
      <c r="F646" s="2" t="n">
        <f aca="false">E646*1.66</f>
        <v>17.6316606097784</v>
      </c>
      <c r="G646" s="2" t="n">
        <f aca="false">F646*0.4462907</f>
        <v>7.86884615570045</v>
      </c>
    </row>
    <row r="647" customFormat="false" ht="12.75" hidden="false" customHeight="false" outlineLevel="0" collapsed="false">
      <c r="A647" s="0" t="str">
        <f aca="false">A646</f>
        <v>06MF044</v>
      </c>
      <c r="B647" s="1" t="n">
        <v>63.7000000000001</v>
      </c>
      <c r="C647" s="1" t="n">
        <v>63.8000000000001</v>
      </c>
      <c r="D647" s="0" t="n">
        <v>9.38</v>
      </c>
      <c r="E647" s="3" t="n">
        <f aca="false">D647*(1/(1-D647*0.000013140897))</f>
        <v>9.38115633646991</v>
      </c>
      <c r="F647" s="2" t="n">
        <f aca="false">E647*1.66</f>
        <v>15.57271951854</v>
      </c>
      <c r="G647" s="2" t="n">
        <f aca="false">F647*0.4462907</f>
        <v>6.9499598948329</v>
      </c>
    </row>
    <row r="648" customFormat="false" ht="12.75" hidden="false" customHeight="false" outlineLevel="0" collapsed="false">
      <c r="A648" s="0" t="str">
        <f aca="false">A647</f>
        <v>06MF044</v>
      </c>
      <c r="B648" s="1" t="n">
        <v>63.8000000000001</v>
      </c>
      <c r="C648" s="1" t="n">
        <v>63.9000000000001</v>
      </c>
      <c r="D648" s="0" t="n">
        <v>9.92</v>
      </c>
      <c r="E648" s="3" t="n">
        <f aca="false">D648*(1/(1-D648*0.000013140897))</f>
        <v>9.92129331696036</v>
      </c>
      <c r="F648" s="2" t="n">
        <f aca="false">E648*1.66</f>
        <v>16.4693469061542</v>
      </c>
      <c r="G648" s="2" t="n">
        <f aca="false">F648*0.4462907</f>
        <v>7.35011635929039</v>
      </c>
    </row>
    <row r="649" customFormat="false" ht="12.75" hidden="false" customHeight="false" outlineLevel="0" collapsed="false">
      <c r="A649" s="0" t="str">
        <f aca="false">A648</f>
        <v>06MF044</v>
      </c>
      <c r="B649" s="1" t="n">
        <v>63.9000000000001</v>
      </c>
      <c r="C649" s="1" t="n">
        <v>64.0000000000001</v>
      </c>
      <c r="D649" s="0" t="n">
        <v>10.15</v>
      </c>
      <c r="E649" s="3" t="n">
        <f aca="false">D649*(1/(1-D649*0.000013140897))</f>
        <v>10.1513539886563</v>
      </c>
      <c r="F649" s="2" t="n">
        <f aca="false">E649*1.66</f>
        <v>16.8512476211695</v>
      </c>
      <c r="G649" s="2" t="n">
        <f aca="false">F649*0.4462907</f>
        <v>7.52055509672508</v>
      </c>
      <c r="H649" s="1" t="n">
        <v>63</v>
      </c>
      <c r="I649" s="1" t="n">
        <v>64</v>
      </c>
      <c r="J649" s="10" t="n">
        <f aca="false">SUM(G640:G649)/10</f>
        <v>22.2966253235066</v>
      </c>
    </row>
    <row r="650" customFormat="false" ht="12.75" hidden="false" customHeight="false" outlineLevel="0" collapsed="false">
      <c r="A650" s="0" t="str">
        <f aca="false">A649</f>
        <v>06MF044</v>
      </c>
      <c r="B650" s="1" t="n">
        <v>64.0000000000001</v>
      </c>
      <c r="C650" s="1" t="n">
        <v>64.1000000000001</v>
      </c>
      <c r="D650" s="0" t="n">
        <v>15.92</v>
      </c>
      <c r="E650" s="3" t="n">
        <f aca="false">D650*(1/(1-D650*0.000013140897))</f>
        <v>15.9233312099368</v>
      </c>
      <c r="F650" s="2" t="n">
        <f aca="false">E650*1.66</f>
        <v>26.4327298084951</v>
      </c>
      <c r="G650" s="2" t="n">
        <f aca="false">F650*0.4462907</f>
        <v>11.7966814891441</v>
      </c>
    </row>
    <row r="651" customFormat="false" ht="12.75" hidden="false" customHeight="false" outlineLevel="0" collapsed="false">
      <c r="A651" s="0" t="str">
        <f aca="false">A650</f>
        <v>06MF044</v>
      </c>
      <c r="B651" s="1" t="n">
        <v>64.1000000000001</v>
      </c>
      <c r="C651" s="1" t="n">
        <v>64.2000000000001</v>
      </c>
      <c r="D651" s="0" t="n">
        <v>14.77</v>
      </c>
      <c r="E651" s="3" t="n">
        <f aca="false">D651*(1/(1-D651*0.000013140897))</f>
        <v>14.7728672813028</v>
      </c>
      <c r="F651" s="2" t="n">
        <f aca="false">E651*1.66</f>
        <v>24.5229596869626</v>
      </c>
      <c r="G651" s="2" t="n">
        <f aca="false">F651*0.4462907</f>
        <v>10.9443688447663</v>
      </c>
    </row>
    <row r="652" customFormat="false" ht="12.75" hidden="false" customHeight="false" outlineLevel="0" collapsed="false">
      <c r="A652" s="0" t="str">
        <f aca="false">A651</f>
        <v>06MF044</v>
      </c>
      <c r="B652" s="1" t="n">
        <v>64.2000000000001</v>
      </c>
      <c r="C652" s="1" t="n">
        <v>64.3000000000001</v>
      </c>
      <c r="D652" s="0" t="n">
        <v>20.69</v>
      </c>
      <c r="E652" s="3" t="n">
        <f aca="false">D652*(1/(1-D652*0.000013140897))</f>
        <v>20.6956268337909</v>
      </c>
      <c r="F652" s="2" t="n">
        <f aca="false">E652*1.66</f>
        <v>34.3547405440928</v>
      </c>
      <c r="G652" s="2" t="n">
        <f aca="false">F652*0.4462907</f>
        <v>15.3322012057416</v>
      </c>
    </row>
    <row r="653" customFormat="false" ht="12.75" hidden="false" customHeight="false" outlineLevel="0" collapsed="false">
      <c r="A653" s="0" t="str">
        <f aca="false">A652</f>
        <v>06MF044</v>
      </c>
      <c r="B653" s="1" t="n">
        <v>64.3000000000001</v>
      </c>
      <c r="C653" s="1" t="n">
        <v>64.4000000000001</v>
      </c>
      <c r="D653" s="0" t="n">
        <v>34.11</v>
      </c>
      <c r="E653" s="3" t="n">
        <f aca="false">D653*(1/(1-D653*0.000013140897))</f>
        <v>34.1252961861477</v>
      </c>
      <c r="F653" s="2" t="n">
        <f aca="false">E653*1.66</f>
        <v>56.6479916690051</v>
      </c>
      <c r="G653" s="2" t="n">
        <f aca="false">F653*0.4462907</f>
        <v>25.2814718555545</v>
      </c>
    </row>
    <row r="654" customFormat="false" ht="12.75" hidden="false" customHeight="false" outlineLevel="0" collapsed="false">
      <c r="A654" s="0" t="str">
        <f aca="false">A653</f>
        <v>06MF044</v>
      </c>
      <c r="B654" s="1" t="n">
        <v>64.4000000000001</v>
      </c>
      <c r="C654" s="1" t="n">
        <v>64.5000000000001</v>
      </c>
      <c r="D654" s="0" t="n">
        <v>60.11</v>
      </c>
      <c r="E654" s="3" t="n">
        <f aca="false">D654*(1/(1-D654*0.000013140897))</f>
        <v>60.1575183827834</v>
      </c>
      <c r="F654" s="2" t="n">
        <f aca="false">E654*1.66</f>
        <v>99.8614805154205</v>
      </c>
      <c r="G654" s="2" t="n">
        <f aca="false">F654*0.4462907</f>
        <v>44.5672500422634</v>
      </c>
    </row>
    <row r="655" customFormat="false" ht="12.75" hidden="false" customHeight="false" outlineLevel="0" collapsed="false">
      <c r="A655" s="0" t="str">
        <f aca="false">A654</f>
        <v>06MF044</v>
      </c>
      <c r="B655" s="1" t="n">
        <v>64.5000000000001</v>
      </c>
      <c r="C655" s="1" t="n">
        <v>64.6000000000001</v>
      </c>
      <c r="D655" s="0" t="n">
        <v>71.19</v>
      </c>
      <c r="E655" s="3" t="n">
        <f aca="false">D655*(1/(1-D655*0.000013140897))</f>
        <v>71.2566606386224</v>
      </c>
      <c r="F655" s="2" t="n">
        <f aca="false">E655*1.66</f>
        <v>118.286056660113</v>
      </c>
      <c r="G655" s="2" t="n">
        <f aca="false">F655*0.4462907</f>
        <v>52.7899670270815</v>
      </c>
    </row>
    <row r="656" customFormat="false" ht="12.75" hidden="false" customHeight="false" outlineLevel="0" collapsed="false">
      <c r="A656" s="0" t="str">
        <f aca="false">A655</f>
        <v>06MF044</v>
      </c>
      <c r="B656" s="1" t="n">
        <v>64.6000000000001</v>
      </c>
      <c r="C656" s="1" t="n">
        <v>64.7000000000001</v>
      </c>
      <c r="D656" s="0" t="n">
        <v>74.77</v>
      </c>
      <c r="E656" s="3" t="n">
        <f aca="false">D656*(1/(1-D656*0.000013140897))</f>
        <v>74.843537133365</v>
      </c>
      <c r="F656" s="2" t="n">
        <f aca="false">E656*1.66</f>
        <v>124.240271641386</v>
      </c>
      <c r="G656" s="2" t="n">
        <f aca="false">F656*0.4462907</f>
        <v>55.4472777990243</v>
      </c>
    </row>
    <row r="657" customFormat="false" ht="12.75" hidden="false" customHeight="false" outlineLevel="0" collapsed="false">
      <c r="A657" s="0" t="str">
        <f aca="false">A656</f>
        <v>06MF044</v>
      </c>
      <c r="B657" s="1" t="n">
        <v>64.7000000000001</v>
      </c>
      <c r="C657" s="1" t="n">
        <v>64.8000000000001</v>
      </c>
      <c r="D657" s="0" t="n">
        <v>77.87</v>
      </c>
      <c r="E657" s="3" t="n">
        <f aca="false">D657*(1/(1-D657*0.000013140897))</f>
        <v>77.9497645636523</v>
      </c>
      <c r="F657" s="2" t="n">
        <f aca="false">E657*1.66</f>
        <v>129.396609175663</v>
      </c>
      <c r="G657" s="2" t="n">
        <f aca="false">F657*0.4462907</f>
        <v>57.7485032866329</v>
      </c>
    </row>
    <row r="658" customFormat="false" ht="12.75" hidden="false" customHeight="false" outlineLevel="0" collapsed="false">
      <c r="A658" s="0" t="str">
        <f aca="false">A657</f>
        <v>06MF044</v>
      </c>
      <c r="B658" s="1" t="n">
        <v>64.8000000000001</v>
      </c>
      <c r="C658" s="1" t="n">
        <v>64.9000000000001</v>
      </c>
      <c r="D658" s="0" t="n">
        <v>135.05</v>
      </c>
      <c r="E658" s="3" t="n">
        <f aca="false">D658*(1/(1-D658*0.000013140897))</f>
        <v>135.290096376578</v>
      </c>
      <c r="F658" s="2" t="n">
        <f aca="false">E658*1.66</f>
        <v>224.581559985119</v>
      </c>
      <c r="G658" s="2" t="n">
        <f aca="false">F658*0.4462907</f>
        <v>100.228661612851</v>
      </c>
    </row>
    <row r="659" customFormat="false" ht="12.75" hidden="false" customHeight="false" outlineLevel="0" collapsed="false">
      <c r="A659" s="0" t="str">
        <f aca="false">A658</f>
        <v>06MF044</v>
      </c>
      <c r="B659" s="1" t="n">
        <v>64.9000000000001</v>
      </c>
      <c r="C659" s="1" t="n">
        <v>65.0000000000001</v>
      </c>
      <c r="D659" s="0" t="n">
        <v>215.25</v>
      </c>
      <c r="E659" s="3" t="n">
        <f aca="false">D659*(1/(1-D659*0.000013140897))</f>
        <v>215.860578500521</v>
      </c>
      <c r="F659" s="2" t="n">
        <f aca="false">E659*1.66</f>
        <v>358.328560310865</v>
      </c>
      <c r="G659" s="2" t="n">
        <f aca="false">F659*0.4462907</f>
        <v>159.918704011128</v>
      </c>
      <c r="H659" s="1" t="n">
        <v>64</v>
      </c>
      <c r="I659" s="1" t="n">
        <v>65</v>
      </c>
      <c r="J659" s="10" t="n">
        <f aca="false">SUM(G650:G659)/10</f>
        <v>53.4055087174187</v>
      </c>
    </row>
    <row r="660" customFormat="false" ht="12.75" hidden="false" customHeight="false" outlineLevel="0" collapsed="false">
      <c r="A660" s="0" t="str">
        <f aca="false">A659</f>
        <v>06MF044</v>
      </c>
      <c r="B660" s="1" t="n">
        <v>65.0000000000001</v>
      </c>
      <c r="C660" s="1" t="n">
        <v>65.1000000000001</v>
      </c>
      <c r="D660" s="0" t="n">
        <v>246.75</v>
      </c>
      <c r="E660" s="3" t="n">
        <f aca="false">D660*(1/(1-D660*0.000013140897))</f>
        <v>247.552693652881</v>
      </c>
      <c r="F660" s="2" t="n">
        <f aca="false">E660*1.66</f>
        <v>410.937471463782</v>
      </c>
      <c r="G660" s="2" t="n">
        <f aca="false">F660*0.4462907</f>
        <v>183.397571795801</v>
      </c>
    </row>
    <row r="661" customFormat="false" ht="12.75" hidden="false" customHeight="false" outlineLevel="0" collapsed="false">
      <c r="A661" s="0" t="str">
        <f aca="false">A660</f>
        <v>06MF044</v>
      </c>
      <c r="B661" s="1" t="n">
        <v>65.1000000000001</v>
      </c>
      <c r="C661" s="1" t="n">
        <v>65.2000000000001</v>
      </c>
      <c r="D661" s="0" t="n">
        <v>222.23</v>
      </c>
      <c r="E661" s="3" t="n">
        <f aca="false">D661*(1/(1-D661*0.000013140897))</f>
        <v>222.880879375345</v>
      </c>
      <c r="F661" s="2" t="n">
        <f aca="false">E661*1.66</f>
        <v>369.982259763073</v>
      </c>
      <c r="G661" s="2" t="n">
        <f aca="false">F661*0.4462907</f>
        <v>165.119641697244</v>
      </c>
    </row>
    <row r="662" customFormat="false" ht="12.75" hidden="false" customHeight="false" outlineLevel="0" collapsed="false">
      <c r="A662" s="0" t="str">
        <f aca="false">A661</f>
        <v>06MF044</v>
      </c>
      <c r="B662" s="1" t="n">
        <v>65.2000000000001</v>
      </c>
      <c r="C662" s="1" t="n">
        <v>65.3000000000001</v>
      </c>
      <c r="D662" s="0" t="n">
        <v>221.9</v>
      </c>
      <c r="E662" s="3" t="n">
        <f aca="false">D662*(1/(1-D662*0.000013140897))</f>
        <v>222.548944944103</v>
      </c>
      <c r="F662" s="2" t="n">
        <f aca="false">E662*1.66</f>
        <v>369.431248607211</v>
      </c>
      <c r="G662" s="2" t="n">
        <f aca="false">F662*0.4462907</f>
        <v>164.873730542786</v>
      </c>
    </row>
    <row r="663" customFormat="false" ht="12.75" hidden="false" customHeight="false" outlineLevel="0" collapsed="false">
      <c r="A663" s="0" t="str">
        <f aca="false">A662</f>
        <v>06MF044</v>
      </c>
      <c r="B663" s="1" t="n">
        <v>65.3000000000001</v>
      </c>
      <c r="C663" s="1" t="n">
        <v>65.4000000000001</v>
      </c>
      <c r="D663" s="0" t="n">
        <v>173.07</v>
      </c>
      <c r="E663" s="3" t="n">
        <f aca="false">D663*(1/(1-D663*0.000013140897))</f>
        <v>173.464509474171</v>
      </c>
      <c r="F663" s="2" t="n">
        <f aca="false">E663*1.66</f>
        <v>287.951085727123</v>
      </c>
      <c r="G663" s="2" t="n">
        <f aca="false">F663*0.4462907</f>
        <v>128.509891614918</v>
      </c>
    </row>
    <row r="664" customFormat="false" ht="12.75" hidden="false" customHeight="false" outlineLevel="0" collapsed="false">
      <c r="A664" s="0" t="str">
        <f aca="false">A663</f>
        <v>06MF044</v>
      </c>
      <c r="B664" s="1" t="n">
        <v>65.4000000000001</v>
      </c>
      <c r="C664" s="1" t="n">
        <v>65.5000000000001</v>
      </c>
      <c r="D664" s="0" t="n">
        <v>119.51</v>
      </c>
      <c r="E664" s="3" t="n">
        <f aca="false">D664*(1/(1-D664*0.000013140897))</f>
        <v>119.697981922148</v>
      </c>
      <c r="F664" s="2" t="n">
        <f aca="false">E664*1.66</f>
        <v>198.698649990766</v>
      </c>
      <c r="G664" s="2" t="n">
        <f aca="false">F664*0.4462907</f>
        <v>88.6773595934341</v>
      </c>
    </row>
    <row r="665" customFormat="false" ht="12.75" hidden="false" customHeight="false" outlineLevel="0" collapsed="false">
      <c r="A665" s="0" t="str">
        <f aca="false">A664</f>
        <v>06MF044</v>
      </c>
      <c r="B665" s="1" t="n">
        <v>65.5000000000001</v>
      </c>
      <c r="C665" s="1" t="n">
        <v>65.6000000000001</v>
      </c>
      <c r="D665" s="0" t="n">
        <v>120.68</v>
      </c>
      <c r="E665" s="3" t="n">
        <f aca="false">D665*(1/(1-D665*0.000013140897))</f>
        <v>120.871683567671</v>
      </c>
      <c r="F665" s="2" t="n">
        <f aca="false">E665*1.66</f>
        <v>200.646994722335</v>
      </c>
      <c r="G665" s="2" t="n">
        <f aca="false">F665*0.4462907</f>
        <v>89.546887727527</v>
      </c>
    </row>
    <row r="666" customFormat="false" ht="12.75" hidden="false" customHeight="false" outlineLevel="0" collapsed="false">
      <c r="A666" s="0" t="str">
        <f aca="false">A665</f>
        <v>06MF044</v>
      </c>
      <c r="B666" s="1" t="n">
        <v>65.6000000000001</v>
      </c>
      <c r="C666" s="1" t="n">
        <v>65.7000000000001</v>
      </c>
      <c r="D666" s="0" t="n">
        <v>153.18</v>
      </c>
      <c r="E666" s="3" t="n">
        <f aca="false">D666*(1/(1-D666*0.000013140897))</f>
        <v>153.488961399629</v>
      </c>
      <c r="F666" s="2" t="n">
        <f aca="false">E666*1.66</f>
        <v>254.791675923385</v>
      </c>
      <c r="G666" s="2" t="n">
        <f aca="false">F666*0.4462907</f>
        <v>113.711155402021</v>
      </c>
    </row>
    <row r="667" customFormat="false" ht="12.75" hidden="false" customHeight="false" outlineLevel="0" collapsed="false">
      <c r="A667" s="0" t="str">
        <f aca="false">A666</f>
        <v>06MF044</v>
      </c>
      <c r="B667" s="1" t="n">
        <v>65.7000000000001</v>
      </c>
      <c r="C667" s="1" t="n">
        <v>65.8000000000001</v>
      </c>
      <c r="D667" s="0" t="n">
        <v>187.26</v>
      </c>
      <c r="E667" s="3" t="n">
        <f aca="false">D667*(1/(1-D667*0.000013140897))</f>
        <v>187.721939460508</v>
      </c>
      <c r="F667" s="2" t="n">
        <f aca="false">E667*1.66</f>
        <v>311.618419504444</v>
      </c>
      <c r="G667" s="2" t="n">
        <f aca="false">F667*0.4462907</f>
        <v>139.072402573532</v>
      </c>
    </row>
    <row r="668" customFormat="false" ht="12.75" hidden="false" customHeight="false" outlineLevel="0" collapsed="false">
      <c r="A668" s="0" t="str">
        <f aca="false">A667</f>
        <v>06MF044</v>
      </c>
      <c r="B668" s="1" t="n">
        <v>65.8000000000001</v>
      </c>
      <c r="C668" s="1" t="n">
        <v>65.9000000000001</v>
      </c>
      <c r="D668" s="0" t="n">
        <v>188.9</v>
      </c>
      <c r="E668" s="3" t="n">
        <f aca="false">D668*(1/(1-D668*0.000013140897))</f>
        <v>189.370076264811</v>
      </c>
      <c r="F668" s="2" t="n">
        <f aca="false">E668*1.66</f>
        <v>314.354326599586</v>
      </c>
      <c r="G668" s="2" t="n">
        <f aca="false">F668*0.4462907</f>
        <v>140.293412466158</v>
      </c>
    </row>
    <row r="669" customFormat="false" ht="12.75" hidden="false" customHeight="false" outlineLevel="0" collapsed="false">
      <c r="A669" s="0" t="str">
        <f aca="false">A668</f>
        <v>06MF044</v>
      </c>
      <c r="B669" s="1" t="n">
        <v>65.9000000000001</v>
      </c>
      <c r="C669" s="1" t="n">
        <v>66.0000000000001</v>
      </c>
      <c r="D669" s="0" t="n">
        <v>161.51</v>
      </c>
      <c r="E669" s="3" t="n">
        <f aca="false">D669*(1/(1-D669*0.000013140897))</f>
        <v>161.853515680154</v>
      </c>
      <c r="F669" s="2" t="n">
        <f aca="false">E669*1.66</f>
        <v>268.676836029056</v>
      </c>
      <c r="G669" s="2" t="n">
        <f aca="false">F669*0.4462907</f>
        <v>119.907973225193</v>
      </c>
      <c r="H669" s="1" t="n">
        <v>65</v>
      </c>
      <c r="I669" s="1" t="n">
        <v>66</v>
      </c>
      <c r="J669" s="10" t="n">
        <f aca="false">SUM(G660:G669)/10</f>
        <v>133.311002663861</v>
      </c>
    </row>
    <row r="670" customFormat="false" ht="12.75" hidden="false" customHeight="false" outlineLevel="0" collapsed="false">
      <c r="A670" s="0" t="str">
        <f aca="false">A669</f>
        <v>06MF044</v>
      </c>
      <c r="B670" s="1" t="n">
        <v>66.0000000000001</v>
      </c>
      <c r="C670" s="1" t="n">
        <v>66.1000000000001</v>
      </c>
      <c r="D670" s="0" t="n">
        <v>166.48</v>
      </c>
      <c r="E670" s="3" t="n">
        <f aca="false">D670*(1/(1-D670*0.000013140897))</f>
        <v>166.84500624163</v>
      </c>
      <c r="F670" s="2" t="n">
        <f aca="false">E670*1.66</f>
        <v>276.962710361105</v>
      </c>
      <c r="G670" s="2" t="n">
        <f aca="false">F670*0.4462907</f>
        <v>123.605881880955</v>
      </c>
    </row>
    <row r="671" customFormat="false" ht="12.75" hidden="false" customHeight="false" outlineLevel="0" collapsed="false">
      <c r="A671" s="0" t="str">
        <f aca="false">A670</f>
        <v>06MF044</v>
      </c>
      <c r="B671" s="1" t="n">
        <v>66.1000000000001</v>
      </c>
      <c r="C671" s="1" t="n">
        <v>66.2000000000001</v>
      </c>
      <c r="D671" s="0" t="n">
        <v>201.33</v>
      </c>
      <c r="E671" s="3" t="n">
        <f aca="false">D671*(1/(1-D671*0.000013140897))</f>
        <v>201.864063029619</v>
      </c>
      <c r="F671" s="2" t="n">
        <f aca="false">E671*1.66</f>
        <v>335.094344629167</v>
      </c>
      <c r="G671" s="2" t="n">
        <f aca="false">F671*0.4462907</f>
        <v>149.549489630592</v>
      </c>
    </row>
    <row r="672" customFormat="false" ht="12.75" hidden="false" customHeight="false" outlineLevel="0" collapsed="false">
      <c r="A672" s="0" t="str">
        <f aca="false">A671</f>
        <v>06MF044</v>
      </c>
      <c r="B672" s="1" t="n">
        <v>66.2000000000001</v>
      </c>
      <c r="C672" s="1" t="n">
        <v>66.3000000000001</v>
      </c>
      <c r="D672" s="0" t="n">
        <v>208.98</v>
      </c>
      <c r="E672" s="3" t="n">
        <f aca="false">D672*(1/(1-D672*0.000013140897))</f>
        <v>209.555478038172</v>
      </c>
      <c r="F672" s="2" t="n">
        <f aca="false">E672*1.66</f>
        <v>347.862093543366</v>
      </c>
      <c r="G672" s="2" t="n">
        <f aca="false">F672*0.4462907</f>
        <v>155.247617230934</v>
      </c>
    </row>
    <row r="673" customFormat="false" ht="12.75" hidden="false" customHeight="false" outlineLevel="0" collapsed="false">
      <c r="A673" s="0" t="str">
        <f aca="false">A672</f>
        <v>06MF044</v>
      </c>
      <c r="B673" s="1" t="n">
        <v>66.3000000000001</v>
      </c>
      <c r="C673" s="1" t="n">
        <v>66.4000000000001</v>
      </c>
      <c r="D673" s="0" t="n">
        <v>175.83</v>
      </c>
      <c r="E673" s="3" t="n">
        <f aca="false">D673*(1/(1-D673*0.000013140897))</f>
        <v>176.237207332538</v>
      </c>
      <c r="F673" s="2" t="n">
        <f aca="false">E673*1.66</f>
        <v>292.553764172013</v>
      </c>
      <c r="G673" s="2" t="n">
        <f aca="false">F673*0.4462907</f>
        <v>130.564024199963</v>
      </c>
    </row>
    <row r="674" customFormat="false" ht="12.75" hidden="false" customHeight="false" outlineLevel="0" collapsed="false">
      <c r="A674" s="0" t="str">
        <f aca="false">A673</f>
        <v>06MF044</v>
      </c>
      <c r="B674" s="1" t="n">
        <v>66.4000000000001</v>
      </c>
      <c r="C674" s="1" t="n">
        <v>66.5000000000001</v>
      </c>
      <c r="D674" s="0" t="n">
        <v>129.99</v>
      </c>
      <c r="E674" s="3" t="n">
        <f aca="false">D674*(1/(1-D674*0.000013140897))</f>
        <v>130.21242694069</v>
      </c>
      <c r="F674" s="2" t="n">
        <f aca="false">E674*1.66</f>
        <v>216.152628721546</v>
      </c>
      <c r="G674" s="2" t="n">
        <f aca="false">F674*0.4462907</f>
        <v>96.4669079789788</v>
      </c>
    </row>
    <row r="675" customFormat="false" ht="12.75" hidden="false" customHeight="false" outlineLevel="0" collapsed="false">
      <c r="A675" s="0" t="str">
        <f aca="false">A674</f>
        <v>06MF044</v>
      </c>
      <c r="B675" s="1" t="n">
        <v>66.5000000000001</v>
      </c>
      <c r="C675" s="1" t="n">
        <v>66.6000000000001</v>
      </c>
      <c r="D675" s="0" t="n">
        <v>95.73</v>
      </c>
      <c r="E675" s="3" t="n">
        <f aca="false">D675*(1/(1-D675*0.000013140897))</f>
        <v>95.8505779250083</v>
      </c>
      <c r="F675" s="2" t="n">
        <f aca="false">E675*1.66</f>
        <v>159.111959355514</v>
      </c>
      <c r="G675" s="2" t="n">
        <f aca="false">F675*0.4462907</f>
        <v>71.0101877191438</v>
      </c>
    </row>
    <row r="676" customFormat="false" ht="12.75" hidden="false" customHeight="false" outlineLevel="0" collapsed="false">
      <c r="A676" s="0" t="str">
        <f aca="false">A675</f>
        <v>06MF044</v>
      </c>
      <c r="B676" s="1" t="n">
        <v>66.6000000000001</v>
      </c>
      <c r="C676" s="1" t="n">
        <v>66.7000000000001</v>
      </c>
      <c r="D676" s="0" t="n">
        <v>95.2</v>
      </c>
      <c r="E676" s="3" t="n">
        <f aca="false">D676*(1/(1-D676*0.000013140897))</f>
        <v>95.3192456530561</v>
      </c>
      <c r="F676" s="2" t="n">
        <f aca="false">E676*1.66</f>
        <v>158.229947784073</v>
      </c>
      <c r="G676" s="2" t="n">
        <f aca="false">F676*0.4462907</f>
        <v>70.6165541575174</v>
      </c>
    </row>
    <row r="677" customFormat="false" ht="12.75" hidden="false" customHeight="false" outlineLevel="0" collapsed="false">
      <c r="A677" s="0" t="str">
        <f aca="false">A676</f>
        <v>06MF044</v>
      </c>
      <c r="B677" s="1" t="n">
        <v>66.7000000000001</v>
      </c>
      <c r="C677" s="1" t="n">
        <v>66.8000000000001</v>
      </c>
      <c r="D677" s="0" t="n">
        <v>91.8</v>
      </c>
      <c r="E677" s="3" t="n">
        <f aca="false">D677*(1/(1-D677*0.000013140897))</f>
        <v>91.9108752454508</v>
      </c>
      <c r="F677" s="2" t="n">
        <f aca="false">E677*1.66</f>
        <v>152.572052907448</v>
      </c>
      <c r="G677" s="2" t="n">
        <f aca="false">F677*0.4462907</f>
        <v>68.0914882925022</v>
      </c>
    </row>
    <row r="678" customFormat="false" ht="12.75" hidden="false" customHeight="false" outlineLevel="0" collapsed="false">
      <c r="A678" s="0" t="str">
        <f aca="false">A677</f>
        <v>06MF044</v>
      </c>
      <c r="B678" s="1" t="n">
        <v>66.8000000000001</v>
      </c>
      <c r="C678" s="1" t="n">
        <v>66.9000000000001</v>
      </c>
      <c r="D678" s="0" t="n">
        <v>97.27</v>
      </c>
      <c r="E678" s="3" t="n">
        <f aca="false">D678*(1/(1-D678*0.000013140897))</f>
        <v>97.3944911044327</v>
      </c>
      <c r="F678" s="2" t="n">
        <f aca="false">E678*1.66</f>
        <v>161.674855233358</v>
      </c>
      <c r="G678" s="2" t="n">
        <f aca="false">F678*0.4462907</f>
        <v>72.1539843144941</v>
      </c>
    </row>
    <row r="679" customFormat="false" ht="12.75" hidden="false" customHeight="false" outlineLevel="0" collapsed="false">
      <c r="A679" s="0" t="str">
        <f aca="false">A678</f>
        <v>06MF044</v>
      </c>
      <c r="B679" s="1" t="n">
        <v>66.9000000000001</v>
      </c>
      <c r="C679" s="1" t="n">
        <v>67.0000000000001</v>
      </c>
      <c r="D679" s="0" t="n">
        <v>96.42</v>
      </c>
      <c r="E679" s="3" t="n">
        <f aca="false">D679*(1/(1-D679*0.000013140897))</f>
        <v>96.5423234961498</v>
      </c>
      <c r="F679" s="2" t="n">
        <f aca="false">E679*1.66</f>
        <v>160.260257003609</v>
      </c>
      <c r="G679" s="2" t="n">
        <f aca="false">F679*0.4462907</f>
        <v>71.5226622803204</v>
      </c>
      <c r="H679" s="1" t="n">
        <v>66</v>
      </c>
      <c r="I679" s="1" t="n">
        <v>67</v>
      </c>
      <c r="J679" s="10" t="n">
        <f aca="false">SUM(G670:G679)/10</f>
        <v>100.88287976854</v>
      </c>
    </row>
    <row r="680" customFormat="false" ht="12.75" hidden="false" customHeight="false" outlineLevel="0" collapsed="false">
      <c r="A680" s="0" t="str">
        <f aca="false">A679</f>
        <v>06MF044</v>
      </c>
      <c r="B680" s="1" t="n">
        <v>67.0000000000001</v>
      </c>
      <c r="C680" s="1" t="n">
        <v>67.1000000000001</v>
      </c>
      <c r="D680" s="0" t="n">
        <v>96.16</v>
      </c>
      <c r="E680" s="3" t="n">
        <f aca="false">D680*(1/(1-D680*0.000013140897))</f>
        <v>96.2816642699727</v>
      </c>
      <c r="F680" s="2" t="n">
        <f aca="false">E680*1.66</f>
        <v>159.827562688155</v>
      </c>
      <c r="G680" s="2" t="n">
        <f aca="false">F680*0.4462907</f>
        <v>71.3295548313904</v>
      </c>
    </row>
    <row r="681" customFormat="false" ht="12.75" hidden="false" customHeight="false" outlineLevel="0" collapsed="false">
      <c r="A681" s="0" t="str">
        <f aca="false">A680</f>
        <v>06MF044</v>
      </c>
      <c r="B681" s="1" t="n">
        <v>67.1000000000001</v>
      </c>
      <c r="C681" s="1" t="n">
        <v>67.2000000000001</v>
      </c>
      <c r="D681" s="0" t="n">
        <v>90.11</v>
      </c>
      <c r="E681" s="3" t="n">
        <f aca="false">D681*(1/(1-D681*0.000013140897))</f>
        <v>90.2168281124354</v>
      </c>
      <c r="F681" s="2" t="n">
        <f aca="false">E681*1.66</f>
        <v>149.759934666643</v>
      </c>
      <c r="G681" s="2" t="n">
        <f aca="false">F681*0.4462907</f>
        <v>66.8364660743302</v>
      </c>
    </row>
    <row r="682" customFormat="false" ht="12.75" hidden="false" customHeight="false" outlineLevel="0" collapsed="false">
      <c r="A682" s="0" t="str">
        <f aca="false">A681</f>
        <v>06MF044</v>
      </c>
      <c r="B682" s="1" t="n">
        <v>67.2000000000001</v>
      </c>
      <c r="C682" s="1" t="n">
        <v>67.3000000000001</v>
      </c>
      <c r="D682" s="0" t="n">
        <v>98.76</v>
      </c>
      <c r="E682" s="3" t="n">
        <f aca="false">D682*(1/(1-D682*0.000013140897))</f>
        <v>98.8883367878272</v>
      </c>
      <c r="F682" s="2" t="n">
        <f aca="false">E682*1.66</f>
        <v>164.154639067793</v>
      </c>
      <c r="G682" s="2" t="n">
        <f aca="false">F682*0.4462907</f>
        <v>73.2606887778128</v>
      </c>
    </row>
    <row r="683" customFormat="false" ht="12.75" hidden="false" customHeight="false" outlineLevel="0" collapsed="false">
      <c r="A683" s="0" t="str">
        <f aca="false">A682</f>
        <v>06MF044</v>
      </c>
      <c r="B683" s="1" t="n">
        <v>67.3000000000001</v>
      </c>
      <c r="C683" s="1" t="n">
        <v>67.4000000000001</v>
      </c>
      <c r="D683" s="0" t="n">
        <v>115.75</v>
      </c>
      <c r="E683" s="3" t="n">
        <f aca="false">D683*(1/(1-D683*0.000013140897))</f>
        <v>115.926330768785</v>
      </c>
      <c r="F683" s="2" t="n">
        <f aca="false">E683*1.66</f>
        <v>192.437709076182</v>
      </c>
      <c r="G683" s="2" t="n">
        <f aca="false">F683*0.4462907</f>
        <v>85.8831598900058</v>
      </c>
    </row>
    <row r="684" customFormat="false" ht="12.75" hidden="false" customHeight="false" outlineLevel="0" collapsed="false">
      <c r="A684" s="0" t="str">
        <f aca="false">A683</f>
        <v>06MF044</v>
      </c>
      <c r="B684" s="1" t="n">
        <v>67.4000000000001</v>
      </c>
      <c r="C684" s="1" t="n">
        <v>67.5000000000001</v>
      </c>
      <c r="D684" s="0" t="n">
        <v>129.02</v>
      </c>
      <c r="E684" s="3" t="n">
        <f aca="false">D684*(1/(1-D684*0.000013140897))</f>
        <v>129.23911697863</v>
      </c>
      <c r="F684" s="2" t="n">
        <f aca="false">E684*1.66</f>
        <v>214.536934184526</v>
      </c>
      <c r="G684" s="2" t="n">
        <f aca="false">F684*0.4462907</f>
        <v>95.7458385330661</v>
      </c>
    </row>
    <row r="685" customFormat="false" ht="12.75" hidden="false" customHeight="false" outlineLevel="0" collapsed="false">
      <c r="A685" s="0" t="str">
        <f aca="false">A684</f>
        <v>06MF044</v>
      </c>
      <c r="B685" s="1" t="n">
        <v>67.5000000000001</v>
      </c>
      <c r="C685" s="1" t="n">
        <v>67.6000000000001</v>
      </c>
      <c r="D685" s="0" t="n">
        <v>107.85</v>
      </c>
      <c r="E685" s="3" t="n">
        <f aca="false">D685*(1/(1-D685*0.000013140897))</f>
        <v>108.003066886609</v>
      </c>
      <c r="F685" s="2" t="n">
        <f aca="false">E685*1.66</f>
        <v>179.28509103177</v>
      </c>
      <c r="G685" s="2" t="n">
        <f aca="false">F685*0.4462907</f>
        <v>80.0132687761325</v>
      </c>
    </row>
    <row r="686" customFormat="false" ht="12.75" hidden="false" customHeight="false" outlineLevel="0" collapsed="false">
      <c r="A686" s="0" t="str">
        <f aca="false">A685</f>
        <v>06MF044</v>
      </c>
      <c r="B686" s="1" t="n">
        <v>67.6000000000001</v>
      </c>
      <c r="C686" s="1" t="n">
        <v>67.7000000000001</v>
      </c>
      <c r="D686" s="0" t="n">
        <v>94.82</v>
      </c>
      <c r="E686" s="3" t="n">
        <f aca="false">D686*(1/(1-D686*0.000013140897))</f>
        <v>94.9382950004318</v>
      </c>
      <c r="F686" s="2" t="n">
        <f aca="false">E686*1.66</f>
        <v>157.597569700717</v>
      </c>
      <c r="G686" s="2" t="n">
        <f aca="false">F686*0.4462907</f>
        <v>70.3343297000317</v>
      </c>
    </row>
    <row r="687" customFormat="false" ht="12.75" hidden="false" customHeight="false" outlineLevel="0" collapsed="false">
      <c r="A687" s="0" t="str">
        <f aca="false">A686</f>
        <v>06MF044</v>
      </c>
      <c r="B687" s="1" t="n">
        <v>67.7000000000001</v>
      </c>
      <c r="C687" s="1" t="n">
        <v>67.8000000000001</v>
      </c>
      <c r="D687" s="0" t="n">
        <v>87.07</v>
      </c>
      <c r="E687" s="3" t="n">
        <f aca="false">D687*(1/(1-D687*0.000013140897))</f>
        <v>87.1697376875669</v>
      </c>
      <c r="F687" s="2" t="n">
        <f aca="false">E687*1.66</f>
        <v>144.701764561361</v>
      </c>
      <c r="G687" s="2" t="n">
        <f aca="false">F687*0.4462907</f>
        <v>64.579051797325</v>
      </c>
    </row>
    <row r="688" customFormat="false" ht="12.75" hidden="false" customHeight="false" outlineLevel="0" collapsed="false">
      <c r="A688" s="0" t="str">
        <f aca="false">A687</f>
        <v>06MF044</v>
      </c>
      <c r="B688" s="1" t="n">
        <v>67.8000000000001</v>
      </c>
      <c r="C688" s="1" t="n">
        <v>67.9000000000001</v>
      </c>
      <c r="D688" s="0" t="n">
        <v>87.2</v>
      </c>
      <c r="E688" s="3" t="n">
        <f aca="false">D688*(1/(1-D688*0.000013140897))</f>
        <v>87.3000359080128</v>
      </c>
      <c r="F688" s="2" t="n">
        <f aca="false">E688*1.66</f>
        <v>144.918059607301</v>
      </c>
      <c r="G688" s="2" t="n">
        <f aca="false">F688*0.4462907</f>
        <v>64.6755822647842</v>
      </c>
    </row>
    <row r="689" customFormat="false" ht="12.75" hidden="false" customHeight="false" outlineLevel="0" collapsed="false">
      <c r="A689" s="0" t="str">
        <f aca="false">A688</f>
        <v>06MF044</v>
      </c>
      <c r="B689" s="1" t="n">
        <v>67.9000000000001</v>
      </c>
      <c r="C689" s="1" t="n">
        <v>68.0000000000001</v>
      </c>
      <c r="D689" s="0" t="n">
        <v>79.31</v>
      </c>
      <c r="E689" s="3" t="n">
        <f aca="false">D689*(1/(1-D689*0.000013140897))</f>
        <v>79.3927434777805</v>
      </c>
      <c r="F689" s="2" t="n">
        <f aca="false">E689*1.66</f>
        <v>131.791954173116</v>
      </c>
      <c r="G689" s="2" t="n">
        <f aca="false">F689*0.4462907</f>
        <v>58.8175234822877</v>
      </c>
      <c r="H689" s="1" t="n">
        <v>67</v>
      </c>
      <c r="I689" s="1" t="n">
        <v>68</v>
      </c>
      <c r="J689" s="10" t="n">
        <f aca="false">SUM(G680:G689)/10</f>
        <v>73.1475464127166</v>
      </c>
    </row>
    <row r="690" customFormat="false" ht="12.75" hidden="false" customHeight="false" outlineLevel="0" collapsed="false">
      <c r="A690" s="0" t="str">
        <f aca="false">A689</f>
        <v>06MF044</v>
      </c>
      <c r="B690" s="1" t="n">
        <v>68.0000000000001</v>
      </c>
      <c r="C690" s="1" t="n">
        <v>68.1000000000001</v>
      </c>
      <c r="D690" s="0" t="n">
        <v>75.58</v>
      </c>
      <c r="E690" s="3" t="n">
        <f aca="false">D690*(1/(1-D690*0.000013140897))</f>
        <v>75.6551398523362</v>
      </c>
      <c r="F690" s="2" t="n">
        <f aca="false">E690*1.66</f>
        <v>125.587532154878</v>
      </c>
      <c r="G690" s="2" t="n">
        <f aca="false">F690*0.4462907</f>
        <v>56.048547636673</v>
      </c>
    </row>
    <row r="691" customFormat="false" ht="12.75" hidden="false" customHeight="false" outlineLevel="0" collapsed="false">
      <c r="A691" s="0" t="str">
        <f aca="false">A690</f>
        <v>06MF044</v>
      </c>
      <c r="B691" s="1" t="n">
        <v>68.1000000000001</v>
      </c>
      <c r="C691" s="1" t="n">
        <v>68.2000000000001</v>
      </c>
      <c r="D691" s="0" t="n">
        <v>68.93</v>
      </c>
      <c r="E691" s="3" t="n">
        <f aca="false">D691*(1/(1-D691*0.000013140897))</f>
        <v>68.9924935407184</v>
      </c>
      <c r="F691" s="2" t="n">
        <f aca="false">E691*1.66</f>
        <v>114.527539277593</v>
      </c>
      <c r="G691" s="2" t="n">
        <f aca="false">F691*0.4462907</f>
        <v>51.1125756734743</v>
      </c>
    </row>
    <row r="692" customFormat="false" ht="12.75" hidden="false" customHeight="false" outlineLevel="0" collapsed="false">
      <c r="A692" s="0" t="str">
        <f aca="false">A691</f>
        <v>06MF044</v>
      </c>
      <c r="B692" s="1" t="n">
        <v>68.2000000000001</v>
      </c>
      <c r="C692" s="1" t="n">
        <v>68.3000000000001</v>
      </c>
      <c r="D692" s="0" t="n">
        <v>71.91</v>
      </c>
      <c r="E692" s="3" t="n">
        <f aca="false">D692*(1/(1-D692*0.000013140897))</f>
        <v>71.9780164834498</v>
      </c>
      <c r="F692" s="2" t="n">
        <f aca="false">E692*1.66</f>
        <v>119.483507362527</v>
      </c>
      <c r="G692" s="2" t="n">
        <f aca="false">F692*0.4462907</f>
        <v>53.3243781392772</v>
      </c>
    </row>
    <row r="693" customFormat="false" ht="12.75" hidden="false" customHeight="false" outlineLevel="0" collapsed="false">
      <c r="A693" s="0" t="str">
        <f aca="false">A692</f>
        <v>06MF044</v>
      </c>
      <c r="B693" s="1" t="n">
        <v>68.3000000000001</v>
      </c>
      <c r="C693" s="1" t="n">
        <v>68.4000000000001</v>
      </c>
      <c r="D693" s="0" t="n">
        <v>76.02</v>
      </c>
      <c r="E693" s="3" t="n">
        <f aca="false">D693*(1/(1-D693*0.000013140897))</f>
        <v>76.0960177141464</v>
      </c>
      <c r="F693" s="2" t="n">
        <f aca="false">E693*1.66</f>
        <v>126.319389405483</v>
      </c>
      <c r="G693" s="2" t="n">
        <f aca="false">F693*0.4462907</f>
        <v>56.3751687213456</v>
      </c>
    </row>
    <row r="694" customFormat="false" ht="12.75" hidden="false" customHeight="false" outlineLevel="0" collapsed="false">
      <c r="A694" s="0" t="str">
        <f aca="false">A693</f>
        <v>06MF044</v>
      </c>
      <c r="B694" s="1" t="n">
        <v>68.4000000000001</v>
      </c>
      <c r="C694" s="1" t="n">
        <v>68.5000000000001</v>
      </c>
      <c r="D694" s="0" t="n">
        <v>55.2</v>
      </c>
      <c r="E694" s="3" t="n">
        <f aca="false">D694*(1/(1-D694*0.000013140897))</f>
        <v>55.2400699046027</v>
      </c>
      <c r="F694" s="2" t="n">
        <f aca="false">E694*1.66</f>
        <v>91.6985160416405</v>
      </c>
      <c r="G694" s="2" t="n">
        <f aca="false">F694*0.4462907</f>
        <v>40.9241949131849</v>
      </c>
    </row>
    <row r="695" customFormat="false" ht="12.75" hidden="false" customHeight="false" outlineLevel="0" collapsed="false">
      <c r="A695" s="0" t="str">
        <f aca="false">A694</f>
        <v>06MF044</v>
      </c>
      <c r="B695" s="1" t="n">
        <v>68.5000000000001</v>
      </c>
      <c r="C695" s="1" t="n">
        <v>68.6000000000001</v>
      </c>
      <c r="D695" s="0" t="n">
        <v>46.62</v>
      </c>
      <c r="E695" s="3" t="n">
        <f aca="false">D695*(1/(1-D695*0.000013140897))</f>
        <v>46.648578254034</v>
      </c>
      <c r="F695" s="2" t="n">
        <f aca="false">E695*1.66</f>
        <v>77.4366399016964</v>
      </c>
      <c r="G695" s="2" t="n">
        <f aca="false">F695*0.4462907</f>
        <v>34.559252227376</v>
      </c>
    </row>
    <row r="696" customFormat="false" ht="12.75" hidden="false" customHeight="false" outlineLevel="0" collapsed="false">
      <c r="A696" s="0" t="str">
        <f aca="false">A695</f>
        <v>06MF044</v>
      </c>
      <c r="B696" s="1" t="n">
        <v>68.6000000000001</v>
      </c>
      <c r="C696" s="1" t="n">
        <v>68.7000000000001</v>
      </c>
      <c r="D696" s="0" t="n">
        <v>38.82</v>
      </c>
      <c r="E696" s="3" t="n">
        <f aca="false">D696*(1/(1-D696*0.000013140897))</f>
        <v>38.8398133392794</v>
      </c>
      <c r="F696" s="2" t="n">
        <f aca="false">E696*1.66</f>
        <v>64.4740901432039</v>
      </c>
      <c r="G696" s="2" t="n">
        <f aca="false">F696*0.4462907</f>
        <v>28.7741868218736</v>
      </c>
    </row>
    <row r="697" customFormat="false" ht="12.75" hidden="false" customHeight="false" outlineLevel="0" collapsed="false">
      <c r="A697" s="0" t="str">
        <f aca="false">A696</f>
        <v>06MF044</v>
      </c>
      <c r="B697" s="1" t="n">
        <v>68.7000000000001</v>
      </c>
      <c r="C697" s="1" t="n">
        <v>68.8000000000001</v>
      </c>
      <c r="D697" s="0" t="n">
        <v>31.42</v>
      </c>
      <c r="E697" s="3" t="n">
        <f aca="false">D697*(1/(1-D697*0.000013140897))</f>
        <v>31.4329782675869</v>
      </c>
      <c r="F697" s="2" t="n">
        <f aca="false">E697*1.66</f>
        <v>52.1787439241942</v>
      </c>
      <c r="G697" s="2" t="n">
        <f aca="false">F697*0.4462907</f>
        <v>23.2868881510494</v>
      </c>
    </row>
    <row r="698" customFormat="false" ht="12.75" hidden="false" customHeight="false" outlineLevel="0" collapsed="false">
      <c r="A698" s="0" t="str">
        <f aca="false">A697</f>
        <v>06MF044</v>
      </c>
      <c r="B698" s="1" t="n">
        <v>68.8000000000001</v>
      </c>
      <c r="C698" s="1" t="n">
        <v>68.9000000000001</v>
      </c>
      <c r="D698" s="0" t="n">
        <v>37.73</v>
      </c>
      <c r="E698" s="3" t="n">
        <f aca="false">D698*(1/(1-D698*0.000013140897))</f>
        <v>37.7487160415595</v>
      </c>
      <c r="F698" s="2" t="n">
        <f aca="false">E698*1.66</f>
        <v>62.6628686289887</v>
      </c>
      <c r="G698" s="2" t="n">
        <f aca="false">F698*0.4462907</f>
        <v>27.9658555044394</v>
      </c>
    </row>
    <row r="699" customFormat="false" ht="12.75" hidden="false" customHeight="false" outlineLevel="0" collapsed="false">
      <c r="A699" s="0" t="str">
        <f aca="false">A698</f>
        <v>06MF044</v>
      </c>
      <c r="B699" s="1" t="n">
        <v>68.9000000000001</v>
      </c>
      <c r="C699" s="1" t="n">
        <v>69.0000000000001</v>
      </c>
      <c r="D699" s="0" t="n">
        <v>41.35</v>
      </c>
      <c r="E699" s="3" t="n">
        <f aca="false">D699*(1/(1-D699*0.000013140897))</f>
        <v>41.3724808168992</v>
      </c>
      <c r="F699" s="2" t="n">
        <f aca="false">E699*1.66</f>
        <v>68.6783181560527</v>
      </c>
      <c r="G699" s="2" t="n">
        <f aca="false">F699*0.4462907</f>
        <v>30.6504946846875</v>
      </c>
      <c r="H699" s="1" t="n">
        <v>68</v>
      </c>
      <c r="I699" s="1" t="n">
        <v>69</v>
      </c>
      <c r="J699" s="10" t="n">
        <f aca="false">SUM(G690:G699)/10</f>
        <v>40.3021542473381</v>
      </c>
    </row>
    <row r="700" customFormat="false" ht="12.75" hidden="false" customHeight="false" outlineLevel="0" collapsed="false">
      <c r="A700" s="0" t="str">
        <f aca="false">A699</f>
        <v>06MF044</v>
      </c>
      <c r="B700" s="1" t="n">
        <v>69.0000000000001</v>
      </c>
      <c r="C700" s="1" t="n">
        <v>69.1000000000001</v>
      </c>
      <c r="D700" s="0" t="n">
        <v>42.35</v>
      </c>
      <c r="E700" s="3" t="n">
        <f aca="false">D700*(1/(1-D700*0.000013140897))</f>
        <v>42.3735816180107</v>
      </c>
      <c r="F700" s="2" t="n">
        <f aca="false">E700*1.66</f>
        <v>70.3401454858978</v>
      </c>
      <c r="G700" s="2" t="n">
        <f aca="false">F700*0.4462907</f>
        <v>31.3921527670032</v>
      </c>
    </row>
    <row r="701" customFormat="false" ht="12.75" hidden="false" customHeight="false" outlineLevel="0" collapsed="false">
      <c r="A701" s="0" t="str">
        <f aca="false">A700</f>
        <v>06MF044</v>
      </c>
      <c r="B701" s="1" t="n">
        <v>69.1000000000001</v>
      </c>
      <c r="C701" s="1" t="n">
        <v>69.2000000000001</v>
      </c>
      <c r="D701" s="0" t="n">
        <v>41.62</v>
      </c>
      <c r="E701" s="3" t="n">
        <f aca="false">D701*(1/(1-D701*0.000013140897))</f>
        <v>41.6427754388584</v>
      </c>
      <c r="F701" s="2" t="n">
        <f aca="false">E701*1.66</f>
        <v>69.127007228505</v>
      </c>
      <c r="G701" s="2" t="n">
        <f aca="false">F701*0.4462907</f>
        <v>30.8507404449146</v>
      </c>
    </row>
    <row r="702" customFormat="false" ht="12.75" hidden="false" customHeight="false" outlineLevel="0" collapsed="false">
      <c r="A702" s="0" t="str">
        <f aca="false">A701</f>
        <v>06MF044</v>
      </c>
      <c r="B702" s="1" t="n">
        <v>69.2000000000001</v>
      </c>
      <c r="C702" s="1" t="n">
        <v>69.3000000000001</v>
      </c>
      <c r="D702" s="0" t="n">
        <v>39.35</v>
      </c>
      <c r="E702" s="3" t="n">
        <f aca="false">D702*(1/(1-D702*0.000013140897))</f>
        <v>39.3703581876877</v>
      </c>
      <c r="F702" s="2" t="n">
        <f aca="false">E702*1.66</f>
        <v>65.3547945915616</v>
      </c>
      <c r="G702" s="2" t="n">
        <f aca="false">F702*0.4462907</f>
        <v>29.1672370266243</v>
      </c>
    </row>
    <row r="703" customFormat="false" ht="12.75" hidden="false" customHeight="false" outlineLevel="0" collapsed="false">
      <c r="A703" s="0" t="str">
        <f aca="false">A702</f>
        <v>06MF044</v>
      </c>
      <c r="B703" s="1" t="n">
        <v>69.3000000000001</v>
      </c>
      <c r="C703" s="1" t="n">
        <v>69.4000000000001</v>
      </c>
      <c r="D703" s="0" t="n">
        <v>42.42</v>
      </c>
      <c r="E703" s="3" t="n">
        <f aca="false">D703*(1/(1-D703*0.000013140897))</f>
        <v>42.4436596599747</v>
      </c>
      <c r="F703" s="2" t="n">
        <f aca="false">E703*1.66</f>
        <v>70.4564750355581</v>
      </c>
      <c r="G703" s="2" t="n">
        <f aca="false">F703*0.4462907</f>
        <v>31.4440695631517</v>
      </c>
    </row>
    <row r="704" customFormat="false" ht="12.75" hidden="false" customHeight="false" outlineLevel="0" collapsed="false">
      <c r="A704" s="0" t="str">
        <f aca="false">A703</f>
        <v>06MF044</v>
      </c>
      <c r="B704" s="1" t="n">
        <v>69.4000000000001</v>
      </c>
      <c r="C704" s="1" t="n">
        <v>69.5000000000001</v>
      </c>
      <c r="D704" s="0" t="n">
        <v>51.83</v>
      </c>
      <c r="E704" s="3" t="n">
        <f aca="false">D704*(1/(1-D704*0.000013140897))</f>
        <v>51.8653250938642</v>
      </c>
      <c r="F704" s="2" t="n">
        <f aca="false">E704*1.66</f>
        <v>86.0964396558146</v>
      </c>
      <c r="G704" s="2" t="n">
        <f aca="false">F704*0.4462907</f>
        <v>38.4240403215013</v>
      </c>
    </row>
    <row r="705" customFormat="false" ht="12.75" hidden="false" customHeight="false" outlineLevel="0" collapsed="false">
      <c r="A705" s="0" t="str">
        <f aca="false">A704</f>
        <v>06MF044</v>
      </c>
      <c r="B705" s="1" t="n">
        <v>69.5000000000001</v>
      </c>
      <c r="C705" s="1" t="n">
        <v>69.6000000000001</v>
      </c>
      <c r="D705" s="0" t="n">
        <v>57.55</v>
      </c>
      <c r="E705" s="3" t="n">
        <f aca="false">D705*(1/(1-D705*0.000013140897))</f>
        <v>57.5935556230317</v>
      </c>
      <c r="F705" s="2" t="n">
        <f aca="false">E705*1.66</f>
        <v>95.6053023342326</v>
      </c>
      <c r="G705" s="2" t="n">
        <f aca="false">F705*0.4462907</f>
        <v>42.6677573024563</v>
      </c>
    </row>
    <row r="706" customFormat="false" ht="12.75" hidden="false" customHeight="false" outlineLevel="0" collapsed="false">
      <c r="A706" s="0" t="str">
        <f aca="false">A705</f>
        <v>06MF044</v>
      </c>
      <c r="B706" s="1" t="n">
        <v>69.6000000000001</v>
      </c>
      <c r="C706" s="1" t="n">
        <v>69.7000000000001</v>
      </c>
      <c r="D706" s="0" t="n">
        <v>59.28</v>
      </c>
      <c r="E706" s="3" t="n">
        <f aca="false">D706*(1/(1-D706*0.000013140897))</f>
        <v>59.3262146688148</v>
      </c>
      <c r="F706" s="2" t="n">
        <f aca="false">E706*1.66</f>
        <v>98.4815163502326</v>
      </c>
      <c r="G706" s="2" t="n">
        <f aca="false">F706*0.4462907</f>
        <v>43.9513848690067</v>
      </c>
    </row>
    <row r="707" customFormat="false" ht="12.75" hidden="false" customHeight="false" outlineLevel="0" collapsed="false">
      <c r="A707" s="0" t="str">
        <f aca="false">A706</f>
        <v>06MF044</v>
      </c>
      <c r="B707" s="1" t="n">
        <v>69.7000000000001</v>
      </c>
      <c r="C707" s="1" t="n">
        <v>69.8000000000001</v>
      </c>
      <c r="D707" s="0" t="n">
        <v>75.69</v>
      </c>
      <c r="E707" s="3" t="n">
        <f aca="false">D707*(1/(1-D707*0.000013140897))</f>
        <v>75.7653588393466</v>
      </c>
      <c r="F707" s="2" t="n">
        <f aca="false">E707*1.66</f>
        <v>125.770495673315</v>
      </c>
      <c r="G707" s="2" t="n">
        <f aca="false">F707*0.4462907</f>
        <v>56.1302025533909</v>
      </c>
    </row>
    <row r="708" customFormat="false" ht="12.75" hidden="false" customHeight="false" outlineLevel="0" collapsed="false">
      <c r="A708" s="0" t="str">
        <f aca="false">A707</f>
        <v>06MF044</v>
      </c>
      <c r="B708" s="1" t="n">
        <v>69.8000000000001</v>
      </c>
      <c r="C708" s="1" t="n">
        <v>69.9000000000001</v>
      </c>
      <c r="D708" s="0" t="n">
        <v>71.82</v>
      </c>
      <c r="E708" s="3" t="n">
        <f aca="false">D708*(1/(1-D708*0.000013140897))</f>
        <v>71.8878462556492</v>
      </c>
      <c r="F708" s="2" t="n">
        <f aca="false">E708*1.66</f>
        <v>119.333824784378</v>
      </c>
      <c r="G708" s="2" t="n">
        <f aca="false">F708*0.4462907</f>
        <v>53.2575761966973</v>
      </c>
    </row>
    <row r="709" customFormat="false" ht="12.75" hidden="false" customHeight="false" outlineLevel="0" collapsed="false">
      <c r="A709" s="0" t="str">
        <f aca="false">A708</f>
        <v>06MF044</v>
      </c>
      <c r="B709" s="1" t="n">
        <v>69.9000000000001</v>
      </c>
      <c r="C709" s="1" t="n">
        <v>70.0000000000001</v>
      </c>
      <c r="D709" s="0" t="n">
        <v>62.69</v>
      </c>
      <c r="E709" s="3" t="n">
        <f aca="false">D709*(1/(1-D709*0.000013140897))</f>
        <v>62.7416867793116</v>
      </c>
      <c r="F709" s="2" t="n">
        <f aca="false">E709*1.66</f>
        <v>104.151200053657</v>
      </c>
      <c r="G709" s="2" t="n">
        <f aca="false">F709*0.4462907</f>
        <v>46.4817119777867</v>
      </c>
      <c r="H709" s="1" t="n">
        <v>69</v>
      </c>
      <c r="I709" s="1" t="n">
        <v>70</v>
      </c>
      <c r="J709" s="10" t="n">
        <f aca="false">SUM(G700:G709)/10</f>
        <v>40.3766873022533</v>
      </c>
    </row>
    <row r="710" customFormat="false" ht="12.75" hidden="false" customHeight="false" outlineLevel="0" collapsed="false">
      <c r="A710" s="0" t="str">
        <f aca="false">A709</f>
        <v>06MF044</v>
      </c>
      <c r="B710" s="1" t="n">
        <v>70.0000000000001</v>
      </c>
      <c r="C710" s="1" t="n">
        <v>70.1000000000001</v>
      </c>
      <c r="D710" s="0" t="n">
        <v>67.11</v>
      </c>
      <c r="E710" s="3" t="n">
        <f aca="false">D710*(1/(1-D710*0.000013140897))</f>
        <v>67.1692355814658</v>
      </c>
      <c r="F710" s="2" t="n">
        <f aca="false">E710*1.66</f>
        <v>111.500931065233</v>
      </c>
      <c r="G710" s="2" t="n">
        <f aca="false">F710*0.4462907</f>
        <v>49.7618285757547</v>
      </c>
    </row>
    <row r="711" customFormat="false" ht="12.75" hidden="false" customHeight="false" outlineLevel="0" collapsed="false">
      <c r="A711" s="0" t="str">
        <f aca="false">A710</f>
        <v>06MF044</v>
      </c>
      <c r="B711" s="1" t="n">
        <v>70.1000000000001</v>
      </c>
      <c r="C711" s="1" t="n">
        <v>70.2000000000001</v>
      </c>
      <c r="D711" s="0" t="n">
        <v>73.35</v>
      </c>
      <c r="E711" s="3" t="n">
        <f aca="false">D711*(1/(1-D711*0.000013140897))</f>
        <v>73.4207691630298</v>
      </c>
      <c r="F711" s="2" t="n">
        <f aca="false">E711*1.66</f>
        <v>121.878476810629</v>
      </c>
      <c r="G711" s="2" t="n">
        <f aca="false">F711*0.4462907</f>
        <v>54.3932307307496</v>
      </c>
    </row>
    <row r="712" customFormat="false" ht="12.75" hidden="false" customHeight="false" outlineLevel="0" collapsed="false">
      <c r="A712" s="0" t="str">
        <f aca="false">A711</f>
        <v>06MF044</v>
      </c>
      <c r="B712" s="1" t="n">
        <v>70.2000000000001</v>
      </c>
      <c r="C712" s="1" t="n">
        <v>70.3000000000001</v>
      </c>
      <c r="D712" s="0" t="n">
        <v>81.25</v>
      </c>
      <c r="E712" s="3" t="n">
        <f aca="false">D712*(1/(1-D712*0.000013140897))</f>
        <v>81.3368431751256</v>
      </c>
      <c r="F712" s="2" t="n">
        <f aca="false">E712*1.66</f>
        <v>135.019159670709</v>
      </c>
      <c r="G712" s="2" t="n">
        <f aca="false">F712*0.4462907</f>
        <v>60.2577952828523</v>
      </c>
    </row>
    <row r="713" customFormat="false" ht="12.75" hidden="false" customHeight="false" outlineLevel="0" collapsed="false">
      <c r="A713" s="0" t="str">
        <f aca="false">A712</f>
        <v>06MF044</v>
      </c>
      <c r="B713" s="1" t="n">
        <v>70.3000000000001</v>
      </c>
      <c r="C713" s="1" t="n">
        <v>70.4000000000001</v>
      </c>
      <c r="D713" s="0" t="n">
        <v>98.11</v>
      </c>
      <c r="E713" s="3" t="n">
        <f aca="false">D713*(1/(1-D713*0.000013140897))</f>
        <v>98.2366519379744</v>
      </c>
      <c r="F713" s="2" t="n">
        <f aca="false">E713*1.66</f>
        <v>163.072842217038</v>
      </c>
      <c r="G713" s="2" t="n">
        <f aca="false">F713*0.4462907</f>
        <v>72.7778929040312</v>
      </c>
    </row>
    <row r="714" customFormat="false" ht="12.75" hidden="false" customHeight="false" outlineLevel="0" collapsed="false">
      <c r="A714" s="0" t="str">
        <f aca="false">A713</f>
        <v>06MF044</v>
      </c>
      <c r="B714" s="1" t="n">
        <v>70.4000000000001</v>
      </c>
      <c r="C714" s="1" t="n">
        <v>70.5000000000001</v>
      </c>
      <c r="D714" s="0" t="n">
        <v>115.39</v>
      </c>
      <c r="E714" s="3" t="n">
        <f aca="false">D714*(1/(1-D714*0.000013140897))</f>
        <v>115.565234813489</v>
      </c>
      <c r="F714" s="2" t="n">
        <f aca="false">E714*1.66</f>
        <v>191.838289790392</v>
      </c>
      <c r="G714" s="2" t="n">
        <f aca="false">F714*0.4462907</f>
        <v>85.6156446373568</v>
      </c>
    </row>
    <row r="715" customFormat="false" ht="12.75" hidden="false" customHeight="false" outlineLevel="0" collapsed="false">
      <c r="A715" s="0" t="str">
        <f aca="false">A714</f>
        <v>06MF044</v>
      </c>
      <c r="B715" s="1" t="n">
        <v>70.5000000000001</v>
      </c>
      <c r="C715" s="1" t="n">
        <v>70.6000000000001</v>
      </c>
      <c r="D715" s="0" t="n">
        <v>125.96</v>
      </c>
      <c r="E715" s="3" t="n">
        <f aca="false">D715*(1/(1-D715*0.000013140897))</f>
        <v>126.168838116125</v>
      </c>
      <c r="F715" s="2" t="n">
        <f aca="false">E715*1.66</f>
        <v>209.440271272767</v>
      </c>
      <c r="G715" s="2" t="n">
        <f aca="false">F715*0.4462907</f>
        <v>93.4712452745131</v>
      </c>
    </row>
    <row r="716" customFormat="false" ht="12.75" hidden="false" customHeight="false" outlineLevel="0" collapsed="false">
      <c r="A716" s="0" t="str">
        <f aca="false">A715</f>
        <v>06MF044</v>
      </c>
      <c r="B716" s="1" t="n">
        <v>70.6000000000001</v>
      </c>
      <c r="C716" s="1" t="n">
        <v>70.7000000000001</v>
      </c>
      <c r="D716" s="0" t="n">
        <v>101.89</v>
      </c>
      <c r="E716" s="3" t="n">
        <f aca="false">D716*(1/(1-D716*0.000013140897))</f>
        <v>102.026606075089</v>
      </c>
      <c r="F716" s="2" t="n">
        <f aca="false">E716*1.66</f>
        <v>169.364166084648</v>
      </c>
      <c r="G716" s="2" t="n">
        <f aca="false">F716*0.4462907</f>
        <v>75.5856522368339</v>
      </c>
    </row>
    <row r="717" customFormat="false" ht="12.75" hidden="false" customHeight="false" outlineLevel="0" collapsed="false">
      <c r="A717" s="0" t="str">
        <f aca="false">A716</f>
        <v>06MF044</v>
      </c>
      <c r="B717" s="1" t="n">
        <v>70.7000000000001</v>
      </c>
      <c r="C717" s="1" t="n">
        <v>70.8000000000001</v>
      </c>
      <c r="D717" s="0" t="n">
        <v>90.48</v>
      </c>
      <c r="E717" s="3" t="n">
        <f aca="false">D717*(1/(1-D717*0.000013140897))</f>
        <v>90.5877077301009</v>
      </c>
      <c r="F717" s="2" t="n">
        <f aca="false">E717*1.66</f>
        <v>150.375594831968</v>
      </c>
      <c r="G717" s="2" t="n">
        <f aca="false">F717*0.4462907</f>
        <v>67.1112294804752</v>
      </c>
    </row>
    <row r="718" customFormat="false" ht="12.75" hidden="false" customHeight="false" outlineLevel="0" collapsed="false">
      <c r="A718" s="0" t="str">
        <f aca="false">A717</f>
        <v>06MF044</v>
      </c>
      <c r="B718" s="1" t="n">
        <v>70.8000000000001</v>
      </c>
      <c r="C718" s="1" t="n">
        <v>70.9000000000001</v>
      </c>
      <c r="D718" s="0" t="n">
        <v>72.07</v>
      </c>
      <c r="E718" s="3" t="n">
        <f aca="false">D718*(1/(1-D718*0.000013140897))</f>
        <v>72.1383196377801</v>
      </c>
      <c r="F718" s="2" t="n">
        <f aca="false">E718*1.66</f>
        <v>119.749610598715</v>
      </c>
      <c r="G718" s="2" t="n">
        <f aca="false">F718*0.4462907</f>
        <v>53.4431375388279</v>
      </c>
    </row>
    <row r="719" customFormat="false" ht="12.75" hidden="false" customHeight="false" outlineLevel="0" collapsed="false">
      <c r="A719" s="0" t="str">
        <f aca="false">A718</f>
        <v>06MF044</v>
      </c>
      <c r="B719" s="1" t="n">
        <v>70.9000000000001</v>
      </c>
      <c r="C719" s="1" t="n">
        <v>71.0000000000001</v>
      </c>
      <c r="D719" s="0" t="n">
        <v>56.66</v>
      </c>
      <c r="E719" s="3" t="n">
        <f aca="false">D719*(1/(1-D719*0.000013140897))</f>
        <v>56.702218386531</v>
      </c>
      <c r="F719" s="2" t="n">
        <f aca="false">E719*1.66</f>
        <v>94.1256825216414</v>
      </c>
      <c r="G719" s="2" t="n">
        <f aca="false">F719*0.4462907</f>
        <v>42.0074167405611</v>
      </c>
      <c r="H719" s="1" t="n">
        <v>70</v>
      </c>
      <c r="I719" s="1" t="n">
        <v>71</v>
      </c>
      <c r="J719" s="10" t="n">
        <f aca="false">SUM(G710:G719)/10</f>
        <v>65.4425073401956</v>
      </c>
    </row>
    <row r="720" customFormat="false" ht="12.75" hidden="false" customHeight="false" outlineLevel="0" collapsed="false">
      <c r="A720" s="0" t="str">
        <f aca="false">A719</f>
        <v>06MF044</v>
      </c>
      <c r="B720" s="1" t="n">
        <v>71.0000000000001</v>
      </c>
      <c r="C720" s="1" t="n">
        <v>71.1000000000001</v>
      </c>
      <c r="D720" s="0" t="n">
        <v>56.69</v>
      </c>
      <c r="E720" s="3" t="n">
        <f aca="false">D720*(1/(1-D720*0.000013140897))</f>
        <v>56.7322631221209</v>
      </c>
      <c r="F720" s="2" t="n">
        <f aca="false">E720*1.66</f>
        <v>94.1755567827208</v>
      </c>
      <c r="G720" s="2" t="n">
        <f aca="false">F720*0.4462907</f>
        <v>42.0296751594502</v>
      </c>
    </row>
    <row r="721" customFormat="false" ht="12.75" hidden="false" customHeight="false" outlineLevel="0" collapsed="false">
      <c r="A721" s="0" t="str">
        <f aca="false">A720</f>
        <v>06MF044</v>
      </c>
      <c r="B721" s="1" t="n">
        <v>71.1000000000001</v>
      </c>
      <c r="C721" s="1" t="n">
        <v>71.2000000000001</v>
      </c>
      <c r="D721" s="0" t="n">
        <v>49.38</v>
      </c>
      <c r="E721" s="3" t="n">
        <f aca="false">D721*(1/(1-D721*0.000013140897))</f>
        <v>49.4120633640834</v>
      </c>
      <c r="F721" s="2" t="n">
        <f aca="false">E721*1.66</f>
        <v>82.0240251843784</v>
      </c>
      <c r="G721" s="2" t="n">
        <f aca="false">F721*0.4462907</f>
        <v>36.6065596163539</v>
      </c>
    </row>
    <row r="722" customFormat="false" ht="12.75" hidden="false" customHeight="false" outlineLevel="0" collapsed="false">
      <c r="A722" s="0" t="str">
        <f aca="false">A721</f>
        <v>06MF044</v>
      </c>
      <c r="B722" s="1" t="n">
        <v>71.2000000000001</v>
      </c>
      <c r="C722" s="1" t="n">
        <v>71.3000000000001</v>
      </c>
      <c r="D722" s="0" t="n">
        <v>37.83</v>
      </c>
      <c r="E722" s="3" t="n">
        <f aca="false">D722*(1/(1-D722*0.000013140897))</f>
        <v>37.8488154081689</v>
      </c>
      <c r="F722" s="2" t="n">
        <f aca="false">E722*1.66</f>
        <v>62.8290335775604</v>
      </c>
      <c r="G722" s="2" t="n">
        <f aca="false">F722*0.4462907</f>
        <v>28.0400133756529</v>
      </c>
    </row>
    <row r="723" customFormat="false" ht="12.75" hidden="false" customHeight="false" outlineLevel="0" collapsed="false">
      <c r="A723" s="0" t="str">
        <f aca="false">A722</f>
        <v>06MF044</v>
      </c>
      <c r="B723" s="1" t="n">
        <v>71.3000000000001</v>
      </c>
      <c r="C723" s="1" t="n">
        <v>71.4000000000001</v>
      </c>
      <c r="D723" s="0" t="n">
        <v>53.9</v>
      </c>
      <c r="E723" s="3" t="n">
        <f aca="false">D723*(1/(1-D723*0.000013140897))</f>
        <v>53.9382041251393</v>
      </c>
      <c r="F723" s="2" t="n">
        <f aca="false">E723*1.66</f>
        <v>89.5374188477312</v>
      </c>
      <c r="G723" s="2" t="n">
        <f aca="false">F723*0.4462907</f>
        <v>39.9597173337472</v>
      </c>
    </row>
    <row r="724" customFormat="false" ht="12.75" hidden="false" customHeight="false" outlineLevel="0" collapsed="false">
      <c r="A724" s="0" t="str">
        <f aca="false">A723</f>
        <v>06MF044</v>
      </c>
      <c r="B724" s="1" t="n">
        <v>71.4000000000001</v>
      </c>
      <c r="C724" s="1" t="n">
        <v>71.5000000000001</v>
      </c>
      <c r="D724" s="0" t="n">
        <v>77.69</v>
      </c>
      <c r="E724" s="3" t="n">
        <f aca="false">D724*(1/(1-D724*0.000013140897))</f>
        <v>77.7693960431229</v>
      </c>
      <c r="F724" s="2" t="n">
        <f aca="false">E724*1.66</f>
        <v>129.097197431584</v>
      </c>
      <c r="G724" s="2" t="n">
        <f aca="false">F724*0.4462907</f>
        <v>57.6148786097798</v>
      </c>
    </row>
    <row r="725" customFormat="false" ht="12.75" hidden="false" customHeight="false" outlineLevel="0" collapsed="false">
      <c r="A725" s="0" t="str">
        <f aca="false">A724</f>
        <v>06MF044</v>
      </c>
      <c r="B725" s="1" t="n">
        <v>71.5000000000001</v>
      </c>
      <c r="C725" s="1" t="n">
        <v>71.6000000000001</v>
      </c>
      <c r="D725" s="0" t="n">
        <v>84.9</v>
      </c>
      <c r="E725" s="3" t="n">
        <f aca="false">D725*(1/(1-D725*0.000013140897))</f>
        <v>84.9948255102181</v>
      </c>
      <c r="F725" s="2" t="n">
        <f aca="false">E725*1.66</f>
        <v>141.091410346962</v>
      </c>
      <c r="G725" s="2" t="n">
        <f aca="false">F725*0.4462907</f>
        <v>62.9677842877329</v>
      </c>
    </row>
    <row r="726" customFormat="false" ht="12.75" hidden="false" customHeight="false" outlineLevel="0" collapsed="false">
      <c r="A726" s="0" t="str">
        <f aca="false">A725</f>
        <v>06MF044</v>
      </c>
      <c r="B726" s="1" t="n">
        <v>71.6000000000001</v>
      </c>
      <c r="C726" s="1" t="n">
        <v>71.7000000000001</v>
      </c>
      <c r="D726" s="0" t="n">
        <v>63.79</v>
      </c>
      <c r="E726" s="3" t="n">
        <f aca="false">D726*(1/(1-D726*0.000013140897))</f>
        <v>63.8435173276326</v>
      </c>
      <c r="F726" s="2" t="n">
        <f aca="false">E726*1.66</f>
        <v>105.98023876387</v>
      </c>
      <c r="G726" s="2" t="n">
        <f aca="false">F726*0.4462907</f>
        <v>47.2979949440947</v>
      </c>
    </row>
    <row r="727" customFormat="false" ht="12.75" hidden="false" customHeight="false" outlineLevel="0" collapsed="false">
      <c r="A727" s="0" t="str">
        <f aca="false">A726</f>
        <v>06MF044</v>
      </c>
      <c r="B727" s="1" t="n">
        <v>71.7000000000001</v>
      </c>
      <c r="C727" s="1" t="n">
        <v>71.8000000000001</v>
      </c>
      <c r="D727" s="0" t="n">
        <v>75.83</v>
      </c>
      <c r="E727" s="3" t="n">
        <f aca="false">D727*(1/(1-D727*0.000013140897))</f>
        <v>75.9056380113938</v>
      </c>
      <c r="F727" s="2" t="n">
        <f aca="false">E727*1.66</f>
        <v>126.003359098914</v>
      </c>
      <c r="G727" s="2" t="n">
        <f aca="false">F727*0.4462907</f>
        <v>56.2341273346056</v>
      </c>
    </row>
    <row r="728" customFormat="false" ht="12.75" hidden="false" customHeight="false" outlineLevel="0" collapsed="false">
      <c r="A728" s="0" t="str">
        <f aca="false">A727</f>
        <v>06MF044</v>
      </c>
      <c r="B728" s="1" t="n">
        <v>71.8000000000001</v>
      </c>
      <c r="C728" s="1" t="n">
        <v>71.9000000000001</v>
      </c>
      <c r="D728" s="0" t="n">
        <v>93.62</v>
      </c>
      <c r="E728" s="3" t="n">
        <f aca="false">D728*(1/(1-D728*0.000013140897))</f>
        <v>93.7353179477507</v>
      </c>
      <c r="F728" s="2" t="n">
        <f aca="false">E728*1.66</f>
        <v>155.600627793266</v>
      </c>
      <c r="G728" s="2" t="n">
        <f aca="false">F728*0.4462907</f>
        <v>69.4431130982962</v>
      </c>
    </row>
    <row r="729" customFormat="false" ht="12.75" hidden="false" customHeight="false" outlineLevel="0" collapsed="false">
      <c r="A729" s="0" t="str">
        <f aca="false">A728</f>
        <v>06MF044</v>
      </c>
      <c r="B729" s="1" t="n">
        <v>71.9000000000001</v>
      </c>
      <c r="C729" s="1" t="n">
        <v>72.0000000000001</v>
      </c>
      <c r="D729" s="0" t="n">
        <v>117.24</v>
      </c>
      <c r="E729" s="3" t="n">
        <f aca="false">D729*(1/(1-D729*0.000013140897))</f>
        <v>117.420903195199</v>
      </c>
      <c r="F729" s="2" t="n">
        <f aca="false">E729*1.66</f>
        <v>194.918699304031</v>
      </c>
      <c r="G729" s="2" t="n">
        <f aca="false">F729*0.4462907</f>
        <v>86.9904027554854</v>
      </c>
      <c r="H729" s="1" t="n">
        <v>71</v>
      </c>
      <c r="I729" s="1" t="n">
        <v>72</v>
      </c>
      <c r="J729" s="10" t="n">
        <f aca="false">SUM(G720:G729)/10</f>
        <v>52.7184266515199</v>
      </c>
    </row>
    <row r="730" customFormat="false" ht="12.75" hidden="false" customHeight="false" outlineLevel="0" collapsed="false">
      <c r="A730" s="0" t="str">
        <f aca="false">A729</f>
        <v>06MF044</v>
      </c>
      <c r="B730" s="1" t="n">
        <v>72.0000000000001</v>
      </c>
      <c r="C730" s="1" t="n">
        <v>72.1000000000001</v>
      </c>
      <c r="D730" s="0" t="n">
        <v>129.97</v>
      </c>
      <c r="E730" s="3" t="n">
        <f aca="false">D730*(1/(1-D730*0.000013140897))</f>
        <v>130.192358443092</v>
      </c>
      <c r="F730" s="2" t="n">
        <f aca="false">E730*1.66</f>
        <v>216.119315015533</v>
      </c>
      <c r="G730" s="2" t="n">
        <f aca="false">F730*0.4462907</f>
        <v>96.4520403818028</v>
      </c>
    </row>
    <row r="731" customFormat="false" ht="12.75" hidden="false" customHeight="false" outlineLevel="0" collapsed="false">
      <c r="A731" s="0" t="str">
        <f aca="false">A730</f>
        <v>06MF044</v>
      </c>
      <c r="B731" s="1" t="n">
        <v>72.1000000000001</v>
      </c>
      <c r="C731" s="1" t="n">
        <v>72.2000000000001</v>
      </c>
      <c r="D731" s="0" t="n">
        <v>119.04</v>
      </c>
      <c r="E731" s="3" t="n">
        <f aca="false">D731*(1/(1-D731*0.000013140897))</f>
        <v>119.226505113309</v>
      </c>
      <c r="F731" s="2" t="n">
        <f aca="false">E731*1.66</f>
        <v>197.915998488093</v>
      </c>
      <c r="G731" s="2" t="n">
        <f aca="false">F731*0.4462907</f>
        <v>88.3280695064501</v>
      </c>
    </row>
    <row r="732" customFormat="false" ht="12.75" hidden="false" customHeight="false" outlineLevel="0" collapsed="false">
      <c r="A732" s="0" t="str">
        <f aca="false">A731</f>
        <v>06MF044</v>
      </c>
      <c r="B732" s="1" t="n">
        <v>72.2000000000001</v>
      </c>
      <c r="C732" s="1" t="n">
        <v>72.3000000000001</v>
      </c>
      <c r="D732" s="0" t="n">
        <v>106.83</v>
      </c>
      <c r="E732" s="3" t="n">
        <f aca="false">D732*(1/(1-D732*0.000013140897))</f>
        <v>106.980183277288</v>
      </c>
      <c r="F732" s="2" t="n">
        <f aca="false">E732*1.66</f>
        <v>177.587104240299</v>
      </c>
      <c r="G732" s="2" t="n">
        <f aca="false">F732*0.4462907</f>
        <v>79.2554730623759</v>
      </c>
    </row>
    <row r="733" customFormat="false" ht="12.75" hidden="false" customHeight="false" outlineLevel="0" collapsed="false">
      <c r="A733" s="0" t="str">
        <f aca="false">A732</f>
        <v>06MF044</v>
      </c>
      <c r="B733" s="1" t="n">
        <v>72.3000000000001</v>
      </c>
      <c r="C733" s="1" t="n">
        <v>72.4000000000001</v>
      </c>
      <c r="D733" s="0" t="n">
        <v>117.38</v>
      </c>
      <c r="E733" s="3" t="n">
        <f aca="false">D733*(1/(1-D733*0.000013140897))</f>
        <v>117.56133583176</v>
      </c>
      <c r="F733" s="2" t="n">
        <f aca="false">E733*1.66</f>
        <v>195.151817480721</v>
      </c>
      <c r="G733" s="2" t="n">
        <f aca="false">F733*0.4462907</f>
        <v>87.0944412297432</v>
      </c>
    </row>
    <row r="734" customFormat="false" ht="12.75" hidden="false" customHeight="false" outlineLevel="0" collapsed="false">
      <c r="A734" s="0" t="str">
        <f aca="false">A733</f>
        <v>06MF044</v>
      </c>
      <c r="B734" s="1" t="n">
        <v>72.4000000000001</v>
      </c>
      <c r="C734" s="1" t="n">
        <v>72.5000000000001</v>
      </c>
      <c r="D734" s="0" t="n">
        <v>117.24</v>
      </c>
      <c r="E734" s="3" t="n">
        <f aca="false">D734*(1/(1-D734*0.000013140897))</f>
        <v>117.420903195199</v>
      </c>
      <c r="F734" s="2" t="n">
        <f aca="false">E734*1.66</f>
        <v>194.918699304031</v>
      </c>
      <c r="G734" s="2" t="n">
        <f aca="false">F734*0.4462907</f>
        <v>86.9904027554854</v>
      </c>
    </row>
    <row r="735" customFormat="false" ht="12.75" hidden="false" customHeight="false" outlineLevel="0" collapsed="false">
      <c r="A735" s="0" t="str">
        <f aca="false">A734</f>
        <v>06MF044</v>
      </c>
      <c r="B735" s="1" t="n">
        <v>72.5000000000001</v>
      </c>
      <c r="C735" s="1" t="n">
        <v>72.6000000000001</v>
      </c>
      <c r="D735" s="0" t="n">
        <v>100.62</v>
      </c>
      <c r="E735" s="3" t="n">
        <f aca="false">D735*(1/(1-D735*0.000013140897))</f>
        <v>100.753219640534</v>
      </c>
      <c r="F735" s="2" t="n">
        <f aca="false">E735*1.66</f>
        <v>167.250344603287</v>
      </c>
      <c r="G735" s="2" t="n">
        <f aca="false">F735*0.4462907</f>
        <v>74.642273368242</v>
      </c>
    </row>
    <row r="736" customFormat="false" ht="12.75" hidden="false" customHeight="false" outlineLevel="0" collapsed="false">
      <c r="A736" s="0" t="str">
        <f aca="false">A735</f>
        <v>06MF044</v>
      </c>
      <c r="B736" s="1" t="n">
        <v>72.6000000000001</v>
      </c>
      <c r="C736" s="1" t="n">
        <v>72.7000000000001</v>
      </c>
      <c r="D736" s="0" t="n">
        <v>75.21</v>
      </c>
      <c r="E736" s="3" t="n">
        <f aca="false">D736*(1/(1-D736*0.000013140897))</f>
        <v>75.2844056004478</v>
      </c>
      <c r="F736" s="2" t="n">
        <f aca="false">E736*1.66</f>
        <v>124.972113296743</v>
      </c>
      <c r="G736" s="2" t="n">
        <f aca="false">F736*0.4462907</f>
        <v>55.7738919236829</v>
      </c>
    </row>
    <row r="737" customFormat="false" ht="12.75" hidden="false" customHeight="false" outlineLevel="0" collapsed="false">
      <c r="A737" s="0" t="str">
        <f aca="false">A736</f>
        <v>06MF044</v>
      </c>
      <c r="B737" s="1" t="n">
        <v>72.7000000000001</v>
      </c>
      <c r="C737" s="1" t="n">
        <v>72.8000000000001</v>
      </c>
      <c r="D737" s="0" t="n">
        <v>62.14</v>
      </c>
      <c r="E737" s="3" t="n">
        <f aca="false">D737*(1/(1-D737*0.000013140897))</f>
        <v>62.1907834601227</v>
      </c>
      <c r="F737" s="2" t="n">
        <f aca="false">E737*1.66</f>
        <v>103.236700543804</v>
      </c>
      <c r="G737" s="2" t="n">
        <f aca="false">F737*0.4462907</f>
        <v>46.0735793513845</v>
      </c>
    </row>
    <row r="738" customFormat="false" ht="12.75" hidden="false" customHeight="false" outlineLevel="0" collapsed="false">
      <c r="A738" s="0" t="str">
        <f aca="false">A737</f>
        <v>06MF044</v>
      </c>
      <c r="B738" s="1" t="n">
        <v>72.8000000000001</v>
      </c>
      <c r="C738" s="1" t="n">
        <v>72.9000000000001</v>
      </c>
      <c r="D738" s="0" t="n">
        <v>59.96</v>
      </c>
      <c r="E738" s="3" t="n">
        <f aca="false">D738*(1/(1-D738*0.000013140897))</f>
        <v>60.0072814282898</v>
      </c>
      <c r="F738" s="2" t="n">
        <f aca="false">E738*1.66</f>
        <v>99.612087170961</v>
      </c>
      <c r="G738" s="2" t="n">
        <f aca="false">F738*0.4462907</f>
        <v>44.4559481119892</v>
      </c>
    </row>
    <row r="739" customFormat="false" ht="12.75" hidden="false" customHeight="false" outlineLevel="0" collapsed="false">
      <c r="A739" s="0" t="str">
        <f aca="false">A738</f>
        <v>06MF044</v>
      </c>
      <c r="B739" s="1" t="n">
        <v>72.9000000000001</v>
      </c>
      <c r="C739" s="1" t="n">
        <v>73.0000000000001</v>
      </c>
      <c r="D739" s="0" t="n">
        <v>75.62</v>
      </c>
      <c r="E739" s="3" t="n">
        <f aca="false">D739*(1/(1-D739*0.000013140897))</f>
        <v>75.6952194470719</v>
      </c>
      <c r="F739" s="2" t="n">
        <f aca="false">E739*1.66</f>
        <v>125.654064282139</v>
      </c>
      <c r="G739" s="2" t="n">
        <f aca="false">F739*0.4462907</f>
        <v>56.078240306321</v>
      </c>
      <c r="H739" s="1" t="n">
        <v>72</v>
      </c>
      <c r="I739" s="1" t="n">
        <v>73</v>
      </c>
      <c r="J739" s="10" t="n">
        <f aca="false">SUM(G730:G739)/10</f>
        <v>71.5144359997477</v>
      </c>
    </row>
    <row r="740" customFormat="false" ht="12.75" hidden="false" customHeight="false" outlineLevel="0" collapsed="false">
      <c r="A740" s="0" t="str">
        <f aca="false">A739</f>
        <v>06MF044</v>
      </c>
      <c r="B740" s="1" t="n">
        <v>73.0000000000001</v>
      </c>
      <c r="C740" s="1" t="n">
        <v>73.1000000000001</v>
      </c>
      <c r="D740" s="0" t="n">
        <v>78.86</v>
      </c>
      <c r="E740" s="3" t="n">
        <f aca="false">D740*(1/(1-D740*0.000013140897))</f>
        <v>78.9418066946496</v>
      </c>
      <c r="F740" s="2" t="n">
        <f aca="false">E740*1.66</f>
        <v>131.043399113118</v>
      </c>
      <c r="G740" s="2" t="n">
        <f aca="false">F740*0.4462907</f>
        <v>58.483450320573</v>
      </c>
    </row>
    <row r="741" customFormat="false" ht="12.75" hidden="false" customHeight="false" outlineLevel="0" collapsed="false">
      <c r="A741" s="0" t="str">
        <f aca="false">A740</f>
        <v>06MF044</v>
      </c>
      <c r="B741" s="1" t="n">
        <v>73.1000000000001</v>
      </c>
      <c r="C741" s="1" t="n">
        <v>73.2000000000001</v>
      </c>
      <c r="D741" s="0" t="n">
        <v>93.1</v>
      </c>
      <c r="E741" s="3" t="n">
        <f aca="false">D741*(1/(1-D741*0.000013140897))</f>
        <v>93.2140396883979</v>
      </c>
      <c r="F741" s="2" t="n">
        <f aca="false">E741*1.66</f>
        <v>154.73530588274</v>
      </c>
      <c r="G741" s="2" t="n">
        <f aca="false">F741*0.4462907</f>
        <v>69.0569279771224</v>
      </c>
    </row>
    <row r="742" customFormat="false" ht="12.75" hidden="false" customHeight="false" outlineLevel="0" collapsed="false">
      <c r="A742" s="0" t="str">
        <f aca="false">A741</f>
        <v>06MF044</v>
      </c>
      <c r="B742" s="1" t="n">
        <v>73.2000000000001</v>
      </c>
      <c r="C742" s="1" t="n">
        <v>73.3000000000001</v>
      </c>
      <c r="D742" s="0" t="n">
        <v>94.86</v>
      </c>
      <c r="E742" s="3" t="n">
        <f aca="false">D742*(1/(1-D742*0.000013140897))</f>
        <v>94.9783948897422</v>
      </c>
      <c r="F742" s="2" t="n">
        <f aca="false">E742*1.66</f>
        <v>157.664135516972</v>
      </c>
      <c r="G742" s="2" t="n">
        <f aca="false">F742*0.4462907</f>
        <v>70.3640374047643</v>
      </c>
    </row>
    <row r="743" customFormat="false" ht="12.75" hidden="false" customHeight="false" outlineLevel="0" collapsed="false">
      <c r="A743" s="0" t="str">
        <f aca="false">A742</f>
        <v>06MF044</v>
      </c>
      <c r="B743" s="1" t="n">
        <v>73.3000000000001</v>
      </c>
      <c r="C743" s="1" t="n">
        <v>73.4000000000001</v>
      </c>
      <c r="D743" s="0" t="n">
        <v>80.11</v>
      </c>
      <c r="E743" s="3" t="n">
        <f aca="false">D743*(1/(1-D743*0.000013140897))</f>
        <v>80.1944220521434</v>
      </c>
      <c r="F743" s="2" t="n">
        <f aca="false">E743*1.66</f>
        <v>133.122740606558</v>
      </c>
      <c r="G743" s="2" t="n">
        <f aca="false">F743*0.4462907</f>
        <v>59.4114410912192</v>
      </c>
    </row>
    <row r="744" customFormat="false" ht="12.75" hidden="false" customHeight="false" outlineLevel="0" collapsed="false">
      <c r="A744" s="0" t="str">
        <f aca="false">A743</f>
        <v>06MF044</v>
      </c>
      <c r="B744" s="1" t="n">
        <v>73.4000000000001</v>
      </c>
      <c r="C744" s="1" t="n">
        <v>73.5000000000001</v>
      </c>
      <c r="D744" s="0" t="n">
        <v>65.97</v>
      </c>
      <c r="E744" s="3" t="n">
        <f aca="false">D744*(1/(1-D744*0.000013140897))</f>
        <v>66.0272393422773</v>
      </c>
      <c r="F744" s="2" t="n">
        <f aca="false">E744*1.66</f>
        <v>109.60521730818</v>
      </c>
      <c r="G744" s="2" t="n">
        <f aca="false">F744*0.4462907</f>
        <v>48.9157891561199</v>
      </c>
    </row>
    <row r="745" customFormat="false" ht="12.75" hidden="false" customHeight="false" outlineLevel="0" collapsed="false">
      <c r="A745" s="0" t="str">
        <f aca="false">A744</f>
        <v>06MF044</v>
      </c>
      <c r="B745" s="1" t="n">
        <v>73.5000000000001</v>
      </c>
      <c r="C745" s="1" t="n">
        <v>73.6000000000001</v>
      </c>
      <c r="D745" s="0" t="n">
        <v>71.92</v>
      </c>
      <c r="E745" s="3" t="n">
        <f aca="false">D745*(1/(1-D745*0.000013140897))</f>
        <v>71.9880354108281</v>
      </c>
      <c r="F745" s="2" t="n">
        <f aca="false">E745*1.66</f>
        <v>119.500138781975</v>
      </c>
      <c r="G745" s="2" t="n">
        <f aca="false">F745*0.4462907</f>
        <v>53.3318005871046</v>
      </c>
    </row>
    <row r="746" customFormat="false" ht="12.75" hidden="false" customHeight="false" outlineLevel="0" collapsed="false">
      <c r="A746" s="0" t="str">
        <f aca="false">A745</f>
        <v>06MF044</v>
      </c>
      <c r="B746" s="1" t="n">
        <v>73.6000000000001</v>
      </c>
      <c r="C746" s="1" t="n">
        <v>73.7000000000001</v>
      </c>
      <c r="D746" s="0" t="n">
        <v>91.13</v>
      </c>
      <c r="E746" s="3" t="n">
        <f aca="false">D746*(1/(1-D746*0.000013140897))</f>
        <v>91.2392617479761</v>
      </c>
      <c r="F746" s="2" t="n">
        <f aca="false">E746*1.66</f>
        <v>151.45717450164</v>
      </c>
      <c r="G746" s="2" t="n">
        <f aca="false">F746*0.4462907</f>
        <v>67.5939284283592</v>
      </c>
    </row>
    <row r="747" customFormat="false" ht="12.75" hidden="false" customHeight="false" outlineLevel="0" collapsed="false">
      <c r="A747" s="0" t="str">
        <f aca="false">A746</f>
        <v>06MF044</v>
      </c>
      <c r="B747" s="1" t="n">
        <v>73.7000000000001</v>
      </c>
      <c r="C747" s="1" t="n">
        <v>73.8000000000001</v>
      </c>
      <c r="D747" s="0" t="n">
        <v>88.66</v>
      </c>
      <c r="E747" s="3" t="n">
        <f aca="false">D747*(1/(1-D747*0.000013140897))</f>
        <v>88.7634157639417</v>
      </c>
      <c r="F747" s="2" t="n">
        <f aca="false">E747*1.66</f>
        <v>147.347270168143</v>
      </c>
      <c r="G747" s="2" t="n">
        <f aca="false">F747*0.4462907</f>
        <v>65.7597163464298</v>
      </c>
    </row>
    <row r="748" customFormat="false" ht="12.75" hidden="false" customHeight="false" outlineLevel="0" collapsed="false">
      <c r="A748" s="0" t="str">
        <f aca="false">A747</f>
        <v>06MF044</v>
      </c>
      <c r="B748" s="1" t="n">
        <v>73.8000000000001</v>
      </c>
      <c r="C748" s="1" t="n">
        <v>73.9000000000001</v>
      </c>
      <c r="D748" s="0" t="n">
        <v>65.9</v>
      </c>
      <c r="E748" s="3" t="n">
        <f aca="false">D748*(1/(1-D748*0.000013140897))</f>
        <v>65.9571178821362</v>
      </c>
      <c r="F748" s="2" t="n">
        <f aca="false">E748*1.66</f>
        <v>109.488815684346</v>
      </c>
      <c r="G748" s="2" t="n">
        <f aca="false">F748*0.4462907</f>
        <v>48.8638401939378</v>
      </c>
    </row>
    <row r="749" customFormat="false" ht="12.75" hidden="false" customHeight="false" outlineLevel="0" collapsed="false">
      <c r="A749" s="0" t="str">
        <f aca="false">A748</f>
        <v>06MF044</v>
      </c>
      <c r="B749" s="1" t="n">
        <v>73.9000000000001</v>
      </c>
      <c r="C749" s="1" t="n">
        <v>74.0000000000001</v>
      </c>
      <c r="D749" s="0" t="n">
        <v>61.38</v>
      </c>
      <c r="E749" s="3" t="n">
        <f aca="false">D749*(1/(1-D749*0.000013140897))</f>
        <v>61.4295483523867</v>
      </c>
      <c r="F749" s="2" t="n">
        <f aca="false">E749*1.66</f>
        <v>101.973050264962</v>
      </c>
      <c r="G749" s="2" t="n">
        <f aca="false">F749*0.4462907</f>
        <v>45.509623983885</v>
      </c>
      <c r="H749" s="1" t="n">
        <v>73</v>
      </c>
      <c r="I749" s="1" t="n">
        <v>74</v>
      </c>
      <c r="J749" s="10" t="n">
        <f aca="false">SUM(G740:G749)/10</f>
        <v>58.7290555489515</v>
      </c>
    </row>
    <row r="750" customFormat="false" ht="12.75" hidden="false" customHeight="false" outlineLevel="0" collapsed="false">
      <c r="A750" s="0" t="str">
        <f aca="false">A749</f>
        <v>06MF044</v>
      </c>
      <c r="B750" s="1" t="n">
        <v>74.0000000000001</v>
      </c>
      <c r="C750" s="1" t="n">
        <v>74.1000000000001</v>
      </c>
      <c r="D750" s="0" t="n">
        <v>64.69</v>
      </c>
      <c r="E750" s="3" t="n">
        <f aca="false">D750*(1/(1-D750*0.000013140897))</f>
        <v>64.7450387621217</v>
      </c>
      <c r="F750" s="2" t="n">
        <f aca="false">E750*1.66</f>
        <v>107.476764345122</v>
      </c>
      <c r="G750" s="2" t="n">
        <f aca="false">F750*0.4462907</f>
        <v>47.9658803933195</v>
      </c>
    </row>
    <row r="751" customFormat="false" ht="12.75" hidden="false" customHeight="false" outlineLevel="0" collapsed="false">
      <c r="A751" s="0" t="str">
        <f aca="false">A750</f>
        <v>06MF044</v>
      </c>
      <c r="B751" s="1" t="n">
        <v>74.1000000000001</v>
      </c>
      <c r="C751" s="1" t="n">
        <v>74.2000000000001</v>
      </c>
      <c r="D751" s="0" t="n">
        <v>67.72</v>
      </c>
      <c r="E751" s="3" t="n">
        <f aca="false">D751*(1/(1-D751*0.000013140897))</f>
        <v>67.7803178095284</v>
      </c>
      <c r="F751" s="2" t="n">
        <f aca="false">E751*1.66</f>
        <v>112.515327563817</v>
      </c>
      <c r="G751" s="2" t="n">
        <f aca="false">F751*0.4462907</f>
        <v>50.2145442991853</v>
      </c>
    </row>
    <row r="752" customFormat="false" ht="12.75" hidden="false" customHeight="false" outlineLevel="0" collapsed="false">
      <c r="A752" s="0" t="str">
        <f aca="false">A751</f>
        <v>06MF044</v>
      </c>
      <c r="B752" s="1" t="n">
        <v>74.2000000000001</v>
      </c>
      <c r="C752" s="1" t="n">
        <v>74.3000000000001</v>
      </c>
      <c r="D752" s="0" t="n">
        <v>67.56</v>
      </c>
      <c r="E752" s="3" t="n">
        <f aca="false">D752*(1/(1-D752*0.000013140897))</f>
        <v>67.6200329977646</v>
      </c>
      <c r="F752" s="2" t="n">
        <f aca="false">E752*1.66</f>
        <v>112.249254776289</v>
      </c>
      <c r="G752" s="2" t="n">
        <f aca="false">F752*0.4462907</f>
        <v>50.0957984885885</v>
      </c>
    </row>
    <row r="753" customFormat="false" ht="12.75" hidden="false" customHeight="false" outlineLevel="0" collapsed="false">
      <c r="A753" s="0" t="str">
        <f aca="false">A752</f>
        <v>06MF044</v>
      </c>
      <c r="B753" s="1" t="n">
        <v>74.3000000000001</v>
      </c>
      <c r="C753" s="1" t="n">
        <v>74.4000000000001</v>
      </c>
      <c r="D753" s="0" t="n">
        <v>70.3</v>
      </c>
      <c r="E753" s="3" t="n">
        <f aca="false">D753*(1/(1-D753*0.000013140897))</f>
        <v>70.3650035462596</v>
      </c>
      <c r="F753" s="2" t="n">
        <f aca="false">E753*1.66</f>
        <v>116.805905886791</v>
      </c>
      <c r="G753" s="2" t="n">
        <f aca="false">F753*0.4462907</f>
        <v>52.1293895023501</v>
      </c>
    </row>
    <row r="754" customFormat="false" ht="12.75" hidden="false" customHeight="false" outlineLevel="0" collapsed="false">
      <c r="A754" s="0" t="str">
        <f aca="false">A753</f>
        <v>06MF044</v>
      </c>
      <c r="B754" s="1" t="n">
        <v>74.4000000000001</v>
      </c>
      <c r="C754" s="1" t="n">
        <v>74.5000000000001</v>
      </c>
      <c r="D754" s="0" t="n">
        <v>85.24</v>
      </c>
      <c r="E754" s="3" t="n">
        <f aca="false">D754*(1/(1-D754*0.000013140897))</f>
        <v>85.3355869561612</v>
      </c>
      <c r="F754" s="2" t="n">
        <f aca="false">E754*1.66</f>
        <v>141.657074347228</v>
      </c>
      <c r="G754" s="2" t="n">
        <f aca="false">F754*0.4462907</f>
        <v>63.2202348703763</v>
      </c>
    </row>
    <row r="755" customFormat="false" ht="12.75" hidden="false" customHeight="false" outlineLevel="0" collapsed="false">
      <c r="A755" s="0" t="str">
        <f aca="false">A754</f>
        <v>06MF044</v>
      </c>
      <c r="B755" s="1" t="n">
        <v>74.5000000000001</v>
      </c>
      <c r="C755" s="1" t="n">
        <v>74.6000000000001</v>
      </c>
      <c r="D755" s="0" t="n">
        <v>79.31</v>
      </c>
      <c r="E755" s="3" t="n">
        <f aca="false">D755*(1/(1-D755*0.000013140897))</f>
        <v>79.3927434777805</v>
      </c>
      <c r="F755" s="2" t="n">
        <f aca="false">E755*1.66</f>
        <v>131.791954173116</v>
      </c>
      <c r="G755" s="2" t="n">
        <f aca="false">F755*0.4462907</f>
        <v>58.8175234822877</v>
      </c>
    </row>
    <row r="756" customFormat="false" ht="12.75" hidden="false" customHeight="false" outlineLevel="0" collapsed="false">
      <c r="A756" s="0" t="str">
        <f aca="false">A755</f>
        <v>06MF044</v>
      </c>
      <c r="B756" s="1" t="n">
        <v>74.6000000000001</v>
      </c>
      <c r="C756" s="1" t="n">
        <v>74.7000000000001</v>
      </c>
      <c r="D756" s="0" t="n">
        <v>74.9</v>
      </c>
      <c r="E756" s="3" t="n">
        <f aca="false">D756*(1/(1-D756*0.000013140897))</f>
        <v>74.973793194766</v>
      </c>
      <c r="F756" s="2" t="n">
        <f aca="false">E756*1.66</f>
        <v>124.456496703312</v>
      </c>
      <c r="G756" s="2" t="n">
        <f aca="false">F756*0.4462907</f>
        <v>55.5437770332686</v>
      </c>
    </row>
    <row r="757" customFormat="false" ht="12.75" hidden="false" customHeight="false" outlineLevel="0" collapsed="false">
      <c r="A757" s="0" t="str">
        <f aca="false">A756</f>
        <v>06MF044</v>
      </c>
      <c r="B757" s="1" t="n">
        <v>74.7000000000001</v>
      </c>
      <c r="C757" s="1" t="n">
        <v>74.8000000000001</v>
      </c>
      <c r="D757" s="0" t="n">
        <v>67.97</v>
      </c>
      <c r="E757" s="3" t="n">
        <f aca="false">D757*(1/(1-D757*0.000013140897))</f>
        <v>68.0307641784553</v>
      </c>
      <c r="F757" s="2" t="n">
        <f aca="false">E757*1.66</f>
        <v>112.931068536236</v>
      </c>
      <c r="G757" s="2" t="n">
        <f aca="false">F757*0.4462907</f>
        <v>50.4000856287846</v>
      </c>
    </row>
    <row r="758" customFormat="false" ht="12.75" hidden="false" customHeight="false" outlineLevel="0" collapsed="false">
      <c r="A758" s="0" t="str">
        <f aca="false">A757</f>
        <v>06MF044</v>
      </c>
      <c r="B758" s="1" t="n">
        <v>74.8000000000001</v>
      </c>
      <c r="C758" s="1" t="n">
        <v>74.9000000000001</v>
      </c>
      <c r="D758" s="0" t="n">
        <v>56.01</v>
      </c>
      <c r="E758" s="3" t="n">
        <f aca="false">D758*(1/(1-D758*0.000013140897))</f>
        <v>56.0512549366369</v>
      </c>
      <c r="F758" s="2" t="n">
        <f aca="false">E758*1.66</f>
        <v>93.0450831948172</v>
      </c>
      <c r="G758" s="2" t="n">
        <f aca="false">F758*0.4462907</f>
        <v>41.5251553105732</v>
      </c>
    </row>
    <row r="759" customFormat="false" ht="12.75" hidden="false" customHeight="false" outlineLevel="0" collapsed="false">
      <c r="A759" s="0" t="str">
        <f aca="false">A758</f>
        <v>06MF044</v>
      </c>
      <c r="B759" s="1" t="n">
        <v>74.9000000000001</v>
      </c>
      <c r="C759" s="1" t="n">
        <v>75.0000000000001</v>
      </c>
      <c r="D759" s="0" t="n">
        <v>35.97</v>
      </c>
      <c r="E759" s="3" t="n">
        <f aca="false">D759*(1/(1-D759*0.000013140897))</f>
        <v>35.987010270383</v>
      </c>
      <c r="F759" s="2" t="n">
        <f aca="false">E759*1.66</f>
        <v>59.7384370488358</v>
      </c>
      <c r="G759" s="2" t="n">
        <f aca="false">F759*0.4462907</f>
        <v>26.6607088874308</v>
      </c>
      <c r="H759" s="1" t="n">
        <v>74</v>
      </c>
      <c r="I759" s="1" t="n">
        <v>75</v>
      </c>
      <c r="J759" s="10" t="n">
        <f aca="false">SUM(G750:G759)/10</f>
        <v>49.6573097896165</v>
      </c>
    </row>
    <row r="760" customFormat="false" ht="12.75" hidden="false" customHeight="false" outlineLevel="0" collapsed="false">
      <c r="A760" s="0" t="str">
        <f aca="false">A759</f>
        <v>06MF044</v>
      </c>
      <c r="B760" s="1" t="n">
        <v>75.0000000000001</v>
      </c>
      <c r="C760" s="1" t="n">
        <v>75.1000000000001</v>
      </c>
      <c r="D760" s="0" t="n">
        <v>36.75</v>
      </c>
      <c r="E760" s="3" t="n">
        <f aca="false">D760*(1/(1-D760*0.000013140897))</f>
        <v>36.7677561776593</v>
      </c>
      <c r="F760" s="2" t="n">
        <f aca="false">E760*1.66</f>
        <v>61.0344752549144</v>
      </c>
      <c r="G760" s="2" t="n">
        <f aca="false">F760*0.4462907</f>
        <v>27.2391186856484</v>
      </c>
    </row>
    <row r="761" customFormat="false" ht="12.75" hidden="false" customHeight="false" outlineLevel="0" collapsed="false">
      <c r="A761" s="0" t="str">
        <f aca="false">A760</f>
        <v>06MF044</v>
      </c>
      <c r="B761" s="1" t="n">
        <v>75.1000000000001</v>
      </c>
      <c r="C761" s="1" t="n">
        <v>75.2000000000001</v>
      </c>
      <c r="D761" s="0" t="n">
        <v>41.31</v>
      </c>
      <c r="E761" s="3" t="n">
        <f aca="false">D761*(1/(1-D761*0.000013140897))</f>
        <v>41.3324373324151</v>
      </c>
      <c r="F761" s="2" t="n">
        <f aca="false">E761*1.66</f>
        <v>68.611845971809</v>
      </c>
      <c r="G761" s="2" t="n">
        <f aca="false">F761*0.4462907</f>
        <v>30.6208287670508</v>
      </c>
    </row>
    <row r="762" customFormat="false" ht="12.75" hidden="false" customHeight="false" outlineLevel="0" collapsed="false">
      <c r="A762" s="0" t="str">
        <f aca="false">A761</f>
        <v>06MF044</v>
      </c>
      <c r="B762" s="1" t="n">
        <v>75.2000000000001</v>
      </c>
      <c r="C762" s="1" t="n">
        <v>75.3000000000001</v>
      </c>
      <c r="D762" s="0" t="n">
        <v>45.51</v>
      </c>
      <c r="E762" s="3" t="n">
        <f aca="false">D762*(1/(1-D762*0.000013140897))</f>
        <v>45.537233188141</v>
      </c>
      <c r="F762" s="2" t="n">
        <f aca="false">E762*1.66</f>
        <v>75.591807092314</v>
      </c>
      <c r="G762" s="2" t="n">
        <f aca="false">F762*0.4462907</f>
        <v>33.7359205014938</v>
      </c>
    </row>
    <row r="763" customFormat="false" ht="12.75" hidden="false" customHeight="false" outlineLevel="0" collapsed="false">
      <c r="A763" s="0" t="str">
        <f aca="false">A762</f>
        <v>06MF044</v>
      </c>
      <c r="B763" s="1" t="n">
        <v>75.3000000000001</v>
      </c>
      <c r="C763" s="1" t="n">
        <v>75.4000000000001</v>
      </c>
      <c r="D763" s="0" t="n">
        <v>58.41</v>
      </c>
      <c r="E763" s="3" t="n">
        <f aca="false">D763*(1/(1-D763*0.000013140897))</f>
        <v>58.4548676061246</v>
      </c>
      <c r="F763" s="2" t="n">
        <f aca="false">E763*1.66</f>
        <v>97.0350802261668</v>
      </c>
      <c r="G763" s="2" t="n">
        <f aca="false">F763*0.4462907</f>
        <v>43.3058538786922</v>
      </c>
    </row>
    <row r="764" customFormat="false" ht="12.75" hidden="false" customHeight="false" outlineLevel="0" collapsed="false">
      <c r="A764" s="0" t="str">
        <f aca="false">A763</f>
        <v>06MF044</v>
      </c>
      <c r="B764" s="1" t="n">
        <v>75.4000000000001</v>
      </c>
      <c r="C764" s="1" t="n">
        <v>75.5000000000001</v>
      </c>
      <c r="D764" s="0" t="n">
        <v>63.34</v>
      </c>
      <c r="E764" s="3" t="n">
        <f aca="false">D764*(1/(1-D764*0.000013140897))</f>
        <v>63.3927646136397</v>
      </c>
      <c r="F764" s="2" t="n">
        <f aca="false">E764*1.66</f>
        <v>105.231989258642</v>
      </c>
      <c r="G764" s="2" t="n">
        <f aca="false">F764*0.4462907</f>
        <v>46.9640581486318</v>
      </c>
    </row>
    <row r="765" customFormat="false" ht="12.75" hidden="false" customHeight="false" outlineLevel="0" collapsed="false">
      <c r="A765" s="0" t="str">
        <f aca="false">A764</f>
        <v>06MF044</v>
      </c>
      <c r="B765" s="1" t="n">
        <v>75.5000000000001</v>
      </c>
      <c r="C765" s="1" t="n">
        <v>75.6000000000001</v>
      </c>
      <c r="D765" s="0" t="n">
        <v>62.62</v>
      </c>
      <c r="E765" s="3" t="n">
        <f aca="false">D765*(1/(1-D765*0.000013140897))</f>
        <v>62.6715713687913</v>
      </c>
      <c r="F765" s="2" t="n">
        <f aca="false">E765*1.66</f>
        <v>104.034808472194</v>
      </c>
      <c r="G765" s="2" t="n">
        <f aca="false">F765*0.4462907</f>
        <v>46.4297674974212</v>
      </c>
    </row>
    <row r="766" customFormat="false" ht="12.75" hidden="false" customHeight="false" outlineLevel="0" collapsed="false">
      <c r="A766" s="0" t="str">
        <f aca="false">A765</f>
        <v>06MF044</v>
      </c>
      <c r="B766" s="1" t="n">
        <v>75.6000000000001</v>
      </c>
      <c r="C766" s="1" t="n">
        <v>75.7000000000001</v>
      </c>
      <c r="D766" s="0" t="n">
        <v>63.44</v>
      </c>
      <c r="E766" s="3" t="n">
        <f aca="false">D766*(1/(1-D766*0.000013140897))</f>
        <v>63.4929314223308</v>
      </c>
      <c r="F766" s="2" t="n">
        <f aca="false">E766*1.66</f>
        <v>105.398266161069</v>
      </c>
      <c r="G766" s="2" t="n">
        <f aca="false">F766*0.4462907</f>
        <v>47.0382659838098</v>
      </c>
    </row>
    <row r="767" customFormat="false" ht="12.75" hidden="false" customHeight="false" outlineLevel="0" collapsed="false">
      <c r="A767" s="0" t="str">
        <f aca="false">A766</f>
        <v>06MF044</v>
      </c>
      <c r="B767" s="1" t="n">
        <v>75.7000000000001</v>
      </c>
      <c r="C767" s="1" t="n">
        <v>75.8000000000001</v>
      </c>
      <c r="D767" s="0" t="n">
        <v>73.44</v>
      </c>
      <c r="E767" s="3" t="n">
        <f aca="false">D767*(1/(1-D767*0.000013140897))</f>
        <v>73.5109430202154</v>
      </c>
      <c r="F767" s="2" t="n">
        <f aca="false">E767*1.66</f>
        <v>122.028165413558</v>
      </c>
      <c r="G767" s="2" t="n">
        <f aca="false">F767*0.4462907</f>
        <v>54.4600353621324</v>
      </c>
    </row>
    <row r="768" customFormat="false" ht="12.75" hidden="false" customHeight="false" outlineLevel="0" collapsed="false">
      <c r="A768" s="0" t="str">
        <f aca="false">A767</f>
        <v>06MF044</v>
      </c>
      <c r="B768" s="1" t="n">
        <v>75.8000000000001</v>
      </c>
      <c r="C768" s="1" t="n">
        <v>75.9000000000001</v>
      </c>
      <c r="D768" s="0" t="n">
        <v>77.25</v>
      </c>
      <c r="E768" s="3" t="n">
        <f aca="false">D768*(1/(1-D768*0.000013140897))</f>
        <v>77.3284988109886</v>
      </c>
      <c r="F768" s="2" t="n">
        <f aca="false">E768*1.66</f>
        <v>128.365308026241</v>
      </c>
      <c r="G768" s="2" t="n">
        <f aca="false">F768*0.4462907</f>
        <v>57.2882431747467</v>
      </c>
    </row>
    <row r="769" customFormat="false" ht="12.75" hidden="false" customHeight="false" outlineLevel="0" collapsed="false">
      <c r="A769" s="0" t="str">
        <f aca="false">A768</f>
        <v>06MF044</v>
      </c>
      <c r="B769" s="1" t="n">
        <v>75.9000000000001</v>
      </c>
      <c r="C769" s="1" t="n">
        <v>76.0000000000001</v>
      </c>
      <c r="D769" s="0" t="n">
        <v>72.34</v>
      </c>
      <c r="E769" s="3" t="n">
        <f aca="false">D769*(1/(1-D769*0.000013140897))</f>
        <v>72.4088327407158</v>
      </c>
      <c r="F769" s="2" t="n">
        <f aca="false">E769*1.66</f>
        <v>120.198662349588</v>
      </c>
      <c r="G769" s="2" t="n">
        <f aca="false">F769*0.4462907</f>
        <v>53.6435451590614</v>
      </c>
      <c r="H769" s="1" t="n">
        <v>75</v>
      </c>
      <c r="I769" s="1" t="n">
        <v>76</v>
      </c>
      <c r="J769" s="10" t="n">
        <f aca="false">SUM(G760:G769)/10</f>
        <v>44.0725637158688</v>
      </c>
    </row>
    <row r="770" customFormat="false" ht="12.75" hidden="false" customHeight="false" outlineLevel="0" collapsed="false">
      <c r="A770" s="0" t="str">
        <f aca="false">A769</f>
        <v>06MF044</v>
      </c>
      <c r="B770" s="1" t="n">
        <v>76.0000000000001</v>
      </c>
      <c r="C770" s="1" t="n">
        <v>76.1000000000001</v>
      </c>
      <c r="D770" s="0" t="n">
        <v>71.62</v>
      </c>
      <c r="E770" s="3" t="n">
        <f aca="false">D770*(1/(1-D770*0.000013140897))</f>
        <v>71.6874687359809</v>
      </c>
      <c r="F770" s="2" t="n">
        <f aca="false">E770*1.66</f>
        <v>119.001198101728</v>
      </c>
      <c r="G770" s="2" t="n">
        <f aca="false">F770*0.4462907</f>
        <v>53.109128001659</v>
      </c>
    </row>
    <row r="771" customFormat="false" ht="12.75" hidden="false" customHeight="false" outlineLevel="0" collapsed="false">
      <c r="A771" s="0" t="str">
        <f aca="false">A770</f>
        <v>06MF044</v>
      </c>
      <c r="B771" s="1" t="n">
        <v>76.1000000000001</v>
      </c>
      <c r="C771" s="1" t="n">
        <v>76.2000000000001</v>
      </c>
      <c r="D771" s="0" t="n">
        <v>72.1</v>
      </c>
      <c r="E771" s="3" t="n">
        <f aca="false">D771*(1/(1-D771*0.000013140897))</f>
        <v>72.1683765543333</v>
      </c>
      <c r="F771" s="2" t="n">
        <f aca="false">E771*1.66</f>
        <v>119.799505080193</v>
      </c>
      <c r="G771" s="2" t="n">
        <f aca="false">F771*0.4462907</f>
        <v>53.465404981893</v>
      </c>
    </row>
    <row r="772" customFormat="false" ht="12.75" hidden="false" customHeight="false" outlineLevel="0" collapsed="false">
      <c r="A772" s="0" t="str">
        <f aca="false">A771</f>
        <v>06MF044</v>
      </c>
      <c r="B772" s="1" t="n">
        <v>76.2000000000001</v>
      </c>
      <c r="C772" s="1" t="n">
        <v>76.3000000000001</v>
      </c>
      <c r="D772" s="0" t="n">
        <v>77.31</v>
      </c>
      <c r="E772" s="3" t="n">
        <f aca="false">D772*(1/(1-D772*0.000013140897))</f>
        <v>77.3886208602964</v>
      </c>
      <c r="F772" s="2" t="n">
        <f aca="false">E772*1.66</f>
        <v>128.465110628092</v>
      </c>
      <c r="G772" s="2" t="n">
        <f aca="false">F772*0.4462907</f>
        <v>57.3327841477886</v>
      </c>
    </row>
    <row r="773" customFormat="false" ht="12.75" hidden="false" customHeight="false" outlineLevel="0" collapsed="false">
      <c r="A773" s="0" t="str">
        <f aca="false">A772</f>
        <v>06MF044</v>
      </c>
      <c r="B773" s="1" t="n">
        <v>76.3000000000001</v>
      </c>
      <c r="C773" s="1" t="n">
        <v>76.4000000000001</v>
      </c>
      <c r="D773" s="0" t="n">
        <v>77.72</v>
      </c>
      <c r="E773" s="3" t="n">
        <f aca="false">D773*(1/(1-D773*0.000013140897))</f>
        <v>77.7994574038955</v>
      </c>
      <c r="F773" s="2" t="n">
        <f aca="false">E773*1.66</f>
        <v>129.147099290466</v>
      </c>
      <c r="G773" s="2" t="n">
        <f aca="false">F773*0.4462907</f>
        <v>57.6371493453118</v>
      </c>
    </row>
    <row r="774" customFormat="false" ht="12.75" hidden="false" customHeight="false" outlineLevel="0" collapsed="false">
      <c r="A774" s="0" t="str">
        <f aca="false">A773</f>
        <v>06MF044</v>
      </c>
      <c r="B774" s="1" t="n">
        <v>76.4000000000001</v>
      </c>
      <c r="C774" s="1" t="n">
        <v>76.5000000000001</v>
      </c>
      <c r="D774" s="0" t="n">
        <v>88.57</v>
      </c>
      <c r="E774" s="3" t="n">
        <f aca="false">D774*(1/(1-D774*0.000013140897))</f>
        <v>88.6732057907426</v>
      </c>
      <c r="F774" s="2" t="n">
        <f aca="false">E774*1.66</f>
        <v>147.197521612633</v>
      </c>
      <c r="G774" s="2" t="n">
        <f aca="false">F774*0.4462907</f>
        <v>65.692884958767</v>
      </c>
    </row>
    <row r="775" customFormat="false" ht="12.75" hidden="false" customHeight="false" outlineLevel="0" collapsed="false">
      <c r="A775" s="0" t="str">
        <f aca="false">A774</f>
        <v>06MF044</v>
      </c>
      <c r="B775" s="1" t="n">
        <v>76.5000000000001</v>
      </c>
      <c r="C775" s="1" t="n">
        <v>76.6000000000001</v>
      </c>
      <c r="D775" s="0" t="n">
        <v>90.27</v>
      </c>
      <c r="E775" s="3" t="n">
        <f aca="false">D775*(1/(1-D775*0.000013140897))</f>
        <v>90.3772080445326</v>
      </c>
      <c r="F775" s="2" t="n">
        <f aca="false">E775*1.66</f>
        <v>150.026165353924</v>
      </c>
      <c r="G775" s="2" t="n">
        <f aca="false">F775*0.4462907</f>
        <v>66.9552823541186</v>
      </c>
    </row>
    <row r="776" customFormat="false" ht="12.75" hidden="false" customHeight="false" outlineLevel="0" collapsed="false">
      <c r="A776" s="0" t="str">
        <f aca="false">A775</f>
        <v>06MF044</v>
      </c>
      <c r="B776" s="1" t="n">
        <v>76.6000000000001</v>
      </c>
      <c r="C776" s="1" t="n">
        <v>76.7000000000001</v>
      </c>
      <c r="D776" s="0" t="n">
        <v>60.15</v>
      </c>
      <c r="E776" s="3" t="n">
        <f aca="false">D776*(1/(1-D776*0.000013140897))</f>
        <v>60.1975816707561</v>
      </c>
      <c r="F776" s="2" t="n">
        <f aca="false">E776*1.66</f>
        <v>99.9279855734552</v>
      </c>
      <c r="G776" s="2" t="n">
        <f aca="false">F776*0.4462907</f>
        <v>44.5969306311672</v>
      </c>
    </row>
    <row r="777" customFormat="false" ht="12.75" hidden="false" customHeight="false" outlineLevel="0" collapsed="false">
      <c r="A777" s="0" t="str">
        <f aca="false">A776</f>
        <v>06MF044</v>
      </c>
      <c r="B777" s="1" t="n">
        <v>76.7000000000001</v>
      </c>
      <c r="C777" s="1" t="n">
        <v>76.8000000000001</v>
      </c>
      <c r="D777" s="0" t="n">
        <v>51.75</v>
      </c>
      <c r="E777" s="3" t="n">
        <f aca="false">D777*(1/(1-D777*0.000013140897))</f>
        <v>51.7852160918732</v>
      </c>
      <c r="F777" s="2" t="n">
        <f aca="false">E777*1.66</f>
        <v>85.9634587125095</v>
      </c>
      <c r="G777" s="2" t="n">
        <f aca="false">F777*0.4462907</f>
        <v>38.364692163227</v>
      </c>
    </row>
    <row r="778" customFormat="false" ht="12.75" hidden="false" customHeight="false" outlineLevel="0" collapsed="false">
      <c r="A778" s="0" t="str">
        <f aca="false">A777</f>
        <v>06MF044</v>
      </c>
      <c r="B778" s="1" t="n">
        <v>76.8000000000001</v>
      </c>
      <c r="C778" s="1" t="n">
        <v>76.9000000000001</v>
      </c>
      <c r="D778" s="0" t="n">
        <v>50.46</v>
      </c>
      <c r="E778" s="3" t="n">
        <f aca="false">D778*(1/(1-D778*0.000013140897))</f>
        <v>50.4934817057488</v>
      </c>
      <c r="F778" s="2" t="n">
        <f aca="false">E778*1.66</f>
        <v>83.819179631543</v>
      </c>
      <c r="G778" s="2" t="n">
        <f aca="false">F778*0.4462907</f>
        <v>37.407720351187</v>
      </c>
    </row>
    <row r="779" customFormat="false" ht="12.75" hidden="false" customHeight="false" outlineLevel="0" collapsed="false">
      <c r="A779" s="0" t="str">
        <f aca="false">A778</f>
        <v>06MF044</v>
      </c>
      <c r="B779" s="1" t="n">
        <v>76.9000000000001</v>
      </c>
      <c r="C779" s="1" t="n">
        <v>77.0000000000001</v>
      </c>
      <c r="D779" s="0" t="n">
        <v>44.88</v>
      </c>
      <c r="E779" s="3" t="n">
        <f aca="false">D779*(1/(1-D779*0.000013140897))</f>
        <v>44.9064842033817</v>
      </c>
      <c r="F779" s="2" t="n">
        <f aca="false">E779*1.66</f>
        <v>74.5447637776136</v>
      </c>
      <c r="G779" s="2" t="n">
        <f aca="false">F779*0.4462907</f>
        <v>33.2686348076458</v>
      </c>
      <c r="H779" s="1" t="n">
        <v>76</v>
      </c>
      <c r="I779" s="1" t="n">
        <v>77</v>
      </c>
      <c r="J779" s="10" t="n">
        <f aca="false">SUM(G770:G779)/10</f>
        <v>50.7830611742765</v>
      </c>
    </row>
    <row r="780" customFormat="false" ht="12.75" hidden="false" customHeight="false" outlineLevel="0" collapsed="false">
      <c r="A780" s="0" t="str">
        <f aca="false">A779</f>
        <v>06MF044</v>
      </c>
      <c r="B780" s="1" t="n">
        <v>77.0000000000001</v>
      </c>
      <c r="C780" s="1" t="n">
        <v>77.1000000000001</v>
      </c>
      <c r="D780" s="0" t="n">
        <v>54.9</v>
      </c>
      <c r="E780" s="3" t="n">
        <f aca="false">D780*(1/(1-D780*0.000013140897))</f>
        <v>54.9396353893338</v>
      </c>
      <c r="F780" s="2" t="n">
        <f aca="false">E780*1.66</f>
        <v>91.1997947462941</v>
      </c>
      <c r="G780" s="2" t="n">
        <f aca="false">F780*0.4462907</f>
        <v>40.7016202371799</v>
      </c>
    </row>
    <row r="781" customFormat="false" ht="12.75" hidden="false" customHeight="false" outlineLevel="0" collapsed="false">
      <c r="A781" s="0" t="str">
        <f aca="false">A780</f>
        <v>06MF044</v>
      </c>
      <c r="B781" s="1" t="n">
        <v>77.1000000000001</v>
      </c>
      <c r="C781" s="1" t="n">
        <v>77.2000000000001</v>
      </c>
      <c r="D781" s="0" t="n">
        <v>59.66</v>
      </c>
      <c r="E781" s="3" t="n">
        <f aca="false">D781*(1/(1-D781*0.000013140897))</f>
        <v>59.70680929752</v>
      </c>
      <c r="F781" s="2" t="n">
        <f aca="false">E781*1.66</f>
        <v>99.1133034338833</v>
      </c>
      <c r="G781" s="2" t="n">
        <f aca="false">F781*0.4462907</f>
        <v>44.2333455688202</v>
      </c>
    </row>
    <row r="782" customFormat="false" ht="12.75" hidden="false" customHeight="false" outlineLevel="0" collapsed="false">
      <c r="A782" s="0" t="str">
        <f aca="false">A781</f>
        <v>06MF044</v>
      </c>
      <c r="B782" s="1" t="n">
        <v>77.2000000000001</v>
      </c>
      <c r="C782" s="1" t="n">
        <v>77.3000000000001</v>
      </c>
      <c r="D782" s="0" t="n">
        <v>76.56</v>
      </c>
      <c r="E782" s="3" t="n">
        <f aca="false">D782*(1/(1-D782*0.000013140897))</f>
        <v>76.637102065059</v>
      </c>
      <c r="F782" s="2" t="n">
        <f aca="false">E782*1.66</f>
        <v>127.217589427998</v>
      </c>
      <c r="G782" s="2" t="n">
        <f aca="false">F782*0.4462907</f>
        <v>56.7760270381338</v>
      </c>
    </row>
    <row r="783" customFormat="false" ht="12.75" hidden="false" customHeight="false" outlineLevel="0" collapsed="false">
      <c r="A783" s="0" t="str">
        <f aca="false">A782</f>
        <v>06MF044</v>
      </c>
      <c r="B783" s="1" t="n">
        <v>77.3000000000001</v>
      </c>
      <c r="C783" s="1" t="n">
        <v>77.4000000000001</v>
      </c>
      <c r="D783" s="0" t="n">
        <v>64.5</v>
      </c>
      <c r="E783" s="3" t="n">
        <f aca="false">D783*(1/(1-D783*0.000013140897))</f>
        <v>64.5547157931861</v>
      </c>
      <c r="F783" s="2" t="n">
        <f aca="false">E783*1.66</f>
        <v>107.160828216689</v>
      </c>
      <c r="G783" s="2" t="n">
        <f aca="false">F783*0.4462907</f>
        <v>47.8248810374059</v>
      </c>
    </row>
    <row r="784" customFormat="false" ht="12.75" hidden="false" customHeight="false" outlineLevel="0" collapsed="false">
      <c r="A784" s="0" t="str">
        <f aca="false">A783</f>
        <v>06MF044</v>
      </c>
      <c r="B784" s="1" t="n">
        <v>77.4000000000001</v>
      </c>
      <c r="C784" s="1" t="n">
        <v>77.5000000000001</v>
      </c>
      <c r="D784" s="0" t="n">
        <v>49.87</v>
      </c>
      <c r="E784" s="3" t="n">
        <f aca="false">D784*(1/(1-D784*0.000013140897))</f>
        <v>49.902703064433</v>
      </c>
      <c r="F784" s="2" t="n">
        <f aca="false">E784*1.66</f>
        <v>82.8384870869589</v>
      </c>
      <c r="G784" s="2" t="n">
        <f aca="false">F784*0.4462907</f>
        <v>36.9700463889798</v>
      </c>
    </row>
    <row r="785" customFormat="false" ht="12.75" hidden="false" customHeight="false" outlineLevel="0" collapsed="false">
      <c r="A785" s="0" t="str">
        <f aca="false">A784</f>
        <v>06MF044</v>
      </c>
      <c r="B785" s="1" t="n">
        <v>77.5000000000001</v>
      </c>
      <c r="C785" s="1" t="n">
        <v>77.6000000000001</v>
      </c>
      <c r="D785" s="0" t="n">
        <v>45.44</v>
      </c>
      <c r="E785" s="3" t="n">
        <f aca="false">D785*(1/(1-D785*0.000013140897))</f>
        <v>45.4671494515684</v>
      </c>
      <c r="F785" s="2" t="n">
        <f aca="false">E785*1.66</f>
        <v>75.4754680896036</v>
      </c>
      <c r="G785" s="2" t="n">
        <f aca="false">F785*0.4462907</f>
        <v>33.6839994865369</v>
      </c>
    </row>
    <row r="786" customFormat="false" ht="12.75" hidden="false" customHeight="false" outlineLevel="0" collapsed="false">
      <c r="A786" s="0" t="str">
        <f aca="false">A785</f>
        <v>06MF044</v>
      </c>
      <c r="B786" s="1" t="n">
        <v>77.6000000000001</v>
      </c>
      <c r="C786" s="1" t="n">
        <v>77.7000000000001</v>
      </c>
      <c r="D786" s="0" t="n">
        <v>52.34</v>
      </c>
      <c r="E786" s="3" t="n">
        <f aca="false">D786*(1/(1-D786*0.000013140897))</f>
        <v>52.3760239437658</v>
      </c>
      <c r="F786" s="2" t="n">
        <f aca="false">E786*1.66</f>
        <v>86.9441997466512</v>
      </c>
      <c r="G786" s="2" t="n">
        <f aca="false">F786*0.4462907</f>
        <v>38.8023877658728</v>
      </c>
    </row>
    <row r="787" customFormat="false" ht="12.75" hidden="false" customHeight="false" outlineLevel="0" collapsed="false">
      <c r="A787" s="0" t="str">
        <f aca="false">A786</f>
        <v>06MF044</v>
      </c>
      <c r="B787" s="1" t="n">
        <v>77.7000000000001</v>
      </c>
      <c r="C787" s="1" t="n">
        <v>77.8000000000001</v>
      </c>
      <c r="D787" s="0" t="n">
        <v>60.57</v>
      </c>
      <c r="E787" s="3" t="n">
        <f aca="false">D787*(1/(1-D787*0.000013140897))</f>
        <v>60.6182487393332</v>
      </c>
      <c r="F787" s="2" t="n">
        <f aca="false">E787*1.66</f>
        <v>100.626292907293</v>
      </c>
      <c r="G787" s="2" t="n">
        <f aca="false">F787*0.4462907</f>
        <v>44.9085787000008</v>
      </c>
    </row>
    <row r="788" customFormat="false" ht="12.75" hidden="false" customHeight="false" outlineLevel="0" collapsed="false">
      <c r="A788" s="0" t="str">
        <f aca="false">A787</f>
        <v>06MF044</v>
      </c>
      <c r="B788" s="1" t="n">
        <v>77.8000000000001</v>
      </c>
      <c r="C788" s="1" t="n">
        <v>77.9000000000001</v>
      </c>
      <c r="D788" s="0" t="n">
        <v>77.41</v>
      </c>
      <c r="E788" s="3" t="n">
        <f aca="false">D788*(1/(1-D788*0.000013140897))</f>
        <v>77.4888244867059</v>
      </c>
      <c r="F788" s="2" t="n">
        <f aca="false">E788*1.66</f>
        <v>128.631448647932</v>
      </c>
      <c r="G788" s="2" t="n">
        <f aca="false">F788*0.4462907</f>
        <v>57.4070192590995</v>
      </c>
    </row>
    <row r="789" customFormat="false" ht="12.75" hidden="false" customHeight="false" outlineLevel="0" collapsed="false">
      <c r="A789" s="0" t="str">
        <f aca="false">A788</f>
        <v>06MF044</v>
      </c>
      <c r="B789" s="1" t="n">
        <v>77.9000000000001</v>
      </c>
      <c r="C789" s="1" t="n">
        <v>78.0000000000001</v>
      </c>
      <c r="D789" s="0" t="n">
        <v>91.97</v>
      </c>
      <c r="E789" s="3" t="n">
        <f aca="false">D789*(1/(1-D789*0.000013140897))</f>
        <v>92.0812865236478</v>
      </c>
      <c r="F789" s="2" t="n">
        <f aca="false">E789*1.66</f>
        <v>152.854935629255</v>
      </c>
      <c r="G789" s="2" t="n">
        <f aca="false">F789*0.4462907</f>
        <v>68.2177362204353</v>
      </c>
      <c r="H789" s="1" t="n">
        <v>77</v>
      </c>
      <c r="I789" s="1" t="n">
        <v>78</v>
      </c>
      <c r="J789" s="10" t="n">
        <f aca="false">SUM(G780:G789)/10</f>
        <v>46.9525641702465</v>
      </c>
    </row>
    <row r="790" customFormat="false" ht="12.75" hidden="false" customHeight="false" outlineLevel="0" collapsed="false">
      <c r="A790" s="0" t="str">
        <f aca="false">A789</f>
        <v>06MF044</v>
      </c>
      <c r="B790" s="1" t="n">
        <v>78.0000000000001</v>
      </c>
      <c r="C790" s="1" t="n">
        <v>78.1000000000001</v>
      </c>
      <c r="D790" s="0" t="n">
        <v>121.32</v>
      </c>
      <c r="E790" s="3" t="n">
        <f aca="false">D790*(1/(1-D790*0.000013140897))</f>
        <v>121.51372369437</v>
      </c>
      <c r="F790" s="2" t="n">
        <f aca="false">E790*1.66</f>
        <v>201.712781332655</v>
      </c>
      <c r="G790" s="2" t="n">
        <f aca="false">F790*0.4462907</f>
        <v>90.0225383798974</v>
      </c>
    </row>
    <row r="791" customFormat="false" ht="12.75" hidden="false" customHeight="false" outlineLevel="0" collapsed="false">
      <c r="A791" s="0" t="str">
        <f aca="false">A790</f>
        <v>06MF044</v>
      </c>
      <c r="B791" s="1" t="n">
        <v>78.1000000000001</v>
      </c>
      <c r="C791" s="1" t="n">
        <v>78.2000000000001</v>
      </c>
      <c r="D791" s="0" t="n">
        <v>163.69</v>
      </c>
      <c r="E791" s="3" t="n">
        <f aca="false">D791*(1/(1-D791*0.000013140897))</f>
        <v>164.042861679414</v>
      </c>
      <c r="F791" s="2" t="n">
        <f aca="false">E791*1.66</f>
        <v>272.311150387827</v>
      </c>
      <c r="G791" s="2" t="n">
        <f aca="false">F791*0.4462907</f>
        <v>121.529933924389</v>
      </c>
    </row>
    <row r="792" customFormat="false" ht="12.75" hidden="false" customHeight="false" outlineLevel="0" collapsed="false">
      <c r="A792" s="0" t="str">
        <f aca="false">A791</f>
        <v>06MF044</v>
      </c>
      <c r="B792" s="1" t="n">
        <v>78.2000000000001</v>
      </c>
      <c r="C792" s="1" t="n">
        <v>78.3000000000001</v>
      </c>
      <c r="D792" s="0" t="n">
        <v>239.32</v>
      </c>
      <c r="E792" s="3" t="n">
        <f aca="false">D792*(1/(1-D792*0.000013140897))</f>
        <v>240.07500696066</v>
      </c>
      <c r="F792" s="2" t="n">
        <f aca="false">E792*1.66</f>
        <v>398.524511554696</v>
      </c>
      <c r="G792" s="2" t="n">
        <f aca="false">F792*0.4462907</f>
        <v>177.857783228903</v>
      </c>
    </row>
    <row r="793" customFormat="false" ht="12.75" hidden="false" customHeight="false" outlineLevel="0" collapsed="false">
      <c r="A793" s="0" t="str">
        <f aca="false">A792</f>
        <v>06MF044</v>
      </c>
      <c r="B793" s="1" t="n">
        <v>78.3000000000001</v>
      </c>
      <c r="C793" s="1" t="n">
        <v>78.4000000000001</v>
      </c>
      <c r="D793" s="0" t="n">
        <v>304.44</v>
      </c>
      <c r="E793" s="3" t="n">
        <f aca="false">D793*(1/(1-D793*0.000013140897))</f>
        <v>305.662839242624</v>
      </c>
      <c r="F793" s="2" t="n">
        <f aca="false">E793*1.66</f>
        <v>507.400313142755</v>
      </c>
      <c r="G793" s="2" t="n">
        <f aca="false">F793*0.4462907</f>
        <v>226.448040932699</v>
      </c>
    </row>
    <row r="794" customFormat="false" ht="12.75" hidden="false" customHeight="false" outlineLevel="0" collapsed="false">
      <c r="A794" s="0" t="str">
        <f aca="false">A793</f>
        <v>06MF044</v>
      </c>
      <c r="B794" s="1" t="n">
        <v>78.4000000000001</v>
      </c>
      <c r="C794" s="1" t="n">
        <v>78.5000000000001</v>
      </c>
      <c r="D794" s="0" t="n">
        <v>303.44</v>
      </c>
      <c r="E794" s="3" t="n">
        <f aca="false">D794*(1/(1-D794*0.000013140897))</f>
        <v>304.654803040807</v>
      </c>
      <c r="F794" s="2" t="n">
        <f aca="false">E794*1.66</f>
        <v>505.726973047739</v>
      </c>
      <c r="G794" s="2" t="n">
        <f aca="false">F794*0.4462907</f>
        <v>225.701244810357</v>
      </c>
    </row>
    <row r="795" customFormat="false" ht="12.75" hidden="false" customHeight="false" outlineLevel="0" collapsed="false">
      <c r="A795" s="0" t="str">
        <f aca="false">A794</f>
        <v>06MF044</v>
      </c>
      <c r="B795" s="1" t="n">
        <v>78.5000000000001</v>
      </c>
      <c r="C795" s="1" t="n">
        <v>78.6000000000001</v>
      </c>
      <c r="D795" s="0" t="n">
        <v>274.9</v>
      </c>
      <c r="E795" s="3" t="n">
        <f aca="false">D795*(1/(1-D795*0.000013140897))</f>
        <v>275.896658077816</v>
      </c>
      <c r="F795" s="2" t="n">
        <f aca="false">E795*1.66</f>
        <v>457.988452409174</v>
      </c>
      <c r="G795" s="2" t="n">
        <f aca="false">F795*0.4462907</f>
        <v>204.395987017607</v>
      </c>
    </row>
    <row r="796" customFormat="false" ht="12.75" hidden="false" customHeight="false" outlineLevel="0" collapsed="false">
      <c r="A796" s="0" t="str">
        <f aca="false">A795</f>
        <v>06MF044</v>
      </c>
      <c r="B796" s="1" t="n">
        <v>78.6000000000001</v>
      </c>
      <c r="C796" s="1" t="n">
        <v>78.7000000000001</v>
      </c>
      <c r="D796" s="0" t="n">
        <v>302.32</v>
      </c>
      <c r="E796" s="3" t="n">
        <f aca="false">D796*(1/(1-D796*0.000013140897))</f>
        <v>303.525834072713</v>
      </c>
      <c r="F796" s="2" t="n">
        <f aca="false">E796*1.66</f>
        <v>503.852884560703</v>
      </c>
      <c r="G796" s="2" t="n">
        <f aca="false">F796*0.4462907</f>
        <v>224.864856547615</v>
      </c>
    </row>
    <row r="797" customFormat="false" ht="12.75" hidden="false" customHeight="false" outlineLevel="0" collapsed="false">
      <c r="A797" s="0" t="str">
        <f aca="false">A796</f>
        <v>06MF044</v>
      </c>
      <c r="B797" s="1" t="n">
        <v>78.7000000000001</v>
      </c>
      <c r="C797" s="1" t="n">
        <v>78.8000000000001</v>
      </c>
      <c r="D797" s="0" t="n">
        <v>416.31</v>
      </c>
      <c r="E797" s="3" t="n">
        <f aca="false">D797*(1/(1-D797*0.000013140897))</f>
        <v>418.600029669379</v>
      </c>
      <c r="F797" s="2" t="n">
        <f aca="false">E797*1.66</f>
        <v>694.876049251169</v>
      </c>
      <c r="G797" s="2" t="n">
        <f aca="false">F797*0.4462907</f>
        <v>310.116718433539</v>
      </c>
    </row>
    <row r="798" customFormat="false" ht="12.75" hidden="false" customHeight="false" outlineLevel="0" collapsed="false">
      <c r="A798" s="0" t="str">
        <f aca="false">A797</f>
        <v>06MF044</v>
      </c>
      <c r="B798" s="1" t="n">
        <v>78.8000000000001</v>
      </c>
      <c r="C798" s="1" t="n">
        <v>78.9000000000001</v>
      </c>
      <c r="D798" s="0" t="n">
        <v>449.4</v>
      </c>
      <c r="E798" s="3" t="n">
        <f aca="false">D798*(1/(1-D798*0.000013140897))</f>
        <v>452.069706290364</v>
      </c>
      <c r="F798" s="2" t="n">
        <f aca="false">E798*1.66</f>
        <v>750.435712442003</v>
      </c>
      <c r="G798" s="2" t="n">
        <f aca="false">F798*0.4462907</f>
        <v>334.91247941074</v>
      </c>
    </row>
    <row r="799" customFormat="false" ht="12.75" hidden="false" customHeight="false" outlineLevel="0" collapsed="false">
      <c r="A799" s="0" t="str">
        <f aca="false">A798</f>
        <v>06MF044</v>
      </c>
      <c r="B799" s="1" t="n">
        <v>78.9000000000001</v>
      </c>
      <c r="C799" s="1" t="n">
        <v>79.0000000000001</v>
      </c>
      <c r="D799" s="0" t="n">
        <v>482.56</v>
      </c>
      <c r="E799" s="3" t="n">
        <f aca="false">D799*(1/(1-D799*0.000013140897))</f>
        <v>485.639572260507</v>
      </c>
      <c r="F799" s="2" t="n">
        <f aca="false">E799*1.66</f>
        <v>806.161689952442</v>
      </c>
      <c r="G799" s="2" t="n">
        <f aca="false">F799*0.4462907</f>
        <v>359.782464922058</v>
      </c>
      <c r="H799" s="1" t="n">
        <v>78</v>
      </c>
      <c r="I799" s="1" t="n">
        <v>79</v>
      </c>
      <c r="J799" s="10" t="n">
        <f aca="false">SUM(G790:G799)/10</f>
        <v>227.56320476078</v>
      </c>
    </row>
    <row r="800" customFormat="false" ht="12.75" hidden="false" customHeight="false" outlineLevel="0" collapsed="false">
      <c r="A800" s="0" t="str">
        <f aca="false">A799</f>
        <v>06MF044</v>
      </c>
      <c r="B800" s="1" t="n">
        <v>79.0000000000001</v>
      </c>
      <c r="C800" s="1" t="n">
        <v>79.1000000000001</v>
      </c>
      <c r="D800" s="0" t="n">
        <v>506.62</v>
      </c>
      <c r="E800" s="3" t="n">
        <f aca="false">D800*(1/(1-D800*0.000013140897))</f>
        <v>510.015397539667</v>
      </c>
      <c r="F800" s="2" t="n">
        <f aca="false">E800*1.66</f>
        <v>846.625559915847</v>
      </c>
      <c r="G800" s="2" t="n">
        <f aca="false">F800*0.4462907</f>
        <v>377.841113772735</v>
      </c>
    </row>
    <row r="801" customFormat="false" ht="12.75" hidden="false" customHeight="false" outlineLevel="0" collapsed="false">
      <c r="A801" s="0" t="str">
        <f aca="false">A800</f>
        <v>06MF044</v>
      </c>
      <c r="B801" s="1" t="n">
        <v>79.1000000000001</v>
      </c>
      <c r="C801" s="1" t="n">
        <v>79.2000000000001</v>
      </c>
      <c r="D801" s="0" t="n">
        <v>523.28</v>
      </c>
      <c r="E801" s="3" t="n">
        <f aca="false">D801*(1/(1-D801*0.000013140897))</f>
        <v>526.903180476066</v>
      </c>
      <c r="F801" s="2" t="n">
        <f aca="false">E801*1.66</f>
        <v>874.659279590269</v>
      </c>
      <c r="G801" s="2" t="n">
        <f aca="false">F801*0.4462907</f>
        <v>390.352302149837</v>
      </c>
    </row>
    <row r="802" customFormat="false" ht="12.75" hidden="false" customHeight="false" outlineLevel="0" collapsed="false">
      <c r="A802" s="0" t="str">
        <f aca="false">A801</f>
        <v>06MF044</v>
      </c>
      <c r="B802" s="1" t="n">
        <v>79.2000000000001</v>
      </c>
      <c r="C802" s="1" t="n">
        <v>79.3000000000001</v>
      </c>
      <c r="D802" s="0" t="n">
        <v>509.35</v>
      </c>
      <c r="E802" s="3" t="n">
        <f aca="false">D802*(1/(1-D802*0.000013140897))</f>
        <v>512.782213335061</v>
      </c>
      <c r="F802" s="2" t="n">
        <f aca="false">E802*1.66</f>
        <v>851.218474136201</v>
      </c>
      <c r="G802" s="2" t="n">
        <f aca="false">F802*0.4462907</f>
        <v>379.890888675177</v>
      </c>
    </row>
    <row r="803" customFormat="false" ht="12.75" hidden="false" customHeight="false" outlineLevel="0" collapsed="false">
      <c r="A803" s="0" t="str">
        <f aca="false">A802</f>
        <v>06MF044</v>
      </c>
      <c r="B803" s="1" t="n">
        <v>79.3000000000001</v>
      </c>
      <c r="C803" s="1" t="n">
        <v>79.4000000000001</v>
      </c>
      <c r="D803" s="0" t="n">
        <v>468.73</v>
      </c>
      <c r="E803" s="3" t="n">
        <f aca="false">D803*(1/(1-D803*0.000013140897))</f>
        <v>471.635051498974</v>
      </c>
      <c r="F803" s="2" t="n">
        <f aca="false">E803*1.66</f>
        <v>782.914185488297</v>
      </c>
      <c r="G803" s="2" t="n">
        <f aca="false">F803*0.4462907</f>
        <v>349.407319881502</v>
      </c>
    </row>
    <row r="804" customFormat="false" ht="12.75" hidden="false" customHeight="false" outlineLevel="0" collapsed="false">
      <c r="A804" s="0" t="str">
        <f aca="false">A803</f>
        <v>06MF044</v>
      </c>
      <c r="B804" s="1" t="n">
        <v>79.4000000000001</v>
      </c>
      <c r="C804" s="1" t="n">
        <v>79.5000000000001</v>
      </c>
      <c r="D804" s="0" t="n">
        <v>470.89</v>
      </c>
      <c r="E804" s="3" t="n">
        <f aca="false">D804*(1/(1-D804*0.000013140897))</f>
        <v>473.821971023943</v>
      </c>
      <c r="F804" s="2" t="n">
        <f aca="false">E804*1.66</f>
        <v>786.544471899746</v>
      </c>
      <c r="G804" s="2" t="n">
        <f aca="false">F804*0.4462907</f>
        <v>351.027482945268</v>
      </c>
    </row>
    <row r="805" customFormat="false" ht="12.75" hidden="false" customHeight="false" outlineLevel="0" collapsed="false">
      <c r="A805" s="0" t="str">
        <f aca="false">A804</f>
        <v>06MF044</v>
      </c>
      <c r="B805" s="1" t="n">
        <v>79.5000000000001</v>
      </c>
      <c r="C805" s="1" t="n">
        <v>79.6000000000001</v>
      </c>
      <c r="D805" s="0" t="n">
        <v>542.81</v>
      </c>
      <c r="E805" s="3" t="n">
        <f aca="false">D805*(1/(1-D805*0.000013140897))</f>
        <v>546.709685820378</v>
      </c>
      <c r="F805" s="2" t="n">
        <f aca="false">E805*1.66</f>
        <v>907.538078461828</v>
      </c>
      <c r="G805" s="2" t="n">
        <f aca="false">F805*0.4462907</f>
        <v>405.025804313384</v>
      </c>
    </row>
    <row r="806" customFormat="false" ht="12.75" hidden="false" customHeight="false" outlineLevel="0" collapsed="false">
      <c r="A806" s="0" t="str">
        <f aca="false">A805</f>
        <v>06MF044</v>
      </c>
      <c r="B806" s="1" t="n">
        <v>79.6000000000001</v>
      </c>
      <c r="C806" s="1" t="n">
        <v>79.7000000000001</v>
      </c>
      <c r="D806" s="0" t="n">
        <v>489.08</v>
      </c>
      <c r="E806" s="3" t="n">
        <f aca="false">D806*(1/(1-D806*0.000013140897))</f>
        <v>492.243625119581</v>
      </c>
      <c r="F806" s="2" t="n">
        <f aca="false">E806*1.66</f>
        <v>817.124417698504</v>
      </c>
      <c r="G806" s="2" t="n">
        <f aca="false">F806*0.4462907</f>
        <v>364.675028361758</v>
      </c>
    </row>
    <row r="807" customFormat="false" ht="12.75" hidden="false" customHeight="false" outlineLevel="0" collapsed="false">
      <c r="A807" s="0" t="str">
        <f aca="false">A806</f>
        <v>06MF044</v>
      </c>
      <c r="B807" s="1" t="n">
        <v>79.7000000000001</v>
      </c>
      <c r="C807" s="1" t="n">
        <v>79.8000000000001</v>
      </c>
      <c r="D807" s="0" t="n">
        <v>377.04</v>
      </c>
      <c r="E807" s="3" t="n">
        <f aca="false">D807*(1/(1-D807*0.000013140897))</f>
        <v>378.917400752198</v>
      </c>
      <c r="F807" s="2" t="n">
        <f aca="false">E807*1.66</f>
        <v>629.002885248649</v>
      </c>
      <c r="G807" s="2" t="n">
        <f aca="false">F807*0.4462907</f>
        <v>280.718137959639</v>
      </c>
    </row>
    <row r="808" customFormat="false" ht="12.75" hidden="false" customHeight="false" outlineLevel="0" collapsed="false">
      <c r="A808" s="0" t="str">
        <f aca="false">A807</f>
        <v>06MF044</v>
      </c>
      <c r="B808" s="1" t="n">
        <v>79.8000000000001</v>
      </c>
      <c r="C808" s="1" t="n">
        <v>79.9000000000001</v>
      </c>
      <c r="D808" s="0" t="n">
        <v>337.99</v>
      </c>
      <c r="E808" s="3" t="n">
        <f aca="false">D808*(1/(1-D808*0.000013140897))</f>
        <v>339.497877029144</v>
      </c>
      <c r="F808" s="2" t="n">
        <f aca="false">E808*1.66</f>
        <v>563.566475868379</v>
      </c>
      <c r="G808" s="2" t="n">
        <f aca="false">F808*0.4462907</f>
        <v>251.514477011832</v>
      </c>
    </row>
    <row r="809" customFormat="false" ht="12.75" hidden="false" customHeight="false" outlineLevel="0" collapsed="false">
      <c r="A809" s="0" t="str">
        <f aca="false">A808</f>
        <v>06MF044</v>
      </c>
      <c r="B809" s="1" t="n">
        <v>79.9000000000001</v>
      </c>
      <c r="C809" s="1" t="n">
        <v>80.0000000000001</v>
      </c>
      <c r="D809" s="0" t="n">
        <v>401.99</v>
      </c>
      <c r="E809" s="3" t="n">
        <f aca="false">D809*(1/(1-D809*0.000013140897))</f>
        <v>404.124792930554</v>
      </c>
      <c r="F809" s="2" t="n">
        <f aca="false">E809*1.66</f>
        <v>670.84715626472</v>
      </c>
      <c r="G809" s="2" t="n">
        <f aca="false">F809*0.4462907</f>
        <v>299.392846962391</v>
      </c>
      <c r="H809" s="1" t="n">
        <v>79</v>
      </c>
      <c r="I809" s="1" t="n">
        <v>80</v>
      </c>
      <c r="J809" s="10" t="n">
        <f aca="false">SUM(G800:G809)/10</f>
        <v>344.984540203352</v>
      </c>
    </row>
    <row r="810" customFormat="false" ht="12.75" hidden="false" customHeight="false" outlineLevel="0" collapsed="false">
      <c r="A810" s="0" t="str">
        <f aca="false">A809</f>
        <v>06MF044</v>
      </c>
      <c r="B810" s="1" t="n">
        <v>80.0000000000001</v>
      </c>
      <c r="C810" s="1" t="n">
        <v>80.1000000000001</v>
      </c>
      <c r="D810" s="0" t="n">
        <v>445.72</v>
      </c>
      <c r="E810" s="3" t="n">
        <f aca="false">D810*(1/(1-D810*0.000013140897))</f>
        <v>448.346034734674</v>
      </c>
      <c r="F810" s="2" t="n">
        <f aca="false">E810*1.66</f>
        <v>744.254417659559</v>
      </c>
      <c r="G810" s="2" t="n">
        <f aca="false">F810*0.4462907</f>
        <v>332.153825035377</v>
      </c>
    </row>
    <row r="811" customFormat="false" ht="12.75" hidden="false" customHeight="false" outlineLevel="0" collapsed="false">
      <c r="A811" s="0" t="str">
        <f aca="false">A810</f>
        <v>06MF044</v>
      </c>
      <c r="B811" s="1" t="n">
        <v>80.1000000000001</v>
      </c>
      <c r="C811" s="1" t="n">
        <v>80.2000000000001</v>
      </c>
      <c r="D811" s="0" t="n">
        <v>490.91</v>
      </c>
      <c r="E811" s="3" t="n">
        <f aca="false">D811*(1/(1-D811*0.000013140897))</f>
        <v>494.097421351577</v>
      </c>
      <c r="F811" s="2" t="n">
        <f aca="false">E811*1.66</f>
        <v>820.201719443618</v>
      </c>
      <c r="G811" s="2" t="n">
        <f aca="false">F811*0.4462907</f>
        <v>366.048399511696</v>
      </c>
    </row>
    <row r="812" customFormat="false" ht="12.75" hidden="false" customHeight="false" outlineLevel="0" collapsed="false">
      <c r="A812" s="0" t="str">
        <f aca="false">A811</f>
        <v>06MF044</v>
      </c>
      <c r="B812" s="1" t="n">
        <v>80.2000000000001</v>
      </c>
      <c r="C812" s="1" t="n">
        <v>80.3000000000001</v>
      </c>
      <c r="D812" s="0" t="n">
        <v>604.32</v>
      </c>
      <c r="E812" s="3" t="n">
        <f aca="false">D812*(1/(1-D812*0.000013140897))</f>
        <v>609.157506695907</v>
      </c>
      <c r="F812" s="2" t="n">
        <f aca="false">E812*1.66</f>
        <v>1011.2014611152</v>
      </c>
      <c r="G812" s="2" t="n">
        <f aca="false">F812*0.4462907</f>
        <v>451.289807922127</v>
      </c>
    </row>
    <row r="813" customFormat="false" ht="12.75" hidden="false" customHeight="false" outlineLevel="0" collapsed="false">
      <c r="A813" s="0" t="str">
        <f aca="false">A812</f>
        <v>06MF044</v>
      </c>
      <c r="B813" s="1" t="n">
        <v>80.3000000000001</v>
      </c>
      <c r="C813" s="1" t="n">
        <v>80.4000000000001</v>
      </c>
      <c r="D813" s="0" t="n">
        <v>628.16</v>
      </c>
      <c r="E813" s="3" t="n">
        <f aca="false">D813*(1/(1-D813*0.000013140897))</f>
        <v>633.388358588388</v>
      </c>
      <c r="F813" s="2" t="n">
        <f aca="false">E813*1.66</f>
        <v>1051.42467525672</v>
      </c>
      <c r="G813" s="2" t="n">
        <f aca="false">F813*0.4462907</f>
        <v>469.241054317596</v>
      </c>
    </row>
    <row r="814" customFormat="false" ht="12.75" hidden="false" customHeight="false" outlineLevel="0" collapsed="false">
      <c r="A814" s="0" t="str">
        <f aca="false">A813</f>
        <v>06MF044</v>
      </c>
      <c r="B814" s="1" t="n">
        <v>80.4000000000001</v>
      </c>
      <c r="C814" s="1" t="n">
        <v>80.5000000000001</v>
      </c>
      <c r="D814" s="0" t="n">
        <v>517.31</v>
      </c>
      <c r="E814" s="3" t="n">
        <f aca="false">D814*(1/(1-D814*0.000013140897))</f>
        <v>520.850700050777</v>
      </c>
      <c r="F814" s="2" t="n">
        <f aca="false">E814*1.66</f>
        <v>864.612162084289</v>
      </c>
      <c r="G814" s="2" t="n">
        <f aca="false">F814*0.4462907</f>
        <v>385.868367045111</v>
      </c>
    </row>
    <row r="815" customFormat="false" ht="12.75" hidden="false" customHeight="false" outlineLevel="0" collapsed="false">
      <c r="A815" s="0" t="str">
        <f aca="false">A814</f>
        <v>06MF044</v>
      </c>
      <c r="B815" s="1" t="n">
        <v>80.5000000000001</v>
      </c>
      <c r="C815" s="1" t="n">
        <v>80.6000000000001</v>
      </c>
      <c r="D815" s="0" t="n">
        <v>454.09</v>
      </c>
      <c r="E815" s="3" t="n">
        <f aca="false">D815*(1/(1-D815*0.000013140897))</f>
        <v>456.81588889429</v>
      </c>
      <c r="F815" s="2" t="n">
        <f aca="false">E815*1.66</f>
        <v>758.314375564522</v>
      </c>
      <c r="G815" s="2" t="n">
        <f aca="false">F815*0.4462907</f>
        <v>338.428653490753</v>
      </c>
    </row>
    <row r="816" customFormat="false" ht="12.75" hidden="false" customHeight="false" outlineLevel="0" collapsed="false">
      <c r="A816" s="0" t="str">
        <f aca="false">A815</f>
        <v>06MF044</v>
      </c>
      <c r="B816" s="1" t="n">
        <v>80.6000000000001</v>
      </c>
      <c r="C816" s="1" t="n">
        <v>80.7000000000001</v>
      </c>
      <c r="D816" s="0" t="n">
        <v>426.34</v>
      </c>
      <c r="E816" s="3" t="n">
        <f aca="false">D816*(1/(1-D816*0.000013140897))</f>
        <v>428.742022907486</v>
      </c>
      <c r="F816" s="2" t="n">
        <f aca="false">E816*1.66</f>
        <v>711.711758026427</v>
      </c>
      <c r="G816" s="2" t="n">
        <f aca="false">F816*0.4462907</f>
        <v>317.630338687845</v>
      </c>
    </row>
    <row r="817" customFormat="false" ht="12.75" hidden="false" customHeight="false" outlineLevel="0" collapsed="false">
      <c r="A817" s="0" t="str">
        <f aca="false">A816</f>
        <v>06MF044</v>
      </c>
      <c r="B817" s="1" t="n">
        <v>80.7000000000001</v>
      </c>
      <c r="C817" s="1" t="n">
        <v>80.8000000000001</v>
      </c>
      <c r="D817" s="0" t="n">
        <v>372.99</v>
      </c>
      <c r="E817" s="3" t="n">
        <f aca="false">D817*(1/(1-D817*0.000013140897))</f>
        <v>374.827186658193</v>
      </c>
      <c r="F817" s="2" t="n">
        <f aca="false">E817*1.66</f>
        <v>622.213129852601</v>
      </c>
      <c r="G817" s="2" t="n">
        <f aca="false">F817*0.4462907</f>
        <v>277.687933271108</v>
      </c>
    </row>
    <row r="818" customFormat="false" ht="12.75" hidden="false" customHeight="false" outlineLevel="0" collapsed="false">
      <c r="A818" s="0" t="str">
        <f aca="false">A817</f>
        <v>06MF044</v>
      </c>
      <c r="B818" s="1" t="n">
        <v>80.8000000000001</v>
      </c>
      <c r="C818" s="1" t="n">
        <v>80.9000000000001</v>
      </c>
      <c r="D818" s="0" t="n">
        <v>440.36</v>
      </c>
      <c r="E818" s="3" t="n">
        <f aca="false">D818*(1/(1-D818*0.000013140897))</f>
        <v>442.923074205042</v>
      </c>
      <c r="F818" s="2" t="n">
        <f aca="false">E818*1.66</f>
        <v>735.252303180369</v>
      </c>
      <c r="G818" s="2" t="n">
        <f aca="false">F818*0.4462907</f>
        <v>328.136265062979</v>
      </c>
    </row>
    <row r="819" customFormat="false" ht="12.75" hidden="false" customHeight="false" outlineLevel="0" collapsed="false">
      <c r="A819" s="0" t="str">
        <f aca="false">A818</f>
        <v>06MF044</v>
      </c>
      <c r="B819" s="1" t="n">
        <v>80.9000000000001</v>
      </c>
      <c r="C819" s="1" t="n">
        <v>81.0000000000001</v>
      </c>
      <c r="D819" s="0" t="n">
        <v>570.21</v>
      </c>
      <c r="E819" s="3" t="n">
        <f aca="false">D819*(1/(1-D819*0.000013140897))</f>
        <v>574.514880721928</v>
      </c>
      <c r="F819" s="2" t="n">
        <f aca="false">E819*1.66</f>
        <v>953.6947019984</v>
      </c>
      <c r="G819" s="2" t="n">
        <f aca="false">F819*0.4462907</f>
        <v>425.625076141157</v>
      </c>
      <c r="H819" s="1" t="n">
        <v>80</v>
      </c>
      <c r="I819" s="1" t="n">
        <v>81</v>
      </c>
      <c r="J819" s="10" t="n">
        <f aca="false">SUM(G810:G819)/10</f>
        <v>369.210972048575</v>
      </c>
    </row>
    <row r="820" customFormat="false" ht="12.75" hidden="false" customHeight="false" outlineLevel="0" collapsed="false">
      <c r="A820" s="0" t="str">
        <f aca="false">A819</f>
        <v>06MF044</v>
      </c>
      <c r="B820" s="1" t="n">
        <v>81.0000000000001</v>
      </c>
      <c r="C820" s="1" t="n">
        <v>81.1000000000001</v>
      </c>
      <c r="D820" s="0" t="n">
        <v>672.35</v>
      </c>
      <c r="E820" s="3" t="n">
        <f aca="false">D820*(1/(1-D820*0.000013140897))</f>
        <v>678.34335489981</v>
      </c>
      <c r="F820" s="2" t="n">
        <f aca="false">E820*1.66</f>
        <v>1126.04996913368</v>
      </c>
      <c r="G820" s="2" t="n">
        <f aca="false">F820*0.4462907</f>
        <v>502.54562895965</v>
      </c>
    </row>
    <row r="821" customFormat="false" ht="12.75" hidden="false" customHeight="false" outlineLevel="0" collapsed="false">
      <c r="A821" s="0" t="str">
        <f aca="false">A820</f>
        <v>06MF044</v>
      </c>
      <c r="B821" s="1" t="n">
        <v>81.1000000000001</v>
      </c>
      <c r="C821" s="1" t="n">
        <v>81.2000000000001</v>
      </c>
      <c r="D821" s="0" t="n">
        <v>699.14</v>
      </c>
      <c r="E821" s="3" t="n">
        <f aca="false">D821*(1/(1-D821*0.000013140897))</f>
        <v>705.622787092147</v>
      </c>
      <c r="F821" s="2" t="n">
        <f aca="false">E821*1.66</f>
        <v>1171.33382657296</v>
      </c>
      <c r="G821" s="2" t="n">
        <f aca="false">F821*0.4462907</f>
        <v>522.755393394927</v>
      </c>
    </row>
    <row r="822" customFormat="false" ht="12.75" hidden="false" customHeight="false" outlineLevel="0" collapsed="false">
      <c r="A822" s="0" t="str">
        <f aca="false">A821</f>
        <v>06MF044</v>
      </c>
      <c r="B822" s="1" t="n">
        <v>81.2000000000001</v>
      </c>
      <c r="C822" s="1" t="n">
        <v>81.3000000000001</v>
      </c>
      <c r="D822" s="0" t="n">
        <v>592.2</v>
      </c>
      <c r="E822" s="3" t="n">
        <f aca="false">D822*(1/(1-D822*0.000013140897))</f>
        <v>596.844668609459</v>
      </c>
      <c r="F822" s="2" t="n">
        <f aca="false">E822*1.66</f>
        <v>990.762149891702</v>
      </c>
      <c r="G822" s="2" t="n">
        <f aca="false">F822*0.4462907</f>
        <v>442.167933408673</v>
      </c>
    </row>
    <row r="823" customFormat="false" ht="12.75" hidden="false" customHeight="false" outlineLevel="0" collapsed="false">
      <c r="A823" s="0" t="str">
        <f aca="false">A822</f>
        <v>06MF044</v>
      </c>
      <c r="B823" s="1" t="n">
        <v>81.3000000000001</v>
      </c>
      <c r="C823" s="1" t="n">
        <v>81.4000000000001</v>
      </c>
      <c r="D823" s="0" t="n">
        <v>494.54</v>
      </c>
      <c r="E823" s="3" t="n">
        <f aca="false">D823*(1/(1-D823*0.000013140897))</f>
        <v>497.774889275902</v>
      </c>
      <c r="F823" s="2" t="n">
        <f aca="false">E823*1.66</f>
        <v>826.306316197997</v>
      </c>
      <c r="G823" s="2" t="n">
        <f aca="false">F823*0.4462907</f>
        <v>368.772824270426</v>
      </c>
    </row>
    <row r="824" customFormat="false" ht="12.75" hidden="false" customHeight="false" outlineLevel="0" collapsed="false">
      <c r="A824" s="0" t="str">
        <f aca="false">A823</f>
        <v>06MF044</v>
      </c>
      <c r="B824" s="1" t="n">
        <v>81.4000000000001</v>
      </c>
      <c r="C824" s="1" t="n">
        <v>81.5000000000001</v>
      </c>
      <c r="D824" s="0" t="n">
        <v>609.36</v>
      </c>
      <c r="E824" s="3" t="n">
        <f aca="false">D824*(1/(1-D824*0.000013140897))</f>
        <v>614.27886070289</v>
      </c>
      <c r="F824" s="2" t="n">
        <f aca="false">E824*1.66</f>
        <v>1019.7029087668</v>
      </c>
      <c r="G824" s="2" t="n">
        <f aca="false">F824*0.4462907</f>
        <v>455.08392494557</v>
      </c>
    </row>
    <row r="825" customFormat="false" ht="12.75" hidden="false" customHeight="false" outlineLevel="0" collapsed="false">
      <c r="A825" s="0" t="str">
        <f aca="false">A824</f>
        <v>06MF044</v>
      </c>
      <c r="B825" s="1" t="n">
        <v>81.5000000000001</v>
      </c>
      <c r="C825" s="1" t="n">
        <v>81.6000000000001</v>
      </c>
      <c r="D825" s="0" t="n">
        <v>656.4</v>
      </c>
      <c r="E825" s="3" t="n">
        <f aca="false">D825*(1/(1-D825*0.000013140897))</f>
        <v>662.111162181447</v>
      </c>
      <c r="F825" s="2" t="n">
        <f aca="false">E825*1.66</f>
        <v>1099.1045292212</v>
      </c>
      <c r="G825" s="2" t="n">
        <f aca="false">F825*0.4462907</f>
        <v>490.520129719301</v>
      </c>
    </row>
    <row r="826" customFormat="false" ht="12.75" hidden="false" customHeight="false" outlineLevel="0" collapsed="false">
      <c r="A826" s="0" t="str">
        <f aca="false">A825</f>
        <v>06MF044</v>
      </c>
      <c r="B826" s="1" t="n">
        <v>81.6000000000001</v>
      </c>
      <c r="C826" s="1" t="n">
        <v>81.7000000000001</v>
      </c>
      <c r="D826" s="0" t="n">
        <v>571.68</v>
      </c>
      <c r="E826" s="3" t="n">
        <f aca="false">D826*(1/(1-D826*0.000013140897))</f>
        <v>576.007189496536</v>
      </c>
      <c r="F826" s="2" t="n">
        <f aca="false">E826*1.66</f>
        <v>956.17193456425</v>
      </c>
      <c r="G826" s="2" t="n">
        <f aca="false">F826*0.4462907</f>
        <v>426.730641997034</v>
      </c>
    </row>
    <row r="827" customFormat="false" ht="12.75" hidden="false" customHeight="false" outlineLevel="0" collapsed="false">
      <c r="A827" s="0" t="str">
        <f aca="false">A826</f>
        <v>06MF044</v>
      </c>
      <c r="B827" s="1" t="n">
        <v>81.7000000000001</v>
      </c>
      <c r="C827" s="1" t="n">
        <v>81.8000000000001</v>
      </c>
      <c r="D827" s="0" t="n">
        <v>438.31</v>
      </c>
      <c r="E827" s="3" t="n">
        <f aca="false">D827*(1/(1-D827*0.000013140897))</f>
        <v>440.849197283293</v>
      </c>
      <c r="F827" s="2" t="n">
        <f aca="false">E827*1.66</f>
        <v>731.809667490267</v>
      </c>
      <c r="G827" s="2" t="n">
        <f aca="false">F827*0.4462907</f>
        <v>326.599848770998</v>
      </c>
    </row>
    <row r="828" customFormat="false" ht="12.75" hidden="false" customHeight="false" outlineLevel="0" collapsed="false">
      <c r="A828" s="0" t="str">
        <f aca="false">A827</f>
        <v>06MF044</v>
      </c>
      <c r="B828" s="1" t="n">
        <v>81.8000000000001</v>
      </c>
      <c r="C828" s="1" t="n">
        <v>81.9000000000001</v>
      </c>
      <c r="D828" s="0" t="n">
        <v>317.42</v>
      </c>
      <c r="E828" s="3" t="n">
        <f aca="false">D828*(1/(1-D828*0.000013140897))</f>
        <v>318.749562925713</v>
      </c>
      <c r="F828" s="2" t="n">
        <f aca="false">E828*1.66</f>
        <v>529.124274456683</v>
      </c>
      <c r="G828" s="2" t="n">
        <f aca="false">F828*0.4462907</f>
        <v>236.143242834265</v>
      </c>
    </row>
    <row r="829" customFormat="false" ht="12.75" hidden="false" customHeight="false" outlineLevel="0" collapsed="false">
      <c r="A829" s="0" t="str">
        <f aca="false">A828</f>
        <v>06MF044</v>
      </c>
      <c r="B829" s="1" t="n">
        <v>81.9000000000001</v>
      </c>
      <c r="C829" s="1" t="n">
        <v>82.0000000000001</v>
      </c>
      <c r="D829" s="0" t="n">
        <v>236.06</v>
      </c>
      <c r="E829" s="3" t="n">
        <f aca="false">D829*(1/(1-D829*0.000013140897))</f>
        <v>236.794546188588</v>
      </c>
      <c r="F829" s="2" t="n">
        <f aca="false">E829*1.66</f>
        <v>393.078946673056</v>
      </c>
      <c r="G829" s="2" t="n">
        <f aca="false">F829*0.4462907</f>
        <v>175.427478265981</v>
      </c>
      <c r="H829" s="1" t="n">
        <v>81</v>
      </c>
      <c r="I829" s="1" t="n">
        <v>82</v>
      </c>
      <c r="J829" s="10" t="n">
        <f aca="false">SUM(G820:G829)/10</f>
        <v>394.674704656682</v>
      </c>
    </row>
    <row r="830" customFormat="false" ht="12.75" hidden="false" customHeight="false" outlineLevel="0" collapsed="false">
      <c r="A830" s="0" t="str">
        <f aca="false">A829</f>
        <v>06MF044</v>
      </c>
      <c r="B830" s="1" t="n">
        <v>82.0000000000001</v>
      </c>
      <c r="C830" s="1" t="n">
        <v>82.1000000000001</v>
      </c>
      <c r="D830" s="0" t="n">
        <v>186.05</v>
      </c>
      <c r="E830" s="3" t="n">
        <f aca="false">D830*(1/(1-D830*0.000013140897))</f>
        <v>186.505981739436</v>
      </c>
      <c r="F830" s="2" t="n">
        <f aca="false">E830*1.66</f>
        <v>309.599929687464</v>
      </c>
      <c r="G830" s="2" t="n">
        <f aca="false">F830*0.4462907</f>
        <v>138.171569340169</v>
      </c>
    </row>
    <row r="831" customFormat="false" ht="12.75" hidden="false" customHeight="false" outlineLevel="0" collapsed="false">
      <c r="A831" s="0" t="str">
        <f aca="false">A830</f>
        <v>06MF044</v>
      </c>
      <c r="B831" s="1" t="n">
        <v>82.1000000000001</v>
      </c>
      <c r="C831" s="1" t="n">
        <v>82.2000000000001</v>
      </c>
      <c r="D831" s="0" t="n">
        <v>147.78</v>
      </c>
      <c r="E831" s="3" t="n">
        <f aca="false">D831*(1/(1-D831*0.000013140897))</f>
        <v>148.067541503298</v>
      </c>
      <c r="F831" s="2" t="n">
        <f aca="false">E831*1.66</f>
        <v>245.792118895475</v>
      </c>
      <c r="G831" s="2" t="n">
        <f aca="false">F831*0.4462907</f>
        <v>109.694736796345</v>
      </c>
    </row>
    <row r="832" customFormat="false" ht="12.75" hidden="false" customHeight="false" outlineLevel="0" collapsed="false">
      <c r="A832" s="0" t="str">
        <f aca="false">A831</f>
        <v>06MF044</v>
      </c>
      <c r="B832" s="1" t="n">
        <v>82.2000000000001</v>
      </c>
      <c r="C832" s="1" t="n">
        <v>82.3000000000001</v>
      </c>
      <c r="D832" s="0" t="n">
        <v>92.12</v>
      </c>
      <c r="E832" s="3" t="n">
        <f aca="false">D832*(1/(1-D832*0.000013140897))</f>
        <v>92.2316500492298</v>
      </c>
      <c r="F832" s="2" t="n">
        <f aca="false">E832*1.66</f>
        <v>153.104539081721</v>
      </c>
      <c r="G832" s="2" t="n">
        <f aca="false">F832*0.4462907</f>
        <v>68.3291319199588</v>
      </c>
    </row>
    <row r="833" customFormat="false" ht="12.75" hidden="false" customHeight="false" outlineLevel="0" collapsed="false">
      <c r="A833" s="0" t="str">
        <f aca="false">A832</f>
        <v>06MF044</v>
      </c>
      <c r="B833" s="1" t="n">
        <v>82.3000000000001</v>
      </c>
      <c r="C833" s="1" t="n">
        <v>82.4000000000001</v>
      </c>
      <c r="D833" s="0" t="n">
        <v>59.43</v>
      </c>
      <c r="E833" s="3" t="n">
        <f aca="false">D833*(1/(1-D833*0.000013140897))</f>
        <v>59.4764489362469</v>
      </c>
      <c r="F833" s="2" t="n">
        <f aca="false">E833*1.66</f>
        <v>98.7309052341698</v>
      </c>
      <c r="G833" s="2" t="n">
        <f aca="false">F833*0.4462907</f>
        <v>44.0626848085913</v>
      </c>
    </row>
    <row r="834" customFormat="false" ht="12.75" hidden="false" customHeight="false" outlineLevel="0" collapsed="false">
      <c r="A834" s="0" t="str">
        <f aca="false">A833</f>
        <v>06MF044</v>
      </c>
      <c r="B834" s="1" t="n">
        <v>82.4000000000001</v>
      </c>
      <c r="C834" s="1" t="n">
        <v>82.5000000000001</v>
      </c>
      <c r="D834" s="0" t="n">
        <v>63.94</v>
      </c>
      <c r="E834" s="3" t="n">
        <f aca="false">D834*(1/(1-D834*0.000013140897))</f>
        <v>63.9937694179521</v>
      </c>
      <c r="F834" s="2" t="n">
        <f aca="false">E834*1.66</f>
        <v>106.2296572338</v>
      </c>
      <c r="G834" s="2" t="n">
        <f aca="false">F834*0.4462907</f>
        <v>47.4093080876329</v>
      </c>
    </row>
    <row r="835" customFormat="false" ht="12.75" hidden="false" customHeight="false" outlineLevel="0" collapsed="false">
      <c r="A835" s="0" t="str">
        <f aca="false">A834</f>
        <v>06MF044</v>
      </c>
      <c r="B835" s="1" t="n">
        <v>82.5000000000001</v>
      </c>
      <c r="C835" s="1" t="n">
        <v>82.6000000000001</v>
      </c>
      <c r="D835" s="0" t="n">
        <v>58.97</v>
      </c>
      <c r="E835" s="3" t="n">
        <f aca="false">D835*(1/(1-D835*0.000013140897))</f>
        <v>59.0157323943959</v>
      </c>
      <c r="F835" s="2" t="n">
        <f aca="false">E835*1.66</f>
        <v>97.9661157746971</v>
      </c>
      <c r="G835" s="2" t="n">
        <f aca="false">F835*0.4462907</f>
        <v>43.7213663853706</v>
      </c>
    </row>
    <row r="836" customFormat="false" ht="12.75" hidden="false" customHeight="false" outlineLevel="0" collapsed="false">
      <c r="A836" s="0" t="str">
        <f aca="false">A835</f>
        <v>06MF044</v>
      </c>
      <c r="B836" s="1" t="n">
        <v>82.6000000000001</v>
      </c>
      <c r="C836" s="1" t="n">
        <v>82.7000000000001</v>
      </c>
      <c r="D836" s="0" t="n">
        <v>52.2</v>
      </c>
      <c r="E836" s="3" t="n">
        <f aca="false">D836*(1/(1-D836*0.000013140897))</f>
        <v>52.2358314205172</v>
      </c>
      <c r="F836" s="2" t="n">
        <f aca="false">E836*1.66</f>
        <v>86.7114801580586</v>
      </c>
      <c r="G836" s="2" t="n">
        <f aca="false">F836*0.4462907</f>
        <v>38.6985271777761</v>
      </c>
    </row>
    <row r="837" customFormat="false" ht="12.75" hidden="false" customHeight="false" outlineLevel="0" collapsed="false">
      <c r="A837" s="0" t="str">
        <f aca="false">A836</f>
        <v>06MF044</v>
      </c>
      <c r="B837" s="1" t="n">
        <v>82.7000000000001</v>
      </c>
      <c r="C837" s="1" t="n">
        <v>82.8000000000001</v>
      </c>
      <c r="D837" s="0" t="n">
        <v>41.28</v>
      </c>
      <c r="E837" s="3" t="n">
        <f aca="false">D837*(1/(1-D837*0.000013140897))</f>
        <v>41.3024047466928</v>
      </c>
      <c r="F837" s="2" t="n">
        <f aca="false">E837*1.66</f>
        <v>68.5619918795101</v>
      </c>
      <c r="G837" s="2" t="n">
        <f aca="false">F837*0.4462907</f>
        <v>30.5985793493009</v>
      </c>
    </row>
    <row r="838" customFormat="false" ht="12.75" hidden="false" customHeight="false" outlineLevel="0" collapsed="false">
      <c r="A838" s="0" t="str">
        <f aca="false">A837</f>
        <v>06MF044</v>
      </c>
      <c r="B838" s="1" t="n">
        <v>82.8000000000001</v>
      </c>
      <c r="C838" s="1" t="n">
        <v>82.9000000000001</v>
      </c>
      <c r="D838" s="0" t="n">
        <v>41.09</v>
      </c>
      <c r="E838" s="3" t="n">
        <f aca="false">D838*(1/(1-D838*0.000013140897))</f>
        <v>41.1121989206353</v>
      </c>
      <c r="F838" s="2" t="n">
        <f aca="false">E838*1.66</f>
        <v>68.2462502082546</v>
      </c>
      <c r="G838" s="2" t="n">
        <f aca="false">F838*0.4462907</f>
        <v>30.4576667778171</v>
      </c>
    </row>
    <row r="839" customFormat="false" ht="12.75" hidden="false" customHeight="false" outlineLevel="0" collapsed="false">
      <c r="A839" s="0" t="str">
        <f aca="false">A838</f>
        <v>06MF044</v>
      </c>
      <c r="B839" s="1" t="n">
        <v>82.9000000000001</v>
      </c>
      <c r="C839" s="1" t="n">
        <v>83.0000000000001</v>
      </c>
      <c r="D839" s="0" t="n">
        <v>44.26</v>
      </c>
      <c r="E839" s="3" t="n">
        <f aca="false">D839*(1/(1-D839*0.000013140897))</f>
        <v>44.2857573095059</v>
      </c>
      <c r="F839" s="2" t="n">
        <f aca="false">E839*1.66</f>
        <v>73.5143571337798</v>
      </c>
      <c r="G839" s="2" t="n">
        <f aca="false">F839*0.4462907</f>
        <v>32.8087739052846</v>
      </c>
      <c r="H839" s="1" t="n">
        <v>82</v>
      </c>
      <c r="I839" s="1" t="n">
        <v>83</v>
      </c>
      <c r="J839" s="10" t="n">
        <f aca="false">SUM(G830:G839)/10</f>
        <v>58.3952344548246</v>
      </c>
    </row>
    <row r="840" customFormat="false" ht="12.75" hidden="false" customHeight="false" outlineLevel="0" collapsed="false">
      <c r="A840" s="0" t="str">
        <f aca="false">A839</f>
        <v>06MF044</v>
      </c>
      <c r="B840" s="1" t="n">
        <v>83.0000000000001</v>
      </c>
      <c r="C840" s="1" t="n">
        <v>83.1000000000001</v>
      </c>
      <c r="D840" s="0" t="n">
        <v>41.4</v>
      </c>
      <c r="E840" s="3" t="n">
        <f aca="false">D840*(1/(1-D840*0.000013140897))</f>
        <v>41.4225352317349</v>
      </c>
      <c r="F840" s="2" t="n">
        <f aca="false">E840*1.66</f>
        <v>68.7614084846799</v>
      </c>
      <c r="G840" s="2" t="n">
        <f aca="false">F840*0.4462907</f>
        <v>30.6875771256137</v>
      </c>
    </row>
    <row r="841" customFormat="false" ht="12.75" hidden="false" customHeight="false" outlineLevel="0" collapsed="false">
      <c r="A841" s="0" t="str">
        <f aca="false">A840</f>
        <v>06MF044</v>
      </c>
      <c r="B841" s="1" t="n">
        <v>83.1000000000001</v>
      </c>
      <c r="C841" s="1" t="n">
        <v>83.2000000000001</v>
      </c>
      <c r="D841" s="0" t="n">
        <v>50.8</v>
      </c>
      <c r="E841" s="3" t="n">
        <f aca="false">D841*(1/(1-D841*0.000013140897))</f>
        <v>50.8339345777182</v>
      </c>
      <c r="F841" s="2" t="n">
        <f aca="false">E841*1.66</f>
        <v>84.3843313990123</v>
      </c>
      <c r="G841" s="2" t="n">
        <f aca="false">F841*0.4462907</f>
        <v>37.6599423290972</v>
      </c>
    </row>
    <row r="842" customFormat="false" ht="12.75" hidden="false" customHeight="false" outlineLevel="0" collapsed="false">
      <c r="A842" s="0" t="str">
        <f aca="false">A841</f>
        <v>06MF044</v>
      </c>
      <c r="B842" s="1" t="n">
        <v>83.2000000000001</v>
      </c>
      <c r="C842" s="1" t="n">
        <v>83.3000000000001</v>
      </c>
      <c r="D842" s="0" t="n">
        <v>58.63</v>
      </c>
      <c r="E842" s="3" t="n">
        <f aca="false">D842*(1/(1-D842*0.000013140897))</f>
        <v>58.675206359158</v>
      </c>
      <c r="F842" s="2" t="n">
        <f aca="false">E842*1.66</f>
        <v>97.4008425562022</v>
      </c>
      <c r="G842" s="2" t="n">
        <f aca="false">F842*0.4462907</f>
        <v>43.4690902049973</v>
      </c>
    </row>
    <row r="843" customFormat="false" ht="12.75" hidden="false" customHeight="false" outlineLevel="0" collapsed="false">
      <c r="A843" s="0" t="str">
        <f aca="false">A842</f>
        <v>06MF044</v>
      </c>
      <c r="B843" s="1" t="n">
        <v>83.3000000000001</v>
      </c>
      <c r="C843" s="1" t="n">
        <v>83.4000000000001</v>
      </c>
      <c r="D843" s="0" t="n">
        <v>67.66</v>
      </c>
      <c r="E843" s="3" t="n">
        <f aca="false">D843*(1/(1-D843*0.000013140897))</f>
        <v>67.720210926061</v>
      </c>
      <c r="F843" s="2" t="n">
        <f aca="false">E843*1.66</f>
        <v>112.415550137261</v>
      </c>
      <c r="G843" s="2" t="n">
        <f aca="false">F843*0.4462907</f>
        <v>50.1700145616434</v>
      </c>
    </row>
    <row r="844" customFormat="false" ht="12.75" hidden="false" customHeight="false" outlineLevel="0" collapsed="false">
      <c r="A844" s="0" t="str">
        <f aca="false">A843</f>
        <v>06MF044</v>
      </c>
      <c r="B844" s="1" t="n">
        <v>83.4000000000001</v>
      </c>
      <c r="C844" s="1" t="n">
        <v>83.5000000000001</v>
      </c>
      <c r="D844" s="0" t="n">
        <v>92.74</v>
      </c>
      <c r="E844" s="3" t="n">
        <f aca="false">D844*(1/(1-D844*0.000013140897))</f>
        <v>92.853158917977</v>
      </c>
      <c r="F844" s="2" t="n">
        <f aca="false">E844*1.66</f>
        <v>154.136243803842</v>
      </c>
      <c r="G844" s="2" t="n">
        <f aca="false">F844*0.4462907</f>
        <v>68.7895721425872</v>
      </c>
    </row>
    <row r="845" customFormat="false" ht="12.75" hidden="false" customHeight="false" outlineLevel="0" collapsed="false">
      <c r="A845" s="0" t="str">
        <f aca="false">A844</f>
        <v>06MF044</v>
      </c>
      <c r="B845" s="1" t="n">
        <v>83.5000000000001</v>
      </c>
      <c r="C845" s="1" t="n">
        <v>83.6000000000001</v>
      </c>
      <c r="D845" s="0" t="n">
        <v>98</v>
      </c>
      <c r="E845" s="3" t="n">
        <f aca="false">D845*(1/(1-D845*0.000013140897))</f>
        <v>98.1263679123846</v>
      </c>
      <c r="F845" s="2" t="n">
        <f aca="false">E845*1.66</f>
        <v>162.889770734558</v>
      </c>
      <c r="G845" s="2" t="n">
        <f aca="false">F845*0.4462907</f>
        <v>72.6961898039656</v>
      </c>
    </row>
    <row r="846" customFormat="false" ht="12.75" hidden="false" customHeight="false" outlineLevel="0" collapsed="false">
      <c r="A846" s="0" t="str">
        <f aca="false">A845</f>
        <v>06MF044</v>
      </c>
      <c r="B846" s="1" t="n">
        <v>83.6000000000001</v>
      </c>
      <c r="C846" s="1" t="n">
        <v>83.7000000000001</v>
      </c>
      <c r="D846" s="0" t="n">
        <v>96.63</v>
      </c>
      <c r="E846" s="3" t="n">
        <f aca="false">D846*(1/(1-D846*0.000013140897))</f>
        <v>96.7528572500104</v>
      </c>
      <c r="F846" s="2" t="n">
        <f aca="false">E846*1.66</f>
        <v>160.609743035017</v>
      </c>
      <c r="G846" s="2" t="n">
        <f aca="false">F846*0.4462907</f>
        <v>71.678634645918</v>
      </c>
    </row>
    <row r="847" customFormat="false" ht="12.75" hidden="false" customHeight="false" outlineLevel="0" collapsed="false">
      <c r="A847" s="0" t="str">
        <f aca="false">A846</f>
        <v>06MF044</v>
      </c>
      <c r="B847" s="1" t="n">
        <v>83.7000000000001</v>
      </c>
      <c r="C847" s="1" t="n">
        <v>83.8000000000001</v>
      </c>
      <c r="D847" s="0" t="n">
        <v>88.17</v>
      </c>
      <c r="E847" s="3" t="n">
        <f aca="false">D847*(1/(1-D847*0.000013140897))</f>
        <v>88.2722751611436</v>
      </c>
      <c r="F847" s="2" t="n">
        <f aca="false">E847*1.66</f>
        <v>146.531976767498</v>
      </c>
      <c r="G847" s="2" t="n">
        <f aca="false">F847*0.4462907</f>
        <v>65.3958584839506</v>
      </c>
    </row>
    <row r="848" customFormat="false" ht="12.75" hidden="false" customHeight="false" outlineLevel="0" collapsed="false">
      <c r="A848" s="0" t="str">
        <f aca="false">A847</f>
        <v>06MF044</v>
      </c>
      <c r="B848" s="1" t="n">
        <v>83.8000000000001</v>
      </c>
      <c r="C848" s="1" t="n">
        <v>83.9000000000001</v>
      </c>
      <c r="D848" s="0" t="n">
        <v>83.52</v>
      </c>
      <c r="E848" s="3" t="n">
        <f aca="false">D848*(1/(1-D848*0.000013140897))</f>
        <v>83.6117662309426</v>
      </c>
      <c r="F848" s="2" t="n">
        <f aca="false">E848*1.66</f>
        <v>138.795531943365</v>
      </c>
      <c r="G848" s="2" t="n">
        <f aca="false">F848*0.4462907</f>
        <v>61.9431551078766</v>
      </c>
    </row>
    <row r="849" customFormat="false" ht="12.75" hidden="false" customHeight="false" outlineLevel="0" collapsed="false">
      <c r="A849" s="0" t="str">
        <f aca="false">A848</f>
        <v>06MF044</v>
      </c>
      <c r="B849" s="1" t="n">
        <v>83.9000000000001</v>
      </c>
      <c r="C849" s="1" t="n">
        <v>84.0000000000001</v>
      </c>
      <c r="D849" s="0" t="n">
        <v>112.12</v>
      </c>
      <c r="E849" s="3" t="n">
        <f aca="false">D849*(1/(1-D849*0.000013140897))</f>
        <v>112.285436575707</v>
      </c>
      <c r="F849" s="2" t="n">
        <f aca="false">E849*1.66</f>
        <v>186.393824715673</v>
      </c>
      <c r="G849" s="2" t="n">
        <f aca="false">F849*0.4462907</f>
        <v>83.185830508035</v>
      </c>
      <c r="H849" s="1" t="n">
        <v>83</v>
      </c>
      <c r="I849" s="1" t="n">
        <v>84</v>
      </c>
      <c r="J849" s="10" t="n">
        <f aca="false">SUM(G840:G849)/10</f>
        <v>58.5675864913684</v>
      </c>
    </row>
    <row r="850" customFormat="false" ht="12.75" hidden="false" customHeight="false" outlineLevel="0" collapsed="false">
      <c r="A850" s="0" t="str">
        <f aca="false">A849</f>
        <v>06MF044</v>
      </c>
      <c r="B850" s="1" t="n">
        <v>84.0000000000001</v>
      </c>
      <c r="C850" s="1" t="n">
        <v>84.1000000000001</v>
      </c>
      <c r="D850" s="0" t="n">
        <v>154.66</v>
      </c>
      <c r="E850" s="3" t="n">
        <f aca="false">D850*(1/(1-D850*0.000013140897))</f>
        <v>154.974966648091</v>
      </c>
      <c r="F850" s="2" t="n">
        <f aca="false">E850*1.66</f>
        <v>257.258444635832</v>
      </c>
      <c r="G850" s="2" t="n">
        <f aca="false">F850*0.4462907</f>
        <v>114.812051337437</v>
      </c>
    </row>
    <row r="851" customFormat="false" ht="12.75" hidden="false" customHeight="false" outlineLevel="0" collapsed="false">
      <c r="A851" s="0" t="str">
        <f aca="false">A850</f>
        <v>06MF044</v>
      </c>
      <c r="B851" s="1" t="n">
        <v>84.1000000000001</v>
      </c>
      <c r="C851" s="1" t="n">
        <v>84.2000000000001</v>
      </c>
      <c r="D851" s="0" t="n">
        <v>165.68</v>
      </c>
      <c r="E851" s="3" t="n">
        <f aca="false">D851*(1/(1-D851*0.000013140897))</f>
        <v>166.041502872666</v>
      </c>
      <c r="F851" s="2" t="n">
        <f aca="false">E851*1.66</f>
        <v>275.628894768626</v>
      </c>
      <c r="G851" s="2" t="n">
        <f aca="false">F851*0.4462907</f>
        <v>123.010612386516</v>
      </c>
    </row>
    <row r="852" customFormat="false" ht="12.75" hidden="false" customHeight="false" outlineLevel="0" collapsed="false">
      <c r="A852" s="0" t="str">
        <f aca="false">A851</f>
        <v>06MF044</v>
      </c>
      <c r="B852" s="1" t="n">
        <v>84.2000000000001</v>
      </c>
      <c r="C852" s="1" t="n">
        <v>84.3000000000001</v>
      </c>
      <c r="D852" s="0" t="n">
        <v>129.94</v>
      </c>
      <c r="E852" s="3" t="n">
        <f aca="false">D852*(1/(1-D852*0.000013140897))</f>
        <v>130.162255716508</v>
      </c>
      <c r="F852" s="2" t="n">
        <f aca="false">E852*1.66</f>
        <v>216.069344489403</v>
      </c>
      <c r="G852" s="2" t="n">
        <f aca="false">F852*0.4462907</f>
        <v>96.4297390007168</v>
      </c>
    </row>
    <row r="853" customFormat="false" ht="12.75" hidden="false" customHeight="false" outlineLevel="0" collapsed="false">
      <c r="A853" s="0" t="str">
        <f aca="false">A852</f>
        <v>06MF044</v>
      </c>
      <c r="B853" s="1" t="n">
        <v>84.3000000000001</v>
      </c>
      <c r="C853" s="1" t="n">
        <v>84.4000000000001</v>
      </c>
      <c r="D853" s="0" t="n">
        <v>104.71</v>
      </c>
      <c r="E853" s="3" t="n">
        <f aca="false">D853*(1/(1-D853*0.000013140897))</f>
        <v>104.854277737708</v>
      </c>
      <c r="F853" s="2" t="n">
        <f aca="false">E853*1.66</f>
        <v>174.058101044596</v>
      </c>
      <c r="G853" s="2" t="n">
        <f aca="false">F853*0.4462907</f>
        <v>77.6805117558634</v>
      </c>
    </row>
    <row r="854" customFormat="false" ht="12.75" hidden="false" customHeight="false" outlineLevel="0" collapsed="false">
      <c r="A854" s="0" t="str">
        <f aca="false">A853</f>
        <v>06MF044</v>
      </c>
      <c r="B854" s="1" t="n">
        <v>84.4000000000001</v>
      </c>
      <c r="C854" s="1" t="n">
        <v>84.5000000000001</v>
      </c>
      <c r="D854" s="0" t="n">
        <v>116.57</v>
      </c>
      <c r="E854" s="3" t="n">
        <f aca="false">D854*(1/(1-D854*0.000013140897))</f>
        <v>116.74883988481</v>
      </c>
      <c r="F854" s="2" t="n">
        <f aca="false">E854*1.66</f>
        <v>193.803074208784</v>
      </c>
      <c r="G854" s="2" t="n">
        <f aca="false">F854*0.4462907</f>
        <v>86.4925096507903</v>
      </c>
    </row>
    <row r="855" customFormat="false" ht="12.75" hidden="false" customHeight="false" outlineLevel="0" collapsed="false">
      <c r="A855" s="0" t="str">
        <f aca="false">A854</f>
        <v>06MF044</v>
      </c>
      <c r="B855" s="1" t="n">
        <v>84.5000000000001</v>
      </c>
      <c r="C855" s="1" t="n">
        <v>84.6000000000001</v>
      </c>
      <c r="D855" s="0" t="n">
        <v>141.57</v>
      </c>
      <c r="E855" s="3" t="n">
        <f aca="false">D855*(1/(1-D855*0.000013140897))</f>
        <v>141.833861587213</v>
      </c>
      <c r="F855" s="2" t="n">
        <f aca="false">E855*1.66</f>
        <v>235.444210234774</v>
      </c>
      <c r="G855" s="2" t="n">
        <f aca="false">F855*0.4462907</f>
        <v>105.076561396624</v>
      </c>
    </row>
    <row r="856" customFormat="false" ht="12.75" hidden="false" customHeight="false" outlineLevel="0" collapsed="false">
      <c r="A856" s="0" t="str">
        <f aca="false">A855</f>
        <v>06MF044</v>
      </c>
      <c r="B856" s="1" t="n">
        <v>84.6000000000001</v>
      </c>
      <c r="C856" s="1" t="n">
        <v>84.7000000000001</v>
      </c>
      <c r="D856" s="0" t="n">
        <v>155.6</v>
      </c>
      <c r="E856" s="3" t="n">
        <f aca="false">D856*(1/(1-D856*0.000013140897))</f>
        <v>155.918810868087</v>
      </c>
      <c r="F856" s="2" t="n">
        <f aca="false">E856*1.66</f>
        <v>258.825226041025</v>
      </c>
      <c r="G856" s="2" t="n">
        <f aca="false">F856*0.4462907</f>
        <v>115.511291307507</v>
      </c>
    </row>
    <row r="857" customFormat="false" ht="12.75" hidden="false" customHeight="false" outlineLevel="0" collapsed="false">
      <c r="A857" s="0" t="str">
        <f aca="false">A856</f>
        <v>06MF044</v>
      </c>
      <c r="B857" s="1" t="n">
        <v>84.7000000000001</v>
      </c>
      <c r="C857" s="1" t="n">
        <v>84.8000000000001</v>
      </c>
      <c r="D857" s="0" t="n">
        <v>140.37</v>
      </c>
      <c r="E857" s="3" t="n">
        <f aca="false">D857*(1/(1-D857*0.000013140897))</f>
        <v>140.629403269201</v>
      </c>
      <c r="F857" s="2" t="n">
        <f aca="false">E857*1.66</f>
        <v>233.444809426873</v>
      </c>
      <c r="G857" s="2" t="n">
        <f aca="false">F857*0.4462907</f>
        <v>104.184247410486</v>
      </c>
    </row>
    <row r="858" customFormat="false" ht="12.75" hidden="false" customHeight="false" outlineLevel="0" collapsed="false">
      <c r="A858" s="0" t="str">
        <f aca="false">A857</f>
        <v>06MF044</v>
      </c>
      <c r="B858" s="1" t="n">
        <v>84.8000000000001</v>
      </c>
      <c r="C858" s="1" t="n">
        <v>84.9000000000001</v>
      </c>
      <c r="D858" s="0" t="n">
        <v>137.48</v>
      </c>
      <c r="E858" s="3" t="n">
        <f aca="false">D858*(1/(1-D858*0.000013140897))</f>
        <v>137.728822339285</v>
      </c>
      <c r="F858" s="2" t="n">
        <f aca="false">E858*1.66</f>
        <v>228.629845083213</v>
      </c>
      <c r="G858" s="2" t="n">
        <f aca="false">F858*0.4462907</f>
        <v>102.035373603079</v>
      </c>
    </row>
    <row r="859" customFormat="false" ht="12.75" hidden="false" customHeight="false" outlineLevel="0" collapsed="false">
      <c r="A859" s="0" t="str">
        <f aca="false">A858</f>
        <v>06MF044</v>
      </c>
      <c r="B859" s="1" t="n">
        <v>84.9000000000001</v>
      </c>
      <c r="C859" s="1" t="n">
        <v>85.0000000000001</v>
      </c>
      <c r="D859" s="0" t="n">
        <v>193.97</v>
      </c>
      <c r="E859" s="3" t="n">
        <f aca="false">D859*(1/(1-D859*0.000013140897))</f>
        <v>194.4656813131</v>
      </c>
      <c r="F859" s="2" t="n">
        <f aca="false">E859*1.66</f>
        <v>322.813030979747</v>
      </c>
      <c r="G859" s="2" t="n">
        <f aca="false">F859*0.4462907</f>
        <v>144.068453565073</v>
      </c>
      <c r="H859" s="1" t="n">
        <v>84</v>
      </c>
      <c r="I859" s="1" t="n">
        <v>85</v>
      </c>
      <c r="J859" s="10" t="n">
        <f aca="false">SUM(G850:G859)/10</f>
        <v>106.930135141409</v>
      </c>
    </row>
    <row r="860" customFormat="false" ht="12.75" hidden="false" customHeight="false" outlineLevel="0" collapsed="false">
      <c r="A860" s="0" t="str">
        <f aca="false">A859</f>
        <v>06MF044</v>
      </c>
      <c r="B860" s="1" t="n">
        <v>85.0000000000001</v>
      </c>
      <c r="C860" s="1" t="n">
        <v>85.1000000000001</v>
      </c>
      <c r="D860" s="0" t="n">
        <v>250.34</v>
      </c>
      <c r="E860" s="3" t="n">
        <f aca="false">D860*(1/(1-D860*0.000013140897))</f>
        <v>251.166259674045</v>
      </c>
      <c r="F860" s="2" t="n">
        <f aca="false">E860*1.66</f>
        <v>416.935991058915</v>
      </c>
      <c r="G860" s="2" t="n">
        <f aca="false">F860*0.4462907</f>
        <v>186.074655304877</v>
      </c>
    </row>
    <row r="861" customFormat="false" ht="12.75" hidden="false" customHeight="false" outlineLevel="0" collapsed="false">
      <c r="A861" s="0" t="str">
        <f aca="false">A860</f>
        <v>06MF044</v>
      </c>
      <c r="B861" s="1" t="n">
        <v>85.1000000000001</v>
      </c>
      <c r="C861" s="1" t="n">
        <v>85.2000000000001</v>
      </c>
      <c r="D861" s="0" t="n">
        <v>264.4</v>
      </c>
      <c r="E861" s="3" t="n">
        <f aca="false">D861*(1/(1-D861*0.000013140897))</f>
        <v>265.321848336173</v>
      </c>
      <c r="F861" s="2" t="n">
        <f aca="false">E861*1.66</f>
        <v>440.434268238047</v>
      </c>
      <c r="G861" s="2" t="n">
        <f aca="false">F861*0.4462907</f>
        <v>196.561717875946</v>
      </c>
    </row>
    <row r="862" customFormat="false" ht="12.75" hidden="false" customHeight="false" outlineLevel="0" collapsed="false">
      <c r="A862" s="0" t="str">
        <f aca="false">A861</f>
        <v>06MF044</v>
      </c>
      <c r="B862" s="1" t="n">
        <v>85.2000000000001</v>
      </c>
      <c r="C862" s="1" t="n">
        <v>85.3000000000001</v>
      </c>
      <c r="D862" s="0" t="n">
        <v>237.09</v>
      </c>
      <c r="E862" s="3" t="n">
        <f aca="false">D862*(1/(1-D862*0.000013140897))</f>
        <v>237.830980320663</v>
      </c>
      <c r="F862" s="2" t="n">
        <f aca="false">E862*1.66</f>
        <v>394.7994273323</v>
      </c>
      <c r="G862" s="2" t="n">
        <f aca="false">F862*0.4462907</f>
        <v>176.195312783731</v>
      </c>
    </row>
    <row r="863" customFormat="false" ht="12.75" hidden="false" customHeight="false" outlineLevel="0" collapsed="false">
      <c r="A863" s="0" t="str">
        <f aca="false">A862</f>
        <v>06MF044</v>
      </c>
      <c r="B863" s="1" t="n">
        <v>85.3000000000001</v>
      </c>
      <c r="C863" s="1" t="n">
        <v>85.4000000000001</v>
      </c>
      <c r="D863" s="0" t="n">
        <v>206.29</v>
      </c>
      <c r="E863" s="3" t="n">
        <f aca="false">D863*(1/(1-D863*0.000013140897))</f>
        <v>206.850738354131</v>
      </c>
      <c r="F863" s="2" t="n">
        <f aca="false">E863*1.66</f>
        <v>343.372225667858</v>
      </c>
      <c r="G863" s="2" t="n">
        <f aca="false">F863*0.4462907</f>
        <v>153.243830953866</v>
      </c>
    </row>
    <row r="864" customFormat="false" ht="12.75" hidden="false" customHeight="false" outlineLevel="0" collapsed="false">
      <c r="A864" s="0" t="str">
        <f aca="false">A863</f>
        <v>06MF044</v>
      </c>
      <c r="B864" s="1" t="n">
        <v>85.4000000000001</v>
      </c>
      <c r="C864" s="1" t="n">
        <v>85.5000000000001</v>
      </c>
      <c r="D864" s="0" t="n">
        <v>167.66</v>
      </c>
      <c r="E864" s="3" t="n">
        <f aca="false">D864*(1/(1-D864*0.000013140897))</f>
        <v>168.030204615785</v>
      </c>
      <c r="F864" s="2" t="n">
        <f aca="false">E864*1.66</f>
        <v>278.930139662203</v>
      </c>
      <c r="G864" s="2" t="n">
        <f aca="false">F864*0.4462907</f>
        <v>124.483927280943</v>
      </c>
    </row>
    <row r="865" customFormat="false" ht="12.75" hidden="false" customHeight="false" outlineLevel="0" collapsed="false">
      <c r="A865" s="0" t="str">
        <f aca="false">A864</f>
        <v>06MF044</v>
      </c>
      <c r="B865" s="1" t="n">
        <v>85.5000000000001</v>
      </c>
      <c r="C865" s="1" t="n">
        <v>85.6000000000001</v>
      </c>
      <c r="D865" s="0" t="n">
        <v>150.85</v>
      </c>
      <c r="E865" s="3" t="n">
        <f aca="false">D865*(1/(1-D865*0.000013140897))</f>
        <v>151.149624552576</v>
      </c>
      <c r="F865" s="2" t="n">
        <f aca="false">E865*1.66</f>
        <v>250.908376757276</v>
      </c>
      <c r="G865" s="2" t="n">
        <f aca="false">F865*0.4462907</f>
        <v>111.978075098868</v>
      </c>
    </row>
    <row r="866" customFormat="false" ht="12.75" hidden="false" customHeight="false" outlineLevel="0" collapsed="false">
      <c r="A866" s="0" t="str">
        <f aca="false">A865</f>
        <v>06MF044</v>
      </c>
      <c r="B866" s="1" t="n">
        <v>85.6000000000001</v>
      </c>
      <c r="C866" s="1" t="n">
        <v>85.7000000000001</v>
      </c>
      <c r="D866" s="0" t="n">
        <v>185.93</v>
      </c>
      <c r="E866" s="3" t="n">
        <f aca="false">D866*(1/(1-D866*0.000013140897))</f>
        <v>186.385393003841</v>
      </c>
      <c r="F866" s="2" t="n">
        <f aca="false">E866*1.66</f>
        <v>309.399752386376</v>
      </c>
      <c r="G866" s="2" t="n">
        <f aca="false">F866*0.4462907</f>
        <v>138.082232072343</v>
      </c>
    </row>
    <row r="867" customFormat="false" ht="12.75" hidden="false" customHeight="false" outlineLevel="0" collapsed="false">
      <c r="A867" s="0" t="str">
        <f aca="false">A866</f>
        <v>06MF044</v>
      </c>
      <c r="B867" s="1" t="n">
        <v>85.7000000000001</v>
      </c>
      <c r="C867" s="1" t="n">
        <v>85.8000000000001</v>
      </c>
      <c r="D867" s="0" t="n">
        <v>325.67</v>
      </c>
      <c r="E867" s="3" t="n">
        <f aca="false">D867*(1/(1-D867*0.000013140897))</f>
        <v>327.069726268051</v>
      </c>
      <c r="F867" s="2" t="n">
        <f aca="false">E867*1.66</f>
        <v>542.935745604965</v>
      </c>
      <c r="G867" s="2" t="n">
        <f aca="false">F867*0.4462907</f>
        <v>242.307173961062</v>
      </c>
    </row>
    <row r="868" customFormat="false" ht="12.75" hidden="false" customHeight="false" outlineLevel="0" collapsed="false">
      <c r="A868" s="0" t="str">
        <f aca="false">A867</f>
        <v>06MF044</v>
      </c>
      <c r="B868" s="1" t="n">
        <v>85.8000000000001</v>
      </c>
      <c r="C868" s="1" t="n">
        <v>85.9000000000001</v>
      </c>
      <c r="D868" s="0" t="n">
        <v>521.22</v>
      </c>
      <c r="E868" s="3" t="n">
        <f aca="false">D868*(1/(1-D868*0.000013140897))</f>
        <v>524.814611846759</v>
      </c>
      <c r="F868" s="2" t="n">
        <f aca="false">E868*1.66</f>
        <v>871.19225566562</v>
      </c>
      <c r="G868" s="2" t="n">
        <f aca="false">F868*0.4462907</f>
        <v>388.805001615589</v>
      </c>
    </row>
    <row r="869" customFormat="false" ht="12.75" hidden="false" customHeight="false" outlineLevel="0" collapsed="false">
      <c r="A869" s="0" t="str">
        <f aca="false">A868</f>
        <v>06MF044</v>
      </c>
      <c r="B869" s="1" t="n">
        <v>85.9000000000001</v>
      </c>
      <c r="C869" s="1" t="n">
        <v>86.0000000000001</v>
      </c>
      <c r="D869" s="0" t="n">
        <v>445.51</v>
      </c>
      <c r="E869" s="3" t="n">
        <f aca="false">D869*(1/(1-D869*0.000013140897))</f>
        <v>448.133553534013</v>
      </c>
      <c r="F869" s="2" t="n">
        <f aca="false">E869*1.66</f>
        <v>743.901698866461</v>
      </c>
      <c r="G869" s="2" t="n">
        <f aca="false">F869*0.4462907</f>
        <v>331.996409918302</v>
      </c>
      <c r="H869" s="1" t="n">
        <v>85</v>
      </c>
      <c r="I869" s="1" t="n">
        <v>86</v>
      </c>
      <c r="J869" s="10" t="n">
        <f aca="false">SUM(G860:G869)/10</f>
        <v>204.972833686553</v>
      </c>
    </row>
    <row r="870" customFormat="false" ht="12.75" hidden="false" customHeight="false" outlineLevel="0" collapsed="false">
      <c r="A870" s="0" t="str">
        <f aca="false">A869</f>
        <v>06MF044</v>
      </c>
      <c r="B870" s="1" t="n">
        <v>86.0000000000001</v>
      </c>
      <c r="C870" s="1" t="n">
        <v>86.1000000000001</v>
      </c>
      <c r="D870" s="0" t="n">
        <v>273.77</v>
      </c>
      <c r="E870" s="3" t="n">
        <f aca="false">D870*(1/(1-D870*0.000013140897))</f>
        <v>274.758466490276</v>
      </c>
      <c r="F870" s="2" t="n">
        <f aca="false">E870*1.66</f>
        <v>456.099054373859</v>
      </c>
      <c r="G870" s="2" t="n">
        <f aca="false">F870*0.4462907</f>
        <v>203.552766245848</v>
      </c>
    </row>
    <row r="871" customFormat="false" ht="12.75" hidden="false" customHeight="false" outlineLevel="0" collapsed="false">
      <c r="A871" s="0" t="str">
        <f aca="false">A870</f>
        <v>06MF044</v>
      </c>
      <c r="B871" s="1" t="n">
        <v>86.1000000000001</v>
      </c>
      <c r="C871" s="1" t="n">
        <v>86.2000000000001</v>
      </c>
      <c r="D871" s="0" t="n">
        <v>364.26</v>
      </c>
      <c r="E871" s="3" t="n">
        <f aca="false">D871*(1/(1-D871*0.000013140897))</f>
        <v>366.011990745827</v>
      </c>
      <c r="F871" s="2" t="n">
        <f aca="false">E871*1.66</f>
        <v>607.579904638073</v>
      </c>
      <c r="G871" s="2" t="n">
        <f aca="false">F871*0.4462907</f>
        <v>271.157260946859</v>
      </c>
    </row>
    <row r="872" customFormat="false" ht="12.75" hidden="false" customHeight="false" outlineLevel="0" collapsed="false">
      <c r="A872" s="0" t="str">
        <f aca="false">A871</f>
        <v>06MF044</v>
      </c>
      <c r="B872" s="1" t="n">
        <v>86.2000000000001</v>
      </c>
      <c r="C872" s="1" t="n">
        <v>86.3000000000001</v>
      </c>
      <c r="D872" s="0" t="n">
        <v>511.67</v>
      </c>
      <c r="E872" s="3" t="n">
        <f aca="false">D872*(1/(1-D872*0.000013140897))</f>
        <v>515.133657109558</v>
      </c>
      <c r="F872" s="2" t="n">
        <f aca="false">E872*1.66</f>
        <v>855.121870801866</v>
      </c>
      <c r="G872" s="2" t="n">
        <f aca="false">F872*0.4462907</f>
        <v>381.632938305474</v>
      </c>
    </row>
    <row r="873" customFormat="false" ht="12.75" hidden="false" customHeight="false" outlineLevel="0" collapsed="false">
      <c r="A873" s="0" t="str">
        <f aca="false">A872</f>
        <v>06MF044</v>
      </c>
      <c r="B873" s="1" t="n">
        <v>86.3000000000001</v>
      </c>
      <c r="C873" s="1" t="n">
        <v>86.4000000000001</v>
      </c>
      <c r="D873" s="0" t="n">
        <v>492.45</v>
      </c>
      <c r="E873" s="3" t="n">
        <f aca="false">D873*(1/(1-D873*0.000013140897))</f>
        <v>495.65751613141</v>
      </c>
      <c r="F873" s="2" t="n">
        <f aca="false">E873*1.66</f>
        <v>822.791476778141</v>
      </c>
      <c r="G873" s="2" t="n">
        <f aca="false">F873*0.4462907</f>
        <v>367.20418412535</v>
      </c>
    </row>
    <row r="874" customFormat="false" ht="12.75" hidden="false" customHeight="false" outlineLevel="0" collapsed="false">
      <c r="A874" s="0" t="str">
        <f aca="false">A873</f>
        <v>06MF044</v>
      </c>
      <c r="B874" s="1" t="n">
        <v>86.4000000000001</v>
      </c>
      <c r="C874" s="1" t="n">
        <v>86.5000000000001</v>
      </c>
      <c r="D874" s="0" t="n">
        <v>479.08</v>
      </c>
      <c r="E874" s="3" t="n">
        <f aca="false">D874*(1/(1-D874*0.000013140897))</f>
        <v>482.115175824673</v>
      </c>
      <c r="F874" s="2" t="n">
        <f aca="false">E874*1.66</f>
        <v>800.311191868958</v>
      </c>
      <c r="G874" s="2" t="n">
        <f aca="false">F874*0.4462907</f>
        <v>357.171442037031</v>
      </c>
    </row>
    <row r="875" customFormat="false" ht="12.75" hidden="false" customHeight="false" outlineLevel="0" collapsed="false">
      <c r="A875" s="0" t="str">
        <f aca="false">A874</f>
        <v>06MF044</v>
      </c>
      <c r="B875" s="1" t="n">
        <v>86.5000000000001</v>
      </c>
      <c r="C875" s="1" t="n">
        <v>86.6000000000001</v>
      </c>
      <c r="D875" s="0" t="n">
        <v>391.1</v>
      </c>
      <c r="E875" s="3" t="n">
        <f aca="false">D875*(1/(1-D875*0.000013140897))</f>
        <v>393.120404902499</v>
      </c>
      <c r="F875" s="2" t="n">
        <f aca="false">E875*1.66</f>
        <v>652.579872138148</v>
      </c>
      <c r="G875" s="2" t="n">
        <f aca="false">F875*0.4462907</f>
        <v>291.240327942445</v>
      </c>
    </row>
    <row r="876" customFormat="false" ht="12.75" hidden="false" customHeight="false" outlineLevel="0" collapsed="false">
      <c r="A876" s="0" t="str">
        <f aca="false">A875</f>
        <v>06MF044</v>
      </c>
      <c r="B876" s="1" t="n">
        <v>86.6000000000001</v>
      </c>
      <c r="C876" s="1" t="n">
        <v>86.7000000000001</v>
      </c>
      <c r="D876" s="0" t="n">
        <v>262.23</v>
      </c>
      <c r="E876" s="3" t="n">
        <f aca="false">D876*(1/(1-D876*0.000013140897))</f>
        <v>263.136752783074</v>
      </c>
      <c r="F876" s="2" t="n">
        <f aca="false">E876*1.66</f>
        <v>436.807009619903</v>
      </c>
      <c r="G876" s="2" t="n">
        <f aca="false">F876*0.4462907</f>
        <v>194.942906088173</v>
      </c>
    </row>
    <row r="877" customFormat="false" ht="12.75" hidden="false" customHeight="false" outlineLevel="0" collapsed="false">
      <c r="A877" s="0" t="str">
        <f aca="false">A876</f>
        <v>06MF044</v>
      </c>
      <c r="B877" s="1" t="n">
        <v>86.7000000000001</v>
      </c>
      <c r="C877" s="1" t="n">
        <v>86.8000000000001</v>
      </c>
      <c r="D877" s="0" t="n">
        <v>177.49</v>
      </c>
      <c r="E877" s="3" t="n">
        <f aca="false">D877*(1/(1-D877*0.000013140897))</f>
        <v>177.90494153767</v>
      </c>
      <c r="F877" s="2" t="n">
        <f aca="false">E877*1.66</f>
        <v>295.322202952533</v>
      </c>
      <c r="G877" s="2" t="n">
        <f aca="false">F877*0.4462907</f>
        <v>131.799552681228</v>
      </c>
    </row>
    <row r="878" customFormat="false" ht="12.75" hidden="false" customHeight="false" outlineLevel="0" collapsed="false">
      <c r="A878" s="0" t="str">
        <f aca="false">A877</f>
        <v>06MF044</v>
      </c>
      <c r="B878" s="1" t="n">
        <v>86.8000000000001</v>
      </c>
      <c r="C878" s="1" t="n">
        <v>86.9000000000001</v>
      </c>
      <c r="D878" s="0" t="n">
        <v>151.99</v>
      </c>
      <c r="E878" s="3" t="n">
        <f aca="false">D878*(1/(1-D878*0.000013140897))</f>
        <v>152.294174861143</v>
      </c>
      <c r="F878" s="2" t="n">
        <f aca="false">E878*1.66</f>
        <v>252.808330269497</v>
      </c>
      <c r="G878" s="2" t="n">
        <f aca="false">F878*0.4462907</f>
        <v>112.826006681805</v>
      </c>
    </row>
    <row r="879" customFormat="false" ht="12.75" hidden="false" customHeight="false" outlineLevel="0" collapsed="false">
      <c r="A879" s="0" t="str">
        <f aca="false">A878</f>
        <v>06MF044</v>
      </c>
      <c r="B879" s="1" t="n">
        <v>86.9000000000001</v>
      </c>
      <c r="C879" s="1" t="n">
        <v>87.0000000000001</v>
      </c>
      <c r="D879" s="0" t="n">
        <v>122.55</v>
      </c>
      <c r="E879" s="3" t="n">
        <f aca="false">D879*(1/(1-D879*0.000013140897))</f>
        <v>122.747674933506</v>
      </c>
      <c r="F879" s="2" t="n">
        <f aca="false">E879*1.66</f>
        <v>203.76114038962</v>
      </c>
      <c r="G879" s="2" t="n">
        <f aca="false">F879*0.4462907</f>
        <v>90.9367019772816</v>
      </c>
      <c r="H879" s="1" t="n">
        <v>86</v>
      </c>
      <c r="I879" s="1" t="n">
        <v>87</v>
      </c>
      <c r="J879" s="10" t="n">
        <f aca="false">SUM(G870:G879)/10</f>
        <v>240.24640870315</v>
      </c>
    </row>
    <row r="880" customFormat="false" ht="12.75" hidden="false" customHeight="false" outlineLevel="0" collapsed="false">
      <c r="A880" s="0" t="str">
        <f aca="false">A879</f>
        <v>06MF044</v>
      </c>
      <c r="B880" s="1" t="n">
        <v>87.0000000000001</v>
      </c>
      <c r="C880" s="1" t="n">
        <v>87.1000000000001</v>
      </c>
      <c r="D880" s="0" t="n">
        <v>118.11</v>
      </c>
      <c r="E880" s="3" t="n">
        <f aca="false">D880*(1/(1-D880*0.000013140897))</f>
        <v>118.293600106984</v>
      </c>
      <c r="F880" s="2" t="n">
        <f aca="false">E880*1.66</f>
        <v>196.367376177593</v>
      </c>
      <c r="G880" s="2" t="n">
        <f aca="false">F880*0.4462907</f>
        <v>87.6369337714614</v>
      </c>
    </row>
    <row r="881" customFormat="false" ht="12.75" hidden="false" customHeight="false" outlineLevel="0" collapsed="false">
      <c r="A881" s="0" t="str">
        <f aca="false">A880</f>
        <v>06MF044</v>
      </c>
      <c r="B881" s="1" t="n">
        <v>87.1000000000001</v>
      </c>
      <c r="C881" s="1" t="n">
        <v>87.2000000000001</v>
      </c>
      <c r="D881" s="0" t="n">
        <v>123.95</v>
      </c>
      <c r="E881" s="3" t="n">
        <f aca="false">D881*(1/(1-D881*0.000013140897))</f>
        <v>124.152220898269</v>
      </c>
      <c r="F881" s="2" t="n">
        <f aca="false">E881*1.66</f>
        <v>206.092686691126</v>
      </c>
      <c r="G881" s="2" t="n">
        <f aca="false">F881*0.4462907</f>
        <v>91.9772494082633</v>
      </c>
    </row>
    <row r="882" customFormat="false" ht="12.75" hidden="false" customHeight="false" outlineLevel="0" collapsed="false">
      <c r="A882" s="0" t="str">
        <f aca="false">A881</f>
        <v>06MF044</v>
      </c>
      <c r="B882" s="1" t="n">
        <v>87.2000000000001</v>
      </c>
      <c r="C882" s="1" t="n">
        <v>87.3000000000001</v>
      </c>
      <c r="D882" s="0" t="n">
        <v>111.44</v>
      </c>
      <c r="E882" s="3" t="n">
        <f aca="false">D882*(1/(1-D882*0.000013140897))</f>
        <v>111.603434475804</v>
      </c>
      <c r="F882" s="2" t="n">
        <f aca="false">E882*1.66</f>
        <v>185.261701229834</v>
      </c>
      <c r="G882" s="2" t="n">
        <f aca="false">F882*0.4462907</f>
        <v>82.6805743250537</v>
      </c>
    </row>
    <row r="883" customFormat="false" ht="12.75" hidden="false" customHeight="false" outlineLevel="0" collapsed="false">
      <c r="A883" s="0" t="str">
        <f aca="false">A882</f>
        <v>06MF044</v>
      </c>
      <c r="B883" s="1" t="n">
        <v>87.3000000000001</v>
      </c>
      <c r="C883" s="1" t="n">
        <v>87.4000000000001</v>
      </c>
      <c r="D883" s="0" t="n">
        <v>90.21</v>
      </c>
      <c r="E883" s="3" t="n">
        <f aca="false">D883*(1/(1-D883*0.000013140897))</f>
        <v>90.3170654908697</v>
      </c>
      <c r="F883" s="2" t="n">
        <f aca="false">E883*1.66</f>
        <v>149.926328714844</v>
      </c>
      <c r="G883" s="2" t="n">
        <f aca="false">F883*0.4462907</f>
        <v>66.9107261905777</v>
      </c>
    </row>
    <row r="884" customFormat="false" ht="12.75" hidden="false" customHeight="false" outlineLevel="0" collapsed="false">
      <c r="A884" s="0" t="str">
        <f aca="false">A883</f>
        <v>06MF044</v>
      </c>
      <c r="B884" s="1" t="n">
        <v>87.4000000000001</v>
      </c>
      <c r="C884" s="1" t="n">
        <v>87.5000000000001</v>
      </c>
      <c r="D884" s="0" t="n">
        <v>76.89</v>
      </c>
      <c r="E884" s="3" t="n">
        <f aca="false">D884*(1/(1-D884*0.000013140897))</f>
        <v>76.9677685081009</v>
      </c>
      <c r="F884" s="2" t="n">
        <f aca="false">E884*1.66</f>
        <v>127.766495723448</v>
      </c>
      <c r="G884" s="2" t="n">
        <f aca="false">F884*0.4462907</f>
        <v>57.0209988129644</v>
      </c>
    </row>
    <row r="885" customFormat="false" ht="12.75" hidden="false" customHeight="false" outlineLevel="0" collapsed="false">
      <c r="A885" s="0" t="str">
        <f aca="false">A884</f>
        <v>06MF044</v>
      </c>
      <c r="B885" s="1" t="n">
        <v>87.5000000000001</v>
      </c>
      <c r="C885" s="1" t="n">
        <v>87.6000000000001</v>
      </c>
      <c r="D885" s="0" t="n">
        <v>58.04</v>
      </c>
      <c r="E885" s="3" t="n">
        <f aca="false">D885*(1/(1-D885*0.000013140897))</f>
        <v>58.0843007603819</v>
      </c>
      <c r="F885" s="2" t="n">
        <f aca="false">E885*1.66</f>
        <v>96.4199392622339</v>
      </c>
      <c r="G885" s="2" t="n">
        <f aca="false">F885*0.4462907</f>
        <v>43.0313221872999</v>
      </c>
    </row>
    <row r="886" customFormat="false" ht="12.75" hidden="false" customHeight="false" outlineLevel="0" collapsed="false">
      <c r="A886" s="0" t="str">
        <f aca="false">A885</f>
        <v>06MF044</v>
      </c>
      <c r="B886" s="1" t="n">
        <v>87.6000000000001</v>
      </c>
      <c r="C886" s="1" t="n">
        <v>87.7000000000001</v>
      </c>
      <c r="D886" s="0" t="n">
        <v>33.92</v>
      </c>
      <c r="E886" s="3" t="n">
        <f aca="false">D886*(1/(1-D886*0.000013140897))</f>
        <v>33.9351262169023</v>
      </c>
      <c r="F886" s="2" t="n">
        <f aca="false">E886*1.66</f>
        <v>56.3323095200578</v>
      </c>
      <c r="G886" s="2" t="n">
        <f aca="false">F886*0.4462907</f>
        <v>25.1405858483233</v>
      </c>
    </row>
    <row r="887" customFormat="false" ht="12.75" hidden="false" customHeight="false" outlineLevel="0" collapsed="false">
      <c r="A887" s="0" t="str">
        <f aca="false">A886</f>
        <v>06MF044</v>
      </c>
      <c r="B887" s="1" t="n">
        <v>87.7000000000001</v>
      </c>
      <c r="C887" s="1" t="n">
        <v>87.8000000000001</v>
      </c>
      <c r="D887" s="0" t="n">
        <v>24.58</v>
      </c>
      <c r="E887" s="3" t="n">
        <f aca="false">D887*(1/(1-D887*0.000013140897))</f>
        <v>24.5879419851292</v>
      </c>
      <c r="F887" s="2" t="n">
        <f aca="false">E887*1.66</f>
        <v>40.8159836953145</v>
      </c>
      <c r="G887" s="2" t="n">
        <f aca="false">F887*0.4462907</f>
        <v>18.2157939345705</v>
      </c>
    </row>
    <row r="888" customFormat="false" ht="12.75" hidden="false" customHeight="false" outlineLevel="0" collapsed="false">
      <c r="A888" s="0" t="str">
        <f aca="false">A887</f>
        <v>06MF044</v>
      </c>
      <c r="B888" s="1" t="n">
        <v>87.8000000000001</v>
      </c>
      <c r="C888" s="1" t="n">
        <v>87.9000000000001</v>
      </c>
      <c r="D888" s="0" t="n">
        <v>18.34</v>
      </c>
      <c r="E888" s="3" t="n">
        <f aca="false">D888*(1/(1-D888*0.000013140897))</f>
        <v>18.3444210797931</v>
      </c>
      <c r="F888" s="2" t="n">
        <f aca="false">E888*1.66</f>
        <v>30.4517389924566</v>
      </c>
      <c r="G888" s="2" t="n">
        <f aca="false">F888*0.4462907</f>
        <v>13.5903279111607</v>
      </c>
    </row>
    <row r="889" customFormat="false" ht="12.75" hidden="false" customHeight="false" outlineLevel="0" collapsed="false">
      <c r="A889" s="0" t="str">
        <f aca="false">A888</f>
        <v>06MF044</v>
      </c>
      <c r="B889" s="1" t="n">
        <v>87.9000000000001</v>
      </c>
      <c r="C889" s="1" t="n">
        <v>88.0000000000001</v>
      </c>
      <c r="D889" s="0" t="n">
        <v>17.97</v>
      </c>
      <c r="E889" s="3" t="n">
        <f aca="false">D889*(1/(1-D889*0.000013140897))</f>
        <v>17.974244472584</v>
      </c>
      <c r="F889" s="2" t="n">
        <f aca="false">E889*1.66</f>
        <v>29.8372458244894</v>
      </c>
      <c r="G889" s="2" t="n">
        <f aca="false">F889*0.4462907</f>
        <v>13.3160853250834</v>
      </c>
      <c r="H889" s="1" t="n">
        <v>87</v>
      </c>
      <c r="I889" s="1" t="n">
        <v>88</v>
      </c>
      <c r="J889" s="10" t="n">
        <f aca="false">SUM(G880:G889)/10</f>
        <v>49.9520597714758</v>
      </c>
    </row>
    <row r="890" customFormat="false" ht="12.75" hidden="false" customHeight="false" outlineLevel="0" collapsed="false">
      <c r="A890" s="0" t="str">
        <f aca="false">A889</f>
        <v>06MF044</v>
      </c>
      <c r="B890" s="1" t="n">
        <v>88.0000000000001</v>
      </c>
      <c r="C890" s="1" t="n">
        <v>88.1000000000001</v>
      </c>
      <c r="D890" s="0" t="n">
        <v>14.29</v>
      </c>
      <c r="E890" s="3" t="n">
        <f aca="false">D890*(1/(1-D890*0.000013140897))</f>
        <v>14.2926839290424</v>
      </c>
      <c r="F890" s="2" t="n">
        <f aca="false">E890*1.66</f>
        <v>23.7258553222105</v>
      </c>
      <c r="G890" s="2" t="n">
        <f aca="false">F890*0.4462907</f>
        <v>10.588628579848</v>
      </c>
    </row>
    <row r="891" customFormat="false" ht="12.75" hidden="false" customHeight="false" outlineLevel="0" collapsed="false">
      <c r="A891" s="0" t="str">
        <f aca="false">A890</f>
        <v>06MF044</v>
      </c>
      <c r="B891" s="1" t="n">
        <v>88.1000000000001</v>
      </c>
      <c r="C891" s="1" t="n">
        <v>88.2000000000001</v>
      </c>
      <c r="D891" s="0" t="n">
        <v>12.03</v>
      </c>
      <c r="E891" s="3" t="n">
        <f aca="false">D891*(1/(1-D891*0.000013140897))</f>
        <v>12.0319020631283</v>
      </c>
      <c r="F891" s="2" t="n">
        <f aca="false">E891*1.66</f>
        <v>19.9729574247929</v>
      </c>
      <c r="G891" s="2" t="n">
        <f aca="false">F891*0.4462907</f>
        <v>8.91374515018104</v>
      </c>
    </row>
    <row r="892" customFormat="false" ht="12.75" hidden="false" customHeight="false" outlineLevel="0" collapsed="false">
      <c r="A892" s="0" t="str">
        <f aca="false">A891</f>
        <v>06MF044</v>
      </c>
      <c r="B892" s="1" t="n">
        <v>88.2000000000001</v>
      </c>
      <c r="C892" s="1" t="n">
        <v>88.3000000000001</v>
      </c>
      <c r="D892" s="0" t="n">
        <v>12.97</v>
      </c>
      <c r="E892" s="3" t="n">
        <f aca="false">D892*(1/(1-D892*0.000013140897))</f>
        <v>12.9722109503489</v>
      </c>
      <c r="F892" s="2" t="n">
        <f aca="false">E892*1.66</f>
        <v>21.5338701775791</v>
      </c>
      <c r="G892" s="2" t="n">
        <f aca="false">F892*0.4462907</f>
        <v>9.6103659952609</v>
      </c>
    </row>
    <row r="893" customFormat="false" ht="12.75" hidden="false" customHeight="false" outlineLevel="0" collapsed="false">
      <c r="A893" s="0" t="str">
        <f aca="false">A892</f>
        <v>06MF044</v>
      </c>
      <c r="B893" s="1" t="n">
        <v>88.3000000000001</v>
      </c>
      <c r="C893" s="1" t="n">
        <v>88.4000000000001</v>
      </c>
      <c r="D893" s="0" t="n">
        <v>9.63</v>
      </c>
      <c r="E893" s="3" t="n">
        <f aca="false">D893*(1/(1-D893*0.000013140897))</f>
        <v>9.63121880028632</v>
      </c>
      <c r="F893" s="2" t="n">
        <f aca="false">E893*1.66</f>
        <v>15.9878232084753</v>
      </c>
      <c r="G893" s="2" t="n">
        <f aca="false">F893*0.4462907</f>
        <v>7.13521681118669</v>
      </c>
    </row>
    <row r="894" customFormat="false" ht="12.75" hidden="false" customHeight="false" outlineLevel="0" collapsed="false">
      <c r="A894" s="0" t="str">
        <f aca="false">A893</f>
        <v>06MF044</v>
      </c>
      <c r="B894" s="1" t="n">
        <v>88.4000000000001</v>
      </c>
      <c r="C894" s="1" t="n">
        <v>88.5000000000001</v>
      </c>
      <c r="D894" s="0" t="n">
        <v>7.68</v>
      </c>
      <c r="E894" s="3" t="n">
        <f aca="false">D894*(1/(1-D894*0.000013140897))</f>
        <v>7.68077515987397</v>
      </c>
      <c r="F894" s="2" t="n">
        <f aca="false">E894*1.66</f>
        <v>12.7500867653908</v>
      </c>
      <c r="G894" s="2" t="n">
        <f aca="false">F894*0.4462907</f>
        <v>5.69024514758699</v>
      </c>
    </row>
    <row r="895" customFormat="false" ht="12.75" hidden="false" customHeight="false" outlineLevel="0" collapsed="false">
      <c r="A895" s="0" t="str">
        <f aca="false">A894</f>
        <v>06MF044</v>
      </c>
      <c r="B895" s="1" t="n">
        <v>88.5000000000001</v>
      </c>
      <c r="C895" s="1" t="n">
        <v>88.6000000000001</v>
      </c>
      <c r="D895" s="0" t="n">
        <v>8.32</v>
      </c>
      <c r="E895" s="3" t="n">
        <f aca="false">D895*(1/(1-D895*0.000013140897))</f>
        <v>8.32090974389285</v>
      </c>
      <c r="F895" s="2" t="n">
        <f aca="false">E895*1.66</f>
        <v>13.8127101748621</v>
      </c>
      <c r="G895" s="2" t="n">
        <f aca="false">F895*0.4462907</f>
        <v>6.16448409283634</v>
      </c>
    </row>
    <row r="896" customFormat="false" ht="12.75" hidden="false" customHeight="false" outlineLevel="0" collapsed="false">
      <c r="A896" s="0" t="str">
        <f aca="false">A895</f>
        <v>06MF044</v>
      </c>
      <c r="B896" s="1" t="n">
        <v>88.6000000000001</v>
      </c>
      <c r="C896" s="1" t="n">
        <v>88.7000000000001</v>
      </c>
      <c r="D896" s="0" t="n">
        <v>8.37</v>
      </c>
      <c r="E896" s="3" t="n">
        <f aca="false">D896*(1/(1-D896*0.000013140897))</f>
        <v>8.37092071177549</v>
      </c>
      <c r="F896" s="2" t="n">
        <f aca="false">E896*1.66</f>
        <v>13.8957283815473</v>
      </c>
      <c r="G896" s="2" t="n">
        <f aca="false">F896*0.4462907</f>
        <v>6.20153434641062</v>
      </c>
    </row>
    <row r="897" customFormat="false" ht="12.75" hidden="false" customHeight="false" outlineLevel="0" collapsed="false">
      <c r="A897" s="0" t="str">
        <f aca="false">A896</f>
        <v>06MF044</v>
      </c>
      <c r="B897" s="1" t="n">
        <v>88.7000000000001</v>
      </c>
      <c r="C897" s="1" t="n">
        <v>88.8000000000001</v>
      </c>
      <c r="D897" s="0" t="n">
        <v>10.32</v>
      </c>
      <c r="E897" s="3" t="n">
        <f aca="false">D897*(1/(1-D897*0.000013140897))</f>
        <v>10.3213997268913</v>
      </c>
      <c r="F897" s="2" t="n">
        <f aca="false">E897*1.66</f>
        <v>17.1335235466395</v>
      </c>
      <c r="G897" s="2" t="n">
        <f aca="false">F897*0.4462907</f>
        <v>7.64653221709625</v>
      </c>
    </row>
    <row r="898" customFormat="false" ht="12.75" hidden="false" customHeight="false" outlineLevel="0" collapsed="false">
      <c r="A898" s="0" t="str">
        <f aca="false">A897</f>
        <v>06MF044</v>
      </c>
      <c r="B898" s="1" t="n">
        <v>88.8000000000001</v>
      </c>
      <c r="C898" s="1" t="n">
        <v>88.9000000000001</v>
      </c>
      <c r="D898" s="0" t="n">
        <v>12.76</v>
      </c>
      <c r="E898" s="3" t="n">
        <f aca="false">D898*(1/(1-D898*0.000013140897))</f>
        <v>12.7621399281299</v>
      </c>
      <c r="F898" s="2" t="n">
        <f aca="false">E898*1.66</f>
        <v>21.1851522806957</v>
      </c>
      <c r="G898" s="2" t="n">
        <f aca="false">F898*0.4462907</f>
        <v>9.45473644095827</v>
      </c>
    </row>
    <row r="899" customFormat="false" ht="12.75" hidden="false" customHeight="false" outlineLevel="0" collapsed="false">
      <c r="A899" s="0" t="str">
        <f aca="false">A898</f>
        <v>06MF044</v>
      </c>
      <c r="B899" s="1" t="n">
        <v>88.9000000000001</v>
      </c>
      <c r="C899" s="1" t="n">
        <v>89.0000000000001</v>
      </c>
      <c r="D899" s="0" t="n">
        <v>17.95</v>
      </c>
      <c r="E899" s="3" t="n">
        <f aca="false">D899*(1/(1-D899*0.000013140897))</f>
        <v>17.9542350288204</v>
      </c>
      <c r="F899" s="2" t="n">
        <f aca="false">E899*1.66</f>
        <v>29.8040301478419</v>
      </c>
      <c r="G899" s="2" t="n">
        <f aca="false">F899*0.4462907</f>
        <v>13.3012614775015</v>
      </c>
      <c r="H899" s="1" t="n">
        <v>88</v>
      </c>
      <c r="I899" s="1" t="n">
        <v>89</v>
      </c>
      <c r="J899" s="10" t="n">
        <f aca="false">SUM(G890:G899)/10</f>
        <v>8.47067502588666</v>
      </c>
    </row>
    <row r="900" customFormat="false" ht="12.75" hidden="false" customHeight="false" outlineLevel="0" collapsed="false">
      <c r="A900" s="0" t="str">
        <f aca="false">A899</f>
        <v>06MF044</v>
      </c>
      <c r="B900" s="1" t="n">
        <v>89.0000000000001</v>
      </c>
      <c r="C900" s="1" t="n">
        <v>89.1000000000001</v>
      </c>
      <c r="D900" s="0" t="n">
        <v>21.87</v>
      </c>
      <c r="E900" s="3" t="n">
        <f aca="false">D900*(1/(1-D900*0.000013140897))</f>
        <v>21.8762870571446</v>
      </c>
      <c r="F900" s="2" t="n">
        <f aca="false">E900*1.66</f>
        <v>36.31463651486</v>
      </c>
      <c r="G900" s="2" t="n">
        <f aca="false">F900*0.4462907</f>
        <v>16.2068845504624</v>
      </c>
    </row>
    <row r="901" customFormat="false" ht="12.75" hidden="false" customHeight="false" outlineLevel="0" collapsed="false">
      <c r="A901" s="0" t="str">
        <f aca="false">A900</f>
        <v>06MF044</v>
      </c>
      <c r="B901" s="1" t="n">
        <v>89.1000000000001</v>
      </c>
      <c r="C901" s="1" t="n">
        <v>89.2000000000001</v>
      </c>
      <c r="D901" s="0" t="n">
        <v>44.19</v>
      </c>
      <c r="E901" s="3" t="n">
        <f aca="false">D901*(1/(1-D901*0.000013140897))</f>
        <v>44.2156758766612</v>
      </c>
      <c r="F901" s="2" t="n">
        <f aca="false">E901*1.66</f>
        <v>73.3980219552576</v>
      </c>
      <c r="G901" s="2" t="n">
        <f aca="false">F901*0.4462907</f>
        <v>32.7568545970273</v>
      </c>
    </row>
    <row r="902" customFormat="false" ht="12.75" hidden="false" customHeight="false" outlineLevel="0" collapsed="false">
      <c r="A902" s="0" t="str">
        <f aca="false">A901</f>
        <v>06MF044</v>
      </c>
      <c r="B902" s="1" t="n">
        <v>89.2000000000001</v>
      </c>
      <c r="C902" s="1" t="n">
        <v>89.3000000000001</v>
      </c>
      <c r="D902" s="0" t="n">
        <v>63.82</v>
      </c>
      <c r="E902" s="3" t="n">
        <f aca="false">D902*(1/(1-D902*0.000013140897))</f>
        <v>63.87356769827</v>
      </c>
      <c r="F902" s="2" t="n">
        <f aca="false">E902*1.66</f>
        <v>106.030122379128</v>
      </c>
      <c r="G902" s="2" t="n">
        <f aca="false">F902*0.4462907</f>
        <v>47.3202575376668</v>
      </c>
    </row>
    <row r="903" customFormat="false" ht="12.75" hidden="false" customHeight="false" outlineLevel="0" collapsed="false">
      <c r="A903" s="0" t="str">
        <f aca="false">A902</f>
        <v>06MF044</v>
      </c>
      <c r="B903" s="1" t="n">
        <v>89.3000000000001</v>
      </c>
      <c r="C903" s="1" t="n">
        <v>89.4000000000001</v>
      </c>
      <c r="D903" s="0" t="n">
        <v>70.89</v>
      </c>
      <c r="E903" s="3" t="n">
        <f aca="false">D903*(1/(1-D903*0.000013140897))</f>
        <v>70.9560997357208</v>
      </c>
      <c r="F903" s="2" t="n">
        <f aca="false">E903*1.66</f>
        <v>117.787125561296</v>
      </c>
      <c r="G903" s="2" t="n">
        <f aca="false">F903*0.4462907</f>
        <v>52.5672987177389</v>
      </c>
    </row>
    <row r="904" customFormat="false" ht="12.75" hidden="false" customHeight="false" outlineLevel="0" collapsed="false">
      <c r="A904" s="0" t="str">
        <f aca="false">A903</f>
        <v>06MF044</v>
      </c>
      <c r="B904" s="1" t="n">
        <v>89.4000000000006</v>
      </c>
      <c r="C904" s="1" t="n">
        <v>89.4999999999991</v>
      </c>
      <c r="D904" s="0" t="n">
        <v>63</v>
      </c>
      <c r="E904" s="3" t="n">
        <f aca="false">D904*(1/(1-D904*0.000013140897))</f>
        <v>63.052199434879</v>
      </c>
      <c r="F904" s="2" t="n">
        <f aca="false">E904*1.66</f>
        <v>104.666651061899</v>
      </c>
      <c r="G904" s="2" t="n">
        <f aca="false">F904*0.4462907</f>
        <v>46.7117529690707</v>
      </c>
    </row>
    <row r="905" customFormat="false" ht="12.75" hidden="false" customHeight="false" outlineLevel="0" collapsed="false">
      <c r="A905" s="0" t="str">
        <f aca="false">A904</f>
        <v>06MF044</v>
      </c>
      <c r="B905" s="1" t="n">
        <v>89.5000000000006</v>
      </c>
      <c r="C905" s="1" t="n">
        <v>89.5999999999991</v>
      </c>
      <c r="D905" s="0" t="n">
        <v>55.13</v>
      </c>
      <c r="E905" s="3" t="n">
        <f aca="false">D905*(1/(1-D905*0.000013140897))</f>
        <v>55.1699683056781</v>
      </c>
      <c r="F905" s="2" t="n">
        <f aca="false">E905*1.66</f>
        <v>91.5821473874257</v>
      </c>
      <c r="G905" s="2" t="n">
        <f aca="false">F905*0.4462907</f>
        <v>40.8722606650374</v>
      </c>
    </row>
    <row r="906" customFormat="false" ht="12.75" hidden="false" customHeight="false" outlineLevel="0" collapsed="false">
      <c r="A906" s="0" t="str">
        <f aca="false">A905</f>
        <v>06MF044</v>
      </c>
      <c r="B906" s="1" t="n">
        <v>89.6000000000006</v>
      </c>
      <c r="C906" s="1" t="n">
        <v>89.6999999999991</v>
      </c>
      <c r="D906" s="0" t="n">
        <v>37.61</v>
      </c>
      <c r="E906" s="3" t="n">
        <f aca="false">D906*(1/(1-D906*0.000013140897))</f>
        <v>37.6285971490643</v>
      </c>
      <c r="F906" s="2" t="n">
        <f aca="false">E906*1.66</f>
        <v>62.4634712674467</v>
      </c>
      <c r="G906" s="2" t="n">
        <f aca="false">F906*0.4462907</f>
        <v>27.8768663163787</v>
      </c>
    </row>
    <row r="907" customFormat="false" ht="12.75" hidden="false" customHeight="false" outlineLevel="0" collapsed="false">
      <c r="A907" s="0" t="str">
        <f aca="false">A906</f>
        <v>06MF044</v>
      </c>
      <c r="B907" s="1" t="n">
        <v>89.7000000000006</v>
      </c>
      <c r="C907" s="1" t="n">
        <v>89.7999999999991</v>
      </c>
      <c r="D907" s="0" t="n">
        <v>36.42</v>
      </c>
      <c r="E907" s="3" t="n">
        <f aca="false">D907*(1/(1-D907*0.000013140897))</f>
        <v>36.4374386472793</v>
      </c>
      <c r="F907" s="2" t="n">
        <f aca="false">E907*1.66</f>
        <v>60.4861481544837</v>
      </c>
      <c r="G907" s="2" t="n">
        <f aca="false">F907*0.4462907</f>
        <v>26.9944054001682</v>
      </c>
    </row>
    <row r="908" customFormat="false" ht="12.75" hidden="false" customHeight="false" outlineLevel="0" collapsed="false">
      <c r="A908" s="0" t="str">
        <f aca="false">A907</f>
        <v>06MF044</v>
      </c>
      <c r="B908" s="1" t="n">
        <v>89.8000000000006</v>
      </c>
      <c r="C908" s="1" t="n">
        <v>89.8999999999991</v>
      </c>
      <c r="D908" s="0" t="n">
        <v>44.03</v>
      </c>
      <c r="E908" s="3" t="n">
        <f aca="false">D908*(1/(1-D908*0.000013140897))</f>
        <v>44.0554902288726</v>
      </c>
      <c r="F908" s="2" t="n">
        <f aca="false">E908*1.66</f>
        <v>73.1321137799285</v>
      </c>
      <c r="G908" s="2" t="n">
        <f aca="false">F908*0.4462907</f>
        <v>32.6381822513239</v>
      </c>
    </row>
    <row r="909" customFormat="false" ht="12.75" hidden="false" customHeight="false" outlineLevel="0" collapsed="false">
      <c r="A909" s="0" t="str">
        <f aca="false">A908</f>
        <v>06MF044</v>
      </c>
      <c r="B909" s="1" t="n">
        <v>89.9000000000006</v>
      </c>
      <c r="C909" s="1" t="n">
        <v>89.9999999999991</v>
      </c>
      <c r="D909" s="0" t="n">
        <v>55.58</v>
      </c>
      <c r="E909" s="3" t="n">
        <f aca="false">D909*(1/(1-D909*0.000013140897))</f>
        <v>55.6206236936213</v>
      </c>
      <c r="F909" s="2" t="n">
        <f aca="false">E909*1.66</f>
        <v>92.3302353314114</v>
      </c>
      <c r="G909" s="2" t="n">
        <f aca="false">F909*0.4462907</f>
        <v>41.2061253572203</v>
      </c>
      <c r="H909" s="1" t="n">
        <v>89</v>
      </c>
      <c r="I909" s="1" t="n">
        <v>90</v>
      </c>
      <c r="J909" s="10" t="n">
        <f aca="false">SUM(G900:G909)/10</f>
        <v>36.5150888362095</v>
      </c>
    </row>
    <row r="910" customFormat="false" ht="12.75" hidden="false" customHeight="false" outlineLevel="0" collapsed="false">
      <c r="A910" s="0" t="str">
        <f aca="false">A909</f>
        <v>06MF044</v>
      </c>
      <c r="B910" s="1" t="n">
        <v>90.0000000000006</v>
      </c>
      <c r="C910" s="1" t="n">
        <v>90.0999999999991</v>
      </c>
      <c r="D910" s="0" t="n">
        <v>83.58</v>
      </c>
      <c r="E910" s="3" t="n">
        <f aca="false">D910*(1/(1-D910*0.000013140897))</f>
        <v>83.6718981988718</v>
      </c>
      <c r="F910" s="2" t="n">
        <f aca="false">E910*1.66</f>
        <v>138.895351010127</v>
      </c>
      <c r="G910" s="2" t="n">
        <f aca="false">F910*0.4462907</f>
        <v>61.9877034290554</v>
      </c>
    </row>
    <row r="911" customFormat="false" ht="12.75" hidden="false" customHeight="false" outlineLevel="0" collapsed="false">
      <c r="A911" s="0" t="str">
        <f aca="false">A910</f>
        <v>06MF044</v>
      </c>
      <c r="B911" s="1" t="n">
        <v>90.1000000000006</v>
      </c>
      <c r="C911" s="1" t="n">
        <v>90.1999999999992</v>
      </c>
      <c r="D911" s="0" t="n">
        <v>157.41</v>
      </c>
      <c r="E911" s="3" t="n">
        <f aca="false">D911*(1/(1-D911*0.000013140897))</f>
        <v>157.736278848821</v>
      </c>
      <c r="F911" s="2" t="n">
        <f aca="false">E911*1.66</f>
        <v>261.842222889043</v>
      </c>
      <c r="G911" s="2" t="n">
        <f aca="false">F911*0.4462907</f>
        <v>116.857748942707</v>
      </c>
    </row>
    <row r="912" customFormat="false" ht="12.75" hidden="false" customHeight="false" outlineLevel="0" collapsed="false">
      <c r="A912" s="0" t="str">
        <f aca="false">A911</f>
        <v>06MF044</v>
      </c>
      <c r="B912" s="1" t="n">
        <v>90.2000000000006</v>
      </c>
      <c r="C912" s="1" t="n">
        <v>90.2999999999992</v>
      </c>
      <c r="D912" s="0" t="n">
        <v>273.92</v>
      </c>
      <c r="E912" s="3" t="n">
        <f aca="false">D912*(1/(1-D912*0.000013140897))</f>
        <v>274.909551916409</v>
      </c>
      <c r="F912" s="2" t="n">
        <f aca="false">E912*1.66</f>
        <v>456.349856181239</v>
      </c>
      <c r="G912" s="2" t="n">
        <f aca="false">F912*0.4462907</f>
        <v>203.664696760025</v>
      </c>
    </row>
    <row r="913" customFormat="false" ht="12.75" hidden="false" customHeight="false" outlineLevel="0" collapsed="false">
      <c r="A913" s="0" t="str">
        <f aca="false">A912</f>
        <v>06MF044</v>
      </c>
      <c r="B913" s="1" t="n">
        <v>90.3000000000006</v>
      </c>
      <c r="C913" s="1" t="n">
        <v>90.3999999999992</v>
      </c>
      <c r="D913" s="0" t="n">
        <v>272.48</v>
      </c>
      <c r="E913" s="3" t="n">
        <f aca="false">D913*(1/(1-D913*0.000013140897))</f>
        <v>273.459156501059</v>
      </c>
      <c r="F913" s="2" t="n">
        <f aca="false">E913*1.66</f>
        <v>453.942199791757</v>
      </c>
      <c r="G913" s="2" t="n">
        <f aca="false">F913*0.4462907</f>
        <v>202.590182104603</v>
      </c>
    </row>
    <row r="914" customFormat="false" ht="12.75" hidden="false" customHeight="false" outlineLevel="0" collapsed="false">
      <c r="A914" s="0" t="str">
        <f aca="false">A913</f>
        <v>06MF044</v>
      </c>
      <c r="B914" s="1" t="n">
        <v>90.4000000000005</v>
      </c>
      <c r="C914" s="1" t="n">
        <v>90.4999999999992</v>
      </c>
      <c r="D914" s="0" t="n">
        <v>223.43</v>
      </c>
      <c r="E914" s="3" t="n">
        <f aca="false">D914*(1/(1-D914*0.000013140897))</f>
        <v>224.087938010351</v>
      </c>
      <c r="F914" s="2" t="n">
        <f aca="false">E914*1.66</f>
        <v>371.985977097183</v>
      </c>
      <c r="G914" s="2" t="n">
        <f aca="false">F914*0.4462907</f>
        <v>166.013882108886</v>
      </c>
    </row>
    <row r="915" customFormat="false" ht="12.75" hidden="false" customHeight="false" outlineLevel="0" collapsed="false">
      <c r="A915" s="0" t="str">
        <f aca="false">A914</f>
        <v>06MF044</v>
      </c>
      <c r="B915" s="1" t="n">
        <v>90.5000000000005</v>
      </c>
      <c r="C915" s="1" t="n">
        <v>90.5999999999992</v>
      </c>
      <c r="D915" s="0" t="n">
        <v>187.9</v>
      </c>
      <c r="E915" s="3" t="n">
        <f aca="false">D915*(1/(1-D915*0.000013140897))</f>
        <v>188.365106325951</v>
      </c>
      <c r="F915" s="2" t="n">
        <f aca="false">E915*1.66</f>
        <v>312.686076501079</v>
      </c>
      <c r="G915" s="2" t="n">
        <f aca="false">F915*0.4462907</f>
        <v>139.54888796192</v>
      </c>
    </row>
    <row r="916" customFormat="false" ht="12.75" hidden="false" customHeight="false" outlineLevel="0" collapsed="false">
      <c r="A916" s="0" t="str">
        <f aca="false">A915</f>
        <v>06MF044</v>
      </c>
      <c r="B916" s="1" t="n">
        <v>90.6000000000005</v>
      </c>
      <c r="C916" s="1" t="n">
        <v>90.6999999999992</v>
      </c>
      <c r="D916" s="0" t="n">
        <v>158.42</v>
      </c>
      <c r="E916" s="3" t="n">
        <f aca="false">D916*(1/(1-D916*0.000013140897))</f>
        <v>158.75048372532</v>
      </c>
      <c r="F916" s="2" t="n">
        <f aca="false">E916*1.66</f>
        <v>263.525802984031</v>
      </c>
      <c r="G916" s="2" t="n">
        <f aca="false">F916*0.4462907</f>
        <v>117.609115081805</v>
      </c>
    </row>
    <row r="917" customFormat="false" ht="12.75" hidden="false" customHeight="false" outlineLevel="0" collapsed="false">
      <c r="A917" s="0" t="str">
        <f aca="false">A916</f>
        <v>06MF044</v>
      </c>
      <c r="B917" s="1" t="n">
        <v>90.7000000000005</v>
      </c>
      <c r="C917" s="1" t="n">
        <v>90.7999999999992</v>
      </c>
      <c r="D917" s="0" t="n">
        <v>161.92</v>
      </c>
      <c r="E917" s="3" t="n">
        <f aca="false">D917*(1/(1-D917*0.000013140897))</f>
        <v>162.265263816306</v>
      </c>
      <c r="F917" s="2" t="n">
        <f aca="false">E917*1.66</f>
        <v>269.360337935067</v>
      </c>
      <c r="G917" s="2" t="n">
        <f aca="false">F917*0.4462907</f>
        <v>120.213013769278</v>
      </c>
    </row>
    <row r="918" customFormat="false" ht="12.75" hidden="false" customHeight="false" outlineLevel="0" collapsed="false">
      <c r="A918" s="0" t="str">
        <f aca="false">A917</f>
        <v>06MF044</v>
      </c>
      <c r="B918" s="1" t="n">
        <v>90.8000000000005</v>
      </c>
      <c r="C918" s="1" t="n">
        <v>90.8999999999992</v>
      </c>
      <c r="D918" s="0" t="n">
        <v>149.16</v>
      </c>
      <c r="E918" s="3" t="n">
        <f aca="false">D918*(1/(1-D918*0.000013140897))</f>
        <v>149.452942143454</v>
      </c>
      <c r="F918" s="2" t="n">
        <f aca="false">E918*1.66</f>
        <v>248.091883958134</v>
      </c>
      <c r="G918" s="2" t="n">
        <f aca="false">F918*0.4462907</f>
        <v>110.721100555994</v>
      </c>
    </row>
    <row r="919" customFormat="false" ht="12.75" hidden="false" customHeight="false" outlineLevel="0" collapsed="false">
      <c r="A919" s="0" t="str">
        <f aca="false">A918</f>
        <v>06MF044</v>
      </c>
      <c r="B919" s="1" t="n">
        <v>90.9000000000005</v>
      </c>
      <c r="C919" s="1" t="n">
        <v>90.9999999999992</v>
      </c>
      <c r="D919" s="0" t="n">
        <v>129.5</v>
      </c>
      <c r="E919" s="3" t="n">
        <f aca="false">D919*(1/(1-D919*0.000013140897))</f>
        <v>129.720751791428</v>
      </c>
      <c r="F919" s="2" t="n">
        <f aca="false">E919*1.66</f>
        <v>215.33644797377</v>
      </c>
      <c r="G919" s="2" t="n">
        <f aca="false">F919*0.4462907</f>
        <v>96.1026541017276</v>
      </c>
      <c r="H919" s="1" t="n">
        <v>90</v>
      </c>
      <c r="I919" s="1" t="n">
        <v>91</v>
      </c>
      <c r="J919" s="10" t="n">
        <f aca="false">SUM(G910:G919)/10</f>
        <v>133.5308984816</v>
      </c>
    </row>
    <row r="920" customFormat="false" ht="12.75" hidden="false" customHeight="false" outlineLevel="0" collapsed="false">
      <c r="A920" s="0" t="str">
        <f aca="false">A919</f>
        <v>06MF044</v>
      </c>
      <c r="B920" s="1" t="n">
        <v>91.0000000000005</v>
      </c>
      <c r="C920" s="1" t="n">
        <v>91.0999999999992</v>
      </c>
      <c r="D920" s="0" t="n">
        <v>122.47</v>
      </c>
      <c r="E920" s="3" t="n">
        <f aca="false">D920*(1/(1-D920*0.000013140897))</f>
        <v>122.667416727541</v>
      </c>
      <c r="F920" s="2" t="n">
        <f aca="false">E920*1.66</f>
        <v>203.627911767718</v>
      </c>
      <c r="G920" s="2" t="n">
        <f aca="false">F920*0.4462907</f>
        <v>90.8772432823533</v>
      </c>
    </row>
    <row r="921" customFormat="false" ht="12.75" hidden="false" customHeight="false" outlineLevel="0" collapsed="false">
      <c r="A921" s="0" t="str">
        <f aca="false">A920</f>
        <v>06MF044</v>
      </c>
      <c r="B921" s="1" t="n">
        <v>91.1000000000005</v>
      </c>
      <c r="C921" s="1" t="n">
        <v>91.1999999999992</v>
      </c>
      <c r="D921" s="0" t="n">
        <v>127.19</v>
      </c>
      <c r="E921" s="3" t="n">
        <f aca="false">D921*(1/(1-D921*0.000013140897))</f>
        <v>127.402940087869</v>
      </c>
      <c r="F921" s="2" t="n">
        <f aca="false">E921*1.66</f>
        <v>211.488880545862</v>
      </c>
      <c r="G921" s="2" t="n">
        <f aca="false">F921*0.4462907</f>
        <v>94.3855205410293</v>
      </c>
    </row>
    <row r="922" customFormat="false" ht="12.75" hidden="false" customHeight="false" outlineLevel="0" collapsed="false">
      <c r="A922" s="0" t="str">
        <f aca="false">A921</f>
        <v>06MF044</v>
      </c>
      <c r="B922" s="1" t="n">
        <v>91.2000000000005</v>
      </c>
      <c r="C922" s="1" t="n">
        <v>91.2999999999992</v>
      </c>
      <c r="D922" s="0" t="n">
        <v>124.89</v>
      </c>
      <c r="E922" s="3" t="n">
        <f aca="false">D922*(1/(1-D922*0.000013140897))</f>
        <v>125.095302235139</v>
      </c>
      <c r="F922" s="2" t="n">
        <f aca="false">E922*1.66</f>
        <v>207.658201710331</v>
      </c>
      <c r="G922" s="2" t="n">
        <f aca="false">F922*0.4462907</f>
        <v>92.6759242020447</v>
      </c>
    </row>
    <row r="923" customFormat="false" ht="12.75" hidden="false" customHeight="false" outlineLevel="0" collapsed="false">
      <c r="A923" s="0" t="str">
        <f aca="false">A922</f>
        <v>06MF044</v>
      </c>
      <c r="B923" s="1" t="n">
        <v>91.3000000000005</v>
      </c>
      <c r="C923" s="1" t="n">
        <v>91.3999999999993</v>
      </c>
      <c r="D923" s="0" t="n">
        <v>147.13</v>
      </c>
      <c r="E923" s="3" t="n">
        <f aca="false">D923*(1/(1-D923*0.000013140897))</f>
        <v>147.415015164507</v>
      </c>
      <c r="F923" s="2" t="n">
        <f aca="false">E923*1.66</f>
        <v>244.708925173081</v>
      </c>
      <c r="G923" s="2" t="n">
        <f aca="false">F923*0.4462907</f>
        <v>109.211317511742</v>
      </c>
    </row>
    <row r="924" customFormat="false" ht="12.75" hidden="false" customHeight="false" outlineLevel="0" collapsed="false">
      <c r="A924" s="0" t="str">
        <f aca="false">A923</f>
        <v>06MF044</v>
      </c>
      <c r="B924" s="1" t="n">
        <v>91.4000000000005</v>
      </c>
      <c r="C924" s="1" t="n">
        <v>91.4999999999993</v>
      </c>
      <c r="D924" s="0" t="n">
        <v>159.73</v>
      </c>
      <c r="E924" s="3" t="n">
        <f aca="false">D924*(1/(1-D924*0.000013140897))</f>
        <v>160.065977763477</v>
      </c>
      <c r="F924" s="2" t="n">
        <f aca="false">E924*1.66</f>
        <v>265.709523087371</v>
      </c>
      <c r="G924" s="2" t="n">
        <f aca="false">F924*0.4462907</f>
        <v>118.583689055329</v>
      </c>
    </row>
    <row r="925" customFormat="false" ht="12.75" hidden="false" customHeight="false" outlineLevel="0" collapsed="false">
      <c r="A925" s="0" t="str">
        <f aca="false">A924</f>
        <v>06MF044</v>
      </c>
      <c r="B925" s="1" t="n">
        <v>91.5000000000005</v>
      </c>
      <c r="C925" s="1" t="n">
        <v>91.5999999999993</v>
      </c>
      <c r="D925" s="0" t="n">
        <v>180.72</v>
      </c>
      <c r="E925" s="3" t="n">
        <f aca="false">D925*(1/(1-D925*0.000013140897))</f>
        <v>181.150199643511</v>
      </c>
      <c r="F925" s="2" t="n">
        <f aca="false">E925*1.66</f>
        <v>300.709331408228</v>
      </c>
      <c r="G925" s="2" t="n">
        <f aca="false">F925*0.4462907</f>
        <v>134.20377801071</v>
      </c>
    </row>
    <row r="926" customFormat="false" ht="12.75" hidden="false" customHeight="false" outlineLevel="0" collapsed="false">
      <c r="A926" s="0" t="str">
        <f aca="false">A925</f>
        <v>06MF044</v>
      </c>
      <c r="B926" s="1" t="n">
        <v>91.6000000000005</v>
      </c>
      <c r="C926" s="1" t="n">
        <v>91.6999999999993</v>
      </c>
      <c r="D926" s="0" t="n">
        <v>234.58</v>
      </c>
      <c r="E926" s="3" t="n">
        <f aca="false">D926*(1/(1-D926*0.000013140897))</f>
        <v>235.305350300568</v>
      </c>
      <c r="F926" s="2" t="n">
        <f aca="false">E926*1.66</f>
        <v>390.606881498943</v>
      </c>
      <c r="G926" s="2" t="n">
        <f aca="false">F926*0.4462907</f>
        <v>174.32421856898</v>
      </c>
    </row>
    <row r="927" customFormat="false" ht="12.75" hidden="false" customHeight="false" outlineLevel="0" collapsed="false">
      <c r="A927" s="0" t="str">
        <f aca="false">A926</f>
        <v>06MF044</v>
      </c>
      <c r="B927" s="1" t="n">
        <v>91.7000000000005</v>
      </c>
      <c r="C927" s="1" t="n">
        <v>91.7999999999993</v>
      </c>
      <c r="D927" s="0" t="n">
        <v>312.13</v>
      </c>
      <c r="E927" s="3" t="n">
        <f aca="false">D927*(1/(1-D927*0.000013140897))</f>
        <v>313.415526492323</v>
      </c>
      <c r="F927" s="2" t="n">
        <f aca="false">E927*1.66</f>
        <v>520.269773977256</v>
      </c>
      <c r="G927" s="2" t="n">
        <f aca="false">F927*0.4462907</f>
        <v>232.191561617151</v>
      </c>
    </row>
    <row r="928" customFormat="false" ht="12.75" hidden="false" customHeight="false" outlineLevel="0" collapsed="false">
      <c r="A928" s="0" t="str">
        <f aca="false">A927</f>
        <v>06MF044</v>
      </c>
      <c r="B928" s="1" t="n">
        <v>91.8000000000005</v>
      </c>
      <c r="C928" s="1" t="n">
        <v>91.8999999999993</v>
      </c>
      <c r="D928" s="0" t="n">
        <v>361.01</v>
      </c>
      <c r="E928" s="3" t="n">
        <f aca="false">D928*(1/(1-D928*0.000013140897))</f>
        <v>362.730793151021</v>
      </c>
      <c r="F928" s="2" t="n">
        <f aca="false">E928*1.66</f>
        <v>602.133116630694</v>
      </c>
      <c r="G928" s="2" t="n">
        <f aca="false">F928*0.4462907</f>
        <v>268.726410114294</v>
      </c>
    </row>
    <row r="929" customFormat="false" ht="12.75" hidden="false" customHeight="false" outlineLevel="0" collapsed="false">
      <c r="A929" s="0" t="str">
        <f aca="false">A928</f>
        <v>06MF044</v>
      </c>
      <c r="B929" s="1" t="n">
        <v>91.9000000000005</v>
      </c>
      <c r="C929" s="1" t="n">
        <v>91.9999999999993</v>
      </c>
      <c r="D929" s="0" t="n">
        <v>340.1</v>
      </c>
      <c r="E929" s="3" t="n">
        <f aca="false">D929*(1/(1-D929*0.000013140897))</f>
        <v>341.626805031769</v>
      </c>
      <c r="F929" s="2" t="n">
        <f aca="false">E929*1.66</f>
        <v>567.100496352736</v>
      </c>
      <c r="G929" s="2" t="n">
        <f aca="false">F929*0.4462907</f>
        <v>253.09167748761</v>
      </c>
      <c r="H929" s="1" t="n">
        <v>91</v>
      </c>
      <c r="I929" s="1" t="n">
        <v>92</v>
      </c>
      <c r="J929" s="10" t="n">
        <f aca="false">SUM(G920:G929)/10</f>
        <v>156.827134039124</v>
      </c>
    </row>
    <row r="930" customFormat="false" ht="12.75" hidden="false" customHeight="false" outlineLevel="0" collapsed="false">
      <c r="A930" s="0" t="str">
        <f aca="false">A929</f>
        <v>06MF044</v>
      </c>
      <c r="B930" s="1" t="n">
        <v>92.0000000000005</v>
      </c>
      <c r="C930" s="1" t="n">
        <v>92.0999999999993</v>
      </c>
      <c r="D930" s="0" t="n">
        <v>323.74</v>
      </c>
      <c r="E930" s="3" t="n">
        <f aca="false">D930*(1/(1-D930*0.000013140897))</f>
        <v>325.123149957037</v>
      </c>
      <c r="F930" s="2" t="n">
        <f aca="false">E930*1.66</f>
        <v>539.704428928682</v>
      </c>
      <c r="G930" s="2" t="n">
        <f aca="false">F930*0.4462907</f>
        <v>240.865067379682</v>
      </c>
    </row>
    <row r="931" customFormat="false" ht="12.75" hidden="false" customHeight="false" outlineLevel="0" collapsed="false">
      <c r="A931" s="0" t="str">
        <f aca="false">A930</f>
        <v>06MF044</v>
      </c>
      <c r="B931" s="1" t="n">
        <v>92.1000000000004</v>
      </c>
      <c r="C931" s="1" t="n">
        <v>92.1999999999993</v>
      </c>
      <c r="D931" s="0" t="n">
        <v>235.99</v>
      </c>
      <c r="E931" s="3" t="n">
        <f aca="false">D931*(1/(1-D931*0.000013140897))</f>
        <v>236.724109938813</v>
      </c>
      <c r="F931" s="2" t="n">
        <f aca="false">E931*1.66</f>
        <v>392.96202249843</v>
      </c>
      <c r="G931" s="2" t="n">
        <f aca="false">F931*0.4462907</f>
        <v>175.37529609424</v>
      </c>
    </row>
    <row r="932" customFormat="false" ht="12.75" hidden="false" customHeight="false" outlineLevel="0" collapsed="false">
      <c r="A932" s="0" t="str">
        <f aca="false">A931</f>
        <v>06MF044</v>
      </c>
      <c r="B932" s="1" t="n">
        <v>92.2000000000004</v>
      </c>
      <c r="C932" s="1" t="n">
        <v>92.2999999999993</v>
      </c>
      <c r="D932" s="0" t="n">
        <v>136.5</v>
      </c>
      <c r="E932" s="3" t="n">
        <f aca="false">D932*(1/(1-D932*0.000013140897))</f>
        <v>136.745284452808</v>
      </c>
      <c r="F932" s="2" t="n">
        <f aca="false">E932*1.66</f>
        <v>226.997172191662</v>
      </c>
      <c r="G932" s="2" t="n">
        <f aca="false">F932*0.4462907</f>
        <v>101.306726875437</v>
      </c>
    </row>
    <row r="933" customFormat="false" ht="12.75" hidden="false" customHeight="false" outlineLevel="0" collapsed="false">
      <c r="A933" s="0" t="str">
        <f aca="false">A932</f>
        <v>06MF044</v>
      </c>
      <c r="B933" s="1" t="n">
        <v>92.3000000000004</v>
      </c>
      <c r="C933" s="1" t="n">
        <v>92.3999999999993</v>
      </c>
      <c r="D933" s="0" t="n">
        <v>94.95</v>
      </c>
      <c r="E933" s="3" t="n">
        <f aca="false">D933*(1/(1-D933*0.000013140897))</f>
        <v>95.0686197950155</v>
      </c>
      <c r="F933" s="2" t="n">
        <f aca="false">E933*1.66</f>
        <v>157.813908859726</v>
      </c>
      <c r="G933" s="2" t="n">
        <f aca="false">F933*0.4462907</f>
        <v>70.4308798547432</v>
      </c>
    </row>
    <row r="934" customFormat="false" ht="12.75" hidden="false" customHeight="false" outlineLevel="0" collapsed="false">
      <c r="A934" s="0" t="str">
        <f aca="false">A933</f>
        <v>06MF044</v>
      </c>
      <c r="B934" s="1" t="n">
        <v>92.4000000000004</v>
      </c>
      <c r="C934" s="1" t="n">
        <v>92.4999999999993</v>
      </c>
      <c r="D934" s="0" t="n">
        <v>99.2</v>
      </c>
      <c r="E934" s="3" t="n">
        <f aca="false">D934*(1/(1-D934*0.000013140897))</f>
        <v>99.3294836285318</v>
      </c>
      <c r="F934" s="2" t="n">
        <f aca="false">E934*1.66</f>
        <v>164.886942823363</v>
      </c>
      <c r="G934" s="2" t="n">
        <f aca="false">F934*0.4462907</f>
        <v>73.5875091334986</v>
      </c>
    </row>
    <row r="935" customFormat="false" ht="12.75" hidden="false" customHeight="false" outlineLevel="0" collapsed="false">
      <c r="A935" s="0" t="str">
        <f aca="false">A934</f>
        <v>06MF044</v>
      </c>
      <c r="B935" s="1" t="n">
        <v>92.5000000000004</v>
      </c>
      <c r="C935" s="1" t="n">
        <v>92.5999999999994</v>
      </c>
      <c r="D935" s="0" t="n">
        <v>116.37</v>
      </c>
      <c r="E935" s="3" t="n">
        <f aca="false">D935*(1/(1-D935*0.000013140897))</f>
        <v>116.548226268331</v>
      </c>
      <c r="F935" s="2" t="n">
        <f aca="false">E935*1.66</f>
        <v>193.470055605429</v>
      </c>
      <c r="G935" s="2" t="n">
        <f aca="false">F935*0.4462907</f>
        <v>86.343886545186</v>
      </c>
    </row>
    <row r="936" customFormat="false" ht="12.75" hidden="false" customHeight="false" outlineLevel="0" collapsed="false">
      <c r="A936" s="0" t="str">
        <f aca="false">A935</f>
        <v>06MF044</v>
      </c>
      <c r="B936" s="1" t="n">
        <v>92.6000000000004</v>
      </c>
      <c r="C936" s="1" t="n">
        <v>92.6999999999994</v>
      </c>
      <c r="D936" s="0" t="n">
        <v>102.26</v>
      </c>
      <c r="E936" s="3" t="n">
        <f aca="false">D936*(1/(1-D936*0.000013140897))</f>
        <v>102.39760068005</v>
      </c>
      <c r="F936" s="2" t="n">
        <f aca="false">E936*1.66</f>
        <v>169.980017128882</v>
      </c>
      <c r="G936" s="2" t="n">
        <f aca="false">F936*0.4462907</f>
        <v>75.8605008304609</v>
      </c>
    </row>
    <row r="937" customFormat="false" ht="12.75" hidden="false" customHeight="false" outlineLevel="0" collapsed="false">
      <c r="A937" s="0" t="str">
        <f aca="false">A936</f>
        <v>06MF044</v>
      </c>
      <c r="B937" s="1" t="n">
        <v>92.7000000000004</v>
      </c>
      <c r="C937" s="1" t="n">
        <v>92.7999999999994</v>
      </c>
      <c r="D937" s="0" t="n">
        <v>70</v>
      </c>
      <c r="E937" s="3" t="n">
        <f aca="false">D937*(1/(1-D937*0.000013140897))</f>
        <v>70.0644496801626</v>
      </c>
      <c r="F937" s="2" t="n">
        <f aca="false">E937*1.66</f>
        <v>116.30698646907</v>
      </c>
      <c r="G937" s="2" t="n">
        <f aca="false">F937*0.4462907</f>
        <v>51.9067264061717</v>
      </c>
    </row>
    <row r="938" customFormat="false" ht="12.75" hidden="false" customHeight="false" outlineLevel="0" collapsed="false">
      <c r="A938" s="0" t="str">
        <f aca="false">A937</f>
        <v>06MF044</v>
      </c>
      <c r="B938" s="1" t="n">
        <v>92.8000000000004</v>
      </c>
      <c r="C938" s="1" t="n">
        <v>92.8999999999994</v>
      </c>
      <c r="D938" s="0" t="n">
        <v>72.39</v>
      </c>
      <c r="E938" s="3" t="n">
        <f aca="false">D938*(1/(1-D938*0.000013140897))</f>
        <v>72.4589279706324</v>
      </c>
      <c r="F938" s="2" t="n">
        <f aca="false">E938*1.66</f>
        <v>120.28182043125</v>
      </c>
      <c r="G938" s="2" t="n">
        <f aca="false">F938*0.4462907</f>
        <v>53.6806578375368</v>
      </c>
    </row>
    <row r="939" customFormat="false" ht="12.75" hidden="false" customHeight="false" outlineLevel="0" collapsed="false">
      <c r="A939" s="0" t="str">
        <f aca="false">A938</f>
        <v>06MF044</v>
      </c>
      <c r="B939" s="1" t="n">
        <v>92.9000000000004</v>
      </c>
      <c r="C939" s="1" t="n">
        <v>92.9999999999994</v>
      </c>
      <c r="D939" s="0" t="n">
        <v>69.49</v>
      </c>
      <c r="E939" s="3" t="n">
        <f aca="false">D939*(1/(1-D939*0.000013140897))</f>
        <v>69.5535135512952</v>
      </c>
      <c r="F939" s="2" t="n">
        <f aca="false">E939*1.66</f>
        <v>115.45883249515</v>
      </c>
      <c r="G939" s="2" t="n">
        <f aca="false">F939*0.4462907</f>
        <v>51.5282031754433</v>
      </c>
      <c r="H939" s="1" t="n">
        <v>92</v>
      </c>
      <c r="I939" s="1" t="n">
        <v>93</v>
      </c>
      <c r="J939" s="10" t="n">
        <f aca="false">SUM(G930:G939)/10</f>
        <v>98.08854541324</v>
      </c>
    </row>
    <row r="940" customFormat="false" ht="12.75" hidden="false" customHeight="false" outlineLevel="0" collapsed="false">
      <c r="A940" s="0" t="str">
        <f aca="false">A939</f>
        <v>06MF044</v>
      </c>
      <c r="B940" s="1" t="n">
        <v>93.0000000000004</v>
      </c>
      <c r="C940" s="1" t="n">
        <v>93.0999999999994</v>
      </c>
      <c r="D940" s="0" t="n">
        <v>53.63</v>
      </c>
      <c r="E940" s="3" t="n">
        <f aca="false">D940*(1/(1-D940*0.000013140897))</f>
        <v>53.667822199452</v>
      </c>
      <c r="F940" s="2" t="n">
        <f aca="false">E940*1.66</f>
        <v>89.0885848510904</v>
      </c>
      <c r="G940" s="2" t="n">
        <f aca="false">F940*0.4462907</f>
        <v>39.7594068952025</v>
      </c>
    </row>
    <row r="941" customFormat="false" ht="12.75" hidden="false" customHeight="false" outlineLevel="0" collapsed="false">
      <c r="A941" s="0" t="str">
        <f aca="false">A940</f>
        <v>06MF044</v>
      </c>
      <c r="B941" s="1" t="n">
        <v>93.1000000000004</v>
      </c>
      <c r="C941" s="1" t="n">
        <v>93.1999999999994</v>
      </c>
      <c r="D941" s="0" t="n">
        <v>57.83</v>
      </c>
      <c r="E941" s="3" t="n">
        <f aca="false">D941*(1/(1-D941*0.000013140897))</f>
        <v>57.873980641355</v>
      </c>
      <c r="F941" s="2" t="n">
        <f aca="false">E941*1.66</f>
        <v>96.0708078646492</v>
      </c>
      <c r="G941" s="2" t="n">
        <f aca="false">F941*0.4462907</f>
        <v>42.8755080914798</v>
      </c>
    </row>
    <row r="942" customFormat="false" ht="12.75" hidden="false" customHeight="false" outlineLevel="0" collapsed="false">
      <c r="A942" s="0" t="str">
        <f aca="false">A941</f>
        <v>06MF044</v>
      </c>
      <c r="B942" s="1" t="n">
        <v>93.2000000000004</v>
      </c>
      <c r="C942" s="1" t="n">
        <v>93.2999999999994</v>
      </c>
      <c r="D942" s="0" t="n">
        <v>71.34</v>
      </c>
      <c r="E942" s="3" t="n">
        <f aca="false">D942*(1/(1-D942*0.000013140897))</f>
        <v>71.406941979576</v>
      </c>
      <c r="F942" s="2" t="n">
        <f aca="false">E942*1.66</f>
        <v>118.535523686096</v>
      </c>
      <c r="G942" s="2" t="n">
        <f aca="false">F942*0.4462907</f>
        <v>52.9013018407345</v>
      </c>
    </row>
    <row r="943" customFormat="false" ht="12.75" hidden="false" customHeight="false" outlineLevel="0" collapsed="false">
      <c r="A943" s="0" t="str">
        <f aca="false">A942</f>
        <v>06MF044</v>
      </c>
      <c r="B943" s="1" t="n">
        <v>93.3000000000004</v>
      </c>
      <c r="C943" s="1" t="n">
        <v>93.3999999999994</v>
      </c>
      <c r="D943" s="0" t="n">
        <v>74.05</v>
      </c>
      <c r="E943" s="3" t="n">
        <f aca="false">D943*(1/(1-D943*0.000013140897))</f>
        <v>74.1221270130628</v>
      </c>
      <c r="F943" s="2" t="n">
        <f aca="false">E943*1.66</f>
        <v>123.042730841684</v>
      </c>
      <c r="G943" s="2" t="n">
        <f aca="false">F943*0.4462907</f>
        <v>54.9128264772468</v>
      </c>
    </row>
    <row r="944" customFormat="false" ht="12.75" hidden="false" customHeight="false" outlineLevel="0" collapsed="false">
      <c r="A944" s="0" t="str">
        <f aca="false">A943</f>
        <v>06MF044</v>
      </c>
      <c r="B944" s="1" t="n">
        <v>93.4000000000004</v>
      </c>
      <c r="C944" s="1" t="n">
        <v>93.4999999999994</v>
      </c>
      <c r="D944" s="0" t="n">
        <v>90.64</v>
      </c>
      <c r="E944" s="3" t="n">
        <f aca="false">D944*(1/(1-D944*0.000013140897))</f>
        <v>90.7480892236369</v>
      </c>
      <c r="F944" s="2" t="n">
        <f aca="false">E944*1.66</f>
        <v>150.641828111237</v>
      </c>
      <c r="G944" s="2" t="n">
        <f aca="false">F944*0.4462907</f>
        <v>67.2300469170438</v>
      </c>
    </row>
    <row r="945" customFormat="false" ht="12.75" hidden="false" customHeight="false" outlineLevel="0" collapsed="false">
      <c r="A945" s="0" t="str">
        <f aca="false">A944</f>
        <v>06MF044</v>
      </c>
      <c r="B945" s="1" t="n">
        <v>93.5000000000004</v>
      </c>
      <c r="C945" s="1" t="n">
        <v>93.5999999999994</v>
      </c>
      <c r="D945" s="0" t="n">
        <v>119.44</v>
      </c>
      <c r="E945" s="3" t="n">
        <f aca="false">D945*(1/(1-D945*0.000013140897))</f>
        <v>119.627761602214</v>
      </c>
      <c r="F945" s="2" t="n">
        <f aca="false">E945*1.66</f>
        <v>198.582084259676</v>
      </c>
      <c r="G945" s="2" t="n">
        <f aca="false">F945*0.4462907</f>
        <v>88.6253373917096</v>
      </c>
    </row>
    <row r="946" customFormat="false" ht="12.75" hidden="false" customHeight="false" outlineLevel="0" collapsed="false">
      <c r="A946" s="0" t="str">
        <f aca="false">A945</f>
        <v>06MF044</v>
      </c>
      <c r="B946" s="1" t="n">
        <v>93.6000000000004</v>
      </c>
      <c r="C946" s="1" t="n">
        <v>93.6999999999994</v>
      </c>
      <c r="D946" s="0" t="n">
        <v>154.98</v>
      </c>
      <c r="E946" s="3" t="n">
        <f aca="false">D946*(1/(1-D946*0.000013140897))</f>
        <v>155.29627269557</v>
      </c>
      <c r="F946" s="2" t="n">
        <f aca="false">E946*1.66</f>
        <v>257.791812674646</v>
      </c>
      <c r="G946" s="2" t="n">
        <f aca="false">F946*0.4462907</f>
        <v>115.050088532837</v>
      </c>
    </row>
    <row r="947" customFormat="false" ht="12.75" hidden="false" customHeight="false" outlineLevel="0" collapsed="false">
      <c r="A947" s="0" t="str">
        <f aca="false">A946</f>
        <v>06MF044</v>
      </c>
      <c r="B947" s="1" t="n">
        <v>93.7000000000004</v>
      </c>
      <c r="C947" s="1" t="n">
        <v>93.7999999999995</v>
      </c>
      <c r="D947" s="0" t="n">
        <v>226.81</v>
      </c>
      <c r="E947" s="3" t="n">
        <f aca="false">D947*(1/(1-D947*0.000013140897))</f>
        <v>227.488025066919</v>
      </c>
      <c r="F947" s="2" t="n">
        <f aca="false">E947*1.66</f>
        <v>377.630121611086</v>
      </c>
      <c r="G947" s="2" t="n">
        <f aca="false">F947*0.4462907</f>
        <v>168.532811314897</v>
      </c>
    </row>
    <row r="948" customFormat="false" ht="12.75" hidden="false" customHeight="false" outlineLevel="0" collapsed="false">
      <c r="A948" s="0" t="str">
        <f aca="false">A947</f>
        <v>06MF044</v>
      </c>
      <c r="B948" s="1" t="n">
        <v>93.8000000000004</v>
      </c>
      <c r="C948" s="1" t="n">
        <v>93.8999999999995</v>
      </c>
      <c r="D948" s="0" t="n">
        <v>269.1</v>
      </c>
      <c r="E948" s="3" t="n">
        <f aca="false">D948*(1/(1-D948*0.000013140897))</f>
        <v>270.054972548099</v>
      </c>
      <c r="F948" s="2" t="n">
        <f aca="false">E948*1.66</f>
        <v>448.291254429845</v>
      </c>
      <c r="G948" s="2" t="n">
        <f aca="false">F948*0.4462907</f>
        <v>200.068217743373</v>
      </c>
    </row>
    <row r="949" customFormat="false" ht="12.75" hidden="false" customHeight="false" outlineLevel="0" collapsed="false">
      <c r="A949" s="0" t="str">
        <f aca="false">A948</f>
        <v>06MF044</v>
      </c>
      <c r="B949" s="1" t="n">
        <v>93.9000000000003</v>
      </c>
      <c r="C949" s="1" t="n">
        <v>93.9999999999995</v>
      </c>
      <c r="D949" s="0" t="n">
        <v>279.73</v>
      </c>
      <c r="E949" s="3" t="n">
        <f aca="false">D949*(1/(1-D949*0.000013140897))</f>
        <v>280.762054110066</v>
      </c>
      <c r="F949" s="2" t="n">
        <f aca="false">E949*1.66</f>
        <v>466.065009822709</v>
      </c>
      <c r="G949" s="2" t="n">
        <f aca="false">F949*0.4462907</f>
        <v>208.000479479284</v>
      </c>
      <c r="H949" s="1" t="n">
        <v>93</v>
      </c>
      <c r="I949" s="1" t="n">
        <v>94</v>
      </c>
      <c r="J949" s="10" t="n">
        <f aca="false">SUM(G940:G949)/10</f>
        <v>103.795602468381</v>
      </c>
    </row>
    <row r="950" customFormat="false" ht="12.75" hidden="false" customHeight="false" outlineLevel="0" collapsed="false">
      <c r="A950" s="0" t="str">
        <f aca="false">A949</f>
        <v>06MF044</v>
      </c>
      <c r="B950" s="1" t="n">
        <v>94.0000000000003</v>
      </c>
      <c r="C950" s="1" t="n">
        <v>94.0999999999995</v>
      </c>
      <c r="D950" s="0" t="n">
        <v>276.12</v>
      </c>
      <c r="E950" s="3" t="n">
        <f aca="false">D950*(1/(1-D950*0.000013140897))</f>
        <v>277.12554017894</v>
      </c>
      <c r="F950" s="2" t="n">
        <f aca="false">E950*1.66</f>
        <v>460.028396697041</v>
      </c>
      <c r="G950" s="2" t="n">
        <f aca="false">F950*0.4462907</f>
        <v>205.3063951818</v>
      </c>
    </row>
    <row r="951" customFormat="false" ht="12.75" hidden="false" customHeight="false" outlineLevel="0" collapsed="false">
      <c r="A951" s="0" t="str">
        <f aca="false">A950</f>
        <v>06MF044</v>
      </c>
      <c r="B951" s="1" t="n">
        <v>94.1000000000003</v>
      </c>
      <c r="C951" s="1" t="n">
        <v>94.1999999999995</v>
      </c>
      <c r="D951" s="0" t="n">
        <v>251.83</v>
      </c>
      <c r="E951" s="3" t="n">
        <f aca="false">D951*(1/(1-D951*0.000013140897))</f>
        <v>252.66614100891</v>
      </c>
      <c r="F951" s="2" t="n">
        <f aca="false">E951*1.66</f>
        <v>419.425794074791</v>
      </c>
      <c r="G951" s="2" t="n">
        <f aca="false">F951*0.4462907</f>
        <v>187.185831235694</v>
      </c>
    </row>
    <row r="952" customFormat="false" ht="12.75" hidden="false" customHeight="false" outlineLevel="0" collapsed="false">
      <c r="A952" s="0" t="str">
        <f aca="false">A951</f>
        <v>06MF044</v>
      </c>
      <c r="B952" s="1" t="n">
        <v>94.2000000000003</v>
      </c>
      <c r="C952" s="1" t="n">
        <v>94.2999999999995</v>
      </c>
      <c r="D952" s="0" t="n">
        <v>217.52</v>
      </c>
      <c r="E952" s="3" t="n">
        <f aca="false">D952*(1/(1-D952*0.000013140897))</f>
        <v>218.143543230673</v>
      </c>
      <c r="F952" s="2" t="n">
        <f aca="false">E952*1.66</f>
        <v>362.118281762917</v>
      </c>
      <c r="G952" s="2" t="n">
        <f aca="false">F952*0.4462907</f>
        <v>161.610021450769</v>
      </c>
    </row>
    <row r="953" customFormat="false" ht="12.75" hidden="false" customHeight="false" outlineLevel="0" collapsed="false">
      <c r="A953" s="0" t="str">
        <f aca="false">A952</f>
        <v>06MF044</v>
      </c>
      <c r="B953" s="1" t="n">
        <v>94.3000000000003</v>
      </c>
      <c r="C953" s="1" t="n">
        <v>94.3999999999995</v>
      </c>
      <c r="D953" s="0" t="n">
        <v>158.88</v>
      </c>
      <c r="E953" s="3" t="n">
        <f aca="false">D953*(1/(1-D953*0.000013140897))</f>
        <v>159.212407759124</v>
      </c>
      <c r="F953" s="2" t="n">
        <f aca="false">E953*1.66</f>
        <v>264.292596880146</v>
      </c>
      <c r="G953" s="2" t="n">
        <f aca="false">F953*0.4462907</f>
        <v>117.951328066458</v>
      </c>
    </row>
    <row r="954" customFormat="false" ht="12.75" hidden="false" customHeight="false" outlineLevel="0" collapsed="false">
      <c r="A954" s="0" t="str">
        <f aca="false">A953</f>
        <v>06MF044</v>
      </c>
      <c r="B954" s="1" t="n">
        <v>94.4000000000003</v>
      </c>
      <c r="C954" s="1" t="n">
        <v>94.4999999999995</v>
      </c>
      <c r="D954" s="0" t="n">
        <v>103.91</v>
      </c>
      <c r="E954" s="3" t="n">
        <f aca="false">D954*(1/(1-D954*0.000013140897))</f>
        <v>104.052080056943</v>
      </c>
      <c r="F954" s="2" t="n">
        <f aca="false">E954*1.66</f>
        <v>172.726452894525</v>
      </c>
      <c r="G954" s="2" t="n">
        <f aca="false">F954*0.4462907</f>
        <v>77.0862095708148</v>
      </c>
    </row>
    <row r="955" customFormat="false" ht="12.75" hidden="false" customHeight="false" outlineLevel="0" collapsed="false">
      <c r="A955" s="0" t="str">
        <f aca="false">A954</f>
        <v>06MF044</v>
      </c>
      <c r="B955" s="1" t="n">
        <v>94.5000000000003</v>
      </c>
      <c r="C955" s="1" t="n">
        <v>94.5999999999995</v>
      </c>
      <c r="D955" s="0" t="n">
        <v>67.98</v>
      </c>
      <c r="E955" s="3" t="n">
        <f aca="false">D955*(1/(1-D955*0.000013140897))</f>
        <v>68.0407820674703</v>
      </c>
      <c r="F955" s="2" t="n">
        <f aca="false">E955*1.66</f>
        <v>112.947698232001</v>
      </c>
      <c r="G955" s="2" t="n">
        <f aca="false">F955*0.4462907</f>
        <v>50.4075073073483</v>
      </c>
    </row>
    <row r="956" customFormat="false" ht="12.75" hidden="false" customHeight="false" outlineLevel="0" collapsed="false">
      <c r="A956" s="0" t="str">
        <f aca="false">A955</f>
        <v>06MF044</v>
      </c>
      <c r="B956" s="1" t="n">
        <v>94.6000000000003</v>
      </c>
      <c r="C956" s="1" t="n">
        <v>94.6999999999995</v>
      </c>
      <c r="D956" s="0" t="n">
        <v>66.68</v>
      </c>
      <c r="E956" s="3" t="n">
        <f aca="false">D956*(1/(1-D956*0.000013140897))</f>
        <v>66.7384785915869</v>
      </c>
      <c r="F956" s="2" t="n">
        <f aca="false">E956*1.66</f>
        <v>110.785874462034</v>
      </c>
      <c r="G956" s="2" t="n">
        <f aca="false">F956*0.4462907</f>
        <v>49.4427054637734</v>
      </c>
    </row>
    <row r="957" customFormat="false" ht="12.75" hidden="false" customHeight="false" outlineLevel="0" collapsed="false">
      <c r="A957" s="0" t="str">
        <f aca="false">A956</f>
        <v>06MF044</v>
      </c>
      <c r="B957" s="1" t="n">
        <v>94.7000000000003</v>
      </c>
      <c r="C957" s="1" t="n">
        <v>94.7999999999995</v>
      </c>
      <c r="D957" s="0" t="n">
        <v>60.83</v>
      </c>
      <c r="E957" s="3" t="n">
        <f aca="false">D957*(1/(1-D957*0.000013140897))</f>
        <v>60.8786640154097</v>
      </c>
      <c r="F957" s="2" t="n">
        <f aca="false">E957*1.66</f>
        <v>101.05858226558</v>
      </c>
      <c r="G957" s="2" t="n">
        <f aca="false">F957*0.4462907</f>
        <v>45.1015054203133</v>
      </c>
    </row>
    <row r="958" customFormat="false" ht="12.75" hidden="false" customHeight="false" outlineLevel="0" collapsed="false">
      <c r="A958" s="0" t="str">
        <f aca="false">A957</f>
        <v>06MF044</v>
      </c>
      <c r="B958" s="1" t="n">
        <v>94.8000000000003</v>
      </c>
      <c r="C958" s="1" t="n">
        <v>94.8999999999996</v>
      </c>
      <c r="D958" s="0" t="n">
        <v>41.54</v>
      </c>
      <c r="E958" s="3" t="n">
        <f aca="false">D958*(1/(1-D958*0.000013140897))</f>
        <v>41.5626879433943</v>
      </c>
      <c r="F958" s="2" t="n">
        <f aca="false">E958*1.66</f>
        <v>68.9940619860345</v>
      </c>
      <c r="G958" s="2" t="n">
        <f aca="false">F958*0.4462907</f>
        <v>30.7914082195907</v>
      </c>
    </row>
    <row r="959" customFormat="false" ht="12.75" hidden="false" customHeight="false" outlineLevel="0" collapsed="false">
      <c r="A959" s="0" t="str">
        <f aca="false">A958</f>
        <v>06MF044</v>
      </c>
      <c r="B959" s="1" t="n">
        <v>94.9000000000003</v>
      </c>
      <c r="C959" s="1" t="n">
        <v>94.9999999999996</v>
      </c>
      <c r="D959" s="0" t="n">
        <v>52.16</v>
      </c>
      <c r="E959" s="3" t="n">
        <f aca="false">D959*(1/(1-D959*0.000013140897))</f>
        <v>52.1957765086843</v>
      </c>
      <c r="F959" s="2" t="n">
        <f aca="false">E959*1.66</f>
        <v>86.644989004416</v>
      </c>
      <c r="G959" s="2" t="n">
        <f aca="false">F959*0.4462907</f>
        <v>38.6688527942731</v>
      </c>
      <c r="H959" s="1" t="n">
        <v>94</v>
      </c>
      <c r="I959" s="1" t="n">
        <v>95</v>
      </c>
      <c r="J959" s="10" t="n">
        <f aca="false">SUM(G950:G959)/10</f>
        <v>96.3551764710835</v>
      </c>
    </row>
    <row r="960" customFormat="false" ht="12.75" hidden="false" customHeight="false" outlineLevel="0" collapsed="false">
      <c r="A960" s="0" t="str">
        <f aca="false">A959</f>
        <v>06MF044</v>
      </c>
      <c r="B960" s="1" t="n">
        <v>95.0000000000003</v>
      </c>
      <c r="C960" s="1" t="n">
        <v>95.0999999999996</v>
      </c>
      <c r="D960" s="0" t="n">
        <v>139.41</v>
      </c>
      <c r="E960" s="3" t="n">
        <f aca="false">D960*(1/(1-D960*0.000013140897))</f>
        <v>139.665864015189</v>
      </c>
      <c r="F960" s="2" t="n">
        <f aca="false">E960*1.66</f>
        <v>231.845334265213</v>
      </c>
      <c r="G960" s="2" t="n">
        <f aca="false">F960*0.4462907</f>
        <v>103.470416520956</v>
      </c>
    </row>
    <row r="961" customFormat="false" ht="12.75" hidden="false" customHeight="false" outlineLevel="0" collapsed="false">
      <c r="A961" s="0" t="str">
        <f aca="false">A960</f>
        <v>06MF044</v>
      </c>
      <c r="B961" s="1" t="n">
        <v>95.1000000000003</v>
      </c>
      <c r="C961" s="1" t="n">
        <v>95.1999999999996</v>
      </c>
      <c r="D961" s="0" t="n">
        <v>264.83</v>
      </c>
      <c r="E961" s="3" t="n">
        <f aca="false">D961*(1/(1-D961*0.000013140897))</f>
        <v>265.754854466276</v>
      </c>
      <c r="F961" s="2" t="n">
        <f aca="false">E961*1.66</f>
        <v>441.153058414018</v>
      </c>
      <c r="G961" s="2" t="n">
        <f aca="false">F961*0.4462907</f>
        <v>196.882507246733</v>
      </c>
    </row>
    <row r="962" customFormat="false" ht="12.75" hidden="false" customHeight="false" outlineLevel="0" collapsed="false">
      <c r="A962" s="0" t="str">
        <f aca="false">A961</f>
        <v>06MF044</v>
      </c>
      <c r="B962" s="1" t="n">
        <v>95.2000000000003</v>
      </c>
      <c r="C962" s="1" t="n">
        <v>95.2999999999996</v>
      </c>
      <c r="D962" s="0" t="n">
        <v>320.01</v>
      </c>
      <c r="E962" s="3" t="n">
        <f aca="false">D962*(1/(1-D962*0.000013140897))</f>
        <v>321.361394866479</v>
      </c>
      <c r="F962" s="2" t="n">
        <f aca="false">E962*1.66</f>
        <v>533.459915478356</v>
      </c>
      <c r="G962" s="2" t="n">
        <f aca="false">F962*0.4462907</f>
        <v>238.078199100776</v>
      </c>
    </row>
    <row r="963" customFormat="false" ht="12.75" hidden="false" customHeight="false" outlineLevel="0" collapsed="false">
      <c r="A963" s="0" t="str">
        <f aca="false">A962</f>
        <v>06MF044</v>
      </c>
      <c r="B963" s="1" t="n">
        <v>95.3000000000003</v>
      </c>
      <c r="C963" s="1" t="n">
        <v>95.3999999999996</v>
      </c>
      <c r="D963" s="0" t="n">
        <v>280.72</v>
      </c>
      <c r="E963" s="3" t="n">
        <f aca="false">D963*(1/(1-D963*0.000013140897))</f>
        <v>281.759385749907</v>
      </c>
      <c r="F963" s="2" t="n">
        <f aca="false">E963*1.66</f>
        <v>467.720580344845</v>
      </c>
      <c r="G963" s="2" t="n">
        <f aca="false">F963*0.4462907</f>
        <v>208.739345206507</v>
      </c>
    </row>
    <row r="964" customFormat="false" ht="12.75" hidden="false" customHeight="false" outlineLevel="0" collapsed="false">
      <c r="A964" s="0" t="str">
        <f aca="false">A963</f>
        <v>06MF044</v>
      </c>
      <c r="B964" s="1" t="n">
        <v>95.4000000000003</v>
      </c>
      <c r="C964" s="1" t="n">
        <v>95.4999999999996</v>
      </c>
      <c r="D964" s="0" t="n">
        <v>333.77</v>
      </c>
      <c r="E964" s="3" t="n">
        <f aca="false">D964*(1/(1-D964*0.000013140897))</f>
        <v>335.240376760628</v>
      </c>
      <c r="F964" s="2" t="n">
        <f aca="false">E964*1.66</f>
        <v>556.499025422643</v>
      </c>
      <c r="G964" s="2" t="n">
        <f aca="false">F964*0.4462907</f>
        <v>248.360339605189</v>
      </c>
    </row>
    <row r="965" customFormat="false" ht="12.75" hidden="false" customHeight="false" outlineLevel="0" collapsed="false">
      <c r="A965" s="0" t="str">
        <f aca="false">A964</f>
        <v>06MF044</v>
      </c>
      <c r="B965" s="1" t="n">
        <v>95.5000000000003</v>
      </c>
      <c r="C965" s="1" t="n">
        <v>95.5999999999996</v>
      </c>
      <c r="D965" s="0" t="n">
        <v>517.14</v>
      </c>
      <c r="E965" s="3" t="n">
        <f aca="false">D965*(1/(1-D965*0.000013140897))</f>
        <v>520.678365363069</v>
      </c>
      <c r="F965" s="2" t="n">
        <f aca="false">E965*1.66</f>
        <v>864.326086502695</v>
      </c>
      <c r="G965" s="2" t="n">
        <f aca="false">F965*0.4462907</f>
        <v>385.740694173548</v>
      </c>
    </row>
    <row r="966" customFormat="false" ht="12.75" hidden="false" customHeight="false" outlineLevel="0" collapsed="false">
      <c r="A966" s="0" t="str">
        <f aca="false">A965</f>
        <v>06MF044</v>
      </c>
      <c r="B966" s="1" t="n">
        <v>95.6000000000003</v>
      </c>
      <c r="C966" s="1" t="n">
        <v>95.6999999999996</v>
      </c>
      <c r="D966" s="0" t="n">
        <v>542.69</v>
      </c>
      <c r="E966" s="3" t="n">
        <f aca="false">D966*(1/(1-D966*0.000013140897))</f>
        <v>546.58795559873</v>
      </c>
      <c r="F966" s="2" t="n">
        <f aca="false">E966*1.66</f>
        <v>907.336006293892</v>
      </c>
      <c r="G966" s="2" t="n">
        <f aca="false">F966*0.4462907</f>
        <v>404.935621384106</v>
      </c>
    </row>
    <row r="967" customFormat="false" ht="12.75" hidden="false" customHeight="false" outlineLevel="0" collapsed="false">
      <c r="A967" s="0" t="str">
        <f aca="false">A966</f>
        <v>06MF044</v>
      </c>
      <c r="B967" s="1" t="n">
        <v>95.7000000000002</v>
      </c>
      <c r="C967" s="1" t="n">
        <v>95.7999999999996</v>
      </c>
      <c r="D967" s="0" t="n">
        <v>434.39</v>
      </c>
      <c r="E967" s="3" t="n">
        <f aca="false">D967*(1/(1-D967*0.000013140897))</f>
        <v>436.883852846496</v>
      </c>
      <c r="F967" s="2" t="n">
        <f aca="false">E967*1.66</f>
        <v>725.227195725184</v>
      </c>
      <c r="G967" s="2" t="n">
        <f aca="false">F967*0.4462907</f>
        <v>323.662152839229</v>
      </c>
    </row>
    <row r="968" customFormat="false" ht="12.75" hidden="false" customHeight="false" outlineLevel="0" collapsed="false">
      <c r="A968" s="0" t="str">
        <f aca="false">A967</f>
        <v>06MF044</v>
      </c>
      <c r="B968" s="1" t="n">
        <v>95.8000000000002</v>
      </c>
      <c r="C968" s="1" t="n">
        <v>95.8999999999996</v>
      </c>
      <c r="D968" s="0" t="n">
        <v>346.5</v>
      </c>
      <c r="E968" s="3" t="n">
        <f aca="false">D968*(1/(1-D968*0.000013140897))</f>
        <v>348.084942412107</v>
      </c>
      <c r="F968" s="2" t="n">
        <f aca="false">E968*1.66</f>
        <v>577.821004404097</v>
      </c>
      <c r="G968" s="2" t="n">
        <f aca="false">F968*0.4462907</f>
        <v>257.876140530208</v>
      </c>
    </row>
    <row r="969" customFormat="false" ht="12.75" hidden="false" customHeight="false" outlineLevel="0" collapsed="false">
      <c r="A969" s="0" t="str">
        <f aca="false">A968</f>
        <v>06MF044</v>
      </c>
      <c r="B969" s="1" t="n">
        <v>95.9000000000002</v>
      </c>
      <c r="C969" s="1" t="n">
        <v>95.9999999999996</v>
      </c>
      <c r="D969" s="0" t="n">
        <v>258.94</v>
      </c>
      <c r="E969" s="3" t="n">
        <f aca="false">D969*(1/(1-D969*0.000013140897))</f>
        <v>259.82410448564</v>
      </c>
      <c r="F969" s="2" t="n">
        <f aca="false">E969*1.66</f>
        <v>431.308013446162</v>
      </c>
      <c r="G969" s="2" t="n">
        <f aca="false">F969*0.4462907</f>
        <v>192.488755236497</v>
      </c>
      <c r="H969" s="1" t="n">
        <v>95</v>
      </c>
      <c r="I969" s="1" t="n">
        <v>96</v>
      </c>
      <c r="J969" s="10" t="n">
        <f aca="false">SUM(G960:G969)/10</f>
        <v>256.023417184375</v>
      </c>
    </row>
    <row r="970" customFormat="false" ht="12.75" hidden="false" customHeight="false" outlineLevel="0" collapsed="false">
      <c r="A970" s="0" t="str">
        <f aca="false">A969</f>
        <v>06MF044</v>
      </c>
      <c r="B970" s="1" t="n">
        <v>96.0000000000002</v>
      </c>
      <c r="C970" s="1" t="n">
        <v>96.0999999999997</v>
      </c>
      <c r="D970" s="0" t="n">
        <v>263.18</v>
      </c>
      <c r="E970" s="3" t="n">
        <f aca="false">D970*(1/(1-D970*0.000013140897))</f>
        <v>264.09334604588</v>
      </c>
      <c r="F970" s="2" t="n">
        <f aca="false">E970*1.66</f>
        <v>438.394954436161</v>
      </c>
      <c r="G970" s="2" t="n">
        <f aca="false">F970*0.4462907</f>
        <v>195.651591091782</v>
      </c>
    </row>
    <row r="971" customFormat="false" ht="12.75" hidden="false" customHeight="false" outlineLevel="0" collapsed="false">
      <c r="A971" s="0" t="str">
        <f aca="false">A970</f>
        <v>06MF044</v>
      </c>
      <c r="B971" s="1" t="n">
        <v>96.1000000000002</v>
      </c>
      <c r="C971" s="1" t="n">
        <v>96.1999999999997</v>
      </c>
      <c r="D971" s="0" t="n">
        <v>378.32</v>
      </c>
      <c r="E971" s="3" t="n">
        <f aca="false">D971*(1/(1-D971*0.000013140897))</f>
        <v>380.210201386815</v>
      </c>
      <c r="F971" s="2" t="n">
        <f aca="false">E971*1.66</f>
        <v>631.148934302112</v>
      </c>
      <c r="G971" s="2" t="n">
        <f aca="false">F971*0.4462907</f>
        <v>281.675899693944</v>
      </c>
    </row>
    <row r="972" customFormat="false" ht="12.75" hidden="false" customHeight="false" outlineLevel="0" collapsed="false">
      <c r="A972" s="0" t="str">
        <f aca="false">A971</f>
        <v>06MF044</v>
      </c>
      <c r="B972" s="1" t="n">
        <v>96.2000000000002</v>
      </c>
      <c r="C972" s="1" t="n">
        <v>96.2999999999997</v>
      </c>
      <c r="D972" s="0" t="n">
        <v>468.48</v>
      </c>
      <c r="E972" s="3" t="n">
        <f aca="false">D972*(1/(1-D972*0.000013140897))</f>
        <v>471.381943878932</v>
      </c>
      <c r="F972" s="2" t="n">
        <f aca="false">E972*1.66</f>
        <v>782.494026839026</v>
      </c>
      <c r="G972" s="2" t="n">
        <f aca="false">F972*0.4462907</f>
        <v>349.219806983808</v>
      </c>
    </row>
    <row r="973" customFormat="false" ht="12.75" hidden="false" customHeight="false" outlineLevel="0" collapsed="false">
      <c r="A973" s="0" t="str">
        <f aca="false">A972</f>
        <v>06MF044</v>
      </c>
      <c r="B973" s="1" t="n">
        <v>96.3000000000002</v>
      </c>
      <c r="C973" s="1" t="n">
        <v>96.3999999999997</v>
      </c>
      <c r="D973" s="0" t="n">
        <v>465.31</v>
      </c>
      <c r="E973" s="3" t="n">
        <f aca="false">D973*(1/(1-D973*0.000013140897))</f>
        <v>468.1726843808</v>
      </c>
      <c r="F973" s="2" t="n">
        <f aca="false">E973*1.66</f>
        <v>777.166656072128</v>
      </c>
      <c r="G973" s="2" t="n">
        <f aca="false">F973*0.4462907</f>
        <v>346.842250955089</v>
      </c>
    </row>
    <row r="974" customFormat="false" ht="12.75" hidden="false" customHeight="false" outlineLevel="0" collapsed="false">
      <c r="A974" s="0" t="str">
        <f aca="false">A973</f>
        <v>06MF044</v>
      </c>
      <c r="B974" s="1" t="n">
        <v>96.4000000000002</v>
      </c>
      <c r="C974" s="1" t="n">
        <v>96.4999999999997</v>
      </c>
      <c r="D974" s="0" t="n">
        <v>402.94</v>
      </c>
      <c r="E974" s="3" t="n">
        <f aca="false">D974*(1/(1-D974*0.000013140897))</f>
        <v>405.084921840613</v>
      </c>
      <c r="F974" s="2" t="n">
        <f aca="false">E974*1.66</f>
        <v>672.440970255417</v>
      </c>
      <c r="G974" s="2" t="n">
        <f aca="false">F974*0.4462907</f>
        <v>300.104151323969</v>
      </c>
    </row>
    <row r="975" customFormat="false" ht="12.75" hidden="false" customHeight="false" outlineLevel="0" collapsed="false">
      <c r="A975" s="0" t="str">
        <f aca="false">A974</f>
        <v>06MF044</v>
      </c>
      <c r="B975" s="1" t="n">
        <v>96.5000000000002</v>
      </c>
      <c r="C975" s="1" t="n">
        <v>96.5999999999997</v>
      </c>
      <c r="D975" s="0" t="n">
        <v>332.82</v>
      </c>
      <c r="E975" s="3" t="n">
        <f aca="false">D975*(1/(1-D975*0.000013140897))</f>
        <v>334.28200015814</v>
      </c>
      <c r="F975" s="2" t="n">
        <f aca="false">E975*1.66</f>
        <v>554.908120262512</v>
      </c>
      <c r="G975" s="2" t="n">
        <f aca="false">F975*0.4462907</f>
        <v>247.650333427641</v>
      </c>
    </row>
    <row r="976" customFormat="false" ht="12.75" hidden="false" customHeight="false" outlineLevel="0" collapsed="false">
      <c r="A976" s="0" t="str">
        <f aca="false">A975</f>
        <v>06MF044</v>
      </c>
      <c r="B976" s="1" t="n">
        <v>96.6000000000002</v>
      </c>
      <c r="C976" s="1" t="n">
        <v>96.6999999999997</v>
      </c>
      <c r="D976" s="0" t="n">
        <v>295.86</v>
      </c>
      <c r="E976" s="3" t="n">
        <f aca="false">D976*(1/(1-D976*0.000013140897))</f>
        <v>297.014753498188</v>
      </c>
      <c r="F976" s="2" t="n">
        <f aca="false">E976*1.66</f>
        <v>493.044490806991</v>
      </c>
      <c r="G976" s="2" t="n">
        <f aca="false">F976*0.4462907</f>
        <v>220.041170933396</v>
      </c>
    </row>
    <row r="977" customFormat="false" ht="12.75" hidden="false" customHeight="false" outlineLevel="0" collapsed="false">
      <c r="A977" s="0" t="str">
        <f aca="false">A976</f>
        <v>06MF044</v>
      </c>
      <c r="B977" s="1" t="n">
        <v>96.7000000000002</v>
      </c>
      <c r="C977" s="1" t="n">
        <v>96.7999999999997</v>
      </c>
      <c r="D977" s="0" t="n">
        <v>236.59</v>
      </c>
      <c r="E977" s="3" t="n">
        <f aca="false">D977*(1/(1-D977*0.000013140897))</f>
        <v>237.327853440559</v>
      </c>
      <c r="F977" s="2" t="n">
        <f aca="false">E977*1.66</f>
        <v>393.964236711328</v>
      </c>
      <c r="G977" s="2" t="n">
        <f aca="false">F977*0.4462907</f>
        <v>175.822574976864</v>
      </c>
    </row>
    <row r="978" customFormat="false" ht="12.75" hidden="false" customHeight="false" outlineLevel="0" collapsed="false">
      <c r="A978" s="0" t="str">
        <f aca="false">A977</f>
        <v>06MF044</v>
      </c>
      <c r="B978" s="1" t="n">
        <v>96.8000000000002</v>
      </c>
      <c r="C978" s="1" t="n">
        <v>96.8999999999997</v>
      </c>
      <c r="D978" s="0" t="n">
        <v>183.61</v>
      </c>
      <c r="E978" s="3" t="n">
        <f aca="false">D978*(1/(1-D978*0.000013140897))</f>
        <v>184.054085716084</v>
      </c>
      <c r="F978" s="2" t="n">
        <f aca="false">E978*1.66</f>
        <v>305.5297822887</v>
      </c>
      <c r="G978" s="2" t="n">
        <f aca="false">F978*0.4462907</f>
        <v>136.355100408472</v>
      </c>
    </row>
    <row r="979" customFormat="false" ht="12.75" hidden="false" customHeight="false" outlineLevel="0" collapsed="false">
      <c r="A979" s="0" t="str">
        <f aca="false">A978</f>
        <v>06MF044</v>
      </c>
      <c r="B979" s="1" t="n">
        <v>96.9000000000002</v>
      </c>
      <c r="C979" s="1" t="n">
        <v>96.9999999999997</v>
      </c>
      <c r="D979" s="0" t="n">
        <v>131.93</v>
      </c>
      <c r="E979" s="3" t="n">
        <f aca="false">D979*(1/(1-D979*0.000013140897))</f>
        <v>132.159121432853</v>
      </c>
      <c r="F979" s="2" t="n">
        <f aca="false">E979*1.66</f>
        <v>219.384141578537</v>
      </c>
      <c r="G979" s="2" t="n">
        <f aca="false">F979*0.4462907</f>
        <v>97.9091021139842</v>
      </c>
      <c r="H979" s="1" t="n">
        <v>96</v>
      </c>
      <c r="I979" s="1" t="n">
        <v>97</v>
      </c>
      <c r="J979" s="10" t="n">
        <f aca="false">SUM(G970:G979)/10</f>
        <v>235.127198190895</v>
      </c>
    </row>
    <row r="980" customFormat="false" ht="12.75" hidden="false" customHeight="false" outlineLevel="0" collapsed="false">
      <c r="A980" s="0" t="str">
        <f aca="false">A979</f>
        <v>06MF044</v>
      </c>
      <c r="B980" s="1" t="n">
        <v>97.0000000000002</v>
      </c>
      <c r="C980" s="1" t="n">
        <v>97.0999999999997</v>
      </c>
      <c r="D980" s="0" t="n">
        <v>86.43</v>
      </c>
      <c r="E980" s="3" t="n">
        <f aca="false">D980*(1/(1-D980*0.000013140897))</f>
        <v>86.5282760234418</v>
      </c>
      <c r="F980" s="2" t="n">
        <f aca="false">E980*1.66</f>
        <v>143.636938198913</v>
      </c>
      <c r="G980" s="2" t="n">
        <f aca="false">F980*0.4462907</f>
        <v>64.1038296946498</v>
      </c>
    </row>
    <row r="981" customFormat="false" ht="12.75" hidden="false" customHeight="false" outlineLevel="0" collapsed="false">
      <c r="A981" s="0" t="str">
        <f aca="false">A980</f>
        <v>06MF044</v>
      </c>
      <c r="B981" s="1" t="n">
        <v>97.1000000000002</v>
      </c>
      <c r="C981" s="1" t="n">
        <v>97.1999999999997</v>
      </c>
      <c r="D981" s="0" t="n">
        <v>72.82</v>
      </c>
      <c r="E981" s="3" t="n">
        <f aca="false">D981*(1/(1-D981*0.000013140897))</f>
        <v>72.8897496679655</v>
      </c>
      <c r="F981" s="2" t="n">
        <f aca="false">E981*1.66</f>
        <v>120.996984448823</v>
      </c>
      <c r="G981" s="2" t="n">
        <f aca="false">F981*0.4462907</f>
        <v>53.9998288875542</v>
      </c>
    </row>
    <row r="982" customFormat="false" ht="12.75" hidden="false" customHeight="false" outlineLevel="0" collapsed="false">
      <c r="A982" s="0" t="str">
        <f aca="false">A981</f>
        <v>06MF044</v>
      </c>
      <c r="B982" s="1" t="n">
        <v>97.2000000000002</v>
      </c>
      <c r="C982" s="1" t="n">
        <v>97.2999999999998</v>
      </c>
      <c r="D982" s="0" t="n">
        <v>90.09</v>
      </c>
      <c r="E982" s="3" t="n">
        <f aca="false">D982*(1/(1-D982*0.000013140897))</f>
        <v>90.1967806683989</v>
      </c>
      <c r="F982" s="2" t="n">
        <f aca="false">E982*1.66</f>
        <v>149.726655909542</v>
      </c>
      <c r="G982" s="2" t="n">
        <f aca="false">F982*0.4462907</f>
        <v>66.8216140745287</v>
      </c>
    </row>
    <row r="983" customFormat="false" ht="12.75" hidden="false" customHeight="false" outlineLevel="0" collapsed="false">
      <c r="A983" s="0" t="str">
        <f aca="false">A982</f>
        <v>06MF044</v>
      </c>
      <c r="B983" s="1" t="n">
        <v>97.3000000000002</v>
      </c>
      <c r="C983" s="1" t="n">
        <v>97.3999999999998</v>
      </c>
      <c r="D983" s="0" t="n">
        <v>111.29</v>
      </c>
      <c r="E983" s="3" t="n">
        <f aca="false">D983*(1/(1-D983*0.000013140897))</f>
        <v>111.452994479381</v>
      </c>
      <c r="F983" s="2" t="n">
        <f aca="false">E983*1.66</f>
        <v>185.011970835773</v>
      </c>
      <c r="G983" s="2" t="n">
        <f aca="false">F983*0.4462907</f>
        <v>82.5691219726767</v>
      </c>
    </row>
    <row r="984" customFormat="false" ht="12.75" hidden="false" customHeight="false" outlineLevel="0" collapsed="false">
      <c r="A984" s="0" t="str">
        <f aca="false">A983</f>
        <v>06MF044</v>
      </c>
      <c r="B984" s="1" t="n">
        <v>97.4000000000001</v>
      </c>
      <c r="C984" s="1" t="n">
        <v>97.4999999999998</v>
      </c>
      <c r="D984" s="0" t="n">
        <v>139.05</v>
      </c>
      <c r="E984" s="3" t="n">
        <f aca="false">D984*(1/(1-D984*0.000013140897))</f>
        <v>139.304543073984</v>
      </c>
      <c r="F984" s="2" t="n">
        <f aca="false">E984*1.66</f>
        <v>231.245541502813</v>
      </c>
      <c r="G984" s="2" t="n">
        <f aca="false">F984*0.4462907</f>
        <v>103.20273458917</v>
      </c>
    </row>
    <row r="985" customFormat="false" ht="12.75" hidden="false" customHeight="false" outlineLevel="0" collapsed="false">
      <c r="A985" s="0" t="str">
        <f aca="false">A984</f>
        <v>06MF044</v>
      </c>
      <c r="B985" s="1" t="n">
        <v>97.5000000000001</v>
      </c>
      <c r="C985" s="1" t="n">
        <v>97.5999999999998</v>
      </c>
      <c r="D985" s="0" t="n">
        <v>143.34</v>
      </c>
      <c r="E985" s="3" t="n">
        <f aca="false">D985*(1/(1-D985*0.000013140897))</f>
        <v>143.610507074166</v>
      </c>
      <c r="F985" s="2" t="n">
        <f aca="false">E985*1.66</f>
        <v>238.393441743115</v>
      </c>
      <c r="G985" s="2" t="n">
        <f aca="false">F985*0.4462907</f>
        <v>106.392775990944</v>
      </c>
    </row>
    <row r="986" customFormat="false" ht="12.75" hidden="false" customHeight="false" outlineLevel="0" collapsed="false">
      <c r="A986" s="0" t="str">
        <f aca="false">A985</f>
        <v>06MF044</v>
      </c>
      <c r="B986" s="1" t="n">
        <v>97.6000000000001</v>
      </c>
      <c r="C986" s="1" t="n">
        <v>97.6999999999998</v>
      </c>
      <c r="D986" s="0" t="n">
        <v>148.77</v>
      </c>
      <c r="E986" s="3" t="n">
        <f aca="false">D986*(1/(1-D986*0.000013140897))</f>
        <v>149.06141077205</v>
      </c>
      <c r="F986" s="2" t="n">
        <f aca="false">E986*1.66</f>
        <v>247.441941881604</v>
      </c>
      <c r="G986" s="2" t="n">
        <f aca="false">F986*0.4462907</f>
        <v>110.4310374517</v>
      </c>
    </row>
    <row r="987" customFormat="false" ht="12.75" hidden="false" customHeight="false" outlineLevel="0" collapsed="false">
      <c r="A987" s="0" t="str">
        <f aca="false">A986</f>
        <v>06MF044</v>
      </c>
      <c r="B987" s="1" t="n">
        <v>97.7000000000001</v>
      </c>
      <c r="C987" s="1" t="n">
        <v>97.7999999999998</v>
      </c>
      <c r="D987" s="0" t="n">
        <v>135.84</v>
      </c>
      <c r="E987" s="3" t="n">
        <f aca="false">D987*(1/(1-D987*0.000013140897))</f>
        <v>136.082916095152</v>
      </c>
      <c r="F987" s="2" t="n">
        <f aca="false">E987*1.66</f>
        <v>225.897640717953</v>
      </c>
      <c r="G987" s="2" t="n">
        <f aca="false">F987*0.4462907</f>
        <v>100.816016204364</v>
      </c>
    </row>
    <row r="988" customFormat="false" ht="12.75" hidden="false" customHeight="false" outlineLevel="0" collapsed="false">
      <c r="A988" s="0" t="str">
        <f aca="false">A987</f>
        <v>06MF044</v>
      </c>
      <c r="B988" s="1" t="n">
        <v>97.8000000000001</v>
      </c>
      <c r="C988" s="1" t="n">
        <v>97.8999999999998</v>
      </c>
      <c r="D988" s="0" t="n">
        <v>83.8</v>
      </c>
      <c r="E988" s="3" t="n">
        <f aca="false">D988*(1/(1-D988*0.000013140897))</f>
        <v>83.8923828934332</v>
      </c>
      <c r="F988" s="2" t="n">
        <f aca="false">E988*1.66</f>
        <v>139.261355603099</v>
      </c>
      <c r="G988" s="2" t="n">
        <f aca="false">F988*0.4462907</f>
        <v>62.151047875056</v>
      </c>
    </row>
    <row r="989" customFormat="false" ht="12.75" hidden="false" customHeight="false" outlineLevel="0" collapsed="false">
      <c r="A989" s="0" t="str">
        <f aca="false">A988</f>
        <v>06MF044</v>
      </c>
      <c r="B989" s="1" t="n">
        <v>97.9000000000001</v>
      </c>
      <c r="C989" s="1" t="n">
        <v>97.9999999999998</v>
      </c>
      <c r="D989" s="0" t="n">
        <v>70.43</v>
      </c>
      <c r="E989" s="3" t="n">
        <f aca="false">D989*(1/(1-D989*0.000013140897))</f>
        <v>70.4952442915158</v>
      </c>
      <c r="F989" s="2" t="n">
        <f aca="false">E989*1.66</f>
        <v>117.022105523916</v>
      </c>
      <c r="G989" s="2" t="n">
        <f aca="false">F989*0.4462907</f>
        <v>52.2258773897424</v>
      </c>
      <c r="H989" s="1" t="n">
        <v>97</v>
      </c>
      <c r="I989" s="1" t="n">
        <v>98</v>
      </c>
      <c r="J989" s="10" t="n">
        <f aca="false">SUM(G980:G989)/10</f>
        <v>80.2713884130385</v>
      </c>
    </row>
    <row r="990" customFormat="false" ht="12.75" hidden="false" customHeight="false" outlineLevel="0" collapsed="false">
      <c r="A990" s="0" t="str">
        <f aca="false">A989</f>
        <v>06MF044</v>
      </c>
      <c r="B990" s="1" t="n">
        <v>98.0000000000001</v>
      </c>
      <c r="C990" s="1" t="n">
        <v>98.0999999999998</v>
      </c>
      <c r="D990" s="0" t="n">
        <v>62.98</v>
      </c>
      <c r="E990" s="3" t="n">
        <f aca="false">D990*(1/(1-D990*0.000013140897))</f>
        <v>63.0321662839198</v>
      </c>
      <c r="F990" s="2" t="n">
        <f aca="false">E990*1.66</f>
        <v>104.633396031307</v>
      </c>
      <c r="G990" s="2" t="n">
        <f aca="false">F990*0.4462907</f>
        <v>46.6969115581892</v>
      </c>
    </row>
    <row r="991" customFormat="false" ht="12.75" hidden="false" customHeight="false" outlineLevel="0" collapsed="false">
      <c r="A991" s="0" t="str">
        <f aca="false">A990</f>
        <v>06MF044</v>
      </c>
      <c r="B991" s="1" t="n">
        <v>98.1000000000001</v>
      </c>
      <c r="C991" s="1" t="n">
        <v>98.1999999999998</v>
      </c>
      <c r="D991" s="0" t="n">
        <v>41.54</v>
      </c>
      <c r="E991" s="3" t="n">
        <f aca="false">D991*(1/(1-D991*0.000013140897))</f>
        <v>41.5626879433943</v>
      </c>
      <c r="F991" s="2" t="n">
        <f aca="false">E991*1.66</f>
        <v>68.9940619860345</v>
      </c>
      <c r="G991" s="2" t="n">
        <f aca="false">F991*0.4462907</f>
        <v>30.7914082195907</v>
      </c>
    </row>
    <row r="992" customFormat="false" ht="12.75" hidden="false" customHeight="false" outlineLevel="0" collapsed="false">
      <c r="A992" s="0" t="str">
        <f aca="false">A991</f>
        <v>06MF044</v>
      </c>
      <c r="B992" s="1" t="n">
        <v>98.2000000000001</v>
      </c>
      <c r="C992" s="1" t="n">
        <v>98.2999999999998</v>
      </c>
      <c r="D992" s="0" t="n">
        <v>83.51</v>
      </c>
      <c r="E992" s="3" t="n">
        <f aca="false">D992*(1/(1-D992*0.000013140897))</f>
        <v>83.6017442455167</v>
      </c>
      <c r="F992" s="2" t="n">
        <f aca="false">E992*1.66</f>
        <v>138.778895447558</v>
      </c>
      <c r="G992" s="2" t="n">
        <f aca="false">F992*0.4462907</f>
        <v>61.9357303945173</v>
      </c>
    </row>
    <row r="993" customFormat="false" ht="12.75" hidden="false" customHeight="false" outlineLevel="0" collapsed="false">
      <c r="A993" s="0" t="str">
        <f aca="false">A992</f>
        <v>06MF044</v>
      </c>
      <c r="B993" s="1" t="n">
        <v>98.3000000000001</v>
      </c>
      <c r="C993" s="1" t="n">
        <v>98.3999999999998</v>
      </c>
      <c r="D993" s="0" t="n">
        <v>140.93</v>
      </c>
      <c r="E993" s="3" t="n">
        <f aca="false">D993*(1/(1-D993*0.000013140897))</f>
        <v>141.191479081641</v>
      </c>
      <c r="F993" s="2" t="n">
        <f aca="false">E993*1.66</f>
        <v>234.377855275523</v>
      </c>
      <c r="G993" s="2" t="n">
        <f aca="false">F993*0.4462907</f>
        <v>104.600657095412</v>
      </c>
    </row>
    <row r="994" customFormat="false" ht="12.75" hidden="false" customHeight="false" outlineLevel="0" collapsed="false">
      <c r="A994" s="0" t="str">
        <f aca="false">A993</f>
        <v>06MF044</v>
      </c>
      <c r="B994" s="1" t="n">
        <v>98.4000000000001</v>
      </c>
      <c r="C994" s="1" t="n">
        <v>98.4999999999999</v>
      </c>
      <c r="D994" s="0" t="n">
        <v>152.07</v>
      </c>
      <c r="E994" s="3" t="n">
        <f aca="false">D994*(1/(1-D994*0.000013140897))</f>
        <v>152.374495471292</v>
      </c>
      <c r="F994" s="2" t="n">
        <f aca="false">E994*1.66</f>
        <v>252.941662482344</v>
      </c>
      <c r="G994" s="2" t="n">
        <f aca="false">F994*0.4462907</f>
        <v>112.885511608409</v>
      </c>
    </row>
    <row r="995" customFormat="false" ht="12.75" hidden="false" customHeight="false" outlineLevel="0" collapsed="false">
      <c r="A995" s="0" t="str">
        <f aca="false">A994</f>
        <v>06MF044</v>
      </c>
      <c r="B995" s="1" t="n">
        <v>98.5000000000001</v>
      </c>
      <c r="C995" s="1" t="n">
        <v>98.5999999999999</v>
      </c>
      <c r="D995" s="0" t="n">
        <v>120.82</v>
      </c>
      <c r="E995" s="3" t="n">
        <f aca="false">D995*(1/(1-D995*0.000013140897))</f>
        <v>121.012128921124</v>
      </c>
      <c r="F995" s="2" t="n">
        <f aca="false">E995*1.66</f>
        <v>200.880134009066</v>
      </c>
      <c r="G995" s="2" t="n">
        <f aca="false">F995*0.4462907</f>
        <v>89.6509356230001</v>
      </c>
    </row>
    <row r="996" customFormat="false" ht="12.75" hidden="false" customHeight="false" outlineLevel="0" collapsed="false">
      <c r="A996" s="0" t="str">
        <f aca="false">A995</f>
        <v>06MF044</v>
      </c>
      <c r="B996" s="1" t="n">
        <v>98.6000000000001</v>
      </c>
      <c r="C996" s="1" t="n">
        <v>98.6999999999999</v>
      </c>
      <c r="D996" s="0" t="n">
        <v>95.12</v>
      </c>
      <c r="E996" s="3" t="n">
        <f aca="false">D996*(1/(1-D996*0.000013140897))</f>
        <v>95.2390451990953</v>
      </c>
      <c r="F996" s="2" t="n">
        <f aca="false">E996*1.66</f>
        <v>158.096815030498</v>
      </c>
      <c r="G996" s="2" t="n">
        <f aca="false">F996*0.4462907</f>
        <v>70.5571382477315</v>
      </c>
    </row>
    <row r="997" customFormat="false" ht="12.75" hidden="false" customHeight="false" outlineLevel="0" collapsed="false">
      <c r="A997" s="0" t="str">
        <f aca="false">A996</f>
        <v>06MF044</v>
      </c>
      <c r="B997" s="1" t="n">
        <v>98.7000000000001</v>
      </c>
      <c r="C997" s="1" t="n">
        <v>98.7999999999999</v>
      </c>
      <c r="D997" s="0" t="n">
        <v>68.16</v>
      </c>
      <c r="E997" s="3" t="n">
        <f aca="false">D997*(1/(1-D997*0.000013140897))</f>
        <v>68.2211045203668</v>
      </c>
      <c r="F997" s="2" t="n">
        <f aca="false">E997*1.66</f>
        <v>113.247033503809</v>
      </c>
      <c r="G997" s="2" t="n">
        <f aca="false">F997*0.4462907</f>
        <v>50.5410978553383</v>
      </c>
    </row>
    <row r="998" customFormat="false" ht="12.75" hidden="false" customHeight="false" outlineLevel="0" collapsed="false">
      <c r="A998" s="0" t="str">
        <f aca="false">A997</f>
        <v>06MF044</v>
      </c>
      <c r="B998" s="1" t="n">
        <v>98.8000000000001</v>
      </c>
      <c r="C998" s="1" t="n">
        <v>98.8999999999999</v>
      </c>
      <c r="D998" s="0" t="n">
        <v>59.13</v>
      </c>
      <c r="E998" s="3" t="n">
        <f aca="false">D998*(1/(1-D998*0.000013140897))</f>
        <v>59.1759809941072</v>
      </c>
      <c r="F998" s="2" t="n">
        <f aca="false">E998*1.66</f>
        <v>98.2321284502179</v>
      </c>
      <c r="G998" s="2" t="n">
        <f aca="false">F998*0.4462907</f>
        <v>43.8400853685377</v>
      </c>
    </row>
    <row r="999" customFormat="false" ht="12.75" hidden="false" customHeight="false" outlineLevel="0" collapsed="false">
      <c r="A999" s="0" t="str">
        <f aca="false">A998</f>
        <v>06MF044</v>
      </c>
      <c r="B999" s="1" t="n">
        <v>98.9000000000001</v>
      </c>
      <c r="C999" s="1" t="n">
        <v>98.9999999999999</v>
      </c>
      <c r="D999" s="0" t="n">
        <v>83.26</v>
      </c>
      <c r="E999" s="3" t="n">
        <f aca="false">D999*(1/(1-D999*0.000013140897))</f>
        <v>83.3511954668433</v>
      </c>
      <c r="F999" s="2" t="n">
        <f aca="false">E999*1.66</f>
        <v>138.36298447496</v>
      </c>
      <c r="G999" s="2" t="n">
        <f aca="false">F999*0.4462907</f>
        <v>61.7501131954189</v>
      </c>
      <c r="H999" s="1" t="n">
        <v>98</v>
      </c>
      <c r="I999" s="1" t="n">
        <v>99</v>
      </c>
      <c r="J999" s="10" t="n">
        <f aca="false">SUM(G990:G999)/10</f>
        <v>67.3249589166145</v>
      </c>
    </row>
    <row r="1000" customFormat="false" ht="12.75" hidden="false" customHeight="false" outlineLevel="0" collapsed="false">
      <c r="A1000" s="0" t="str">
        <f aca="false">A999</f>
        <v>06MF044</v>
      </c>
      <c r="B1000" s="1" t="n">
        <v>99.0000000000001</v>
      </c>
      <c r="C1000" s="1" t="n">
        <v>99.0999999999999</v>
      </c>
      <c r="D1000" s="0" t="n">
        <v>126.08</v>
      </c>
      <c r="E1000" s="3" t="n">
        <f aca="false">D1000*(1/(1-D1000*0.000013140897))</f>
        <v>126.289236549371</v>
      </c>
      <c r="F1000" s="2" t="n">
        <f aca="false">E1000*1.66</f>
        <v>209.640132671955</v>
      </c>
      <c r="G1000" s="2" t="n">
        <f aca="false">F1000*0.4462907</f>
        <v>93.5604415582598</v>
      </c>
    </row>
    <row r="1001" customFormat="false" ht="12.75" hidden="false" customHeight="false" outlineLevel="0" collapsed="false">
      <c r="A1001" s="0" t="str">
        <f aca="false">A1000</f>
        <v>06MF044</v>
      </c>
      <c r="B1001" s="1" t="n">
        <v>99.1000000000001</v>
      </c>
      <c r="C1001" s="1" t="n">
        <v>99.1999999999999</v>
      </c>
      <c r="D1001" s="0" t="n">
        <v>154.82</v>
      </c>
      <c r="E1001" s="3" t="n">
        <f aca="false">D1001*(1/(1-D1001*0.000013140897))</f>
        <v>155.135619333362</v>
      </c>
      <c r="F1001" s="2" t="n">
        <f aca="false">E1001*1.66</f>
        <v>257.525128093381</v>
      </c>
      <c r="G1001" s="2" t="n">
        <f aca="false">F1001*0.4462907</f>
        <v>114.931069684385</v>
      </c>
    </row>
    <row r="1002" customFormat="false" ht="12.75" hidden="false" customHeight="false" outlineLevel="0" collapsed="false">
      <c r="A1002" s="0" t="str">
        <f aca="false">A1001</f>
        <v>06MF044</v>
      </c>
      <c r="B1002" s="1" t="n">
        <v>99.2</v>
      </c>
      <c r="C1002" s="1" t="n">
        <v>99.2999999999999</v>
      </c>
      <c r="D1002" s="0" t="n">
        <v>138.66</v>
      </c>
      <c r="E1002" s="3" t="n">
        <f aca="false">D1002*(1/(1-D1002*0.000013140897))</f>
        <v>138.913115919203</v>
      </c>
      <c r="F1002" s="2" t="n">
        <f aca="false">E1002*1.66</f>
        <v>230.595772425878</v>
      </c>
      <c r="G1002" s="2" t="n">
        <f aca="false">F1002*0.4462907</f>
        <v>102.912748692986</v>
      </c>
    </row>
    <row r="1003" customFormat="false" ht="12.75" hidden="false" customHeight="false" outlineLevel="0" collapsed="false">
      <c r="A1003" s="0" t="str">
        <f aca="false">A1002</f>
        <v>06MF044</v>
      </c>
      <c r="B1003" s="1" t="n">
        <v>99.3</v>
      </c>
      <c r="C1003" s="1" t="n">
        <v>99.3999999999999</v>
      </c>
      <c r="D1003" s="0" t="n">
        <v>146.17</v>
      </c>
      <c r="E1003" s="3" t="n">
        <f aca="false">D1003*(1/(1-D1003*0.000013140897))</f>
        <v>146.451304385197</v>
      </c>
      <c r="F1003" s="2" t="n">
        <f aca="false">E1003*1.66</f>
        <v>243.109165279426</v>
      </c>
      <c r="G1003" s="2" t="n">
        <f aca="false">F1003*0.4462907</f>
        <v>108.497359548971</v>
      </c>
    </row>
    <row r="1004" customFormat="false" ht="12.75" hidden="false" customHeight="false" outlineLevel="0" collapsed="false">
      <c r="A1004" s="0" t="str">
        <f aca="false">A1003</f>
        <v>06MF044</v>
      </c>
      <c r="B1004" s="1" t="n">
        <v>99.4</v>
      </c>
      <c r="C1004" s="1" t="n">
        <v>99.4999999999999</v>
      </c>
      <c r="D1004" s="0" t="n">
        <v>151.78</v>
      </c>
      <c r="E1004" s="3" t="n">
        <f aca="false">D1004*(1/(1-D1004*0.000013140897))</f>
        <v>152.083334064596</v>
      </c>
      <c r="F1004" s="2" t="n">
        <f aca="false">E1004*1.66</f>
        <v>252.45833454723</v>
      </c>
      <c r="G1004" s="2" t="n">
        <f aca="false">F1004*0.4462907</f>
        <v>112.669806845917</v>
      </c>
    </row>
    <row r="1005" customFormat="false" ht="12.75" hidden="false" customHeight="false" outlineLevel="0" collapsed="false">
      <c r="A1005" s="0" t="str">
        <f aca="false">A1004</f>
        <v>06MF044</v>
      </c>
      <c r="B1005" s="1" t="n">
        <v>99.5</v>
      </c>
      <c r="C1005" s="1" t="n">
        <v>99.6</v>
      </c>
      <c r="D1005" s="0" t="n">
        <v>135.07</v>
      </c>
      <c r="E1005" s="3" t="n">
        <f aca="false">D1005*(1/(1-D1005*0.000013140897))</f>
        <v>135.310167558405</v>
      </c>
      <c r="F1005" s="2" t="n">
        <f aca="false">E1005*1.66</f>
        <v>224.614878146952</v>
      </c>
      <c r="G1005" s="2" t="n">
        <f aca="false">F1005*0.4462907</f>
        <v>100.243531198618</v>
      </c>
    </row>
    <row r="1006" customFormat="false" ht="12.75" hidden="false" customHeight="false" outlineLevel="0" collapsed="false">
      <c r="A1006" s="0" t="str">
        <f aca="false">A1005</f>
        <v>06MF044</v>
      </c>
      <c r="B1006" s="1" t="n">
        <v>99.6</v>
      </c>
      <c r="C1006" s="1" t="n">
        <v>99.7</v>
      </c>
      <c r="D1006" s="0" t="n">
        <v>131.12</v>
      </c>
      <c r="E1006" s="3" t="n">
        <f aca="false">D1006*(1/(1-D1006*0.000013140897))</f>
        <v>131.346314219637</v>
      </c>
      <c r="F1006" s="2" t="n">
        <f aca="false">E1006*1.66</f>
        <v>218.034881604597</v>
      </c>
      <c r="G1006" s="2" t="n">
        <f aca="false">F1006*0.4462907</f>
        <v>97.3069399357326</v>
      </c>
    </row>
    <row r="1007" customFormat="false" ht="12.75" hidden="false" customHeight="false" outlineLevel="0" collapsed="false">
      <c r="A1007" s="0" t="str">
        <f aca="false">A1006</f>
        <v>06MF044</v>
      </c>
      <c r="B1007" s="1" t="n">
        <v>99.7</v>
      </c>
      <c r="C1007" s="1" t="n">
        <v>99.8</v>
      </c>
      <c r="D1007" s="0" t="n">
        <v>109.28</v>
      </c>
      <c r="E1007" s="3" t="n">
        <f aca="false">D1007*(1/(1-D1007*0.000013140897))</f>
        <v>109.437155829477</v>
      </c>
      <c r="F1007" s="2" t="n">
        <f aca="false">E1007*1.66</f>
        <v>181.665678676932</v>
      </c>
      <c r="G1007" s="2" t="n">
        <f aca="false">F1007*0.4462907</f>
        <v>81.0757029027032</v>
      </c>
    </row>
    <row r="1008" customFormat="false" ht="12.75" hidden="false" customHeight="false" outlineLevel="0" collapsed="false">
      <c r="A1008" s="0" t="str">
        <f aca="false">A1007</f>
        <v>06MF044</v>
      </c>
      <c r="B1008" s="1" t="n">
        <v>99.8</v>
      </c>
      <c r="C1008" s="1" t="n">
        <v>99.9</v>
      </c>
      <c r="D1008" s="0" t="n">
        <v>106.04</v>
      </c>
      <c r="E1008" s="3" t="n">
        <f aca="false">D1008*(1/(1-D1008*0.000013140897))</f>
        <v>106.187968763183</v>
      </c>
      <c r="F1008" s="2" t="n">
        <f aca="false">E1008*1.66</f>
        <v>176.272028146884</v>
      </c>
      <c r="G1008" s="2" t="n">
        <f aca="false">F1008*0.4462907</f>
        <v>78.6685668320925</v>
      </c>
    </row>
    <row r="1009" customFormat="false" ht="12.75" hidden="false" customHeight="false" outlineLevel="0" collapsed="false">
      <c r="A1009" s="0" t="str">
        <f aca="false">A1008</f>
        <v>06MF044</v>
      </c>
      <c r="B1009" s="1" t="n">
        <v>99.9</v>
      </c>
      <c r="C1009" s="1" t="n">
        <v>100</v>
      </c>
      <c r="D1009" s="0" t="n">
        <v>101.83</v>
      </c>
      <c r="E1009" s="3" t="n">
        <f aca="false">D1009*(1/(1-D1009*0.000013140897))</f>
        <v>101.9664451282</v>
      </c>
      <c r="F1009" s="2" t="n">
        <f aca="false">E1009*1.66</f>
        <v>169.264298912813</v>
      </c>
      <c r="G1009" s="2" t="n">
        <f aca="false">F1009*0.4462907</f>
        <v>75.5410824468084</v>
      </c>
      <c r="H1009" s="1" t="n">
        <v>99</v>
      </c>
      <c r="I1009" s="1" t="n">
        <v>100</v>
      </c>
      <c r="J1009" s="10" t="n">
        <f aca="false">SUM(G1000:G1009)/10</f>
        <v>96.5407249646473</v>
      </c>
    </row>
    <row r="1010" customFormat="false" ht="12.75" hidden="false" customHeight="false" outlineLevel="0" collapsed="false">
      <c r="A1010" s="0" t="str">
        <f aca="false">A1009</f>
        <v>06MF044</v>
      </c>
      <c r="B1010" s="1" t="n">
        <v>100</v>
      </c>
      <c r="C1010" s="1" t="n">
        <v>100.1</v>
      </c>
      <c r="D1010" s="0" t="n">
        <v>79.53</v>
      </c>
      <c r="E1010" s="3" t="n">
        <f aca="false">D1010*(1/(1-D1010*0.000013140897))</f>
        <v>79.6132034036757</v>
      </c>
      <c r="F1010" s="2" t="n">
        <f aca="false">E1010*1.66</f>
        <v>132.157917650102</v>
      </c>
      <c r="G1010" s="2" t="n">
        <f aca="false">F1010*0.4462907</f>
        <v>58.9808495786062</v>
      </c>
    </row>
    <row r="1011" customFormat="false" ht="12.75" hidden="false" customHeight="false" outlineLevel="0" collapsed="false">
      <c r="A1011" s="0" t="str">
        <f aca="false">A1010</f>
        <v>06MF044</v>
      </c>
      <c r="B1011" s="1" t="n">
        <v>100.1</v>
      </c>
      <c r="C1011" s="1" t="n">
        <v>100.2</v>
      </c>
      <c r="D1011" s="0" t="n">
        <v>64.62</v>
      </c>
      <c r="E1011" s="3" t="n">
        <f aca="false">D1011*(1/(1-D1011*0.000013140897))</f>
        <v>64.6749196629013</v>
      </c>
      <c r="F1011" s="2" t="n">
        <f aca="false">E1011*1.66</f>
        <v>107.360366640416</v>
      </c>
      <c r="G1011" s="2" t="n">
        <f aca="false">F1011*0.4462907</f>
        <v>47.913933180208</v>
      </c>
    </row>
    <row r="1012" customFormat="false" ht="12.75" hidden="false" customHeight="false" outlineLevel="0" collapsed="false">
      <c r="A1012" s="0" t="str">
        <f aca="false">A1011</f>
        <v>06MF044</v>
      </c>
      <c r="B1012" s="1" t="n">
        <v>100.2</v>
      </c>
      <c r="C1012" s="1" t="n">
        <v>100.3</v>
      </c>
      <c r="D1012" s="0" t="n">
        <v>62.04</v>
      </c>
      <c r="E1012" s="3" t="n">
        <f aca="false">D1012*(1/(1-D1012*0.000013140897))</f>
        <v>62.0906200765294</v>
      </c>
      <c r="F1012" s="2" t="n">
        <f aca="false">E1012*1.66</f>
        <v>103.070429327039</v>
      </c>
      <c r="G1012" s="2" t="n">
        <f aca="false">F1012*0.4462907</f>
        <v>45.9993740536647</v>
      </c>
    </row>
    <row r="1013" customFormat="false" ht="12.75" hidden="false" customHeight="false" outlineLevel="0" collapsed="false">
      <c r="A1013" s="0" t="str">
        <f aca="false">A1012</f>
        <v>06MF044</v>
      </c>
      <c r="B1013" s="1" t="n">
        <v>100.3</v>
      </c>
      <c r="C1013" s="1" t="n">
        <v>100.4</v>
      </c>
      <c r="D1013" s="0" t="n">
        <v>58.17</v>
      </c>
      <c r="E1013" s="3" t="n">
        <f aca="false">D1013*(1/(1-D1013*0.000013140897))</f>
        <v>58.2144995114614</v>
      </c>
      <c r="F1013" s="2" t="n">
        <f aca="false">E1013*1.66</f>
        <v>96.6360691890259</v>
      </c>
      <c r="G1013" s="2" t="n">
        <f aca="false">F1013*0.4462907</f>
        <v>43.1277789636188</v>
      </c>
    </row>
    <row r="1014" customFormat="false" ht="12.75" hidden="false" customHeight="false" outlineLevel="0" collapsed="false">
      <c r="A1014" s="0" t="str">
        <f aca="false">A1013</f>
        <v>06MF044</v>
      </c>
      <c r="B1014" s="1" t="n">
        <v>100.4</v>
      </c>
      <c r="C1014" s="1" t="n">
        <v>100.5</v>
      </c>
      <c r="D1014" s="0" t="n">
        <v>46.06</v>
      </c>
      <c r="E1014" s="3" t="n">
        <f aca="false">D1014*(1/(1-D1014*0.000013140897))</f>
        <v>46.0878956074771</v>
      </c>
      <c r="F1014" s="2" t="n">
        <f aca="false">E1014*1.66</f>
        <v>76.505906708412</v>
      </c>
      <c r="G1014" s="2" t="n">
        <f aca="false">F1014*0.4462907</f>
        <v>34.1438746590319</v>
      </c>
    </row>
    <row r="1015" customFormat="false" ht="12.75" hidden="false" customHeight="false" outlineLevel="0" collapsed="false">
      <c r="A1015" s="0" t="str">
        <f aca="false">A1014</f>
        <v>06MF044</v>
      </c>
      <c r="B1015" s="1" t="n">
        <v>100.5</v>
      </c>
      <c r="C1015" s="1" t="n">
        <v>100.6</v>
      </c>
      <c r="D1015" s="0" t="n">
        <v>52</v>
      </c>
      <c r="E1015" s="3" t="n">
        <f aca="false">D1015*(1/(1-D1015*0.000013140897))</f>
        <v>52.0355572827267</v>
      </c>
      <c r="F1015" s="2" t="n">
        <f aca="false">E1015*1.66</f>
        <v>86.3790250893263</v>
      </c>
      <c r="G1015" s="2" t="n">
        <f aca="false">F1015*0.4462907</f>
        <v>38.550155572433</v>
      </c>
    </row>
    <row r="1016" customFormat="false" ht="12.75" hidden="false" customHeight="false" outlineLevel="0" collapsed="false">
      <c r="A1016" s="0" t="str">
        <f aca="false">A1015</f>
        <v>06MF044</v>
      </c>
      <c r="B1016" s="1" t="n">
        <v>100.6</v>
      </c>
      <c r="C1016" s="1" t="n">
        <v>100.7</v>
      </c>
      <c r="D1016" s="0" t="n">
        <v>50.3</v>
      </c>
      <c r="E1016" s="3" t="n">
        <f aca="false">D1016*(1/(1-D1016*0.000013140897))</f>
        <v>50.3332696428961</v>
      </c>
      <c r="F1016" s="2" t="n">
        <f aca="false">E1016*1.66</f>
        <v>83.5532276072076</v>
      </c>
      <c r="G1016" s="2" t="n">
        <f aca="false">F1016*0.4462907</f>
        <v>37.28902843608</v>
      </c>
    </row>
    <row r="1017" customFormat="false" ht="12.75" hidden="false" customHeight="false" outlineLevel="0" collapsed="false">
      <c r="A1017" s="0" t="str">
        <f aca="false">A1016</f>
        <v>06MF044</v>
      </c>
      <c r="B1017" s="1" t="n">
        <v>100.7</v>
      </c>
      <c r="C1017" s="1" t="n">
        <v>100.8</v>
      </c>
      <c r="D1017" s="0" t="n">
        <v>37.47</v>
      </c>
      <c r="E1017" s="3" t="n">
        <f aca="false">D1017*(1/(1-D1017*0.000013140897))</f>
        <v>37.4884589201916</v>
      </c>
      <c r="F1017" s="2" t="n">
        <f aca="false">E1017*1.66</f>
        <v>62.2308418075181</v>
      </c>
      <c r="G1017" s="2" t="n">
        <f aca="false">F1017*0.4462907</f>
        <v>27.7730459518665</v>
      </c>
    </row>
    <row r="1018" customFormat="false" ht="12.75" hidden="false" customHeight="false" outlineLevel="0" collapsed="false">
      <c r="A1018" s="0" t="str">
        <f aca="false">A1017</f>
        <v>06MF044</v>
      </c>
      <c r="B1018" s="1" t="n">
        <v>100.8</v>
      </c>
      <c r="C1018" s="1" t="n">
        <v>100.9</v>
      </c>
      <c r="D1018" s="0" t="n">
        <v>19.34</v>
      </c>
      <c r="E1018" s="3" t="n">
        <f aca="false">D1018*(1/(1-D1018*0.000013140897))</f>
        <v>19.3449164127754</v>
      </c>
      <c r="F1018" s="2" t="n">
        <f aca="false">E1018*1.66</f>
        <v>32.1125612452072</v>
      </c>
      <c r="G1018" s="2" t="n">
        <f aca="false">F1018*0.4462907</f>
        <v>14.3315374369164</v>
      </c>
    </row>
    <row r="1019" customFormat="false" ht="12.75" hidden="false" customHeight="false" outlineLevel="0" collapsed="false">
      <c r="A1019" s="0" t="str">
        <f aca="false">A1018</f>
        <v>06MF044</v>
      </c>
      <c r="B1019" s="1" t="n">
        <v>100.9</v>
      </c>
      <c r="C1019" s="1" t="n">
        <v>101</v>
      </c>
      <c r="D1019" s="0" t="n">
        <v>23.4</v>
      </c>
      <c r="E1019" s="3" t="n">
        <f aca="false">D1019*(1/(1-D1019*0.000013140897))</f>
        <v>23.4071976428148</v>
      </c>
      <c r="F1019" s="2" t="n">
        <f aca="false">E1019*1.66</f>
        <v>38.8559480870726</v>
      </c>
      <c r="G1019" s="2" t="n">
        <f aca="false">F1019*0.4462907</f>
        <v>17.3410482709433</v>
      </c>
      <c r="H1019" s="1" t="n">
        <v>100</v>
      </c>
      <c r="I1019" s="1" t="n">
        <v>101</v>
      </c>
      <c r="J1019" s="10" t="n">
        <f aca="false">SUM(G1010:G1019)/10</f>
        <v>36.5450626103369</v>
      </c>
    </row>
    <row r="1020" customFormat="false" ht="12.75" hidden="false" customHeight="false" outlineLevel="0" collapsed="false">
      <c r="A1020" s="0" t="str">
        <f aca="false">A1019</f>
        <v>06MF044</v>
      </c>
      <c r="B1020" s="1" t="n">
        <v>101</v>
      </c>
      <c r="C1020" s="1" t="n">
        <v>101.1</v>
      </c>
      <c r="D1020" s="0" t="n">
        <v>36.13</v>
      </c>
      <c r="E1020" s="3" t="n">
        <f aca="false">D1020*(1/(1-D1020*0.000013140897))</f>
        <v>36.1471619715604</v>
      </c>
      <c r="F1020" s="2" t="n">
        <f aca="false">E1020*1.66</f>
        <v>60.0042888727902</v>
      </c>
      <c r="G1020" s="2" t="n">
        <f aca="false">F1020*0.4462907</f>
        <v>26.7793560840398</v>
      </c>
    </row>
    <row r="1021" customFormat="false" ht="12.75" hidden="false" customHeight="false" outlineLevel="0" collapsed="false">
      <c r="A1021" s="0" t="str">
        <f aca="false">A1020</f>
        <v>06MF044</v>
      </c>
      <c r="B1021" s="1" t="n">
        <v>101.1</v>
      </c>
      <c r="C1021" s="1" t="n">
        <v>101.2</v>
      </c>
      <c r="D1021" s="0" t="n">
        <v>61.27</v>
      </c>
      <c r="E1021" s="3" t="n">
        <f aca="false">D1021*(1/(1-D1021*0.000013140897))</f>
        <v>61.3193708474359</v>
      </c>
      <c r="F1021" s="2" t="n">
        <f aca="false">E1021*1.66</f>
        <v>101.790155606744</v>
      </c>
      <c r="G1021" s="2" t="n">
        <f aca="false">F1021*0.4462907</f>
        <v>45.4279997988425</v>
      </c>
    </row>
    <row r="1022" customFormat="false" ht="12.75" hidden="false" customHeight="false" outlineLevel="0" collapsed="false">
      <c r="A1022" s="0" t="str">
        <f aca="false">A1021</f>
        <v>06MF044</v>
      </c>
      <c r="B1022" s="1" t="n">
        <v>101.2</v>
      </c>
      <c r="C1022" s="1" t="n">
        <v>101.3</v>
      </c>
      <c r="D1022" s="0" t="n">
        <v>106.4</v>
      </c>
      <c r="E1022" s="3" t="n">
        <f aca="false">D1022*(1/(1-D1022*0.000013140897))</f>
        <v>106.548975866082</v>
      </c>
      <c r="F1022" s="2" t="n">
        <f aca="false">E1022*1.66</f>
        <v>176.871299937696</v>
      </c>
      <c r="G1022" s="2" t="n">
        <f aca="false">F1022*0.4462907</f>
        <v>78.9360162591043</v>
      </c>
    </row>
    <row r="1023" customFormat="false" ht="12.75" hidden="false" customHeight="false" outlineLevel="0" collapsed="false">
      <c r="A1023" s="0" t="str">
        <f aca="false">A1022</f>
        <v>06MF044</v>
      </c>
      <c r="B1023" s="1" t="n">
        <v>101.3</v>
      </c>
      <c r="C1023" s="1" t="n">
        <v>101.4</v>
      </c>
      <c r="D1023" s="0" t="n">
        <v>140.94</v>
      </c>
      <c r="E1023" s="3" t="n">
        <f aca="false">D1023*(1/(1-D1023*0.000013140897))</f>
        <v>141.20151622504</v>
      </c>
      <c r="F1023" s="2" t="n">
        <f aca="false">E1023*1.66</f>
        <v>234.394516933567</v>
      </c>
      <c r="G1023" s="2" t="n">
        <f aca="false">F1023*0.4462907</f>
        <v>104.608093038443</v>
      </c>
    </row>
    <row r="1024" customFormat="false" ht="12.75" hidden="false" customHeight="false" outlineLevel="0" collapsed="false">
      <c r="A1024" s="0" t="str">
        <f aca="false">A1023</f>
        <v>06MF044</v>
      </c>
      <c r="B1024" s="1" t="n">
        <v>101.4</v>
      </c>
      <c r="C1024" s="1" t="n">
        <v>101.5</v>
      </c>
      <c r="D1024" s="0" t="n">
        <v>131.26</v>
      </c>
      <c r="E1024" s="3" t="n">
        <f aca="false">D1024*(1/(1-D1024*0.000013140897))</f>
        <v>131.486798177957</v>
      </c>
      <c r="F1024" s="2" t="n">
        <f aca="false">E1024*1.66</f>
        <v>218.268084975409</v>
      </c>
      <c r="G1024" s="2" t="n">
        <f aca="false">F1024*0.4462907</f>
        <v>97.4110164313349</v>
      </c>
    </row>
    <row r="1025" customFormat="false" ht="12.75" hidden="false" customHeight="false" outlineLevel="0" collapsed="false">
      <c r="A1025" s="0" t="str">
        <f aca="false">A1024</f>
        <v>06MF044</v>
      </c>
      <c r="B1025" s="1" t="n">
        <v>101.5</v>
      </c>
      <c r="C1025" s="1" t="n">
        <v>101.6</v>
      </c>
      <c r="D1025" s="0" t="n">
        <v>118.22</v>
      </c>
      <c r="E1025" s="3" t="n">
        <f aca="false">D1025*(1/(1-D1025*0.000013140897))</f>
        <v>118.403942519021</v>
      </c>
      <c r="F1025" s="2" t="n">
        <f aca="false">E1025*1.66</f>
        <v>196.550544581575</v>
      </c>
      <c r="G1025" s="2" t="n">
        <f aca="false">F1025*0.4462907</f>
        <v>87.7186801266924</v>
      </c>
    </row>
    <row r="1026" customFormat="false" ht="12.75" hidden="false" customHeight="false" outlineLevel="0" collapsed="false">
      <c r="A1026" s="0" t="str">
        <f aca="false">A1025</f>
        <v>06MF044</v>
      </c>
      <c r="B1026" s="1" t="n">
        <v>101.6</v>
      </c>
      <c r="C1026" s="1" t="n">
        <v>101.7</v>
      </c>
      <c r="D1026" s="0" t="n">
        <v>98.15</v>
      </c>
      <c r="E1026" s="3" t="n">
        <f aca="false">D1026*(1/(1-D1026*0.000013140897))</f>
        <v>98.2767552991581</v>
      </c>
      <c r="F1026" s="2" t="n">
        <f aca="false">E1026*1.66</f>
        <v>163.139413796602</v>
      </c>
      <c r="G1026" s="2" t="n">
        <f aca="false">F1026*0.4462907</f>
        <v>72.8076031808754</v>
      </c>
    </row>
    <row r="1027" customFormat="false" ht="12.75" hidden="false" customHeight="false" outlineLevel="0" collapsed="false">
      <c r="A1027" s="0" t="str">
        <f aca="false">A1026</f>
        <v>06MF044</v>
      </c>
      <c r="B1027" s="1" t="n">
        <v>101.7</v>
      </c>
      <c r="C1027" s="1" t="n">
        <v>101.8</v>
      </c>
      <c r="D1027" s="0" t="n">
        <v>80.32</v>
      </c>
      <c r="E1027" s="3" t="n">
        <f aca="false">D1027*(1/(1-D1027*0.000013140897))</f>
        <v>80.4048654738971</v>
      </c>
      <c r="F1027" s="2" t="n">
        <f aca="false">E1027*1.66</f>
        <v>133.472076686669</v>
      </c>
      <c r="G1027" s="2" t="n">
        <f aca="false">F1027*0.4462907</f>
        <v>59.5673465349472</v>
      </c>
    </row>
    <row r="1028" customFormat="false" ht="12.75" hidden="false" customHeight="false" outlineLevel="0" collapsed="false">
      <c r="A1028" s="0" t="str">
        <f aca="false">A1027</f>
        <v>06MF044</v>
      </c>
      <c r="B1028" s="1" t="n">
        <v>101.8</v>
      </c>
      <c r="C1028" s="1" t="n">
        <v>101.9</v>
      </c>
      <c r="D1028" s="0" t="n">
        <v>92.95</v>
      </c>
      <c r="E1028" s="3" t="n">
        <f aca="false">D1028*(1/(1-D1028*0.000013140897))</f>
        <v>93.0636722852641</v>
      </c>
      <c r="F1028" s="2" t="n">
        <f aca="false">E1028*1.66</f>
        <v>154.485695993538</v>
      </c>
      <c r="G1028" s="2" t="n">
        <f aca="false">F1028*0.4462907</f>
        <v>68.9455294049434</v>
      </c>
    </row>
    <row r="1029" customFormat="false" ht="12.75" hidden="false" customHeight="false" outlineLevel="0" collapsed="false">
      <c r="A1029" s="0" t="str">
        <f aca="false">A1028</f>
        <v>06MF044</v>
      </c>
      <c r="B1029" s="1" t="n">
        <v>101.9</v>
      </c>
      <c r="C1029" s="1" t="n">
        <v>102</v>
      </c>
      <c r="D1029" s="0" t="n">
        <v>117.96</v>
      </c>
      <c r="E1029" s="3" t="n">
        <f aca="false">D1029*(1/(1-D1029*0.000013140897))</f>
        <v>118.143133696367</v>
      </c>
      <c r="F1029" s="2" t="n">
        <f aca="false">E1029*1.66</f>
        <v>196.117601935969</v>
      </c>
      <c r="G1029" s="2" t="n">
        <f aca="false">F1029*0.4462907</f>
        <v>87.525461850325</v>
      </c>
      <c r="H1029" s="1" t="n">
        <v>101</v>
      </c>
      <c r="I1029" s="1" t="n">
        <v>102</v>
      </c>
      <c r="J1029" s="10" t="n">
        <f aca="false">SUM(G1020:G1029)/10</f>
        <v>72.9727102709548</v>
      </c>
    </row>
    <row r="1030" customFormat="false" ht="12.75" hidden="false" customHeight="false" outlineLevel="0" collapsed="false">
      <c r="A1030" s="0" t="str">
        <f aca="false">A1029</f>
        <v>06MF044</v>
      </c>
      <c r="B1030" s="1" t="n">
        <v>102</v>
      </c>
      <c r="C1030" s="1" t="n">
        <v>102.1</v>
      </c>
      <c r="D1030" s="0" t="n">
        <v>132.71</v>
      </c>
      <c r="E1030" s="3" t="n">
        <f aca="false">D1030*(1/(1-D1030*0.000013140897))</f>
        <v>132.941841057602</v>
      </c>
      <c r="F1030" s="2" t="n">
        <f aca="false">E1030*1.66</f>
        <v>220.683456155619</v>
      </c>
      <c r="G1030" s="2" t="n">
        <f aca="false">F1030*0.4462907</f>
        <v>98.4889741261106</v>
      </c>
    </row>
    <row r="1031" customFormat="false" ht="12.75" hidden="false" customHeight="false" outlineLevel="0" collapsed="false">
      <c r="A1031" s="0" t="str">
        <f aca="false">A1030</f>
        <v>06MF044</v>
      </c>
      <c r="B1031" s="1" t="n">
        <v>102.1</v>
      </c>
      <c r="C1031" s="1" t="n">
        <v>102.2</v>
      </c>
      <c r="D1031" s="0" t="n">
        <v>176.48</v>
      </c>
      <c r="E1031" s="3" t="n">
        <f aca="false">D1031*(1/(1-D1031*0.000013140897))</f>
        <v>176.890227099014</v>
      </c>
      <c r="F1031" s="2" t="n">
        <f aca="false">E1031*1.66</f>
        <v>293.637776984364</v>
      </c>
      <c r="G1031" s="2" t="n">
        <f aca="false">F1031*0.4462907</f>
        <v>131.047809036796</v>
      </c>
    </row>
    <row r="1032" customFormat="false" ht="12.75" hidden="false" customHeight="false" outlineLevel="0" collapsed="false">
      <c r="A1032" s="0" t="str">
        <f aca="false">A1031</f>
        <v>06MF044</v>
      </c>
      <c r="B1032" s="1" t="n">
        <v>102.2</v>
      </c>
      <c r="C1032" s="1" t="n">
        <v>102.3</v>
      </c>
      <c r="D1032" s="0" t="n">
        <v>205.29</v>
      </c>
      <c r="E1032" s="3" t="n">
        <f aca="false">D1032*(1/(1-D1032*0.000013140897))</f>
        <v>205.845307805176</v>
      </c>
      <c r="F1032" s="2" t="n">
        <f aca="false">E1032*1.66</f>
        <v>341.703210956592</v>
      </c>
      <c r="G1032" s="2" t="n">
        <f aca="false">F1032*0.4462907</f>
        <v>152.498965210065</v>
      </c>
    </row>
    <row r="1033" customFormat="false" ht="12.75" hidden="false" customHeight="false" outlineLevel="0" collapsed="false">
      <c r="A1033" s="0" t="str">
        <f aca="false">A1032</f>
        <v>06MF044</v>
      </c>
      <c r="B1033" s="1" t="n">
        <v>102.3</v>
      </c>
      <c r="C1033" s="1" t="n">
        <v>102.4</v>
      </c>
      <c r="D1033" s="0" t="n">
        <v>244.22</v>
      </c>
      <c r="E1033" s="3" t="n">
        <f aca="false">D1033*(1/(1-D1033*0.000013140897))</f>
        <v>245.006291307512</v>
      </c>
      <c r="F1033" s="2" t="n">
        <f aca="false">E1033*1.66</f>
        <v>406.71044357047</v>
      </c>
      <c r="G1033" s="2" t="n">
        <f aca="false">F1033*0.4462907</f>
        <v>181.511088558375</v>
      </c>
    </row>
    <row r="1034" customFormat="false" ht="12.75" hidden="false" customHeight="false" outlineLevel="0" collapsed="false">
      <c r="A1034" s="0" t="str">
        <f aca="false">A1033</f>
        <v>06MF044</v>
      </c>
      <c r="B1034" s="1" t="n">
        <v>102.4</v>
      </c>
      <c r="C1034" s="1" t="n">
        <v>102.5</v>
      </c>
      <c r="D1034" s="0" t="n">
        <v>273.14</v>
      </c>
      <c r="E1034" s="3" t="n">
        <f aca="false">D1034*(1/(1-D1034*0.000013140897))</f>
        <v>274.123914228113</v>
      </c>
      <c r="F1034" s="2" t="n">
        <f aca="false">E1034*1.66</f>
        <v>455.045697618667</v>
      </c>
      <c r="G1034" s="2" t="n">
        <f aca="false">F1034*0.4462907</f>
        <v>203.082662922223</v>
      </c>
    </row>
    <row r="1035" customFormat="false" ht="12.75" hidden="false" customHeight="false" outlineLevel="0" collapsed="false">
      <c r="A1035" s="0" t="str">
        <f aca="false">A1034</f>
        <v>06MF044</v>
      </c>
      <c r="B1035" s="1" t="n">
        <v>102.5</v>
      </c>
      <c r="C1035" s="1" t="n">
        <v>102.6</v>
      </c>
      <c r="D1035" s="0" t="n">
        <v>280.2</v>
      </c>
      <c r="E1035" s="3" t="n">
        <f aca="false">D1035*(1/(1-D1035*0.000013140897))</f>
        <v>281.235531540189</v>
      </c>
      <c r="F1035" s="2" t="n">
        <f aca="false">E1035*1.66</f>
        <v>466.850982356714</v>
      </c>
      <c r="G1035" s="2" t="n">
        <f aca="false">F1035*0.4462907</f>
        <v>208.351251711666</v>
      </c>
    </row>
    <row r="1036" customFormat="false" ht="12.75" hidden="false" customHeight="false" outlineLevel="0" collapsed="false">
      <c r="A1036" s="0" t="str">
        <f aca="false">A1035</f>
        <v>06MF044</v>
      </c>
      <c r="B1036" s="1" t="n">
        <v>102.6</v>
      </c>
      <c r="C1036" s="1" t="n">
        <v>102.7</v>
      </c>
      <c r="D1036" s="0" t="n">
        <v>264.62</v>
      </c>
      <c r="E1036" s="3" t="n">
        <f aca="false">D1036*(1/(1-D1036*0.000013140897))</f>
        <v>265.543385742739</v>
      </c>
      <c r="F1036" s="2" t="n">
        <f aca="false">E1036*1.66</f>
        <v>440.802020332946</v>
      </c>
      <c r="G1036" s="2" t="n">
        <f aca="false">F1036*0.4462907</f>
        <v>196.725842215805</v>
      </c>
    </row>
    <row r="1037" customFormat="false" ht="12.75" hidden="false" customHeight="false" outlineLevel="0" collapsed="false">
      <c r="A1037" s="0" t="str">
        <f aca="false">A1036</f>
        <v>06MF044</v>
      </c>
      <c r="B1037" s="1" t="n">
        <v>102.7</v>
      </c>
      <c r="C1037" s="1" t="n">
        <v>102.8</v>
      </c>
      <c r="D1037" s="0" t="n">
        <v>246.06</v>
      </c>
      <c r="E1037" s="3" t="n">
        <f aca="false">D1037*(1/(1-D1037*0.000013140897))</f>
        <v>246.858203439645</v>
      </c>
      <c r="F1037" s="2" t="n">
        <f aca="false">E1037*1.66</f>
        <v>409.78461770981</v>
      </c>
      <c r="G1037" s="2" t="n">
        <f aca="false">F1037*0.4462907</f>
        <v>182.883063886944</v>
      </c>
    </row>
    <row r="1038" customFormat="false" ht="12.75" hidden="false" customHeight="false" outlineLevel="0" collapsed="false">
      <c r="A1038" s="0" t="str">
        <f aca="false">A1037</f>
        <v>06MF044</v>
      </c>
      <c r="B1038" s="1" t="n">
        <v>102.8</v>
      </c>
      <c r="C1038" s="1" t="n">
        <v>102.9</v>
      </c>
      <c r="D1038" s="0" t="n">
        <v>219.68</v>
      </c>
      <c r="E1038" s="3" t="n">
        <f aca="false">D1038*(1/(1-D1038*0.000013140897))</f>
        <v>220.316006540885</v>
      </c>
      <c r="F1038" s="2" t="n">
        <f aca="false">E1038*1.66</f>
        <v>365.72457085787</v>
      </c>
      <c r="G1038" s="2" t="n">
        <f aca="false">F1038*0.4462907</f>
        <v>163.219474735358</v>
      </c>
    </row>
    <row r="1039" customFormat="false" ht="12.75" hidden="false" customHeight="false" outlineLevel="0" collapsed="false">
      <c r="A1039" s="0" t="str">
        <f aca="false">A1038</f>
        <v>06MF044</v>
      </c>
      <c r="B1039" s="1" t="n">
        <v>102.9</v>
      </c>
      <c r="C1039" s="1" t="n">
        <v>103</v>
      </c>
      <c r="D1039" s="0" t="n">
        <v>228.82</v>
      </c>
      <c r="E1039" s="3" t="n">
        <f aca="false">D1039*(1/(1-D1039*0.000013140897))</f>
        <v>229.510113973536</v>
      </c>
      <c r="F1039" s="2" t="n">
        <f aca="false">E1039*1.66</f>
        <v>380.98678919607</v>
      </c>
      <c r="G1039" s="2" t="n">
        <f aca="false">F1039*0.4462907</f>
        <v>170.030860841066</v>
      </c>
      <c r="H1039" s="1" t="n">
        <v>102</v>
      </c>
      <c r="I1039" s="1" t="n">
        <v>103</v>
      </c>
      <c r="J1039" s="10" t="n">
        <f aca="false">SUM(G1030:G1039)/10</f>
        <v>168.783999324441</v>
      </c>
    </row>
    <row r="1040" customFormat="false" ht="12.75" hidden="false" customHeight="false" outlineLevel="0" collapsed="false">
      <c r="A1040" s="0" t="str">
        <f aca="false">A1039</f>
        <v>06MF044</v>
      </c>
      <c r="B1040" s="1" t="n">
        <v>103</v>
      </c>
      <c r="C1040" s="1" t="n">
        <v>103.1</v>
      </c>
      <c r="D1040" s="0" t="n">
        <v>228.7</v>
      </c>
      <c r="E1040" s="3" t="n">
        <f aca="false">D1040*(1/(1-D1040*0.000013140897))</f>
        <v>229.389389240449</v>
      </c>
      <c r="F1040" s="2" t="n">
        <f aca="false">E1040*1.66</f>
        <v>380.786386139146</v>
      </c>
      <c r="G1040" s="2" t="n">
        <f aca="false">F1040*0.4462907</f>
        <v>169.94142282051</v>
      </c>
    </row>
    <row r="1041" customFormat="false" ht="12.75" hidden="false" customHeight="false" outlineLevel="0" collapsed="false">
      <c r="A1041" s="0" t="str">
        <f aca="false">A1040</f>
        <v>06MF044</v>
      </c>
      <c r="B1041" s="1" t="n">
        <v>103.1</v>
      </c>
      <c r="C1041" s="1" t="n">
        <v>103.2</v>
      </c>
      <c r="D1041" s="0" t="n">
        <v>201.72</v>
      </c>
      <c r="E1041" s="3" t="n">
        <f aca="false">D1041*(1/(1-D1041*0.000013140897))</f>
        <v>202.256136875006</v>
      </c>
      <c r="F1041" s="2" t="n">
        <f aca="false">E1041*1.66</f>
        <v>335.745187212509</v>
      </c>
      <c r="G1041" s="2" t="n">
        <f aca="false">F1041*0.4462907</f>
        <v>149.839954622702</v>
      </c>
    </row>
    <row r="1042" customFormat="false" ht="12.75" hidden="false" customHeight="false" outlineLevel="0" collapsed="false">
      <c r="A1042" s="0" t="str">
        <f aca="false">A1041</f>
        <v>06MF044</v>
      </c>
      <c r="B1042" s="1" t="n">
        <v>103.2</v>
      </c>
      <c r="C1042" s="1" t="n">
        <v>103.3</v>
      </c>
      <c r="D1042" s="0" t="n">
        <v>197.48</v>
      </c>
      <c r="E1042" s="3" t="n">
        <f aca="false">D1042*(1/(1-D1042*0.000013140897))</f>
        <v>197.993806667136</v>
      </c>
      <c r="F1042" s="2" t="n">
        <f aca="false">E1042*1.66</f>
        <v>328.669719067445</v>
      </c>
      <c r="G1042" s="2" t="n">
        <f aca="false">F1042*0.4462907</f>
        <v>146.682238991413</v>
      </c>
    </row>
    <row r="1043" customFormat="false" ht="12.75" hidden="false" customHeight="false" outlineLevel="0" collapsed="false">
      <c r="A1043" s="0" t="str">
        <f aca="false">A1042</f>
        <v>06MF044</v>
      </c>
      <c r="B1043" s="1" t="n">
        <v>103.3</v>
      </c>
      <c r="C1043" s="1" t="n">
        <v>103.4</v>
      </c>
      <c r="D1043" s="0" t="n">
        <v>177.98</v>
      </c>
      <c r="E1043" s="3" t="n">
        <f aca="false">D1043*(1/(1-D1043*0.000013140897))</f>
        <v>178.397238466974</v>
      </c>
      <c r="F1043" s="2" t="n">
        <f aca="false">E1043*1.66</f>
        <v>296.139415855177</v>
      </c>
      <c r="G1043" s="2" t="n">
        <f aca="false">F1043*0.4462907</f>
        <v>132.164267199598</v>
      </c>
    </row>
    <row r="1044" customFormat="false" ht="12.75" hidden="false" customHeight="false" outlineLevel="0" collapsed="false">
      <c r="A1044" s="0" t="str">
        <f aca="false">A1043</f>
        <v>06MF044</v>
      </c>
      <c r="B1044" s="1" t="n">
        <v>103.4</v>
      </c>
      <c r="C1044" s="1" t="n">
        <v>103.5</v>
      </c>
      <c r="D1044" s="0" t="n">
        <v>184.84</v>
      </c>
      <c r="E1044" s="3" t="n">
        <f aca="false">D1044*(1/(1-D1044*0.000013140897))</f>
        <v>185.290062781153</v>
      </c>
      <c r="F1044" s="2" t="n">
        <f aca="false">E1044*1.66</f>
        <v>307.581504216715</v>
      </c>
      <c r="G1044" s="2" t="n">
        <f aca="false">F1044*0.4462907</f>
        <v>137.27076482393</v>
      </c>
    </row>
    <row r="1045" customFormat="false" ht="12.75" hidden="false" customHeight="false" outlineLevel="0" collapsed="false">
      <c r="A1045" s="0" t="str">
        <f aca="false">A1044</f>
        <v>06MF044</v>
      </c>
      <c r="B1045" s="1" t="n">
        <v>103.5</v>
      </c>
      <c r="C1045" s="1" t="n">
        <v>103.6</v>
      </c>
      <c r="D1045" s="0" t="n">
        <v>191.46</v>
      </c>
      <c r="E1045" s="3" t="n">
        <f aca="false">D1045*(1/(1-D1045*0.000013140897))</f>
        <v>191.94291996795</v>
      </c>
      <c r="F1045" s="2" t="n">
        <f aca="false">E1045*1.66</f>
        <v>318.625247146797</v>
      </c>
      <c r="G1045" s="2" t="n">
        <f aca="false">F1045*0.4462907</f>
        <v>142.199484586817</v>
      </c>
    </row>
    <row r="1046" customFormat="false" ht="12.75" hidden="false" customHeight="false" outlineLevel="0" collapsed="false">
      <c r="A1046" s="0" t="str">
        <f aca="false">A1045</f>
        <v>06MF044</v>
      </c>
      <c r="B1046" s="1" t="n">
        <v>103.6</v>
      </c>
      <c r="C1046" s="1" t="n">
        <v>103.7</v>
      </c>
      <c r="D1046" s="0" t="n">
        <v>175.08</v>
      </c>
      <c r="E1046" s="3" t="n">
        <f aca="false">D1046*(1/(1-D1046*0.000013140897))</f>
        <v>175.483736880614</v>
      </c>
      <c r="F1046" s="2" t="n">
        <f aca="false">E1046*1.66</f>
        <v>291.303003221818</v>
      </c>
      <c r="G1046" s="2" t="n">
        <f aca="false">F1046*0.4462907</f>
        <v>130.005821219968</v>
      </c>
    </row>
    <row r="1047" customFormat="false" ht="12.75" hidden="false" customHeight="false" outlineLevel="0" collapsed="false">
      <c r="A1047" s="0" t="str">
        <f aca="false">A1046</f>
        <v>06MF044</v>
      </c>
      <c r="B1047" s="1" t="n">
        <v>103.7</v>
      </c>
      <c r="C1047" s="1" t="n">
        <v>103.8</v>
      </c>
      <c r="D1047" s="0" t="n">
        <v>180.28</v>
      </c>
      <c r="E1047" s="3" t="n">
        <f aca="false">D1047*(1/(1-D1047*0.000013140897))</f>
        <v>180.708104893471</v>
      </c>
      <c r="F1047" s="2" t="n">
        <f aca="false">E1047*1.66</f>
        <v>299.975454123162</v>
      </c>
      <c r="G1047" s="2" t="n">
        <f aca="false">F1047*0.4462907</f>
        <v>133.876255403444</v>
      </c>
    </row>
    <row r="1048" customFormat="false" ht="12.75" hidden="false" customHeight="false" outlineLevel="0" collapsed="false">
      <c r="A1048" s="0" t="str">
        <f aca="false">A1047</f>
        <v>06MF044</v>
      </c>
      <c r="B1048" s="1" t="n">
        <v>103.8</v>
      </c>
      <c r="C1048" s="1" t="n">
        <v>103.9</v>
      </c>
      <c r="D1048" s="0" t="n">
        <v>184.86</v>
      </c>
      <c r="E1048" s="3" t="n">
        <f aca="false">D1048*(1/(1-D1048*0.000013140897))</f>
        <v>185.310160300126</v>
      </c>
      <c r="F1048" s="2" t="n">
        <f aca="false">E1048*1.66</f>
        <v>307.614866098209</v>
      </c>
      <c r="G1048" s="2" t="n">
        <f aca="false">F1048*0.4462907</f>
        <v>137.285653921376</v>
      </c>
    </row>
    <row r="1049" customFormat="false" ht="12.75" hidden="false" customHeight="false" outlineLevel="0" collapsed="false">
      <c r="A1049" s="0" t="str">
        <f aca="false">A1048</f>
        <v>06MF044</v>
      </c>
      <c r="B1049" s="1" t="n">
        <v>103.9</v>
      </c>
      <c r="C1049" s="1" t="n">
        <v>104</v>
      </c>
      <c r="D1049" s="0" t="n">
        <v>202.3</v>
      </c>
      <c r="E1049" s="3" t="n">
        <f aca="false">D1049*(1/(1-D1049*0.000013140897))</f>
        <v>202.839228507517</v>
      </c>
      <c r="F1049" s="2" t="n">
        <f aca="false">E1049*1.66</f>
        <v>336.713119322478</v>
      </c>
      <c r="G1049" s="2" t="n">
        <f aca="false">F1049*0.4462907</f>
        <v>150.271933721612</v>
      </c>
      <c r="H1049" s="1" t="n">
        <v>103</v>
      </c>
      <c r="I1049" s="1" t="n">
        <v>104</v>
      </c>
      <c r="J1049" s="10" t="n">
        <f aca="false">SUM(G1040:G1049)/10</f>
        <v>142.953779731137</v>
      </c>
    </row>
    <row r="1050" customFormat="false" ht="12.75" hidden="false" customHeight="false" outlineLevel="0" collapsed="false">
      <c r="A1050" s="0" t="str">
        <f aca="false">A1049</f>
        <v>06MF044</v>
      </c>
      <c r="B1050" s="1" t="n">
        <v>104</v>
      </c>
      <c r="C1050" s="1" t="n">
        <v>104.1</v>
      </c>
      <c r="D1050" s="0" t="n">
        <v>211.58</v>
      </c>
      <c r="E1050" s="3" t="n">
        <f aca="false">D1050*(1/(1-D1050*0.000013140897))</f>
        <v>212.169906809866</v>
      </c>
      <c r="F1050" s="2" t="n">
        <f aca="false">E1050*1.66</f>
        <v>352.202045304377</v>
      </c>
      <c r="G1050" s="2" t="n">
        <f aca="false">F1050*0.4462907</f>
        <v>157.184497340322</v>
      </c>
    </row>
    <row r="1051" customFormat="false" ht="12.75" hidden="false" customHeight="false" outlineLevel="0" collapsed="false">
      <c r="A1051" s="0" t="str">
        <f aca="false">A1050</f>
        <v>06MF044</v>
      </c>
      <c r="B1051" s="1" t="n">
        <v>104.1</v>
      </c>
      <c r="C1051" s="1" t="n">
        <v>104.2</v>
      </c>
      <c r="D1051" s="0" t="n">
        <v>274.41</v>
      </c>
      <c r="E1051" s="3" t="n">
        <f aca="false">D1051*(1/(1-D1051*0.000013140897))</f>
        <v>275.403101807603</v>
      </c>
      <c r="F1051" s="2" t="n">
        <f aca="false">E1051*1.66</f>
        <v>457.169149000621</v>
      </c>
      <c r="G1051" s="2" t="n">
        <f aca="false">F1051*0.4462907</f>
        <v>204.030339525892</v>
      </c>
    </row>
    <row r="1052" customFormat="false" ht="12.75" hidden="false" customHeight="false" outlineLevel="0" collapsed="false">
      <c r="A1052" s="0" t="str">
        <f aca="false">A1051</f>
        <v>06MF044</v>
      </c>
      <c r="B1052" s="1" t="n">
        <v>104.2</v>
      </c>
      <c r="C1052" s="1" t="n">
        <v>104.3</v>
      </c>
      <c r="D1052" s="0" t="n">
        <v>381.97</v>
      </c>
      <c r="E1052" s="3" t="n">
        <f aca="false">D1052*(1/(1-D1052*0.000013140897))</f>
        <v>383.896943229921</v>
      </c>
      <c r="F1052" s="2" t="n">
        <f aca="false">E1052*1.66</f>
        <v>637.268925761669</v>
      </c>
      <c r="G1052" s="2" t="n">
        <f aca="false">F1052*0.4462907</f>
        <v>284.407194966423</v>
      </c>
    </row>
    <row r="1053" customFormat="false" ht="12.75" hidden="false" customHeight="false" outlineLevel="0" collapsed="false">
      <c r="A1053" s="0" t="str">
        <f aca="false">A1052</f>
        <v>06MF044</v>
      </c>
      <c r="B1053" s="1" t="n">
        <v>104.3</v>
      </c>
      <c r="C1053" s="1" t="n">
        <v>104.4</v>
      </c>
      <c r="D1053" s="0" t="n">
        <v>496.63</v>
      </c>
      <c r="E1053" s="3" t="n">
        <f aca="false">D1053*(1/(1-D1053*0.000013140897))</f>
        <v>499.892379489488</v>
      </c>
      <c r="F1053" s="2" t="n">
        <f aca="false">E1053*1.66</f>
        <v>829.821349952551</v>
      </c>
      <c r="G1053" s="2" t="n">
        <f aca="false">F1053*0.4462907</f>
        <v>370.341551145269</v>
      </c>
    </row>
    <row r="1054" customFormat="false" ht="12.75" hidden="false" customHeight="false" outlineLevel="0" collapsed="false">
      <c r="A1054" s="0" t="str">
        <f aca="false">A1053</f>
        <v>06MF044</v>
      </c>
      <c r="B1054" s="1" t="n">
        <v>104.4</v>
      </c>
      <c r="C1054" s="1" t="n">
        <v>104.5</v>
      </c>
      <c r="D1054" s="0" t="n">
        <v>572.23</v>
      </c>
      <c r="E1054" s="3" t="n">
        <f aca="false">D1054*(1/(1-D1054*0.000013140897))</f>
        <v>576.565551250361</v>
      </c>
      <c r="F1054" s="2" t="n">
        <f aca="false">E1054*1.66</f>
        <v>957.0988150756</v>
      </c>
      <c r="G1054" s="2" t="n">
        <f aca="false">F1054*0.4462907</f>
        <v>427.14430014926</v>
      </c>
    </row>
    <row r="1055" customFormat="false" ht="12.75" hidden="false" customHeight="false" outlineLevel="0" collapsed="false">
      <c r="A1055" s="0" t="str">
        <f aca="false">A1054</f>
        <v>06MF044</v>
      </c>
      <c r="B1055" s="1" t="n">
        <v>104.5</v>
      </c>
      <c r="C1055" s="1" t="n">
        <v>104.6</v>
      </c>
      <c r="D1055" s="0" t="n">
        <v>529.02</v>
      </c>
      <c r="E1055" s="3" t="n">
        <f aca="false">D1055*(1/(1-D1055*0.000013140897))</f>
        <v>532.723385006014</v>
      </c>
      <c r="F1055" s="2" t="n">
        <f aca="false">E1055*1.66</f>
        <v>884.320819109983</v>
      </c>
      <c r="G1055" s="2" t="n">
        <f aca="false">F1055*0.4462907</f>
        <v>394.664157385168</v>
      </c>
    </row>
    <row r="1056" customFormat="false" ht="12.75" hidden="false" customHeight="false" outlineLevel="0" collapsed="false">
      <c r="A1056" s="0" t="str">
        <f aca="false">A1055</f>
        <v>06MF044</v>
      </c>
      <c r="B1056" s="1" t="n">
        <v>104.6</v>
      </c>
      <c r="C1056" s="1" t="n">
        <v>104.7</v>
      </c>
      <c r="D1056" s="0" t="n">
        <v>506.19</v>
      </c>
      <c r="E1056" s="3" t="n">
        <f aca="false">D1056*(1/(1-D1056*0.000013140897))</f>
        <v>509.579616932581</v>
      </c>
      <c r="F1056" s="2" t="n">
        <f aca="false">E1056*1.66</f>
        <v>845.902164108084</v>
      </c>
      <c r="G1056" s="2" t="n">
        <f aca="false">F1056*0.4462907</f>
        <v>377.518268951312</v>
      </c>
    </row>
    <row r="1057" customFormat="false" ht="12.75" hidden="false" customHeight="false" outlineLevel="0" collapsed="false">
      <c r="A1057" s="0" t="str">
        <f aca="false">A1056</f>
        <v>06MF044</v>
      </c>
      <c r="B1057" s="1" t="n">
        <v>104.7</v>
      </c>
      <c r="C1057" s="1" t="n">
        <v>104.8</v>
      </c>
      <c r="D1057" s="0" t="n">
        <v>428.78</v>
      </c>
      <c r="E1057" s="3" t="n">
        <f aca="false">D1057*(1/(1-D1057*0.000013140897))</f>
        <v>431.209674114632</v>
      </c>
      <c r="F1057" s="2" t="n">
        <f aca="false">E1057*1.66</f>
        <v>715.808059030289</v>
      </c>
      <c r="G1057" s="2" t="n">
        <f aca="false">F1057*0.4462907</f>
        <v>319.458479730269</v>
      </c>
    </row>
    <row r="1058" customFormat="false" ht="12.75" hidden="false" customHeight="false" outlineLevel="0" collapsed="false">
      <c r="A1058" s="0" t="str">
        <f aca="false">A1057</f>
        <v>06MF044</v>
      </c>
      <c r="B1058" s="1" t="n">
        <v>104.8</v>
      </c>
      <c r="C1058" s="1" t="n">
        <v>104.9</v>
      </c>
      <c r="D1058" s="0" t="n">
        <v>360.45</v>
      </c>
      <c r="E1058" s="3" t="n">
        <f aca="false">D1058*(1/(1-D1058*0.000013140897))</f>
        <v>362.165446006726</v>
      </c>
      <c r="F1058" s="2" t="n">
        <f aca="false">E1058*1.66</f>
        <v>601.194640371166</v>
      </c>
      <c r="G1058" s="2" t="n">
        <f aca="false">F1058*0.4462907</f>
        <v>268.307576887496</v>
      </c>
    </row>
    <row r="1059" customFormat="false" ht="12.75" hidden="false" customHeight="false" outlineLevel="0" collapsed="false">
      <c r="A1059" s="0" t="str">
        <f aca="false">A1058</f>
        <v>06MF044</v>
      </c>
      <c r="B1059" s="1" t="n">
        <v>104.9</v>
      </c>
      <c r="C1059" s="1" t="n">
        <v>105</v>
      </c>
      <c r="D1059" s="0" t="n">
        <v>350.23</v>
      </c>
      <c r="E1059" s="3" t="n">
        <f aca="false">D1059*(1/(1-D1059*0.000013140897))</f>
        <v>351.84932895861</v>
      </c>
      <c r="F1059" s="2" t="n">
        <f aca="false">E1059*1.66</f>
        <v>584.069886071292</v>
      </c>
      <c r="G1059" s="2" t="n">
        <f aca="false">F1059*0.4462907</f>
        <v>260.664958303677</v>
      </c>
      <c r="H1059" s="1" t="n">
        <v>104</v>
      </c>
      <c r="I1059" s="1" t="n">
        <v>105</v>
      </c>
      <c r="J1059" s="10" t="n">
        <f aca="false">SUM(G1050:G1059)/10</f>
        <v>306.372132438509</v>
      </c>
    </row>
    <row r="1060" customFormat="false" ht="12.75" hidden="false" customHeight="false" outlineLevel="0" collapsed="false">
      <c r="A1060" s="0" t="str">
        <f aca="false">A1059</f>
        <v>06MF044</v>
      </c>
      <c r="B1060" s="1" t="n">
        <v>105</v>
      </c>
      <c r="C1060" s="1" t="n">
        <v>105.1</v>
      </c>
      <c r="D1060" s="0" t="n">
        <v>368.22</v>
      </c>
      <c r="E1060" s="3" t="n">
        <f aca="false">D1060*(1/(1-D1060*0.000013140897))</f>
        <v>370.010384452211</v>
      </c>
      <c r="F1060" s="2" t="n">
        <f aca="false">E1060*1.66</f>
        <v>614.217238190671</v>
      </c>
      <c r="G1060" s="2" t="n">
        <f aca="false">F1060*0.4462907</f>
        <v>274.119441184181</v>
      </c>
    </row>
    <row r="1061" customFormat="false" ht="12.75" hidden="false" customHeight="false" outlineLevel="0" collapsed="false">
      <c r="A1061" s="0" t="str">
        <f aca="false">A1060</f>
        <v>06MF044</v>
      </c>
      <c r="B1061" s="1" t="n">
        <v>105.1</v>
      </c>
      <c r="C1061" s="1" t="n">
        <v>105.2</v>
      </c>
      <c r="D1061" s="0" t="n">
        <v>365.15</v>
      </c>
      <c r="E1061" s="3" t="n">
        <f aca="false">D1061*(1/(1-D1061*0.000013140897))</f>
        <v>366.910583206604</v>
      </c>
      <c r="F1061" s="2" t="n">
        <f aca="false">E1061*1.66</f>
        <v>609.071568122963</v>
      </c>
      <c r="G1061" s="2" t="n">
        <f aca="false">F1061*0.4462907</f>
        <v>271.822976487695</v>
      </c>
    </row>
    <row r="1062" customFormat="false" ht="12.75" hidden="false" customHeight="false" outlineLevel="0" collapsed="false">
      <c r="A1062" s="0" t="str">
        <f aca="false">A1061</f>
        <v>06MF044</v>
      </c>
      <c r="B1062" s="1" t="n">
        <v>105.2</v>
      </c>
      <c r="C1062" s="1" t="n">
        <v>105.3</v>
      </c>
      <c r="D1062" s="0" t="n">
        <v>399.68</v>
      </c>
      <c r="E1062" s="3" t="n">
        <f aca="false">D1062*(1/(1-D1062*0.000013140897))</f>
        <v>401.790264228097</v>
      </c>
      <c r="F1062" s="2" t="n">
        <f aca="false">E1062*1.66</f>
        <v>666.971838618641</v>
      </c>
      <c r="G1062" s="2" t="n">
        <f aca="false">F1062*0.4462907</f>
        <v>297.6633287374</v>
      </c>
    </row>
    <row r="1063" customFormat="false" ht="12.75" hidden="false" customHeight="false" outlineLevel="0" collapsed="false">
      <c r="A1063" s="0" t="str">
        <f aca="false">A1062</f>
        <v>06MF044</v>
      </c>
      <c r="B1063" s="1" t="n">
        <v>105.3</v>
      </c>
      <c r="C1063" s="1" t="n">
        <v>105.4</v>
      </c>
      <c r="D1063" s="0" t="n">
        <v>469.97</v>
      </c>
      <c r="E1063" s="3" t="n">
        <f aca="false">D1063*(1/(1-D1063*0.000013140897))</f>
        <v>472.89049002806</v>
      </c>
      <c r="F1063" s="2" t="n">
        <f aca="false">E1063*1.66</f>
        <v>784.99821344658</v>
      </c>
      <c r="G1063" s="2" t="n">
        <f aca="false">F1063*0.4462907</f>
        <v>350.337402177824</v>
      </c>
    </row>
    <row r="1064" customFormat="false" ht="12.75" hidden="false" customHeight="false" outlineLevel="0" collapsed="false">
      <c r="A1064" s="0" t="str">
        <f aca="false">A1063</f>
        <v>06MF044</v>
      </c>
      <c r="B1064" s="1" t="n">
        <v>105.4</v>
      </c>
      <c r="C1064" s="1" t="n">
        <v>105.5</v>
      </c>
      <c r="D1064" s="0" t="n">
        <v>554.68</v>
      </c>
      <c r="E1064" s="3" t="n">
        <f aca="false">D1064*(1/(1-D1064*0.000013140897))</f>
        <v>558.752744704051</v>
      </c>
      <c r="F1064" s="2" t="n">
        <f aca="false">E1064*1.66</f>
        <v>927.529556208724</v>
      </c>
      <c r="G1064" s="2" t="n">
        <f aca="false">F1064*0.4462907</f>
        <v>413.947814911081</v>
      </c>
    </row>
    <row r="1065" customFormat="false" ht="12.75" hidden="false" customHeight="false" outlineLevel="0" collapsed="false">
      <c r="A1065" s="0" t="str">
        <f aca="false">A1064</f>
        <v>06MF044</v>
      </c>
      <c r="B1065" s="1" t="n">
        <v>105.5</v>
      </c>
      <c r="C1065" s="1" t="n">
        <v>105.6</v>
      </c>
      <c r="D1065" s="0" t="n">
        <v>592.02</v>
      </c>
      <c r="E1065" s="3" t="n">
        <f aca="false">D1065*(1/(1-D1065*0.000013140897))</f>
        <v>596.66183446608</v>
      </c>
      <c r="F1065" s="2" t="n">
        <f aca="false">E1065*1.66</f>
        <v>990.458645213692</v>
      </c>
      <c r="G1065" s="2" t="n">
        <f aca="false">F1065*0.4462907</f>
        <v>442.03248209347</v>
      </c>
    </row>
    <row r="1066" customFormat="false" ht="12.75" hidden="false" customHeight="false" outlineLevel="0" collapsed="false">
      <c r="A1066" s="0" t="str">
        <f aca="false">A1065</f>
        <v>06MF044</v>
      </c>
      <c r="B1066" s="1" t="n">
        <v>105.6</v>
      </c>
      <c r="C1066" s="1" t="n">
        <v>105.7</v>
      </c>
      <c r="D1066" s="0" t="n">
        <v>584.83</v>
      </c>
      <c r="E1066" s="3" t="n">
        <f aca="false">D1066*(1/(1-D1066*0.000013140897))</f>
        <v>589.359338965296</v>
      </c>
      <c r="F1066" s="2" t="n">
        <f aca="false">E1066*1.66</f>
        <v>978.336502682391</v>
      </c>
      <c r="G1066" s="2" t="n">
        <f aca="false">F1066*0.4462907</f>
        <v>436.622482617676</v>
      </c>
    </row>
    <row r="1067" customFormat="false" ht="12.75" hidden="false" customHeight="false" outlineLevel="0" collapsed="false">
      <c r="A1067" s="0" t="str">
        <f aca="false">A1066</f>
        <v>06MF044</v>
      </c>
      <c r="B1067" s="1" t="n">
        <v>105.7</v>
      </c>
      <c r="C1067" s="1" t="n">
        <v>105.8</v>
      </c>
      <c r="D1067" s="0" t="n">
        <v>562.58</v>
      </c>
      <c r="E1067" s="3" t="n">
        <f aca="false">D1067*(1/(1-D1067*0.000013140897))</f>
        <v>566.770020715832</v>
      </c>
      <c r="F1067" s="2" t="n">
        <f aca="false">E1067*1.66</f>
        <v>940.838234388281</v>
      </c>
      <c r="G1067" s="2" t="n">
        <f aca="false">F1067*0.4462907</f>
        <v>419.88735421191</v>
      </c>
    </row>
    <row r="1068" customFormat="false" ht="12.75" hidden="false" customHeight="false" outlineLevel="0" collapsed="false">
      <c r="A1068" s="0" t="str">
        <f aca="false">A1067</f>
        <v>06MF044</v>
      </c>
      <c r="B1068" s="1" t="n">
        <v>105.8</v>
      </c>
      <c r="C1068" s="1" t="n">
        <v>105.9</v>
      </c>
      <c r="D1068" s="0" t="n">
        <v>558.75</v>
      </c>
      <c r="E1068" s="3" t="n">
        <f aca="false">D1068*(1/(1-D1068*0.000013140897))</f>
        <v>562.882954697549</v>
      </c>
      <c r="F1068" s="2" t="n">
        <f aca="false">E1068*1.66</f>
        <v>934.385704797931</v>
      </c>
      <c r="G1068" s="2" t="n">
        <f aca="false">F1068*0.4462907</f>
        <v>417.007650264262</v>
      </c>
    </row>
    <row r="1069" customFormat="false" ht="12.75" hidden="false" customHeight="false" outlineLevel="0" collapsed="false">
      <c r="A1069" s="0" t="str">
        <f aca="false">A1068</f>
        <v>06MF044</v>
      </c>
      <c r="B1069" s="1" t="n">
        <v>105.9</v>
      </c>
      <c r="C1069" s="1" t="n">
        <v>106</v>
      </c>
      <c r="D1069" s="0" t="n">
        <v>572.75</v>
      </c>
      <c r="E1069" s="3" t="n">
        <f aca="false">D1069*(1/(1-D1069*0.000013140897))</f>
        <v>577.093464387568</v>
      </c>
      <c r="F1069" s="2" t="n">
        <f aca="false">E1069*1.66</f>
        <v>957.975150883363</v>
      </c>
      <c r="G1069" s="2" t="n">
        <f aca="false">F1069*0.4462907</f>
        <v>427.535400670342</v>
      </c>
      <c r="H1069" s="1" t="n">
        <v>105</v>
      </c>
      <c r="I1069" s="1" t="n">
        <v>106</v>
      </c>
      <c r="J1069" s="10" t="n">
        <f aca="false">SUM(G1060:G1069)/10</f>
        <v>375.097633335584</v>
      </c>
    </row>
    <row r="1070" customFormat="false" ht="12.75" hidden="false" customHeight="false" outlineLevel="0" collapsed="false">
      <c r="A1070" s="0" t="str">
        <f aca="false">A1069</f>
        <v>06MF044</v>
      </c>
      <c r="B1070" s="1" t="n">
        <v>106</v>
      </c>
      <c r="C1070" s="1" t="n">
        <v>106.1</v>
      </c>
      <c r="D1070" s="0" t="n">
        <v>574.87</v>
      </c>
      <c r="E1070" s="3" t="n">
        <f aca="false">D1070*(1/(1-D1070*0.000013140897))</f>
        <v>579.245800873782</v>
      </c>
      <c r="F1070" s="2" t="n">
        <f aca="false">E1070*1.66</f>
        <v>961.548029450478</v>
      </c>
      <c r="G1070" s="2" t="n">
        <f aca="false">F1070*0.4462907</f>
        <v>429.129943147074</v>
      </c>
    </row>
    <row r="1071" customFormat="false" ht="12.75" hidden="false" customHeight="false" outlineLevel="0" collapsed="false">
      <c r="A1071" s="0" t="str">
        <f aca="false">A1070</f>
        <v>06MF044</v>
      </c>
      <c r="B1071" s="1" t="n">
        <v>106.1</v>
      </c>
      <c r="C1071" s="1" t="n">
        <v>106.2</v>
      </c>
      <c r="D1071" s="0" t="n">
        <v>557.6</v>
      </c>
      <c r="E1071" s="3" t="n">
        <f aca="false">D1071*(1/(1-D1071*0.000013140897))</f>
        <v>561.715896935351</v>
      </c>
      <c r="F1071" s="2" t="n">
        <f aca="false">E1071*1.66</f>
        <v>932.448388912682</v>
      </c>
      <c r="G1071" s="2" t="n">
        <f aca="false">F1071*0.4462907</f>
        <v>416.143044201713</v>
      </c>
    </row>
    <row r="1072" customFormat="false" ht="12.75" hidden="false" customHeight="false" outlineLevel="0" collapsed="false">
      <c r="A1072" s="0" t="str">
        <f aca="false">A1071</f>
        <v>06MF044</v>
      </c>
      <c r="B1072" s="1" t="n">
        <v>106.2</v>
      </c>
      <c r="C1072" s="1" t="n">
        <v>106.3</v>
      </c>
      <c r="D1072" s="0" t="n">
        <v>527.57</v>
      </c>
      <c r="E1072" s="3" t="n">
        <f aca="false">D1072*(1/(1-D1072*0.000013140897))</f>
        <v>531.253040816038</v>
      </c>
      <c r="F1072" s="2" t="n">
        <f aca="false">E1072*1.66</f>
        <v>881.880047754623</v>
      </c>
      <c r="G1072" s="2" t="n">
        <f aca="false">F1072*0.4462907</f>
        <v>393.574863828444</v>
      </c>
    </row>
    <row r="1073" customFormat="false" ht="12.75" hidden="false" customHeight="false" outlineLevel="0" collapsed="false">
      <c r="A1073" s="0" t="str">
        <f aca="false">A1072</f>
        <v>06MF044</v>
      </c>
      <c r="B1073" s="1" t="n">
        <v>106.3</v>
      </c>
      <c r="C1073" s="1" t="n">
        <v>106.4</v>
      </c>
      <c r="D1073" s="0" t="n">
        <v>495.92</v>
      </c>
      <c r="E1073" s="3" t="n">
        <f aca="false">D1073*(1/(1-D1073*0.000013140897))</f>
        <v>499.173027578424</v>
      </c>
      <c r="F1073" s="2" t="n">
        <f aca="false">E1073*1.66</f>
        <v>828.627225780183</v>
      </c>
      <c r="G1073" s="2" t="n">
        <f aca="false">F1073*0.4462907</f>
        <v>369.808624632496</v>
      </c>
    </row>
    <row r="1074" customFormat="false" ht="12.75" hidden="false" customHeight="false" outlineLevel="0" collapsed="false">
      <c r="A1074" s="0" t="str">
        <f aca="false">A1073</f>
        <v>06MF044</v>
      </c>
      <c r="B1074" s="1" t="n">
        <v>106.4</v>
      </c>
      <c r="C1074" s="1" t="n">
        <v>106.5</v>
      </c>
      <c r="D1074" s="0" t="n">
        <v>513.83</v>
      </c>
      <c r="E1074" s="3" t="n">
        <f aca="false">D1074*(1/(1-D1074*0.000013140897))</f>
        <v>517.323062109358</v>
      </c>
      <c r="F1074" s="2" t="n">
        <f aca="false">E1074*1.66</f>
        <v>858.756283101534</v>
      </c>
      <c r="G1074" s="2" t="n">
        <f aca="false">F1074*0.4462907</f>
        <v>383.254942714782</v>
      </c>
    </row>
    <row r="1075" customFormat="false" ht="12.75" hidden="false" customHeight="false" outlineLevel="0" collapsed="false">
      <c r="A1075" s="0" t="str">
        <f aca="false">A1074</f>
        <v>06MF044</v>
      </c>
      <c r="B1075" s="1" t="n">
        <v>106.5</v>
      </c>
      <c r="C1075" s="1" t="n">
        <v>106.6</v>
      </c>
      <c r="D1075" s="0" t="n">
        <v>490.91</v>
      </c>
      <c r="E1075" s="3" t="n">
        <f aca="false">D1075*(1/(1-D1075*0.000013140897))</f>
        <v>494.097421351577</v>
      </c>
      <c r="F1075" s="2" t="n">
        <f aca="false">E1075*1.66</f>
        <v>820.201719443618</v>
      </c>
      <c r="G1075" s="2" t="n">
        <f aca="false">F1075*0.4462907</f>
        <v>366.048399511696</v>
      </c>
    </row>
    <row r="1076" customFormat="false" ht="12.75" hidden="false" customHeight="false" outlineLevel="0" collapsed="false">
      <c r="A1076" s="0" t="str">
        <f aca="false">A1075</f>
        <v>06MF044</v>
      </c>
      <c r="B1076" s="1" t="n">
        <v>106.6</v>
      </c>
      <c r="C1076" s="1" t="n">
        <v>106.7</v>
      </c>
      <c r="D1076" s="0" t="n">
        <v>458.59</v>
      </c>
      <c r="E1076" s="3" t="n">
        <f aca="false">D1076*(1/(1-D1076*0.000013140897))</f>
        <v>461.37034872997</v>
      </c>
      <c r="F1076" s="2" t="n">
        <f aca="false">E1076*1.66</f>
        <v>765.874778891751</v>
      </c>
      <c r="G1076" s="2" t="n">
        <f aca="false">F1076*0.4462907</f>
        <v>341.802791183945</v>
      </c>
    </row>
    <row r="1077" customFormat="false" ht="12.75" hidden="false" customHeight="false" outlineLevel="0" collapsed="false">
      <c r="A1077" s="0" t="str">
        <f aca="false">A1076</f>
        <v>06MF044</v>
      </c>
      <c r="B1077" s="1" t="n">
        <v>106.7</v>
      </c>
      <c r="C1077" s="1" t="n">
        <v>106.8</v>
      </c>
      <c r="D1077" s="0" t="n">
        <v>423.15</v>
      </c>
      <c r="E1077" s="3" t="n">
        <f aca="false">D1077*(1/(1-D1077*0.000013140897))</f>
        <v>425.51611236961</v>
      </c>
      <c r="F1077" s="2" t="n">
        <f aca="false">E1077*1.66</f>
        <v>706.356746533552</v>
      </c>
      <c r="G1077" s="2" t="n">
        <f aca="false">F1077*0.4462907</f>
        <v>315.240446860182</v>
      </c>
    </row>
    <row r="1078" customFormat="false" ht="12.75" hidden="false" customHeight="false" outlineLevel="0" collapsed="false">
      <c r="A1078" s="0" t="str">
        <f aca="false">A1077</f>
        <v>06MF044</v>
      </c>
      <c r="B1078" s="1" t="n">
        <v>106.8</v>
      </c>
      <c r="C1078" s="1" t="n">
        <v>106.9</v>
      </c>
      <c r="D1078" s="0" t="n">
        <v>419.31</v>
      </c>
      <c r="E1078" s="3" t="n">
        <f aca="false">D1078*(1/(1-D1078*0.000013140897))</f>
        <v>421.633245359656</v>
      </c>
      <c r="F1078" s="2" t="n">
        <f aca="false">E1078*1.66</f>
        <v>699.911187297029</v>
      </c>
      <c r="G1078" s="2" t="n">
        <f aca="false">F1078*0.4462907</f>
        <v>312.363853716622</v>
      </c>
    </row>
    <row r="1079" customFormat="false" ht="12.75" hidden="false" customHeight="false" outlineLevel="0" collapsed="false">
      <c r="A1079" s="0" t="str">
        <f aca="false">A1078</f>
        <v>06MF044</v>
      </c>
      <c r="B1079" s="1" t="n">
        <v>106.9</v>
      </c>
      <c r="C1079" s="1" t="n">
        <v>107</v>
      </c>
      <c r="D1079" s="0" t="n">
        <v>396.95</v>
      </c>
      <c r="E1079" s="3" t="n">
        <f aca="false">D1079*(1/(1-D1079*0.000013140897))</f>
        <v>399.031459447855</v>
      </c>
      <c r="F1079" s="2" t="n">
        <f aca="false">E1079*1.66</f>
        <v>662.392222683439</v>
      </c>
      <c r="G1079" s="2" t="n">
        <f aca="false">F1079*0.4462907</f>
        <v>295.619488735948</v>
      </c>
      <c r="H1079" s="1" t="n">
        <v>106</v>
      </c>
      <c r="I1079" s="1" t="n">
        <v>107</v>
      </c>
      <c r="J1079" s="10" t="n">
        <f aca="false">SUM(G1070:G1079)/10</f>
        <v>362.29863985329</v>
      </c>
    </row>
    <row r="1080" customFormat="false" ht="12.75" hidden="false" customHeight="false" outlineLevel="0" collapsed="false">
      <c r="A1080" s="0" t="str">
        <f aca="false">A1079</f>
        <v>06MF044</v>
      </c>
      <c r="B1080" s="1" t="n">
        <v>107</v>
      </c>
      <c r="C1080" s="1" t="n">
        <v>107.1</v>
      </c>
      <c r="D1080" s="0" t="n">
        <v>424.61</v>
      </c>
      <c r="E1080" s="3" t="n">
        <f aca="false">D1080*(1/(1-D1080*0.000013140897))</f>
        <v>426.992514160337</v>
      </c>
      <c r="F1080" s="2" t="n">
        <f aca="false">E1080*1.66</f>
        <v>708.807573506159</v>
      </c>
      <c r="G1080" s="2" t="n">
        <f aca="false">F1080*0.4462907</f>
        <v>316.334228145365</v>
      </c>
    </row>
    <row r="1081" customFormat="false" ht="12.75" hidden="false" customHeight="false" outlineLevel="0" collapsed="false">
      <c r="A1081" s="0" t="str">
        <f aca="false">A1080</f>
        <v>06MF044</v>
      </c>
      <c r="B1081" s="1" t="n">
        <v>107.1</v>
      </c>
      <c r="C1081" s="1" t="n">
        <v>107.2</v>
      </c>
      <c r="D1081" s="0" t="n">
        <v>477.4</v>
      </c>
      <c r="E1081" s="3" t="n">
        <f aca="false">D1081*(1/(1-D1081*0.000013140897))</f>
        <v>480.413859159979</v>
      </c>
      <c r="F1081" s="2" t="n">
        <f aca="false">E1081*1.66</f>
        <v>797.487006205566</v>
      </c>
      <c r="G1081" s="2" t="n">
        <f aca="false">F1081*0.4462907</f>
        <v>355.911034240386</v>
      </c>
    </row>
    <row r="1082" customFormat="false" ht="12.75" hidden="false" customHeight="false" outlineLevel="0" collapsed="false">
      <c r="A1082" s="0" t="str">
        <f aca="false">A1081</f>
        <v>06MF044</v>
      </c>
      <c r="B1082" s="1" t="n">
        <v>107.2</v>
      </c>
      <c r="C1082" s="1" t="n">
        <v>107.3</v>
      </c>
      <c r="D1082" s="0" t="n">
        <v>599.11</v>
      </c>
      <c r="E1082" s="3" t="n">
        <f aca="false">D1082*(1/(1-D1082*0.000013140897))</f>
        <v>603.86412734818</v>
      </c>
      <c r="F1082" s="2" t="n">
        <f aca="false">E1082*1.66</f>
        <v>1002.41445139798</v>
      </c>
      <c r="G1082" s="2" t="n">
        <f aca="false">F1082*0.4462907</f>
        <v>447.36824720452</v>
      </c>
    </row>
    <row r="1083" customFormat="false" ht="12.75" hidden="false" customHeight="false" outlineLevel="0" collapsed="false">
      <c r="A1083" s="0" t="str">
        <f aca="false">A1082</f>
        <v>06MF044</v>
      </c>
      <c r="B1083" s="1" t="n">
        <v>107.3</v>
      </c>
      <c r="C1083" s="1" t="n">
        <v>107.4</v>
      </c>
      <c r="D1083" s="0" t="n">
        <v>605.23</v>
      </c>
      <c r="E1083" s="3" t="n">
        <f aca="false">D1083*(1/(1-D1083*0.000013140897))</f>
        <v>610.082145026874</v>
      </c>
      <c r="F1083" s="2" t="n">
        <f aca="false">E1083*1.66</f>
        <v>1012.73636074461</v>
      </c>
      <c r="G1083" s="2" t="n">
        <f aca="false">F1083*0.4462907</f>
        <v>451.974819352165</v>
      </c>
    </row>
    <row r="1084" customFormat="false" ht="12.75" hidden="false" customHeight="false" outlineLevel="0" collapsed="false">
      <c r="A1084" s="0" t="str">
        <f aca="false">A1083</f>
        <v>06MF044</v>
      </c>
      <c r="B1084" s="1" t="n">
        <v>107.4</v>
      </c>
      <c r="C1084" s="1" t="n">
        <v>107.5</v>
      </c>
      <c r="D1084" s="0" t="n">
        <v>582.46</v>
      </c>
      <c r="E1084" s="3" t="n">
        <f aca="false">D1084*(1/(1-D1084*0.000013140897))</f>
        <v>586.952562421255</v>
      </c>
      <c r="F1084" s="2" t="n">
        <f aca="false">E1084*1.66</f>
        <v>974.341253619283</v>
      </c>
      <c r="G1084" s="2" t="n">
        <f aca="false">F1084*0.4462907</f>
        <v>434.839440116628</v>
      </c>
    </row>
    <row r="1085" customFormat="false" ht="12.75" hidden="false" customHeight="false" outlineLevel="0" collapsed="false">
      <c r="A1085" s="0" t="str">
        <f aca="false">A1084</f>
        <v>06MF044</v>
      </c>
      <c r="B1085" s="1" t="n">
        <v>107.5</v>
      </c>
      <c r="C1085" s="1" t="n">
        <v>107.6</v>
      </c>
      <c r="D1085" s="0" t="n">
        <v>580.36</v>
      </c>
      <c r="E1085" s="3" t="n">
        <f aca="false">D1085*(1/(1-D1085*0.000013140897))</f>
        <v>584.820101840513</v>
      </c>
      <c r="F1085" s="2" t="n">
        <f aca="false">E1085*1.66</f>
        <v>970.801369055252</v>
      </c>
      <c r="G1085" s="2" t="n">
        <f aca="false">F1085*0.4462907</f>
        <v>433.259622556627</v>
      </c>
    </row>
    <row r="1086" customFormat="false" ht="12.75" hidden="false" customHeight="false" outlineLevel="0" collapsed="false">
      <c r="A1086" s="0" t="str">
        <f aca="false">A1085</f>
        <v>06MF044</v>
      </c>
      <c r="B1086" s="1" t="n">
        <v>107.6</v>
      </c>
      <c r="C1086" s="1" t="n">
        <v>107.7</v>
      </c>
      <c r="D1086" s="0" t="n">
        <v>614.57</v>
      </c>
      <c r="E1086" s="3" t="n">
        <f aca="false">D1086*(1/(1-D1086*0.000013140897))</f>
        <v>619.573677683476</v>
      </c>
      <c r="F1086" s="2" t="n">
        <f aca="false">E1086*1.66</f>
        <v>1028.49230495457</v>
      </c>
      <c r="G1086" s="2" t="n">
        <f aca="false">F1086*0.4462907</f>
        <v>459.006550722788</v>
      </c>
    </row>
    <row r="1087" customFormat="false" ht="12.75" hidden="false" customHeight="false" outlineLevel="0" collapsed="false">
      <c r="A1087" s="0" t="str">
        <f aca="false">A1086</f>
        <v>06MF044</v>
      </c>
      <c r="B1087" s="1" t="n">
        <v>107.7</v>
      </c>
      <c r="C1087" s="1" t="n">
        <v>107.8</v>
      </c>
      <c r="D1087" s="0" t="n">
        <v>627.07</v>
      </c>
      <c r="E1087" s="3" t="n">
        <f aca="false">D1087*(1/(1-D1087*0.000013140897))</f>
        <v>632.280154307061</v>
      </c>
      <c r="F1087" s="2" t="n">
        <f aca="false">E1087*1.66</f>
        <v>1049.58505614972</v>
      </c>
      <c r="G1087" s="2" t="n">
        <f aca="false">F1087*0.4462907</f>
        <v>468.420049418598</v>
      </c>
    </row>
    <row r="1088" customFormat="false" ht="12.75" hidden="false" customHeight="false" outlineLevel="0" collapsed="false">
      <c r="A1088" s="0" t="str">
        <f aca="false">A1087</f>
        <v>06MF044</v>
      </c>
      <c r="B1088" s="1" t="n">
        <v>107.8</v>
      </c>
      <c r="C1088" s="1" t="n">
        <v>107.9</v>
      </c>
      <c r="D1088" s="0" t="n">
        <v>684.55</v>
      </c>
      <c r="E1088" s="3" t="n">
        <f aca="false">D1088*(1/(1-D1088*0.000013140897))</f>
        <v>690.763835881381</v>
      </c>
      <c r="F1088" s="2" t="n">
        <f aca="false">E1088*1.66</f>
        <v>1146.66796756309</v>
      </c>
      <c r="G1088" s="2" t="n">
        <f aca="false">F1088*0.4462907</f>
        <v>511.74724991131</v>
      </c>
    </row>
    <row r="1089" customFormat="false" ht="12.75" hidden="false" customHeight="false" outlineLevel="0" collapsed="false">
      <c r="A1089" s="0" t="str">
        <f aca="false">A1088</f>
        <v>06MF044</v>
      </c>
      <c r="B1089" s="1" t="n">
        <v>107.9</v>
      </c>
      <c r="C1089" s="1" t="n">
        <v>108</v>
      </c>
      <c r="D1089" s="0" t="n">
        <v>708.32</v>
      </c>
      <c r="E1089" s="3" t="n">
        <f aca="false">D1089*(1/(1-D1089*0.000013140897))</f>
        <v>714.974958430644</v>
      </c>
      <c r="F1089" s="2" t="n">
        <f aca="false">E1089*1.66</f>
        <v>1186.85843099487</v>
      </c>
      <c r="G1089" s="2" t="n">
        <f aca="false">F1089*0.4462907</f>
        <v>529.683879969602</v>
      </c>
      <c r="H1089" s="1" t="n">
        <v>107</v>
      </c>
      <c r="I1089" s="1" t="n">
        <v>108</v>
      </c>
      <c r="J1089" s="10" t="n">
        <f aca="false">SUM(G1080:G1089)/10</f>
        <v>440.854512163799</v>
      </c>
    </row>
    <row r="1090" customFormat="false" ht="12.75" hidden="false" customHeight="false" outlineLevel="0" collapsed="false">
      <c r="A1090" s="0" t="str">
        <f aca="false">A1089</f>
        <v>06MF044</v>
      </c>
      <c r="B1090" s="1" t="n">
        <v>108</v>
      </c>
      <c r="C1090" s="1" t="n">
        <v>108.1</v>
      </c>
      <c r="D1090" s="0" t="n">
        <v>698.52</v>
      </c>
      <c r="E1090" s="3" t="n">
        <f aca="false">D1090*(1/(1-D1090*0.000013140897))</f>
        <v>704.991241057667</v>
      </c>
      <c r="F1090" s="2" t="n">
        <f aca="false">E1090*1.66</f>
        <v>1170.28546015573</v>
      </c>
      <c r="G1090" s="2" t="n">
        <f aca="false">F1090*0.4462907</f>
        <v>522.287517212722</v>
      </c>
    </row>
    <row r="1091" customFormat="false" ht="12.75" hidden="false" customHeight="false" outlineLevel="0" collapsed="false">
      <c r="A1091" s="0" t="str">
        <f aca="false">A1090</f>
        <v>06MF044</v>
      </c>
      <c r="B1091" s="1" t="n">
        <v>108.1</v>
      </c>
      <c r="C1091" s="1" t="n">
        <v>108.2</v>
      </c>
      <c r="D1091" s="0" t="n">
        <v>666.39</v>
      </c>
      <c r="E1091" s="3" t="n">
        <f aca="false">D1091*(1/(1-D1091*0.000013140897))</f>
        <v>672.277105301119</v>
      </c>
      <c r="F1091" s="2" t="n">
        <f aca="false">E1091*1.66</f>
        <v>1115.97999479986</v>
      </c>
      <c r="G1091" s="2" t="n">
        <f aca="false">F1091*0.4462907</f>
        <v>498.051493065225</v>
      </c>
    </row>
    <row r="1092" customFormat="false" ht="12.75" hidden="false" customHeight="false" outlineLevel="0" collapsed="false">
      <c r="A1092" s="0" t="str">
        <f aca="false">A1091</f>
        <v>06MF044</v>
      </c>
      <c r="B1092" s="1" t="n">
        <v>108.2</v>
      </c>
      <c r="C1092" s="1" t="n">
        <v>108.3</v>
      </c>
      <c r="D1092" s="0" t="n">
        <v>660.43</v>
      </c>
      <c r="E1092" s="3" t="n">
        <f aca="false">D1092*(1/(1-D1092*0.000013140897))</f>
        <v>666.211814235451</v>
      </c>
      <c r="F1092" s="2" t="n">
        <f aca="false">E1092*1.66</f>
        <v>1105.91161163085</v>
      </c>
      <c r="G1092" s="2" t="n">
        <f aca="false">F1092*0.4462907</f>
        <v>493.55806729286</v>
      </c>
    </row>
    <row r="1093" customFormat="false" ht="12.75" hidden="false" customHeight="false" outlineLevel="0" collapsed="false">
      <c r="A1093" s="0" t="str">
        <f aca="false">A1092</f>
        <v>06MF044</v>
      </c>
      <c r="B1093" s="1" t="n">
        <v>108.3</v>
      </c>
      <c r="C1093" s="1" t="n">
        <v>108.4</v>
      </c>
      <c r="D1093" s="0" t="n">
        <v>663.9</v>
      </c>
      <c r="E1093" s="3" t="n">
        <f aca="false">D1093*(1/(1-D1093*0.000013140897))</f>
        <v>669.742999684438</v>
      </c>
      <c r="F1093" s="2" t="n">
        <f aca="false">E1093*1.66</f>
        <v>1111.77337947617</v>
      </c>
      <c r="G1093" s="2" t="n">
        <f aca="false">F1093*0.4462907</f>
        <v>496.174119767784</v>
      </c>
    </row>
    <row r="1094" customFormat="false" ht="12.75" hidden="false" customHeight="false" outlineLevel="0" collapsed="false">
      <c r="A1094" s="0" t="str">
        <f aca="false">A1093</f>
        <v>06MF044</v>
      </c>
      <c r="B1094" s="1" t="n">
        <v>108.4</v>
      </c>
      <c r="C1094" s="1" t="n">
        <v>108.5</v>
      </c>
      <c r="D1094" s="0" t="n">
        <v>543.74</v>
      </c>
      <c r="E1094" s="3" t="n">
        <f aca="false">D1094*(1/(1-D1094*0.000013140897))</f>
        <v>547.653108148935</v>
      </c>
      <c r="F1094" s="2" t="n">
        <f aca="false">E1094*1.66</f>
        <v>909.104159527233</v>
      </c>
      <c r="G1094" s="2" t="n">
        <f aca="false">F1094*0.4462907</f>
        <v>405.72473172832</v>
      </c>
    </row>
    <row r="1095" customFormat="false" ht="12.75" hidden="false" customHeight="false" outlineLevel="0" collapsed="false">
      <c r="A1095" s="0" t="str">
        <f aca="false">A1094</f>
        <v>06MF044</v>
      </c>
      <c r="B1095" s="1" t="n">
        <v>108.5</v>
      </c>
      <c r="C1095" s="1" t="n">
        <v>108.6</v>
      </c>
      <c r="D1095" s="0" t="n">
        <v>471.23</v>
      </c>
      <c r="E1095" s="3" t="n">
        <f aca="false">D1095*(1/(1-D1095*0.000013140897))</f>
        <v>474.166219736011</v>
      </c>
      <c r="F1095" s="2" t="n">
        <f aca="false">E1095*1.66</f>
        <v>787.115924761779</v>
      </c>
      <c r="G1095" s="2" t="n">
        <f aca="false">F1095*0.4462907</f>
        <v>351.282517043081</v>
      </c>
    </row>
    <row r="1096" customFormat="false" ht="12.75" hidden="false" customHeight="false" outlineLevel="0" collapsed="false">
      <c r="A1096" s="0" t="str">
        <f aca="false">A1095</f>
        <v>06MF044</v>
      </c>
      <c r="B1096" s="1" t="n">
        <v>108.6</v>
      </c>
      <c r="C1096" s="1" t="n">
        <v>108.7</v>
      </c>
      <c r="D1096" s="0" t="n">
        <v>445.75</v>
      </c>
      <c r="E1096" s="3" t="n">
        <f aca="false">D1096*(1/(1-D1096*0.000013140897))</f>
        <v>448.376389288208</v>
      </c>
      <c r="F1096" s="2" t="n">
        <f aca="false">E1096*1.66</f>
        <v>744.304806218425</v>
      </c>
      <c r="G1096" s="2" t="n">
        <f aca="false">F1096*0.4462907</f>
        <v>332.176312980585</v>
      </c>
    </row>
    <row r="1097" customFormat="false" ht="12.75" hidden="false" customHeight="false" outlineLevel="0" collapsed="false">
      <c r="A1097" s="0" t="str">
        <f aca="false">A1096</f>
        <v>06MF044</v>
      </c>
      <c r="B1097" s="1" t="n">
        <v>108.7</v>
      </c>
      <c r="C1097" s="1" t="n">
        <v>108.8</v>
      </c>
      <c r="D1097" s="0" t="n">
        <v>432.92</v>
      </c>
      <c r="E1097" s="3" t="n">
        <f aca="false">D1097*(1/(1-D1097*0.000013140897))</f>
        <v>435.396954608972</v>
      </c>
      <c r="F1097" s="2" t="n">
        <f aca="false">E1097*1.66</f>
        <v>722.758944650894</v>
      </c>
      <c r="G1097" s="2" t="n">
        <f aca="false">F1097*0.4462907</f>
        <v>322.560595339509</v>
      </c>
    </row>
    <row r="1098" customFormat="false" ht="12.75" hidden="false" customHeight="false" outlineLevel="0" collapsed="false">
      <c r="A1098" s="0" t="str">
        <f aca="false">A1097</f>
        <v>06MF044</v>
      </c>
      <c r="B1098" s="1" t="n">
        <v>108.8</v>
      </c>
      <c r="C1098" s="1" t="n">
        <v>108.9</v>
      </c>
      <c r="D1098" s="0" t="n">
        <v>447.08</v>
      </c>
      <c r="E1098" s="3" t="n">
        <f aca="false">D1098*(1/(1-D1098*0.000013140897))</f>
        <v>449.722132020507</v>
      </c>
      <c r="F1098" s="2" t="n">
        <f aca="false">E1098*1.66</f>
        <v>746.538739154041</v>
      </c>
      <c r="G1098" s="2" t="n">
        <f aca="false">F1098*0.4462907</f>
        <v>333.173296474174</v>
      </c>
    </row>
    <row r="1099" customFormat="false" ht="12.75" hidden="false" customHeight="false" outlineLevel="0" collapsed="false">
      <c r="A1099" s="0" t="str">
        <f aca="false">A1098</f>
        <v>06MF044</v>
      </c>
      <c r="B1099" s="1" t="n">
        <v>108.9</v>
      </c>
      <c r="C1099" s="1" t="n">
        <v>109</v>
      </c>
      <c r="D1099" s="0" t="n">
        <v>418.68</v>
      </c>
      <c r="E1099" s="3" t="n">
        <f aca="false">D1099*(1/(1-D1099*0.000013140897))</f>
        <v>420.996250117038</v>
      </c>
      <c r="F1099" s="2" t="n">
        <f aca="false">E1099*1.66</f>
        <v>698.853775194283</v>
      </c>
      <c r="G1099" s="2" t="n">
        <f aca="false">F1099*0.4462907</f>
        <v>311.891940529099</v>
      </c>
      <c r="H1099" s="1" t="n">
        <v>108</v>
      </c>
      <c r="I1099" s="1" t="n">
        <v>109</v>
      </c>
      <c r="J1099" s="10" t="n">
        <f aca="false">SUM(G1090:G1099)/10</f>
        <v>406.688059143336</v>
      </c>
    </row>
    <row r="1100" customFormat="false" ht="12.75" hidden="false" customHeight="false" outlineLevel="0" collapsed="false">
      <c r="A1100" s="0" t="str">
        <f aca="false">A1099</f>
        <v>06MF044</v>
      </c>
      <c r="B1100" s="1" t="n">
        <v>109</v>
      </c>
      <c r="C1100" s="1" t="n">
        <v>109.1</v>
      </c>
      <c r="D1100" s="0" t="n">
        <v>415.59</v>
      </c>
      <c r="E1100" s="3" t="n">
        <f aca="false">D1100*(1/(1-D1100*0.000013140897))</f>
        <v>417.872093685396</v>
      </c>
      <c r="F1100" s="2" t="n">
        <f aca="false">E1100*1.66</f>
        <v>693.667675517757</v>
      </c>
      <c r="G1100" s="2" t="n">
        <f aca="false">F1100*0.4462907</f>
        <v>309.577432474193</v>
      </c>
    </row>
    <row r="1101" customFormat="false" ht="12.75" hidden="false" customHeight="false" outlineLevel="0" collapsed="false">
      <c r="A1101" s="0" t="str">
        <f aca="false">A1100</f>
        <v>06MF044</v>
      </c>
      <c r="B1101" s="1" t="n">
        <v>109.1</v>
      </c>
      <c r="C1101" s="1" t="n">
        <v>109.2</v>
      </c>
      <c r="D1101" s="0" t="n">
        <v>404.29</v>
      </c>
      <c r="E1101" s="3" t="n">
        <f aca="false">D1101*(1/(1-D1101*0.000013140897))</f>
        <v>406.449357012682</v>
      </c>
      <c r="F1101" s="2" t="n">
        <f aca="false">E1101*1.66</f>
        <v>674.705932641053</v>
      </c>
      <c r="G1101" s="2" t="n">
        <f aca="false">F1101*0.4462907</f>
        <v>301.114982972528</v>
      </c>
    </row>
    <row r="1102" customFormat="false" ht="12.75" hidden="false" customHeight="false" outlineLevel="0" collapsed="false">
      <c r="A1102" s="0" t="str">
        <f aca="false">A1101</f>
        <v>06MF044</v>
      </c>
      <c r="B1102" s="1" t="n">
        <v>109.2</v>
      </c>
      <c r="C1102" s="1" t="n">
        <v>109.3</v>
      </c>
      <c r="D1102" s="0" t="n">
        <v>419.35</v>
      </c>
      <c r="E1102" s="3" t="n">
        <f aca="false">D1102*(1/(1-D1102*0.000013140897))</f>
        <v>421.673689860104</v>
      </c>
      <c r="F1102" s="2" t="n">
        <f aca="false">E1102*1.66</f>
        <v>699.978325167773</v>
      </c>
      <c r="G1102" s="2" t="n">
        <f aca="false">F1102*0.4462907</f>
        <v>312.393816723953</v>
      </c>
    </row>
    <row r="1103" customFormat="false" ht="12.75" hidden="false" customHeight="false" outlineLevel="0" collapsed="false">
      <c r="A1103" s="0" t="str">
        <f aca="false">A1102</f>
        <v>06MF044</v>
      </c>
      <c r="B1103" s="1" t="n">
        <v>109.3</v>
      </c>
      <c r="C1103" s="1" t="n">
        <v>109.4</v>
      </c>
      <c r="D1103" s="0" t="n">
        <v>436.28</v>
      </c>
      <c r="E1103" s="3" t="n">
        <f aca="false">D1103*(1/(1-D1103*0.000013140897))</f>
        <v>438.795664047846</v>
      </c>
      <c r="F1103" s="2" t="n">
        <f aca="false">E1103*1.66</f>
        <v>728.400802319424</v>
      </c>
      <c r="G1103" s="2" t="n">
        <f aca="false">F1103*0.4462907</f>
        <v>325.078503947697</v>
      </c>
    </row>
    <row r="1104" customFormat="false" ht="12.75" hidden="false" customHeight="false" outlineLevel="0" collapsed="false">
      <c r="A1104" s="0" t="str">
        <f aca="false">A1103</f>
        <v>06MF044</v>
      </c>
      <c r="B1104" s="1" t="n">
        <v>109.4</v>
      </c>
      <c r="C1104" s="1" t="n">
        <v>109.5</v>
      </c>
      <c r="D1104" s="0" t="n">
        <v>402.17</v>
      </c>
      <c r="E1104" s="3" t="n">
        <f aca="false">D1104*(1/(1-D1104*0.000013140897))</f>
        <v>404.306710241933</v>
      </c>
      <c r="F1104" s="2" t="n">
        <f aca="false">E1104*1.66</f>
        <v>671.149139001608</v>
      </c>
      <c r="G1104" s="2" t="n">
        <f aca="false">F1104*0.4462907</f>
        <v>299.527619049425</v>
      </c>
    </row>
    <row r="1105" customFormat="false" ht="12.75" hidden="false" customHeight="false" outlineLevel="0" collapsed="false">
      <c r="A1105" s="0" t="str">
        <f aca="false">A1104</f>
        <v>06MF044</v>
      </c>
      <c r="B1105" s="1" t="n">
        <v>109.5</v>
      </c>
      <c r="C1105" s="1" t="n">
        <v>109.6</v>
      </c>
      <c r="D1105" s="0" t="n">
        <v>429.12</v>
      </c>
      <c r="E1105" s="3" t="n">
        <f aca="false">D1105*(1/(1-D1105*0.000013140897))</f>
        <v>431.553539784464</v>
      </c>
      <c r="F1105" s="2" t="n">
        <f aca="false">E1105*1.66</f>
        <v>716.37887604221</v>
      </c>
      <c r="G1105" s="2" t="n">
        <f aca="false">F1105*0.4462907</f>
        <v>319.713230054091</v>
      </c>
    </row>
    <row r="1106" customFormat="false" ht="12.75" hidden="false" customHeight="false" outlineLevel="0" collapsed="false">
      <c r="A1106" s="0" t="str">
        <f aca="false">A1105</f>
        <v>06MF044</v>
      </c>
      <c r="B1106" s="1" t="n">
        <v>109.6</v>
      </c>
      <c r="C1106" s="1" t="n">
        <v>109.7</v>
      </c>
      <c r="D1106" s="0" t="n">
        <v>436.56</v>
      </c>
      <c r="E1106" s="3" t="n">
        <f aca="false">D1106*(1/(1-D1106*0.000013140897))</f>
        <v>439.078903460087</v>
      </c>
      <c r="F1106" s="2" t="n">
        <f aca="false">E1106*1.66</f>
        <v>728.870979743744</v>
      </c>
      <c r="G1106" s="2" t="n">
        <f aca="false">F1106*0.4462907</f>
        <v>325.288339759521</v>
      </c>
    </row>
    <row r="1107" customFormat="false" ht="12.75" hidden="false" customHeight="false" outlineLevel="0" collapsed="false">
      <c r="A1107" s="0" t="str">
        <f aca="false">A1106</f>
        <v>06MF044</v>
      </c>
      <c r="B1107" s="1" t="n">
        <v>109.7</v>
      </c>
      <c r="C1107" s="1" t="n">
        <v>109.8</v>
      </c>
      <c r="D1107" s="0" t="n">
        <v>419.59</v>
      </c>
      <c r="E1107" s="3" t="n">
        <f aca="false">D1107*(1/(1-D1107*0.000013140897))</f>
        <v>421.916357760624</v>
      </c>
      <c r="F1107" s="2" t="n">
        <f aca="false">E1107*1.66</f>
        <v>700.381153882636</v>
      </c>
      <c r="G1107" s="2" t="n">
        <f aca="false">F1107*0.4462907</f>
        <v>312.573595433089</v>
      </c>
    </row>
    <row r="1108" customFormat="false" ht="12.75" hidden="false" customHeight="false" outlineLevel="0" collapsed="false">
      <c r="A1108" s="0" t="str">
        <f aca="false">A1107</f>
        <v>06MF044</v>
      </c>
      <c r="B1108" s="1" t="n">
        <v>109.8</v>
      </c>
      <c r="C1108" s="1" t="n">
        <v>109.9</v>
      </c>
      <c r="D1108" s="0" t="n">
        <v>419.81</v>
      </c>
      <c r="E1108" s="3" t="n">
        <f aca="false">D1108*(1/(1-D1108*0.000013140897))</f>
        <v>422.138804688202</v>
      </c>
      <c r="F1108" s="2" t="n">
        <f aca="false">E1108*1.66</f>
        <v>700.750415782415</v>
      </c>
      <c r="G1108" s="2" t="n">
        <f aca="false">F1108*0.4462907</f>
        <v>312.738393584825</v>
      </c>
    </row>
    <row r="1109" customFormat="false" ht="12.75" hidden="false" customHeight="false" outlineLevel="0" collapsed="false">
      <c r="A1109" s="0" t="str">
        <f aca="false">A1108</f>
        <v>06MF044</v>
      </c>
      <c r="B1109" s="1" t="n">
        <v>109.9</v>
      </c>
      <c r="C1109" s="1" t="n">
        <v>110</v>
      </c>
      <c r="D1109" s="0" t="n">
        <v>431.92</v>
      </c>
      <c r="E1109" s="3" t="n">
        <f aca="false">D1109*(1/(1-D1109*0.000013140897))</f>
        <v>434.385492227836</v>
      </c>
      <c r="F1109" s="2" t="n">
        <f aca="false">E1109*1.66</f>
        <v>721.079917098208</v>
      </c>
      <c r="G1109" s="2" t="n">
        <f aca="false">F1109*0.4462907</f>
        <v>321.811260957701</v>
      </c>
      <c r="H1109" s="1" t="n">
        <v>109</v>
      </c>
      <c r="I1109" s="1" t="n">
        <v>110</v>
      </c>
      <c r="J1109" s="10" t="n">
        <f aca="false">SUM(G1100:G1109)/10</f>
        <v>313.981717495702</v>
      </c>
    </row>
    <row r="1110" customFormat="false" ht="12.75" hidden="false" customHeight="false" outlineLevel="0" collapsed="false">
      <c r="A1110" s="0" t="str">
        <f aca="false">A1109</f>
        <v>06MF044</v>
      </c>
      <c r="B1110" s="1" t="n">
        <v>110</v>
      </c>
      <c r="C1110" s="1" t="n">
        <v>110.1</v>
      </c>
      <c r="D1110" s="0" t="n">
        <v>409.8</v>
      </c>
      <c r="E1110" s="3" t="n">
        <f aca="false">D1110*(1/(1-D1110*0.000013140897))</f>
        <v>412.018778636908</v>
      </c>
      <c r="F1110" s="2" t="n">
        <f aca="false">E1110*1.66</f>
        <v>683.951172537268</v>
      </c>
      <c r="G1110" s="2" t="n">
        <f aca="false">F1110*0.4462907</f>
        <v>305.241047557478</v>
      </c>
    </row>
    <row r="1111" customFormat="false" ht="12.75" hidden="false" customHeight="false" outlineLevel="0" collapsed="false">
      <c r="A1111" s="0" t="str">
        <f aca="false">A1110</f>
        <v>06MF044</v>
      </c>
      <c r="B1111" s="1" t="n">
        <v>110.1</v>
      </c>
      <c r="C1111" s="1" t="n">
        <v>110.2</v>
      </c>
      <c r="D1111" s="0" t="n">
        <v>366</v>
      </c>
      <c r="E1111" s="3" t="n">
        <f aca="false">D1111*(1/(1-D1111*0.000013140897))</f>
        <v>367.768809207227</v>
      </c>
      <c r="F1111" s="2" t="n">
        <f aca="false">E1111*1.66</f>
        <v>610.496223283997</v>
      </c>
      <c r="G1111" s="2" t="n">
        <f aca="false">F1111*0.4462907</f>
        <v>272.458786836772</v>
      </c>
    </row>
    <row r="1112" customFormat="false" ht="12.75" hidden="false" customHeight="false" outlineLevel="0" collapsed="false">
      <c r="A1112" s="0" t="str">
        <f aca="false">A1111</f>
        <v>06MF044</v>
      </c>
      <c r="B1112" s="1" t="n">
        <v>110.2</v>
      </c>
      <c r="C1112" s="1" t="n">
        <v>110.3</v>
      </c>
      <c r="D1112" s="0" t="n">
        <v>313.1</v>
      </c>
      <c r="E1112" s="3" t="n">
        <f aca="false">D1112*(1/(1-D1112*0.000013140897))</f>
        <v>314.393545472456</v>
      </c>
      <c r="F1112" s="2" t="n">
        <f aca="false">E1112*1.66</f>
        <v>521.893285484277</v>
      </c>
      <c r="G1112" s="2" t="n">
        <f aca="false">F1112*0.4462907</f>
        <v>232.916119704078</v>
      </c>
    </row>
    <row r="1113" customFormat="false" ht="12.75" hidden="false" customHeight="false" outlineLevel="0" collapsed="false">
      <c r="A1113" s="0" t="str">
        <f aca="false">A1112</f>
        <v>06MF044</v>
      </c>
      <c r="B1113" s="1" t="n">
        <v>110.3</v>
      </c>
      <c r="C1113" s="1" t="n">
        <v>110.4</v>
      </c>
      <c r="D1113" s="0" t="n">
        <v>285.32</v>
      </c>
      <c r="E1113" s="3" t="n">
        <f aca="false">D1113*(1/(1-D1113*0.000013140897))</f>
        <v>286.393793643788</v>
      </c>
      <c r="F1113" s="2" t="n">
        <f aca="false">E1113*1.66</f>
        <v>475.413697448688</v>
      </c>
      <c r="G1113" s="2" t="n">
        <f aca="false">F1113*0.4462907</f>
        <v>212.172711823963</v>
      </c>
    </row>
    <row r="1114" customFormat="false" ht="12.75" hidden="false" customHeight="false" outlineLevel="0" collapsed="false">
      <c r="A1114" s="0" t="str">
        <f aca="false">A1113</f>
        <v>06MF044</v>
      </c>
      <c r="B1114" s="1" t="n">
        <v>110.4</v>
      </c>
      <c r="C1114" s="1" t="n">
        <v>110.5</v>
      </c>
      <c r="D1114" s="0" t="n">
        <v>291.12</v>
      </c>
      <c r="E1114" s="3" t="n">
        <f aca="false">D1114*(1/(1-D1114*0.000013140897))</f>
        <v>292.237979164757</v>
      </c>
      <c r="F1114" s="2" t="n">
        <f aca="false">E1114*1.66</f>
        <v>485.115045413496</v>
      </c>
      <c r="G1114" s="2" t="n">
        <f aca="false">F1114*0.4462907</f>
        <v>216.502333198121</v>
      </c>
    </row>
    <row r="1115" customFormat="false" ht="12.75" hidden="false" customHeight="false" outlineLevel="0" collapsed="false">
      <c r="A1115" s="0" t="str">
        <f aca="false">A1114</f>
        <v>06MF044</v>
      </c>
      <c r="B1115" s="1" t="n">
        <v>110.5</v>
      </c>
      <c r="C1115" s="1" t="n">
        <v>110.6</v>
      </c>
      <c r="D1115" s="0" t="n">
        <v>310.76</v>
      </c>
      <c r="E1115" s="3" t="n">
        <f aca="false">D1115*(1/(1-D1115*0.000013140897))</f>
        <v>312.034243365776</v>
      </c>
      <c r="F1115" s="2" t="n">
        <f aca="false">E1115*1.66</f>
        <v>517.976843987188</v>
      </c>
      <c r="G1115" s="2" t="n">
        <f aca="false">F1115*0.4462907</f>
        <v>231.168248286833</v>
      </c>
    </row>
    <row r="1116" customFormat="false" ht="12.75" hidden="false" customHeight="false" outlineLevel="0" collapsed="false">
      <c r="A1116" s="0" t="str">
        <f aca="false">A1115</f>
        <v>06MF044</v>
      </c>
      <c r="B1116" s="1" t="n">
        <v>110.6</v>
      </c>
      <c r="C1116" s="1" t="n">
        <v>110.7</v>
      </c>
      <c r="D1116" s="0" t="n">
        <v>316.92</v>
      </c>
      <c r="E1116" s="3" t="n">
        <f aca="false">D1116*(1/(1-D1116*0.000013140897))</f>
        <v>318.245368824779</v>
      </c>
      <c r="F1116" s="2" t="n">
        <f aca="false">E1116*1.66</f>
        <v>528.287312249133</v>
      </c>
      <c r="G1116" s="2" t="n">
        <f aca="false">F1116*0.4462907</f>
        <v>235.769714384784</v>
      </c>
    </row>
    <row r="1117" customFormat="false" ht="12.75" hidden="false" customHeight="false" outlineLevel="0" collapsed="false">
      <c r="A1117" s="0" t="str">
        <f aca="false">A1116</f>
        <v>06MF044</v>
      </c>
      <c r="B1117" s="1" t="n">
        <v>110.7</v>
      </c>
      <c r="C1117" s="1" t="n">
        <v>110.8</v>
      </c>
      <c r="D1117" s="0" t="n">
        <v>298.53</v>
      </c>
      <c r="E1117" s="3" t="n">
        <f aca="false">D1117*(1/(1-D1117*0.000013140897))</f>
        <v>299.70573119202</v>
      </c>
      <c r="F1117" s="2" t="n">
        <f aca="false">E1117*1.66</f>
        <v>497.511513778753</v>
      </c>
      <c r="G1117" s="2" t="n">
        <f aca="false">F1117*0.4462907</f>
        <v>222.034761742379</v>
      </c>
    </row>
    <row r="1118" customFormat="false" ht="12.75" hidden="false" customHeight="false" outlineLevel="0" collapsed="false">
      <c r="A1118" s="0" t="str">
        <f aca="false">A1117</f>
        <v>06MF044</v>
      </c>
      <c r="B1118" s="1" t="n">
        <v>110.8</v>
      </c>
      <c r="C1118" s="1" t="n">
        <v>110.9</v>
      </c>
      <c r="D1118" s="0" t="n">
        <v>287.76</v>
      </c>
      <c r="E1118" s="3" t="n">
        <f aca="false">D1118*(1/(1-D1118*0.000013140897))</f>
        <v>288.852273068246</v>
      </c>
      <c r="F1118" s="2" t="n">
        <f aca="false">E1118*1.66</f>
        <v>479.494773293288</v>
      </c>
      <c r="G1118" s="2" t="n">
        <f aca="false">F1118*0.4462907</f>
        <v>213.994058019403</v>
      </c>
    </row>
    <row r="1119" customFormat="false" ht="12.75" hidden="false" customHeight="false" outlineLevel="0" collapsed="false">
      <c r="A1119" s="0" t="str">
        <f aca="false">A1118</f>
        <v>06MF044</v>
      </c>
      <c r="B1119" s="1" t="n">
        <v>110.9</v>
      </c>
      <c r="C1119" s="1" t="n">
        <v>111</v>
      </c>
      <c r="D1119" s="0" t="n">
        <v>304.42</v>
      </c>
      <c r="E1119" s="3" t="n">
        <f aca="false">D1119*(1/(1-D1119*0.000013140897))</f>
        <v>305.642678257913</v>
      </c>
      <c r="F1119" s="2" t="n">
        <f aca="false">E1119*1.66</f>
        <v>507.366845908136</v>
      </c>
      <c r="G1119" s="2" t="n">
        <f aca="false">F1119*0.4462907</f>
        <v>226.433104817134</v>
      </c>
      <c r="H1119" s="1" t="n">
        <v>110</v>
      </c>
      <c r="I1119" s="1" t="n">
        <v>111</v>
      </c>
      <c r="J1119" s="10" t="n">
        <f aca="false">SUM(G1110:G1119)/10</f>
        <v>236.869088637094</v>
      </c>
    </row>
    <row r="1120" customFormat="false" ht="12.75" hidden="false" customHeight="false" outlineLevel="0" collapsed="false">
      <c r="A1120" s="0" t="str">
        <f aca="false">A1119</f>
        <v>06MF044</v>
      </c>
      <c r="B1120" s="1" t="n">
        <v>111</v>
      </c>
      <c r="C1120" s="1" t="n">
        <v>111.1</v>
      </c>
      <c r="D1120" s="0" t="n">
        <v>311.95</v>
      </c>
      <c r="E1120" s="3" t="n">
        <f aca="false">D1120*(1/(1-D1120*0.000013140897))</f>
        <v>313.234041188096</v>
      </c>
      <c r="F1120" s="2" t="n">
        <f aca="false">E1120*1.66</f>
        <v>519.96850837224</v>
      </c>
      <c r="G1120" s="2" t="n">
        <f aca="false">F1120*0.4462907</f>
        <v>232.057109579403</v>
      </c>
    </row>
    <row r="1121" customFormat="false" ht="12.75" hidden="false" customHeight="false" outlineLevel="0" collapsed="false">
      <c r="A1121" s="0" t="str">
        <f aca="false">A1120</f>
        <v>06MF044</v>
      </c>
      <c r="B1121" s="1" t="n">
        <v>111.1</v>
      </c>
      <c r="C1121" s="1" t="n">
        <v>111.2</v>
      </c>
      <c r="D1121" s="0" t="n">
        <v>302.27</v>
      </c>
      <c r="E1121" s="3" t="n">
        <f aca="false">D1121*(1/(1-D1121*0.000013140897))</f>
        <v>303.47543445034</v>
      </c>
      <c r="F1121" s="2" t="n">
        <f aca="false">E1121*1.66</f>
        <v>503.769221187564</v>
      </c>
      <c r="G1121" s="2" t="n">
        <f aca="false">F1121*0.4462907</f>
        <v>224.827518362253</v>
      </c>
    </row>
    <row r="1122" customFormat="false" ht="12.75" hidden="false" customHeight="false" outlineLevel="0" collapsed="false">
      <c r="A1122" s="0" t="str">
        <f aca="false">A1121</f>
        <v>06MF044</v>
      </c>
      <c r="B1122" s="1" t="n">
        <v>111.2</v>
      </c>
      <c r="C1122" s="1" t="n">
        <v>111.3</v>
      </c>
      <c r="D1122" s="0" t="n">
        <v>280.09</v>
      </c>
      <c r="E1122" s="3" t="n">
        <f aca="false">D1122*(1/(1-D1122*0.000013140897))</f>
        <v>281.124717147398</v>
      </c>
      <c r="F1122" s="2" t="n">
        <f aca="false">E1122*1.66</f>
        <v>466.667030464681</v>
      </c>
      <c r="G1122" s="2" t="n">
        <f aca="false">F1122*0.4462907</f>
        <v>208.269155693004</v>
      </c>
    </row>
    <row r="1123" customFormat="false" ht="12.75" hidden="false" customHeight="false" outlineLevel="0" collapsed="false">
      <c r="A1123" s="0" t="str">
        <f aca="false">A1122</f>
        <v>06MF044</v>
      </c>
      <c r="B1123" s="1" t="n">
        <v>111.3</v>
      </c>
      <c r="C1123" s="1" t="n">
        <v>111.4</v>
      </c>
      <c r="D1123" s="0" t="n">
        <v>244.23</v>
      </c>
      <c r="E1123" s="3" t="n">
        <f aca="false">D1123*(1/(1-D1123*0.000013140897))</f>
        <v>245.016355804546</v>
      </c>
      <c r="F1123" s="2" t="n">
        <f aca="false">E1123*1.66</f>
        <v>406.727150635546</v>
      </c>
      <c r="G1123" s="2" t="n">
        <f aca="false">F1123*0.4462907</f>
        <v>181.518544766143</v>
      </c>
    </row>
    <row r="1124" customFormat="false" ht="12.75" hidden="false" customHeight="false" outlineLevel="0" collapsed="false">
      <c r="A1124" s="0" t="str">
        <f aca="false">A1123</f>
        <v>06MF044</v>
      </c>
      <c r="B1124" s="1" t="n">
        <v>111.4</v>
      </c>
      <c r="C1124" s="1" t="n">
        <v>111.5</v>
      </c>
      <c r="D1124" s="0" t="n">
        <v>232.69</v>
      </c>
      <c r="E1124" s="3" t="n">
        <f aca="false">D1124*(1/(1-D1124*0.000013140897))</f>
        <v>233.403691379708</v>
      </c>
      <c r="F1124" s="2" t="n">
        <f aca="false">E1124*1.66</f>
        <v>387.450127690315</v>
      </c>
      <c r="G1124" s="2" t="n">
        <f aca="false">F1124*0.4462907</f>
        <v>172.915388702</v>
      </c>
    </row>
    <row r="1125" customFormat="false" ht="12.75" hidden="false" customHeight="false" outlineLevel="0" collapsed="false">
      <c r="A1125" s="0" t="str">
        <f aca="false">A1124</f>
        <v>06MF044</v>
      </c>
      <c r="B1125" s="1" t="n">
        <v>111.5</v>
      </c>
      <c r="C1125" s="1" t="n">
        <v>111.6</v>
      </c>
      <c r="D1125" s="0" t="n">
        <v>227.53</v>
      </c>
      <c r="E1125" s="3" t="n">
        <f aca="false">D1125*(1/(1-D1125*0.000013140897))</f>
        <v>228.212343106033</v>
      </c>
      <c r="F1125" s="2" t="n">
        <f aca="false">E1125*1.66</f>
        <v>378.832489556015</v>
      </c>
      <c r="G1125" s="2" t="n">
        <f aca="false">F1125*0.4462907</f>
        <v>169.069416946697</v>
      </c>
    </row>
    <row r="1126" customFormat="false" ht="12.75" hidden="false" customHeight="false" outlineLevel="0" collapsed="false">
      <c r="A1126" s="0" t="str">
        <f aca="false">A1125</f>
        <v>06MF044</v>
      </c>
      <c r="B1126" s="1" t="n">
        <v>111.6</v>
      </c>
      <c r="C1126" s="1" t="n">
        <v>111.7</v>
      </c>
      <c r="D1126" s="0" t="n">
        <v>202.87</v>
      </c>
      <c r="E1126" s="3" t="n">
        <f aca="false">D1126*(1/(1-D1126*0.000013140897))</f>
        <v>203.41227551894</v>
      </c>
      <c r="F1126" s="2" t="n">
        <f aca="false">E1126*1.66</f>
        <v>337.664377361441</v>
      </c>
      <c r="G1126" s="2" t="n">
        <f aca="false">F1126*0.4462907</f>
        <v>150.696471337702</v>
      </c>
    </row>
    <row r="1127" customFormat="false" ht="12.75" hidden="false" customHeight="false" outlineLevel="0" collapsed="false">
      <c r="A1127" s="0" t="str">
        <f aca="false">A1126</f>
        <v>06MF044</v>
      </c>
      <c r="B1127" s="1" t="n">
        <v>111.7</v>
      </c>
      <c r="C1127" s="1" t="n">
        <v>111.8</v>
      </c>
      <c r="D1127" s="0" t="n">
        <v>200.89</v>
      </c>
      <c r="E1127" s="3" t="n">
        <f aca="false">D1127*(1/(1-D1127*0.000013140897))</f>
        <v>201.421728143963</v>
      </c>
      <c r="F1127" s="2" t="n">
        <f aca="false">E1127*1.66</f>
        <v>334.360068718979</v>
      </c>
      <c r="G1127" s="2" t="n">
        <f aca="false">F1127*0.4462907</f>
        <v>149.221789120641</v>
      </c>
    </row>
    <row r="1128" customFormat="false" ht="12.75" hidden="false" customHeight="false" outlineLevel="0" collapsed="false">
      <c r="A1128" s="0" t="str">
        <f aca="false">A1127</f>
        <v>06MF044</v>
      </c>
      <c r="B1128" s="1" t="n">
        <v>111.8</v>
      </c>
      <c r="C1128" s="1" t="n">
        <v>111.9</v>
      </c>
      <c r="D1128" s="0" t="n">
        <v>229.35</v>
      </c>
      <c r="E1128" s="3" t="n">
        <f aca="false">D1128*(1/(1-D1128*0.000013140897))</f>
        <v>230.043319446149</v>
      </c>
      <c r="F1128" s="2" t="n">
        <f aca="false">E1128*1.66</f>
        <v>381.871910280608</v>
      </c>
      <c r="G1128" s="2" t="n">
        <f aca="false">F1128*0.4462907</f>
        <v>170.42588214947</v>
      </c>
    </row>
    <row r="1129" customFormat="false" ht="12.75" hidden="false" customHeight="false" outlineLevel="0" collapsed="false">
      <c r="A1129" s="0" t="str">
        <f aca="false">A1128</f>
        <v>06MF044</v>
      </c>
      <c r="B1129" s="1" t="n">
        <v>111.9</v>
      </c>
      <c r="C1129" s="1" t="n">
        <v>112</v>
      </c>
      <c r="D1129" s="0" t="n">
        <v>245.21</v>
      </c>
      <c r="E1129" s="3" t="n">
        <f aca="false">D1129*(1/(1-D1129*0.000013140897))</f>
        <v>246.002689386885</v>
      </c>
      <c r="F1129" s="2" t="n">
        <f aca="false">E1129*1.66</f>
        <v>408.364464382229</v>
      </c>
      <c r="G1129" s="2" t="n">
        <f aca="false">F1129*0.4462907</f>
        <v>182.24926266427</v>
      </c>
      <c r="H1129" s="1" t="n">
        <v>111</v>
      </c>
      <c r="I1129" s="1" t="n">
        <v>112</v>
      </c>
      <c r="J1129" s="10" t="n">
        <f aca="false">SUM(G1120:G1129)/10</f>
        <v>184.125053932158</v>
      </c>
    </row>
    <row r="1130" customFormat="false" ht="12.75" hidden="false" customHeight="false" outlineLevel="0" collapsed="false">
      <c r="A1130" s="0" t="str">
        <f aca="false">A1129</f>
        <v>06MF044</v>
      </c>
      <c r="B1130" s="1" t="n">
        <v>112</v>
      </c>
      <c r="C1130" s="1" t="n">
        <v>112.1</v>
      </c>
      <c r="D1130" s="0" t="n">
        <v>279.13</v>
      </c>
      <c r="E1130" s="3" t="n">
        <f aca="false">D1130*(1/(1-D1130*0.000013140897))</f>
        <v>280.157623367732</v>
      </c>
      <c r="F1130" s="2" t="n">
        <f aca="false">E1130*1.66</f>
        <v>465.061654790435</v>
      </c>
      <c r="G1130" s="2" t="n">
        <f aca="false">F1130*0.4462907</f>
        <v>207.552691459582</v>
      </c>
    </row>
    <row r="1131" customFormat="false" ht="12.75" hidden="false" customHeight="false" outlineLevel="0" collapsed="false">
      <c r="A1131" s="0" t="str">
        <f aca="false">A1130</f>
        <v>06MF044</v>
      </c>
      <c r="B1131" s="1" t="n">
        <v>112.1</v>
      </c>
      <c r="C1131" s="1" t="n">
        <v>112.2</v>
      </c>
      <c r="D1131" s="0" t="n">
        <v>282.47</v>
      </c>
      <c r="E1131" s="3" t="n">
        <f aca="false">D1131*(1/(1-D1131*0.000013140897))</f>
        <v>283.52240943306</v>
      </c>
      <c r="F1131" s="2" t="n">
        <f aca="false">E1131*1.66</f>
        <v>470.647199658879</v>
      </c>
      <c r="G1131" s="2" t="n">
        <f aca="false">F1131*0.4462907</f>
        <v>210.045468188801</v>
      </c>
    </row>
    <row r="1132" customFormat="false" ht="12.75" hidden="false" customHeight="false" outlineLevel="0" collapsed="false">
      <c r="A1132" s="0" t="str">
        <f aca="false">A1131</f>
        <v>06MF044</v>
      </c>
      <c r="B1132" s="1" t="n">
        <v>112.2</v>
      </c>
      <c r="C1132" s="1" t="n">
        <v>112.3</v>
      </c>
      <c r="D1132" s="0" t="n">
        <v>263.76</v>
      </c>
      <c r="E1132" s="3" t="n">
        <f aca="false">D1132*(1/(1-D1132*0.000013140897))</f>
        <v>264.677383189335</v>
      </c>
      <c r="F1132" s="2" t="n">
        <f aca="false">E1132*1.66</f>
        <v>439.364456094296</v>
      </c>
      <c r="G1132" s="2" t="n">
        <f aca="false">F1132*0.4462907</f>
        <v>196.084270665443</v>
      </c>
    </row>
    <row r="1133" customFormat="false" ht="12.75" hidden="false" customHeight="false" outlineLevel="0" collapsed="false">
      <c r="A1133" s="0" t="str">
        <f aca="false">A1132</f>
        <v>06MF044</v>
      </c>
      <c r="B1133" s="1" t="n">
        <v>112.3</v>
      </c>
      <c r="C1133" s="1" t="n">
        <v>112.4</v>
      </c>
      <c r="D1133" s="0" t="n">
        <v>248.25</v>
      </c>
      <c r="E1133" s="3" t="n">
        <f aca="false">D1133*(1/(1-D1133*0.000013140897))</f>
        <v>249.06249857697</v>
      </c>
      <c r="F1133" s="2" t="n">
        <f aca="false">E1133*1.66</f>
        <v>413.44374763777</v>
      </c>
      <c r="G1133" s="2" t="n">
        <f aca="false">F1133*0.4462907</f>
        <v>184.516099543884</v>
      </c>
    </row>
    <row r="1134" customFormat="false" ht="12.75" hidden="false" customHeight="false" outlineLevel="0" collapsed="false">
      <c r="A1134" s="0" t="str">
        <f aca="false">A1133</f>
        <v>06MF044</v>
      </c>
      <c r="B1134" s="1" t="n">
        <v>112.4</v>
      </c>
      <c r="C1134" s="1" t="n">
        <v>112.5</v>
      </c>
      <c r="D1134" s="0" t="n">
        <v>215.3</v>
      </c>
      <c r="E1134" s="3" t="n">
        <f aca="false">D1134*(1/(1-D1134*0.000013140897))</f>
        <v>215.910862596132</v>
      </c>
      <c r="F1134" s="2" t="n">
        <f aca="false">E1134*1.66</f>
        <v>358.412031909579</v>
      </c>
      <c r="G1134" s="2" t="n">
        <f aca="false">F1134*0.4462907</f>
        <v>159.955956609348</v>
      </c>
    </row>
    <row r="1135" customFormat="false" ht="12.75" hidden="false" customHeight="false" outlineLevel="0" collapsed="false">
      <c r="A1135" s="0" t="str">
        <f aca="false">A1134</f>
        <v>06MF044</v>
      </c>
      <c r="B1135" s="1" t="n">
        <v>112.5</v>
      </c>
      <c r="C1135" s="1" t="n">
        <v>112.6</v>
      </c>
      <c r="D1135" s="0" t="n">
        <v>230.99</v>
      </c>
      <c r="E1135" s="3" t="n">
        <f aca="false">D1135*(1/(1-D1135*0.000013140897))</f>
        <v>231.69328545898</v>
      </c>
      <c r="F1135" s="2" t="n">
        <f aca="false">E1135*1.66</f>
        <v>384.610853861906</v>
      </c>
      <c r="G1135" s="2" t="n">
        <f aca="false">F1135*0.4462907</f>
        <v>171.648247197628</v>
      </c>
    </row>
    <row r="1136" customFormat="false" ht="12.75" hidden="false" customHeight="false" outlineLevel="0" collapsed="false">
      <c r="A1136" s="0" t="str">
        <f aca="false">A1135</f>
        <v>06MF044</v>
      </c>
      <c r="B1136" s="1" t="n">
        <v>112.6</v>
      </c>
      <c r="C1136" s="1" t="n">
        <v>112.7</v>
      </c>
      <c r="D1136" s="0" t="n">
        <v>176.49</v>
      </c>
      <c r="E1136" s="3" t="n">
        <f aca="false">D1136*(1/(1-D1136*0.000013140897))</f>
        <v>176.900273644296</v>
      </c>
      <c r="F1136" s="2" t="n">
        <f aca="false">E1136*1.66</f>
        <v>293.654454249531</v>
      </c>
      <c r="G1136" s="2" t="n">
        <f aca="false">F1136*0.4462907</f>
        <v>131.055251945141</v>
      </c>
    </row>
    <row r="1137" customFormat="false" ht="12.75" hidden="false" customHeight="false" outlineLevel="0" collapsed="false">
      <c r="A1137" s="0" t="str">
        <f aca="false">A1136</f>
        <v>06MF044</v>
      </c>
      <c r="B1137" s="1" t="n">
        <v>112.7</v>
      </c>
      <c r="C1137" s="1" t="n">
        <v>112.8</v>
      </c>
      <c r="D1137" s="0" t="n">
        <v>153.66</v>
      </c>
      <c r="E1137" s="3" t="n">
        <f aca="false">D1137*(1/(1-D1137*0.000013140897))</f>
        <v>153.970902701741</v>
      </c>
      <c r="F1137" s="2" t="n">
        <f aca="false">E1137*1.66</f>
        <v>255.59169848489</v>
      </c>
      <c r="G1137" s="2" t="n">
        <f aca="false">F1137*0.4462907</f>
        <v>114.06819803101</v>
      </c>
    </row>
    <row r="1138" customFormat="false" ht="12.75" hidden="false" customHeight="false" outlineLevel="0" collapsed="false">
      <c r="A1138" s="0" t="str">
        <f aca="false">A1137</f>
        <v>06MF044</v>
      </c>
      <c r="B1138" s="1" t="n">
        <v>112.8</v>
      </c>
      <c r="C1138" s="1" t="n">
        <v>112.9</v>
      </c>
      <c r="D1138" s="0" t="n">
        <v>140.14</v>
      </c>
      <c r="E1138" s="3" t="n">
        <f aca="false">D1138*(1/(1-D1138*0.000013140897))</f>
        <v>140.398553104351</v>
      </c>
      <c r="F1138" s="2" t="n">
        <f aca="false">E1138*1.66</f>
        <v>233.061598153222</v>
      </c>
      <c r="G1138" s="2" t="n">
        <f aca="false">F1138*0.4462907</f>
        <v>104.01322378292</v>
      </c>
    </row>
    <row r="1139" customFormat="false" ht="12.75" hidden="false" customHeight="false" outlineLevel="0" collapsed="false">
      <c r="A1139" s="0" t="str">
        <f aca="false">A1138</f>
        <v>06MF044</v>
      </c>
      <c r="B1139" s="1" t="n">
        <v>112.9</v>
      </c>
      <c r="C1139" s="1" t="n">
        <v>113</v>
      </c>
      <c r="D1139" s="0" t="n">
        <v>123.8</v>
      </c>
      <c r="E1139" s="3" t="n">
        <f aca="false">D1139*(1/(1-D1139*0.000013140897))</f>
        <v>124.001731354669</v>
      </c>
      <c r="F1139" s="2" t="n">
        <f aca="false">E1139*1.66</f>
        <v>205.84287404875</v>
      </c>
      <c r="G1139" s="2" t="n">
        <f aca="false">F1139*0.4462907</f>
        <v>91.8657603492285</v>
      </c>
      <c r="H1139" s="1" t="n">
        <v>112</v>
      </c>
      <c r="I1139" s="1" t="n">
        <v>113</v>
      </c>
      <c r="J1139" s="10" t="n">
        <f aca="false">SUM(G1130:G1139)/10</f>
        <v>157.080516777299</v>
      </c>
    </row>
    <row r="1140" customFormat="false" ht="12.75" hidden="false" customHeight="false" outlineLevel="0" collapsed="false">
      <c r="A1140" s="0" t="str">
        <f aca="false">A1139</f>
        <v>06MF044</v>
      </c>
      <c r="B1140" s="1" t="n">
        <v>113</v>
      </c>
      <c r="C1140" s="1" t="n">
        <v>113.1</v>
      </c>
      <c r="D1140" s="0" t="n">
        <v>151.16</v>
      </c>
      <c r="E1140" s="3" t="n">
        <f aca="false">D1140*(1/(1-D1140*0.000013140897))</f>
        <v>151.460858515781</v>
      </c>
      <c r="F1140" s="2" t="n">
        <f aca="false">E1140*1.66</f>
        <v>251.425025136196</v>
      </c>
      <c r="G1140" s="2" t="n">
        <f aca="false">F1140*0.4462907</f>
        <v>112.208650465551</v>
      </c>
    </row>
    <row r="1141" customFormat="false" ht="12.75" hidden="false" customHeight="false" outlineLevel="0" collapsed="false">
      <c r="A1141" s="0" t="str">
        <f aca="false">A1140</f>
        <v>06MF044</v>
      </c>
      <c r="B1141" s="1" t="n">
        <v>113.1</v>
      </c>
      <c r="C1141" s="1" t="n">
        <v>113.2</v>
      </c>
      <c r="D1141" s="0" t="n">
        <v>175.4</v>
      </c>
      <c r="E1141" s="3" t="n">
        <f aca="false">D1141*(1/(1-D1141*0.000013140897))</f>
        <v>175.805215786017</v>
      </c>
      <c r="F1141" s="2" t="n">
        <f aca="false">E1141*1.66</f>
        <v>291.836658204788</v>
      </c>
      <c r="G1141" s="2" t="n">
        <f aca="false">F1141*0.4462907</f>
        <v>130.243986475876</v>
      </c>
    </row>
    <row r="1142" customFormat="false" ht="12.75" hidden="false" customHeight="false" outlineLevel="0" collapsed="false">
      <c r="A1142" s="0" t="str">
        <f aca="false">A1141</f>
        <v>06MF044</v>
      </c>
      <c r="B1142" s="1" t="n">
        <v>113.2</v>
      </c>
      <c r="C1142" s="1" t="n">
        <v>113.3</v>
      </c>
      <c r="D1142" s="0" t="n">
        <v>186.03</v>
      </c>
      <c r="E1142" s="3" t="n">
        <f aca="false">D1142*(1/(1-D1142*0.000013140897))</f>
        <v>186.485883590362</v>
      </c>
      <c r="F1142" s="2" t="n">
        <f aca="false">E1142*1.66</f>
        <v>309.56656676</v>
      </c>
      <c r="G1142" s="2" t="n">
        <f aca="false">F1142*0.4462907</f>
        <v>138.156679775917</v>
      </c>
    </row>
    <row r="1143" customFormat="false" ht="12.75" hidden="false" customHeight="false" outlineLevel="0" collapsed="false">
      <c r="A1143" s="0" t="str">
        <f aca="false">A1142</f>
        <v>06MF044</v>
      </c>
      <c r="B1143" s="1" t="n">
        <v>113.3</v>
      </c>
      <c r="C1143" s="1" t="n">
        <v>113.4</v>
      </c>
      <c r="D1143" s="0" t="n">
        <v>182.89</v>
      </c>
      <c r="E1143" s="3" t="n">
        <f aca="false">D1143*(1/(1-D1143*0.000013140897))</f>
        <v>183.330605530426</v>
      </c>
      <c r="F1143" s="2" t="n">
        <f aca="false">E1143*1.66</f>
        <v>304.328805180508</v>
      </c>
      <c r="G1143" s="2" t="n">
        <f aca="false">F1143*0.4462907</f>
        <v>135.819115494172</v>
      </c>
    </row>
    <row r="1144" customFormat="false" ht="12.75" hidden="false" customHeight="false" outlineLevel="0" collapsed="false">
      <c r="A1144" s="0" t="str">
        <f aca="false">A1143</f>
        <v>06MF044</v>
      </c>
      <c r="B1144" s="1" t="n">
        <v>113.4</v>
      </c>
      <c r="C1144" s="1" t="n">
        <v>113.5</v>
      </c>
      <c r="D1144" s="0" t="n">
        <v>181.86</v>
      </c>
      <c r="E1144" s="3" t="n">
        <f aca="false">D1144*(1/(1-D1144*0.000013140897))</f>
        <v>182.295650789472</v>
      </c>
      <c r="F1144" s="2" t="n">
        <f aca="false">E1144*1.66</f>
        <v>302.610780310524</v>
      </c>
      <c r="G1144" s="2" t="n">
        <f aca="false">F1144*0.4462907</f>
        <v>135.05237697233</v>
      </c>
    </row>
    <row r="1145" customFormat="false" ht="12.75" hidden="false" customHeight="false" outlineLevel="0" collapsed="false">
      <c r="A1145" s="0" t="str">
        <f aca="false">A1144</f>
        <v>06MF044</v>
      </c>
      <c r="B1145" s="1" t="n">
        <v>113.5</v>
      </c>
      <c r="C1145" s="1" t="n">
        <v>113.6</v>
      </c>
      <c r="D1145" s="0" t="n">
        <v>198.54</v>
      </c>
      <c r="E1145" s="3" t="n">
        <f aca="false">D1145*(1/(1-D1145*0.000013140897))</f>
        <v>199.059344574005</v>
      </c>
      <c r="F1145" s="2" t="n">
        <f aca="false">E1145*1.66</f>
        <v>330.438511992848</v>
      </c>
      <c r="G1145" s="2" t="n">
        <f aca="false">F1145*0.4462907</f>
        <v>147.471634824246</v>
      </c>
    </row>
    <row r="1146" customFormat="false" ht="12.75" hidden="false" customHeight="false" outlineLevel="0" collapsed="false">
      <c r="A1146" s="0" t="str">
        <f aca="false">A1145</f>
        <v>06MF044</v>
      </c>
      <c r="B1146" s="1" t="n">
        <v>113.6</v>
      </c>
      <c r="C1146" s="1" t="n">
        <v>113.7</v>
      </c>
      <c r="D1146" s="0" t="n">
        <v>170.15</v>
      </c>
      <c r="E1146" s="3" t="n">
        <f aca="false">D1146*(1/(1-D1146*0.000013140897))</f>
        <v>170.531294951106</v>
      </c>
      <c r="F1146" s="2" t="n">
        <f aca="false">E1146*1.66</f>
        <v>283.081949618836</v>
      </c>
      <c r="G1146" s="2" t="n">
        <f aca="false">F1146*0.4462907</f>
        <v>126.336841452755</v>
      </c>
    </row>
    <row r="1147" customFormat="false" ht="12.75" hidden="false" customHeight="false" outlineLevel="0" collapsed="false">
      <c r="A1147" s="0" t="str">
        <f aca="false">A1146</f>
        <v>06MF044</v>
      </c>
      <c r="B1147" s="1" t="n">
        <v>113.7</v>
      </c>
      <c r="C1147" s="1" t="n">
        <v>113.8</v>
      </c>
      <c r="D1147" s="0" t="n">
        <v>151.74</v>
      </c>
      <c r="E1147" s="3" t="n">
        <f aca="false">D1147*(1/(1-D1147*0.000013140897))</f>
        <v>152.043174045072</v>
      </c>
      <c r="F1147" s="2" t="n">
        <f aca="false">E1147*1.66</f>
        <v>252.391668914819</v>
      </c>
      <c r="G1147" s="2" t="n">
        <f aca="false">F1147*0.4462907</f>
        <v>112.640054594163</v>
      </c>
    </row>
    <row r="1148" customFormat="false" ht="12.75" hidden="false" customHeight="false" outlineLevel="0" collapsed="false">
      <c r="A1148" s="0" t="str">
        <f aca="false">A1147</f>
        <v>06MF044</v>
      </c>
      <c r="B1148" s="1" t="n">
        <v>113.8</v>
      </c>
      <c r="C1148" s="1" t="n">
        <v>113.9</v>
      </c>
      <c r="D1148" s="0" t="n">
        <v>167.43</v>
      </c>
      <c r="E1148" s="3" t="n">
        <f aca="false">D1148*(1/(1-D1148*0.000013140897))</f>
        <v>167.799188483071</v>
      </c>
      <c r="F1148" s="2" t="n">
        <f aca="false">E1148*1.66</f>
        <v>278.546652881897</v>
      </c>
      <c r="G1148" s="2" t="n">
        <f aca="false">F1148*0.4462907</f>
        <v>124.312780697319</v>
      </c>
    </row>
    <row r="1149" customFormat="false" ht="12.75" hidden="false" customHeight="false" outlineLevel="0" collapsed="false">
      <c r="A1149" s="0" t="str">
        <f aca="false">A1148</f>
        <v>06MF044</v>
      </c>
      <c r="B1149" s="1" t="n">
        <v>113.9</v>
      </c>
      <c r="C1149" s="1" t="n">
        <v>114</v>
      </c>
      <c r="D1149" s="0" t="n">
        <v>180</v>
      </c>
      <c r="E1149" s="3" t="n">
        <f aca="false">D1149*(1/(1-D1149*0.000013140897))</f>
        <v>180.426774538846</v>
      </c>
      <c r="F1149" s="2" t="n">
        <f aca="false">E1149*1.66</f>
        <v>299.508445734485</v>
      </c>
      <c r="G1149" s="2" t="n">
        <f aca="false">F1149*0.4462907</f>
        <v>133.667833902755</v>
      </c>
      <c r="H1149" s="1" t="n">
        <v>113</v>
      </c>
      <c r="I1149" s="1" t="n">
        <v>114</v>
      </c>
      <c r="J1149" s="10" t="n">
        <f aca="false">SUM(G1140:G1149)/10</f>
        <v>129.590995465508</v>
      </c>
    </row>
    <row r="1150" customFormat="false" ht="12.75" hidden="false" customHeight="false" outlineLevel="0" collapsed="false">
      <c r="A1150" s="0" t="str">
        <f aca="false">A1149</f>
        <v>06MF044</v>
      </c>
      <c r="B1150" s="1" t="n">
        <v>114</v>
      </c>
      <c r="C1150" s="1" t="n">
        <v>114.1</v>
      </c>
      <c r="D1150" s="0" t="n">
        <v>177.63</v>
      </c>
      <c r="E1150" s="3" t="n">
        <f aca="false">D1150*(1/(1-D1150*0.000013140897))</f>
        <v>178.04559715475</v>
      </c>
      <c r="F1150" s="2" t="n">
        <f aca="false">E1150*1.66</f>
        <v>295.555691276885</v>
      </c>
      <c r="G1150" s="2" t="n">
        <f aca="false">F1150*0.4462907</f>
        <v>131.903756348945</v>
      </c>
    </row>
    <row r="1151" customFormat="false" ht="12.75" hidden="false" customHeight="false" outlineLevel="0" collapsed="false">
      <c r="A1151" s="0" t="str">
        <f aca="false">A1150</f>
        <v>06MF044</v>
      </c>
      <c r="B1151" s="1" t="n">
        <v>114.1</v>
      </c>
      <c r="C1151" s="1" t="n">
        <v>114.2</v>
      </c>
      <c r="D1151" s="0" t="n">
        <v>180.44</v>
      </c>
      <c r="E1151" s="3" t="n">
        <f aca="false">D1151*(1/(1-D1151*0.000013140897))</f>
        <v>180.868866027837</v>
      </c>
      <c r="F1151" s="2" t="n">
        <f aca="false">E1151*1.66</f>
        <v>300.24231760621</v>
      </c>
      <c r="G1151" s="2" t="n">
        <f aca="false">F1151*0.4462907</f>
        <v>133.995354094098</v>
      </c>
    </row>
    <row r="1152" customFormat="false" ht="12.75" hidden="false" customHeight="false" outlineLevel="0" collapsed="false">
      <c r="A1152" s="0" t="str">
        <f aca="false">A1151</f>
        <v>06MF044</v>
      </c>
      <c r="B1152" s="1" t="n">
        <v>114.2</v>
      </c>
      <c r="C1152" s="1" t="n">
        <v>114.3</v>
      </c>
      <c r="D1152" s="0" t="n">
        <v>204.14</v>
      </c>
      <c r="E1152" s="3" t="n">
        <f aca="false">D1152*(1/(1-D1152*0.000013140897))</f>
        <v>204.689095429056</v>
      </c>
      <c r="F1152" s="2" t="n">
        <f aca="false">E1152*1.66</f>
        <v>339.783898412234</v>
      </c>
      <c r="G1152" s="2" t="n">
        <f aca="false">F1152*0.4462907</f>
        <v>151.642393871125</v>
      </c>
    </row>
    <row r="1153" customFormat="false" ht="12.75" hidden="false" customHeight="false" outlineLevel="0" collapsed="false">
      <c r="A1153" s="0" t="str">
        <f aca="false">A1152</f>
        <v>06MF044</v>
      </c>
      <c r="B1153" s="1" t="n">
        <v>114.3</v>
      </c>
      <c r="C1153" s="1" t="n">
        <v>114.4</v>
      </c>
      <c r="D1153" s="0" t="n">
        <v>239.59</v>
      </c>
      <c r="E1153" s="3" t="n">
        <f aca="false">D1153*(1/(1-D1153*0.000013140897))</f>
        <v>240.346714207485</v>
      </c>
      <c r="F1153" s="2" t="n">
        <f aca="false">E1153*1.66</f>
        <v>398.975545584425</v>
      </c>
      <c r="G1153" s="2" t="n">
        <f aca="false">F1153*0.4462907</f>
        <v>178.059075521755</v>
      </c>
    </row>
    <row r="1154" customFormat="false" ht="12.75" hidden="false" customHeight="false" outlineLevel="0" collapsed="false">
      <c r="A1154" s="0" t="str">
        <f aca="false">A1153</f>
        <v>06MF044</v>
      </c>
      <c r="B1154" s="1" t="n">
        <v>114.4</v>
      </c>
      <c r="C1154" s="1" t="n">
        <v>114.5</v>
      </c>
      <c r="D1154" s="0" t="n">
        <v>288.88</v>
      </c>
      <c r="E1154" s="3" t="n">
        <f aca="false">D1154*(1/(1-D1154*0.000013140897))</f>
        <v>289.980808420387</v>
      </c>
      <c r="F1154" s="2" t="n">
        <f aca="false">E1154*1.66</f>
        <v>481.368141977842</v>
      </c>
      <c r="G1154" s="2" t="n">
        <f aca="false">F1154*0.4462907</f>
        <v>214.83012504099</v>
      </c>
    </row>
    <row r="1155" customFormat="false" ht="12.75" hidden="false" customHeight="false" outlineLevel="0" collapsed="false">
      <c r="A1155" s="0" t="str">
        <f aca="false">A1154</f>
        <v>06MF044</v>
      </c>
      <c r="B1155" s="1" t="n">
        <v>114.5</v>
      </c>
      <c r="C1155" s="1" t="n">
        <v>114.6</v>
      </c>
      <c r="D1155" s="0" t="n">
        <v>327.47</v>
      </c>
      <c r="E1155" s="3" t="n">
        <f aca="false">D1155*(1/(1-D1155*0.000013140897))</f>
        <v>328.885275410316</v>
      </c>
      <c r="F1155" s="2" t="n">
        <f aca="false">E1155*1.66</f>
        <v>545.949557181125</v>
      </c>
      <c r="G1155" s="2" t="n">
        <f aca="false">F1155*0.4462907</f>
        <v>243.652210039054</v>
      </c>
    </row>
    <row r="1156" customFormat="false" ht="12.75" hidden="false" customHeight="false" outlineLevel="0" collapsed="false">
      <c r="A1156" s="0" t="str">
        <f aca="false">A1155</f>
        <v>06MF044</v>
      </c>
      <c r="B1156" s="1" t="n">
        <v>114.6</v>
      </c>
      <c r="C1156" s="1" t="n">
        <v>114.7</v>
      </c>
      <c r="D1156" s="0" t="n">
        <v>365.28</v>
      </c>
      <c r="E1156" s="3" t="n">
        <f aca="false">D1156*(1/(1-D1156*0.000013140897))</f>
        <v>367.041840052936</v>
      </c>
      <c r="F1156" s="2" t="n">
        <f aca="false">E1156*1.66</f>
        <v>609.289454487873</v>
      </c>
      <c r="G1156" s="2" t="n">
        <f aca="false">F1156*0.4462907</f>
        <v>271.920217146011</v>
      </c>
    </row>
    <row r="1157" customFormat="false" ht="12.75" hidden="false" customHeight="false" outlineLevel="0" collapsed="false">
      <c r="A1157" s="0" t="str">
        <f aca="false">A1156</f>
        <v>06MF044</v>
      </c>
      <c r="B1157" s="1" t="n">
        <v>114.7</v>
      </c>
      <c r="C1157" s="1" t="n">
        <v>114.8</v>
      </c>
      <c r="D1157" s="0" t="n">
        <v>403</v>
      </c>
      <c r="E1157" s="3" t="n">
        <f aca="false">D1157*(1/(1-D1157*0.000013140897))</f>
        <v>405.145562370362</v>
      </c>
      <c r="F1157" s="2" t="n">
        <f aca="false">E1157*1.66</f>
        <v>672.5416335348</v>
      </c>
      <c r="G1157" s="2" t="n">
        <f aca="false">F1157*0.4462907</f>
        <v>300.14907640939</v>
      </c>
    </row>
    <row r="1158" customFormat="false" ht="12.75" hidden="false" customHeight="false" outlineLevel="0" collapsed="false">
      <c r="A1158" s="0" t="str">
        <f aca="false">A1157</f>
        <v>06MF044</v>
      </c>
      <c r="B1158" s="1" t="n">
        <v>114.8</v>
      </c>
      <c r="C1158" s="1" t="n">
        <v>114.9</v>
      </c>
      <c r="D1158" s="0" t="n">
        <v>414.84</v>
      </c>
      <c r="E1158" s="3" t="n">
        <f aca="false">D1158*(1/(1-D1158*0.000013140897))</f>
        <v>417.113841763227</v>
      </c>
      <c r="F1158" s="2" t="n">
        <f aca="false">E1158*1.66</f>
        <v>692.408977326957</v>
      </c>
      <c r="G1158" s="2" t="n">
        <f aca="false">F1158*0.4462907</f>
        <v>309.015687177532</v>
      </c>
    </row>
    <row r="1159" customFormat="false" ht="12.75" hidden="false" customHeight="false" outlineLevel="0" collapsed="false">
      <c r="A1159" s="0" t="str">
        <f aca="false">A1158</f>
        <v>06MF044</v>
      </c>
      <c r="B1159" s="1" t="n">
        <v>114.9</v>
      </c>
      <c r="C1159" s="1" t="n">
        <v>115</v>
      </c>
      <c r="D1159" s="0" t="n">
        <v>448.48</v>
      </c>
      <c r="E1159" s="3" t="n">
        <f aca="false">D1159*(1/(1-D1159*0.000013140897))</f>
        <v>451.138754437935</v>
      </c>
      <c r="F1159" s="2" t="n">
        <f aca="false">E1159*1.66</f>
        <v>748.890332366971</v>
      </c>
      <c r="G1159" s="2" t="n">
        <f aca="false">F1159*0.4462907</f>
        <v>334.222790655288</v>
      </c>
      <c r="H1159" s="1" t="n">
        <v>114</v>
      </c>
      <c r="I1159" s="1" t="n">
        <v>115</v>
      </c>
      <c r="J1159" s="10" t="n">
        <f aca="false">SUM(G1150:G1159)/10</f>
        <v>226.939068630419</v>
      </c>
    </row>
    <row r="1160" customFormat="false" ht="12.75" hidden="false" customHeight="false" outlineLevel="0" collapsed="false">
      <c r="A1160" s="0" t="str">
        <f aca="false">A1159</f>
        <v>06MF044</v>
      </c>
      <c r="B1160" s="1" t="n">
        <v>115</v>
      </c>
      <c r="C1160" s="1" t="n">
        <v>115.1</v>
      </c>
      <c r="D1160" s="0" t="n">
        <v>482.19</v>
      </c>
      <c r="E1160" s="3" t="n">
        <f aca="false">D1160*(1/(1-D1160*0.000013140897))</f>
        <v>485.264836538004</v>
      </c>
      <c r="F1160" s="2" t="n">
        <f aca="false">E1160*1.66</f>
        <v>805.539628653087</v>
      </c>
      <c r="G1160" s="2" t="n">
        <f aca="false">F1160*0.4462907</f>
        <v>359.504844749326</v>
      </c>
    </row>
    <row r="1161" customFormat="false" ht="12.75" hidden="false" customHeight="false" outlineLevel="0" collapsed="false">
      <c r="A1161" s="0" t="str">
        <f aca="false">A1160</f>
        <v>06MF044</v>
      </c>
      <c r="B1161" s="1" t="n">
        <v>115.1</v>
      </c>
      <c r="C1161" s="1" t="n">
        <v>115.2</v>
      </c>
      <c r="D1161" s="0" t="n">
        <v>482.97</v>
      </c>
      <c r="E1161" s="3" t="n">
        <f aca="false">D1161*(1/(1-D1161*0.000013140897))</f>
        <v>486.054824236443</v>
      </c>
      <c r="F1161" s="2" t="n">
        <f aca="false">E1161*1.66</f>
        <v>806.851008232495</v>
      </c>
      <c r="G1161" s="2" t="n">
        <f aca="false">F1161*0.4462907</f>
        <v>360.090101259786</v>
      </c>
    </row>
    <row r="1162" customFormat="false" ht="12.75" hidden="false" customHeight="false" outlineLevel="0" collapsed="false">
      <c r="A1162" s="0" t="str">
        <f aca="false">A1161</f>
        <v>06MF044</v>
      </c>
      <c r="B1162" s="1" t="n">
        <v>115.2</v>
      </c>
      <c r="C1162" s="1" t="n">
        <v>115.3</v>
      </c>
      <c r="D1162" s="0" t="n">
        <v>436.03</v>
      </c>
      <c r="E1162" s="3" t="n">
        <f aca="false">D1162*(1/(1-D1162*0.000013140897))</f>
        <v>438.542773486951</v>
      </c>
      <c r="F1162" s="2" t="n">
        <f aca="false">E1162*1.66</f>
        <v>727.981003988338</v>
      </c>
      <c r="G1162" s="2" t="n">
        <f aca="false">F1162*0.4462907</f>
        <v>324.891151856658</v>
      </c>
    </row>
    <row r="1163" customFormat="false" ht="12.75" hidden="false" customHeight="false" outlineLevel="0" collapsed="false">
      <c r="A1163" s="0" t="str">
        <f aca="false">A1162</f>
        <v>06MF044</v>
      </c>
      <c r="B1163" s="1" t="n">
        <v>115.3</v>
      </c>
      <c r="C1163" s="1" t="n">
        <v>115.4</v>
      </c>
      <c r="D1163" s="0" t="n">
        <v>428.17</v>
      </c>
      <c r="E1163" s="3" t="n">
        <f aca="false">D1163*(1/(1-D1163*0.000013140897))</f>
        <v>430.59274639348</v>
      </c>
      <c r="F1163" s="2" t="n">
        <f aca="false">E1163*1.66</f>
        <v>714.783959013177</v>
      </c>
      <c r="G1163" s="2" t="n">
        <f aca="false">F1163*0.4462907</f>
        <v>319.001433416762</v>
      </c>
    </row>
    <row r="1164" customFormat="false" ht="12.75" hidden="false" customHeight="false" outlineLevel="0" collapsed="false">
      <c r="A1164" s="0" t="str">
        <f aca="false">A1163</f>
        <v>06MF044</v>
      </c>
      <c r="B1164" s="1" t="n">
        <v>115.4</v>
      </c>
      <c r="C1164" s="1" t="n">
        <v>115.5</v>
      </c>
      <c r="D1164" s="0" t="n">
        <v>382.34</v>
      </c>
      <c r="E1164" s="3" t="n">
        <f aca="false">D1164*(1/(1-D1164*0.000013140897))</f>
        <v>384.27068758774</v>
      </c>
      <c r="F1164" s="2" t="n">
        <f aca="false">E1164*1.66</f>
        <v>637.889341395648</v>
      </c>
      <c r="G1164" s="2" t="n">
        <f aca="false">F1164*0.4462907</f>
        <v>284.684080694003</v>
      </c>
    </row>
    <row r="1165" customFormat="false" ht="12.75" hidden="false" customHeight="false" outlineLevel="0" collapsed="false">
      <c r="A1165" s="0" t="str">
        <f aca="false">A1164</f>
        <v>06MF044</v>
      </c>
      <c r="B1165" s="1" t="n">
        <v>115.5</v>
      </c>
      <c r="C1165" s="1" t="n">
        <v>115.6</v>
      </c>
      <c r="D1165" s="0" t="n">
        <v>341.38</v>
      </c>
      <c r="E1165" s="3" t="n">
        <f aca="false">D1165*(1/(1-D1165*0.000013140897))</f>
        <v>342.918345213736</v>
      </c>
      <c r="F1165" s="2" t="n">
        <f aca="false">E1165*1.66</f>
        <v>569.244453054802</v>
      </c>
      <c r="G1165" s="2" t="n">
        <f aca="false">F1165*0.4462907</f>
        <v>254.048505424945</v>
      </c>
    </row>
    <row r="1166" customFormat="false" ht="12.75" hidden="false" customHeight="false" outlineLevel="0" collapsed="false">
      <c r="A1166" s="0" t="str">
        <f aca="false">A1165</f>
        <v>06MF044</v>
      </c>
      <c r="B1166" s="1" t="n">
        <v>115.6</v>
      </c>
      <c r="C1166" s="1" t="n">
        <v>115.7</v>
      </c>
      <c r="D1166" s="0" t="n">
        <v>350.03</v>
      </c>
      <c r="E1166" s="3" t="n">
        <f aca="false">D1166*(1/(1-D1166*0.000013140897))</f>
        <v>351.647475769688</v>
      </c>
      <c r="F1166" s="2" t="n">
        <f aca="false">E1166*1.66</f>
        <v>583.734809777681</v>
      </c>
      <c r="G1166" s="2" t="n">
        <f aca="false">F1166*0.4462907</f>
        <v>260.515416870048</v>
      </c>
    </row>
    <row r="1167" customFormat="false" ht="12.75" hidden="false" customHeight="false" outlineLevel="0" collapsed="false">
      <c r="A1167" s="0" t="str">
        <f aca="false">A1166</f>
        <v>06MF044</v>
      </c>
      <c r="B1167" s="1" t="n">
        <v>115.7</v>
      </c>
      <c r="C1167" s="1" t="n">
        <v>115.8</v>
      </c>
      <c r="D1167" s="0" t="n">
        <v>350.62</v>
      </c>
      <c r="E1167" s="3" t="n">
        <f aca="false">D1167*(1/(1-D1167*0.000013140897))</f>
        <v>352.242945742871</v>
      </c>
      <c r="F1167" s="2" t="n">
        <f aca="false">E1167*1.66</f>
        <v>584.723289933166</v>
      </c>
      <c r="G1167" s="2" t="n">
        <f aca="false">F1167*0.4462907</f>
        <v>260.956566370576</v>
      </c>
    </row>
    <row r="1168" customFormat="false" ht="12.75" hidden="false" customHeight="false" outlineLevel="0" collapsed="false">
      <c r="A1168" s="0" t="str">
        <f aca="false">A1167</f>
        <v>06MF044</v>
      </c>
      <c r="B1168" s="1" t="n">
        <v>115.8</v>
      </c>
      <c r="C1168" s="1" t="n">
        <v>115.9</v>
      </c>
      <c r="D1168" s="0" t="n">
        <v>347.04</v>
      </c>
      <c r="E1168" s="3" t="n">
        <f aca="false">D1168*(1/(1-D1168*0.000013140897))</f>
        <v>348.629897675419</v>
      </c>
      <c r="F1168" s="2" t="n">
        <f aca="false">E1168*1.66</f>
        <v>578.725630141196</v>
      </c>
      <c r="G1168" s="2" t="n">
        <f aca="false">F1168*0.4462907</f>
        <v>258.279866583655</v>
      </c>
    </row>
    <row r="1169" customFormat="false" ht="12.75" hidden="false" customHeight="false" outlineLevel="0" collapsed="false">
      <c r="A1169" s="0" t="str">
        <f aca="false">A1168</f>
        <v>06MF044</v>
      </c>
      <c r="B1169" s="1" t="n">
        <v>115.9</v>
      </c>
      <c r="C1169" s="1" t="n">
        <v>116</v>
      </c>
      <c r="D1169" s="0" t="n">
        <v>360.78</v>
      </c>
      <c r="E1169" s="3" t="n">
        <f aca="false">D1169*(1/(1-D1169*0.000013140897))</f>
        <v>362.498595990757</v>
      </c>
      <c r="F1169" s="2" t="n">
        <f aca="false">E1169*1.66</f>
        <v>601.747669344657</v>
      </c>
      <c r="G1169" s="2" t="n">
        <f aca="false">F1169*0.4462907</f>
        <v>268.554388575195</v>
      </c>
      <c r="H1169" s="1" t="n">
        <v>115</v>
      </c>
      <c r="I1169" s="1" t="n">
        <v>116</v>
      </c>
      <c r="J1169" s="10" t="n">
        <f aca="false">SUM(G1160:G1169)/10</f>
        <v>295.052635580095</v>
      </c>
    </row>
    <row r="1170" customFormat="false" ht="12.75" hidden="false" customHeight="false" outlineLevel="0" collapsed="false">
      <c r="A1170" s="0" t="str">
        <f aca="false">A1169</f>
        <v>06MF044</v>
      </c>
      <c r="B1170" s="1" t="n">
        <v>116</v>
      </c>
      <c r="C1170" s="1" t="n">
        <v>116.1</v>
      </c>
      <c r="D1170" s="0" t="n">
        <v>398.31</v>
      </c>
      <c r="E1170" s="3" t="n">
        <f aca="false">D1170*(1/(1-D1170*0.000013140897))</f>
        <v>400.405784209325</v>
      </c>
      <c r="F1170" s="2" t="n">
        <f aca="false">E1170*1.66</f>
        <v>664.673601787479</v>
      </c>
      <c r="G1170" s="2" t="n">
        <f aca="false">F1170*0.4462907</f>
        <v>296.637647013255</v>
      </c>
    </row>
    <row r="1171" customFormat="false" ht="12.75" hidden="false" customHeight="false" outlineLevel="0" collapsed="false">
      <c r="A1171" s="0" t="str">
        <f aca="false">A1170</f>
        <v>06MF044</v>
      </c>
      <c r="B1171" s="1" t="n">
        <v>116.1</v>
      </c>
      <c r="C1171" s="1" t="n">
        <v>116.2</v>
      </c>
      <c r="D1171" s="0" t="n">
        <v>454.51</v>
      </c>
      <c r="E1171" s="3" t="n">
        <f aca="false">D1171*(1/(1-D1171*0.000013140897))</f>
        <v>457.240948884586</v>
      </c>
      <c r="F1171" s="2" t="n">
        <f aca="false">E1171*1.66</f>
        <v>759.019975148413</v>
      </c>
      <c r="G1171" s="2" t="n">
        <f aca="false">F1171*0.4462907</f>
        <v>338.743556022968</v>
      </c>
    </row>
    <row r="1172" customFormat="false" ht="12.75" hidden="false" customHeight="false" outlineLevel="0" collapsed="false">
      <c r="A1172" s="0" t="str">
        <f aca="false">A1171</f>
        <v>06MF044</v>
      </c>
      <c r="B1172" s="1" t="n">
        <v>116.2</v>
      </c>
      <c r="C1172" s="1" t="n">
        <v>116.3</v>
      </c>
      <c r="D1172" s="0" t="n">
        <v>496.92</v>
      </c>
      <c r="E1172" s="3" t="n">
        <f aca="false">D1172*(1/(1-D1172*0.000013140897))</f>
        <v>500.186203170583</v>
      </c>
      <c r="F1172" s="2" t="n">
        <f aca="false">E1172*1.66</f>
        <v>830.309097263167</v>
      </c>
      <c r="G1172" s="2" t="n">
        <f aca="false">F1172*0.4462907</f>
        <v>370.559228233947</v>
      </c>
    </row>
    <row r="1173" customFormat="false" ht="12.75" hidden="false" customHeight="false" outlineLevel="0" collapsed="false">
      <c r="A1173" s="0" t="str">
        <f aca="false">A1172</f>
        <v>06MF044</v>
      </c>
      <c r="B1173" s="1" t="n">
        <v>116.3</v>
      </c>
      <c r="C1173" s="1" t="n">
        <v>116.4</v>
      </c>
      <c r="D1173" s="0" t="n">
        <v>526.25</v>
      </c>
      <c r="E1173" s="3" t="n">
        <f aca="false">D1173*(1/(1-D1173*0.000013140897))</f>
        <v>529.914569649721</v>
      </c>
      <c r="F1173" s="2" t="n">
        <f aca="false">E1173*1.66</f>
        <v>879.658185618536</v>
      </c>
      <c r="G1173" s="2" t="n">
        <f aca="false">F1173*0.4462907</f>
        <v>392.583267420426</v>
      </c>
    </row>
    <row r="1174" customFormat="false" ht="12.75" hidden="false" customHeight="false" outlineLevel="0" collapsed="false">
      <c r="A1174" s="0" t="str">
        <f aca="false">A1173</f>
        <v>06MF044</v>
      </c>
      <c r="B1174" s="1" t="n">
        <v>116.4</v>
      </c>
      <c r="C1174" s="1" t="n">
        <v>116.5</v>
      </c>
      <c r="D1174" s="0" t="n">
        <v>503.17</v>
      </c>
      <c r="E1174" s="3" t="n">
        <f aca="false">D1174*(1/(1-D1174*0.000013140897))</f>
        <v>506.519157929421</v>
      </c>
      <c r="F1174" s="2" t="n">
        <f aca="false">E1174*1.66</f>
        <v>840.82180216284</v>
      </c>
      <c r="G1174" s="2" t="n">
        <f aca="false">F1174*0.4462907</f>
        <v>375.250950662515</v>
      </c>
    </row>
    <row r="1175" customFormat="false" ht="12.75" hidden="false" customHeight="false" outlineLevel="0" collapsed="false">
      <c r="A1175" s="0" t="str">
        <f aca="false">A1174</f>
        <v>06MF044</v>
      </c>
      <c r="B1175" s="1" t="n">
        <v>116.5</v>
      </c>
      <c r="C1175" s="1" t="n">
        <v>116.6</v>
      </c>
      <c r="D1175" s="0" t="n">
        <v>469.18</v>
      </c>
      <c r="E1175" s="3" t="n">
        <f aca="false">D1175*(1/(1-D1175*0.000013140897))</f>
        <v>472.090649431887</v>
      </c>
      <c r="F1175" s="2" t="n">
        <f aca="false">E1175*1.66</f>
        <v>783.670478056933</v>
      </c>
      <c r="G1175" s="2" t="n">
        <f aca="false">F1175*0.4462907</f>
        <v>349.744846221363</v>
      </c>
    </row>
    <row r="1176" customFormat="false" ht="12.75" hidden="false" customHeight="false" outlineLevel="0" collapsed="false">
      <c r="A1176" s="0" t="str">
        <f aca="false">A1175</f>
        <v>06MF044</v>
      </c>
      <c r="B1176" s="1" t="n">
        <v>116.6</v>
      </c>
      <c r="C1176" s="1" t="n">
        <v>116.7</v>
      </c>
      <c r="D1176" s="0" t="n">
        <v>449.01</v>
      </c>
      <c r="E1176" s="3" t="n">
        <f aca="false">D1176*(1/(1-D1176*0.000013140897))</f>
        <v>451.675060892397</v>
      </c>
      <c r="F1176" s="2" t="n">
        <f aca="false">E1176*1.66</f>
        <v>749.780601081379</v>
      </c>
      <c r="G1176" s="2" t="n">
        <f aca="false">F1176*0.4462907</f>
        <v>334.620109303029</v>
      </c>
    </row>
    <row r="1177" customFormat="false" ht="12.75" hidden="false" customHeight="false" outlineLevel="0" collapsed="false">
      <c r="A1177" s="0" t="str">
        <f aca="false">A1176</f>
        <v>06MF044</v>
      </c>
      <c r="B1177" s="1" t="n">
        <v>116.7</v>
      </c>
      <c r="C1177" s="1" t="n">
        <v>116.8</v>
      </c>
      <c r="D1177" s="0" t="n">
        <v>463.5</v>
      </c>
      <c r="E1177" s="3" t="n">
        <f aca="false">D1177*(1/(1-D1177*0.000013140897))</f>
        <v>466.340388725537</v>
      </c>
      <c r="F1177" s="2" t="n">
        <f aca="false">E1177*1.66</f>
        <v>774.125045284391</v>
      </c>
      <c r="G1177" s="2" t="n">
        <f aca="false">F1177*0.4462907</f>
        <v>345.484808347503</v>
      </c>
    </row>
    <row r="1178" customFormat="false" ht="12.75" hidden="false" customHeight="false" outlineLevel="0" collapsed="false">
      <c r="A1178" s="0" t="str">
        <f aca="false">A1177</f>
        <v>06MF044</v>
      </c>
      <c r="B1178" s="1" t="n">
        <v>116.8</v>
      </c>
      <c r="C1178" s="1" t="n">
        <v>116.9</v>
      </c>
      <c r="D1178" s="0" t="n">
        <v>473.47</v>
      </c>
      <c r="E1178" s="3" t="n">
        <f aca="false">D1178*(1/(1-D1178*0.000013140897))</f>
        <v>476.434288625105</v>
      </c>
      <c r="F1178" s="2" t="n">
        <f aca="false">E1178*1.66</f>
        <v>790.880919117674</v>
      </c>
      <c r="G1178" s="2" t="n">
        <f aca="false">F1178*0.4462907</f>
        <v>352.96279900967</v>
      </c>
    </row>
    <row r="1179" customFormat="false" ht="12.75" hidden="false" customHeight="false" outlineLevel="0" collapsed="false">
      <c r="A1179" s="0" t="str">
        <f aca="false">A1178</f>
        <v>06MF044</v>
      </c>
      <c r="B1179" s="1" t="n">
        <v>116.9</v>
      </c>
      <c r="C1179" s="1" t="n">
        <v>117</v>
      </c>
      <c r="D1179" s="0" t="n">
        <v>437.23</v>
      </c>
      <c r="E1179" s="3" t="n">
        <f aca="false">D1179*(1/(1-D1179*0.000013140897))</f>
        <v>439.75666342065</v>
      </c>
      <c r="F1179" s="2" t="n">
        <f aca="false">E1179*1.66</f>
        <v>729.996061278279</v>
      </c>
      <c r="G1179" s="2" t="n">
        <f aca="false">F1179*0.4462907</f>
        <v>325.790453185126</v>
      </c>
      <c r="H1179" s="1" t="n">
        <v>116</v>
      </c>
      <c r="I1179" s="1" t="n">
        <v>117</v>
      </c>
      <c r="J1179" s="10" t="n">
        <f aca="false">SUM(G1170:G1179)/10</f>
        <v>348.23776654198</v>
      </c>
    </row>
    <row r="1180" customFormat="false" ht="12.75" hidden="false" customHeight="false" outlineLevel="0" collapsed="false">
      <c r="A1180" s="0" t="str">
        <f aca="false">A1179</f>
        <v>06MF044</v>
      </c>
      <c r="B1180" s="1" t="n">
        <v>117</v>
      </c>
      <c r="C1180" s="1" t="n">
        <v>117.1</v>
      </c>
      <c r="D1180" s="0" t="n">
        <v>416.59</v>
      </c>
      <c r="E1180" s="3" t="n">
        <f aca="false">D1180*(1/(1-D1180*0.000013140897))</f>
        <v>418.883119625856</v>
      </c>
      <c r="F1180" s="2" t="n">
        <f aca="false">E1180*1.66</f>
        <v>695.345978578921</v>
      </c>
      <c r="G1180" s="2" t="n">
        <f aca="false">F1180*0.4462907</f>
        <v>310.326443522172</v>
      </c>
    </row>
    <row r="1181" customFormat="false" ht="12.75" hidden="false" customHeight="false" outlineLevel="0" collapsed="false">
      <c r="A1181" s="0" t="str">
        <f aca="false">A1180</f>
        <v>06MF044</v>
      </c>
      <c r="B1181" s="1" t="n">
        <v>117.1</v>
      </c>
      <c r="C1181" s="1" t="n">
        <v>117.2</v>
      </c>
      <c r="D1181" s="0" t="n">
        <v>388.77</v>
      </c>
      <c r="E1181" s="3" t="n">
        <f aca="false">D1181*(1/(1-D1181*0.000013140897))</f>
        <v>390.766341822185</v>
      </c>
      <c r="F1181" s="2" t="n">
        <f aca="false">E1181*1.66</f>
        <v>648.672127424827</v>
      </c>
      <c r="G1181" s="2" t="n">
        <f aca="false">F1181*0.4462907</f>
        <v>289.496337818915</v>
      </c>
    </row>
    <row r="1182" customFormat="false" ht="12.75" hidden="false" customHeight="false" outlineLevel="0" collapsed="false">
      <c r="A1182" s="0" t="str">
        <f aca="false">A1181</f>
        <v>06MF044</v>
      </c>
      <c r="B1182" s="1" t="n">
        <v>117.2</v>
      </c>
      <c r="C1182" s="1" t="n">
        <v>117.3</v>
      </c>
      <c r="D1182" s="0" t="n">
        <v>354.66</v>
      </c>
      <c r="E1182" s="3" t="n">
        <f aca="false">D1182*(1/(1-D1182*0.000013140897))</f>
        <v>356.32065039606</v>
      </c>
      <c r="F1182" s="2" t="n">
        <f aca="false">E1182*1.66</f>
        <v>591.49227965746</v>
      </c>
      <c r="G1182" s="2" t="n">
        <f aca="false">F1182*0.4462907</f>
        <v>263.977503532924</v>
      </c>
    </row>
    <row r="1183" customFormat="false" ht="12.75" hidden="false" customHeight="false" outlineLevel="0" collapsed="false">
      <c r="A1183" s="0" t="str">
        <f aca="false">A1182</f>
        <v>06MF044</v>
      </c>
      <c r="B1183" s="1" t="n">
        <v>117.3</v>
      </c>
      <c r="C1183" s="1" t="n">
        <v>117.4</v>
      </c>
      <c r="D1183" s="0" t="n">
        <v>348.93</v>
      </c>
      <c r="E1183" s="3" t="n">
        <f aca="false">D1183*(1/(1-D1183*0.000013140897))</f>
        <v>350.537302283583</v>
      </c>
      <c r="F1183" s="2" t="n">
        <f aca="false">E1183*1.66</f>
        <v>581.891921790749</v>
      </c>
      <c r="G1183" s="2" t="n">
        <f aca="false">F1183*0.4462907</f>
        <v>259.692953100338</v>
      </c>
    </row>
    <row r="1184" customFormat="false" ht="12.75" hidden="false" customHeight="false" outlineLevel="0" collapsed="false">
      <c r="A1184" s="0" t="str">
        <f aca="false">A1183</f>
        <v>06MF044</v>
      </c>
      <c r="B1184" s="1" t="n">
        <v>117.4</v>
      </c>
      <c r="C1184" s="1" t="n">
        <v>117.5</v>
      </c>
      <c r="D1184" s="0" t="n">
        <v>340.35</v>
      </c>
      <c r="E1184" s="3" t="n">
        <f aca="false">D1184*(1/(1-D1184*0.000013140897))</f>
        <v>341.879055543932</v>
      </c>
      <c r="F1184" s="2" t="n">
        <f aca="false">E1184*1.66</f>
        <v>567.519232202927</v>
      </c>
      <c r="G1184" s="2" t="n">
        <f aca="false">F1184*0.4462907</f>
        <v>253.278555403307</v>
      </c>
    </row>
    <row r="1185" customFormat="false" ht="12.75" hidden="false" customHeight="false" outlineLevel="0" collapsed="false">
      <c r="A1185" s="0" t="str">
        <f aca="false">A1184</f>
        <v>06MF044</v>
      </c>
      <c r="B1185" s="1" t="n">
        <v>117.5</v>
      </c>
      <c r="C1185" s="1" t="n">
        <v>117.6</v>
      </c>
      <c r="D1185" s="0" t="n">
        <v>314.62</v>
      </c>
      <c r="E1185" s="3" t="n">
        <f aca="false">D1185*(1/(1-D1185*0.000013140897))</f>
        <v>315.926161652014</v>
      </c>
      <c r="F1185" s="2" t="n">
        <f aca="false">E1185*1.66</f>
        <v>524.437428342342</v>
      </c>
      <c r="G1185" s="2" t="n">
        <f aca="false">F1185*0.4462907</f>
        <v>234.051547001104</v>
      </c>
    </row>
    <row r="1186" customFormat="false" ht="12.75" hidden="false" customHeight="false" outlineLevel="0" collapsed="false">
      <c r="A1186" s="0" t="str">
        <f aca="false">A1185</f>
        <v>06MF044</v>
      </c>
      <c r="B1186" s="1" t="n">
        <v>117.6</v>
      </c>
      <c r="C1186" s="1" t="n">
        <v>117.7</v>
      </c>
      <c r="D1186" s="0" t="n">
        <v>259.68</v>
      </c>
      <c r="E1186" s="3" t="n">
        <f aca="false">D1186*(1/(1-D1186*0.000013140897))</f>
        <v>260.569173578502</v>
      </c>
      <c r="F1186" s="2" t="n">
        <f aca="false">E1186*1.66</f>
        <v>432.544828140312</v>
      </c>
      <c r="G1186" s="2" t="n">
        <f aca="false">F1186*0.4462907</f>
        <v>193.04073413212</v>
      </c>
    </row>
    <row r="1187" customFormat="false" ht="12.75" hidden="false" customHeight="false" outlineLevel="0" collapsed="false">
      <c r="A1187" s="0" t="str">
        <f aca="false">A1186</f>
        <v>06MF044</v>
      </c>
      <c r="B1187" s="1" t="n">
        <v>117.7</v>
      </c>
      <c r="C1187" s="1" t="n">
        <v>117.8</v>
      </c>
      <c r="D1187" s="0" t="n">
        <v>260.66</v>
      </c>
      <c r="E1187" s="3" t="n">
        <f aca="false">D1187*(1/(1-D1187*0.000013140897))</f>
        <v>261.555909080163</v>
      </c>
      <c r="F1187" s="2" t="n">
        <f aca="false">E1187*1.66</f>
        <v>434.18280907307</v>
      </c>
      <c r="G1187" s="2" t="n">
        <f aca="false">F1187*0.4462907</f>
        <v>193.771749789187</v>
      </c>
    </row>
    <row r="1188" customFormat="false" ht="12.75" hidden="false" customHeight="false" outlineLevel="0" collapsed="false">
      <c r="A1188" s="0" t="str">
        <f aca="false">A1187</f>
        <v>06MF044</v>
      </c>
      <c r="B1188" s="1" t="n">
        <v>117.8</v>
      </c>
      <c r="C1188" s="1" t="n">
        <v>117.9</v>
      </c>
      <c r="D1188" s="0" t="n">
        <v>263.38</v>
      </c>
      <c r="E1188" s="3" t="n">
        <f aca="false">D1188*(1/(1-D1188*0.000013140897))</f>
        <v>264.29473715516</v>
      </c>
      <c r="F1188" s="2" t="n">
        <f aca="false">E1188*1.66</f>
        <v>438.729263677566</v>
      </c>
      <c r="G1188" s="2" t="n">
        <f aca="false">F1188*0.4462907</f>
        <v>195.800790197146</v>
      </c>
    </row>
    <row r="1189" customFormat="false" ht="12.75" hidden="false" customHeight="false" outlineLevel="0" collapsed="false">
      <c r="A1189" s="0" t="str">
        <f aca="false">A1188</f>
        <v>06MF044</v>
      </c>
      <c r="B1189" s="1" t="n">
        <v>117.9</v>
      </c>
      <c r="C1189" s="1" t="n">
        <v>118</v>
      </c>
      <c r="D1189" s="0" t="n">
        <v>265.27</v>
      </c>
      <c r="E1189" s="3" t="n">
        <f aca="false">D1189*(1/(1-D1189*0.000013140897))</f>
        <v>266.197935589603</v>
      </c>
      <c r="F1189" s="2" t="n">
        <f aca="false">E1189*1.66</f>
        <v>441.888573078741</v>
      </c>
      <c r="G1189" s="2" t="n">
        <f aca="false">F1189*0.4462907</f>
        <v>197.210760601313</v>
      </c>
      <c r="H1189" s="1" t="n">
        <v>117</v>
      </c>
      <c r="I1189" s="1" t="n">
        <v>118</v>
      </c>
      <c r="J1189" s="10" t="n">
        <f aca="false">SUM(G1180:G1189)/10</f>
        <v>239.064737509852</v>
      </c>
    </row>
    <row r="1190" customFormat="false" ht="12.75" hidden="false" customHeight="false" outlineLevel="0" collapsed="false">
      <c r="A1190" s="0" t="str">
        <f aca="false">A1189</f>
        <v>06MF044</v>
      </c>
      <c r="B1190" s="1" t="n">
        <v>118</v>
      </c>
      <c r="C1190" s="1" t="n">
        <v>118.1</v>
      </c>
      <c r="D1190" s="0" t="n">
        <v>260.73</v>
      </c>
      <c r="E1190" s="3" t="n">
        <f aca="false">D1190*(1/(1-D1190*0.000013140897))</f>
        <v>261.626391163262</v>
      </c>
      <c r="F1190" s="2" t="n">
        <f aca="false">E1190*1.66</f>
        <v>434.299809331015</v>
      </c>
      <c r="G1190" s="2" t="n">
        <f aca="false">F1190*0.4462907</f>
        <v>193.823965916205</v>
      </c>
    </row>
    <row r="1191" customFormat="false" ht="12.75" hidden="false" customHeight="false" outlineLevel="0" collapsed="false">
      <c r="A1191" s="0" t="str">
        <f aca="false">A1190</f>
        <v>06MF044</v>
      </c>
      <c r="B1191" s="1" t="n">
        <v>118.1</v>
      </c>
      <c r="C1191" s="1" t="n">
        <v>118.2</v>
      </c>
      <c r="D1191" s="0" t="n">
        <v>276.42</v>
      </c>
      <c r="E1191" s="3" t="n">
        <f aca="false">D1191*(1/(1-D1191*0.000013140897))</f>
        <v>277.427730360047</v>
      </c>
      <c r="F1191" s="2" t="n">
        <f aca="false">E1191*1.66</f>
        <v>460.530032397679</v>
      </c>
      <c r="G1191" s="2" t="n">
        <f aca="false">F1191*0.4462907</f>
        <v>205.530270529783</v>
      </c>
    </row>
    <row r="1192" customFormat="false" ht="12.75" hidden="false" customHeight="false" outlineLevel="0" collapsed="false">
      <c r="A1192" s="0" t="str">
        <f aca="false">A1191</f>
        <v>06MF044</v>
      </c>
      <c r="B1192" s="1" t="n">
        <v>118.2</v>
      </c>
      <c r="C1192" s="1" t="n">
        <v>118.3</v>
      </c>
      <c r="D1192" s="0" t="n">
        <v>271.1</v>
      </c>
      <c r="E1192" s="3" t="n">
        <f aca="false">D1192*(1/(1-D1192*0.000013140897))</f>
        <v>272.069245920459</v>
      </c>
      <c r="F1192" s="2" t="n">
        <f aca="false">E1192*1.66</f>
        <v>451.634948227961</v>
      </c>
      <c r="G1192" s="2" t="n">
        <f aca="false">F1192*0.4462907</f>
        <v>201.560477189121</v>
      </c>
    </row>
    <row r="1193" customFormat="false" ht="12.75" hidden="false" customHeight="false" outlineLevel="0" collapsed="false">
      <c r="A1193" s="0" t="str">
        <f aca="false">A1192</f>
        <v>06MF044</v>
      </c>
      <c r="B1193" s="1" t="n">
        <v>118.3</v>
      </c>
      <c r="C1193" s="1" t="n">
        <v>118.4</v>
      </c>
      <c r="D1193" s="0" t="n">
        <v>237.35</v>
      </c>
      <c r="E1193" s="3" t="n">
        <f aca="false">D1193*(1/(1-D1193*0.000013140897))</f>
        <v>238.092608919372</v>
      </c>
      <c r="F1193" s="2" t="n">
        <f aca="false">E1193*1.66</f>
        <v>395.233730806157</v>
      </c>
      <c r="G1193" s="2" t="n">
        <f aca="false">F1193*0.4462907</f>
        <v>176.389138385091</v>
      </c>
    </row>
    <row r="1194" customFormat="false" ht="12.75" hidden="false" customHeight="false" outlineLevel="0" collapsed="false">
      <c r="A1194" s="0" t="str">
        <f aca="false">A1193</f>
        <v>06MF044</v>
      </c>
      <c r="B1194" s="1" t="n">
        <v>118.4</v>
      </c>
      <c r="C1194" s="1" t="n">
        <v>118.5</v>
      </c>
      <c r="D1194" s="0" t="n">
        <v>244.39</v>
      </c>
      <c r="E1194" s="3" t="n">
        <f aca="false">D1194*(1/(1-D1194*0.000013140897))</f>
        <v>245.177388117986</v>
      </c>
      <c r="F1194" s="2" t="n">
        <f aca="false">E1194*1.66</f>
        <v>406.994464275858</v>
      </c>
      <c r="G1194" s="2" t="n">
        <f aca="false">F1194*0.4462907</f>
        <v>181.637844357797</v>
      </c>
    </row>
    <row r="1195" customFormat="false" ht="12.75" hidden="false" customHeight="false" outlineLevel="0" collapsed="false">
      <c r="A1195" s="0" t="str">
        <f aca="false">A1194</f>
        <v>06MF044</v>
      </c>
      <c r="B1195" s="1" t="n">
        <v>118.5</v>
      </c>
      <c r="C1195" s="1" t="n">
        <v>118.6</v>
      </c>
      <c r="D1195" s="0" t="n">
        <v>245.23</v>
      </c>
      <c r="E1195" s="3" t="n">
        <f aca="false">D1195*(1/(1-D1195*0.000013140897))</f>
        <v>246.022818909039</v>
      </c>
      <c r="F1195" s="2" t="n">
        <f aca="false">E1195*1.66</f>
        <v>408.397879389005</v>
      </c>
      <c r="G1195" s="2" t="n">
        <f aca="false">F1195*0.4462907</f>
        <v>182.264175471034</v>
      </c>
    </row>
    <row r="1196" customFormat="false" ht="12.75" hidden="false" customHeight="false" outlineLevel="0" collapsed="false">
      <c r="A1196" s="0" t="str">
        <f aca="false">A1195</f>
        <v>06MF044</v>
      </c>
      <c r="B1196" s="1" t="n">
        <v>118.6</v>
      </c>
      <c r="C1196" s="1" t="n">
        <v>118.7</v>
      </c>
      <c r="D1196" s="0" t="n">
        <v>210.75</v>
      </c>
      <c r="E1196" s="3" t="n">
        <f aca="false">D1196*(1/(1-D1196*0.000013140897))</f>
        <v>211.335281235641</v>
      </c>
      <c r="F1196" s="2" t="n">
        <f aca="false">E1196*1.66</f>
        <v>350.816566851164</v>
      </c>
      <c r="G1196" s="2" t="n">
        <f aca="false">F1196*0.4462907</f>
        <v>156.566171191603</v>
      </c>
    </row>
    <row r="1197" customFormat="false" ht="12.75" hidden="false" customHeight="false" outlineLevel="0" collapsed="false">
      <c r="A1197" s="0" t="str">
        <f aca="false">A1196</f>
        <v>06MF044</v>
      </c>
      <c r="B1197" s="1" t="n">
        <v>118.7</v>
      </c>
      <c r="C1197" s="1" t="n">
        <v>118.8</v>
      </c>
      <c r="D1197" s="0" t="n">
        <v>168.61</v>
      </c>
      <c r="E1197" s="3" t="n">
        <f aca="false">D1197*(1/(1-D1197*0.000013140897))</f>
        <v>168.984416514575</v>
      </c>
      <c r="F1197" s="2" t="n">
        <f aca="false">E1197*1.66</f>
        <v>280.514131414195</v>
      </c>
      <c r="G1197" s="2" t="n">
        <f aca="false">F1197*0.4462907</f>
        <v>125.190848068733</v>
      </c>
    </row>
    <row r="1198" customFormat="false" ht="12.75" hidden="false" customHeight="false" outlineLevel="0" collapsed="false">
      <c r="A1198" s="0" t="str">
        <f aca="false">A1197</f>
        <v>06MF044</v>
      </c>
      <c r="B1198" s="1" t="n">
        <v>118.8</v>
      </c>
      <c r="C1198" s="1" t="n">
        <v>118.9</v>
      </c>
      <c r="D1198" s="0" t="n">
        <v>148.86</v>
      </c>
      <c r="E1198" s="3" t="n">
        <f aca="false">D1198*(1/(1-D1198*0.000013140897))</f>
        <v>149.151763808556</v>
      </c>
      <c r="F1198" s="2" t="n">
        <f aca="false">E1198*1.66</f>
        <v>247.591927922203</v>
      </c>
      <c r="G1198" s="2" t="n">
        <f aca="false">F1198*0.4462907</f>
        <v>110.497974826749</v>
      </c>
    </row>
    <row r="1199" customFormat="false" ht="12.75" hidden="false" customHeight="false" outlineLevel="0" collapsed="false">
      <c r="A1199" s="0" t="str">
        <f aca="false">A1198</f>
        <v>06MF044</v>
      </c>
      <c r="B1199" s="1" t="n">
        <v>118.9</v>
      </c>
      <c r="C1199" s="1" t="n">
        <v>119</v>
      </c>
      <c r="D1199" s="0" t="n">
        <v>133.75</v>
      </c>
      <c r="E1199" s="3" t="n">
        <f aca="false">D1199*(1/(1-D1199*0.000013140897))</f>
        <v>133.985492227695</v>
      </c>
      <c r="F1199" s="2" t="n">
        <f aca="false">E1199*1.66</f>
        <v>222.415917097973</v>
      </c>
      <c r="G1199" s="2" t="n">
        <f aca="false">F1199*0.4462907</f>
        <v>99.2621553327965</v>
      </c>
      <c r="H1199" s="1" t="n">
        <v>118</v>
      </c>
      <c r="I1199" s="1" t="n">
        <v>119</v>
      </c>
      <c r="J1199" s="10" t="n">
        <f aca="false">SUM(G1190:G1199)/10</f>
        <v>163.272302126891</v>
      </c>
    </row>
    <row r="1200" customFormat="false" ht="12.75" hidden="false" customHeight="false" outlineLevel="0" collapsed="false">
      <c r="A1200" s="0" t="str">
        <f aca="false">A1199</f>
        <v>06MF044</v>
      </c>
      <c r="B1200" s="1" t="n">
        <v>119</v>
      </c>
      <c r="C1200" s="1" t="n">
        <v>119.1</v>
      </c>
      <c r="D1200" s="0" t="n">
        <v>146.32</v>
      </c>
      <c r="E1200" s="3" t="n">
        <f aca="false">D1200*(1/(1-D1200*0.000013140897))</f>
        <v>146.601882588586</v>
      </c>
      <c r="F1200" s="2" t="n">
        <f aca="false">E1200*1.66</f>
        <v>243.359125097052</v>
      </c>
      <c r="G1200" s="2" t="n">
        <f aca="false">F1200*0.4462907</f>
        <v>108.608914290951</v>
      </c>
    </row>
    <row r="1201" customFormat="false" ht="12.75" hidden="false" customHeight="false" outlineLevel="0" collapsed="false">
      <c r="A1201" s="0" t="str">
        <f aca="false">A1200</f>
        <v>06MF044</v>
      </c>
      <c r="B1201" s="1" t="n">
        <v>119.1</v>
      </c>
      <c r="C1201" s="1" t="n">
        <v>119.2</v>
      </c>
      <c r="D1201" s="0" t="n">
        <v>150.4</v>
      </c>
      <c r="E1201" s="3" t="n">
        <f aca="false">D1201*(1/(1-D1201*0.000013140897))</f>
        <v>150.697837836676</v>
      </c>
      <c r="F1201" s="2" t="n">
        <f aca="false">E1201*1.66</f>
        <v>250.158410808882</v>
      </c>
      <c r="G1201" s="2" t="n">
        <f aca="false">F1201*0.4462907</f>
        <v>111.643372270784</v>
      </c>
    </row>
    <row r="1202" customFormat="false" ht="12.75" hidden="false" customHeight="false" outlineLevel="0" collapsed="false">
      <c r="A1202" s="0" t="str">
        <f aca="false">A1201</f>
        <v>06MF044</v>
      </c>
      <c r="B1202" s="1" t="n">
        <v>119.2</v>
      </c>
      <c r="C1202" s="1" t="n">
        <v>119.3</v>
      </c>
      <c r="D1202" s="0" t="n">
        <v>165.05</v>
      </c>
      <c r="E1202" s="3" t="n">
        <f aca="false">D1202*(1/(1-D1202*0.000013140897))</f>
        <v>165.40875588593</v>
      </c>
      <c r="F1202" s="2" t="n">
        <f aca="false">E1202*1.66</f>
        <v>274.578534770644</v>
      </c>
      <c r="G1202" s="2" t="n">
        <f aca="false">F1202*0.4462907</f>
        <v>122.541846487765</v>
      </c>
    </row>
    <row r="1203" customFormat="false" ht="12.75" hidden="false" customHeight="false" outlineLevel="0" collapsed="false">
      <c r="A1203" s="0" t="str">
        <f aca="false">A1202</f>
        <v>06MF044</v>
      </c>
      <c r="B1203" s="1" t="n">
        <v>119.3</v>
      </c>
      <c r="C1203" s="1" t="n">
        <v>119.4</v>
      </c>
      <c r="D1203" s="0" t="n">
        <v>176.71</v>
      </c>
      <c r="E1203" s="3" t="n">
        <f aca="false">D1203*(1/(1-D1203*0.000013140897))</f>
        <v>177.121298310061</v>
      </c>
      <c r="F1203" s="2" t="n">
        <f aca="false">E1203*1.66</f>
        <v>294.021355194701</v>
      </c>
      <c r="G1203" s="2" t="n">
        <f aca="false">F1203*0.4462907</f>
        <v>131.218996424792</v>
      </c>
    </row>
    <row r="1204" customFormat="false" ht="12.75" hidden="false" customHeight="false" outlineLevel="0" collapsed="false">
      <c r="A1204" s="0" t="str">
        <f aca="false">A1203</f>
        <v>06MF044</v>
      </c>
      <c r="B1204" s="1" t="n">
        <v>119.4</v>
      </c>
      <c r="C1204" s="1" t="n">
        <v>119.5</v>
      </c>
      <c r="D1204" s="0" t="n">
        <v>190.41</v>
      </c>
      <c r="E1204" s="3" t="n">
        <f aca="false">D1204*(1/(1-D1204*0.000013140897))</f>
        <v>190.887631050887</v>
      </c>
      <c r="F1204" s="2" t="n">
        <f aca="false">E1204*1.66</f>
        <v>316.873467544472</v>
      </c>
      <c r="G1204" s="2" t="n">
        <f aca="false">F1204*0.4462907</f>
        <v>141.41768164185</v>
      </c>
    </row>
    <row r="1205" customFormat="false" ht="12.75" hidden="false" customHeight="false" outlineLevel="0" collapsed="false">
      <c r="A1205" s="0" t="str">
        <f aca="false">A1204</f>
        <v>06MF044</v>
      </c>
      <c r="B1205" s="1" t="n">
        <v>119.5</v>
      </c>
      <c r="C1205" s="1" t="n">
        <v>119.6</v>
      </c>
      <c r="D1205" s="0" t="n">
        <v>195.24</v>
      </c>
      <c r="E1205" s="3" t="n">
        <f aca="false">D1205*(1/(1-D1205*0.000013140897))</f>
        <v>195.742201816709</v>
      </c>
      <c r="F1205" s="2" t="n">
        <f aca="false">E1205*1.66</f>
        <v>324.932055015737</v>
      </c>
      <c r="G1205" s="2" t="n">
        <f aca="false">F1205*0.4462907</f>
        <v>145.014154285412</v>
      </c>
    </row>
    <row r="1206" customFormat="false" ht="12.75" hidden="false" customHeight="false" outlineLevel="0" collapsed="false">
      <c r="A1206" s="0" t="str">
        <f aca="false">A1205</f>
        <v>06MF044</v>
      </c>
      <c r="B1206" s="1" t="n">
        <v>119.6</v>
      </c>
      <c r="C1206" s="1" t="n">
        <v>119.7</v>
      </c>
      <c r="D1206" s="0" t="n">
        <v>182.03</v>
      </c>
      <c r="E1206" s="3" t="n">
        <f aca="false">D1206*(1/(1-D1206*0.000013140897))</f>
        <v>182.466466627181</v>
      </c>
      <c r="F1206" s="2" t="n">
        <f aca="false">E1206*1.66</f>
        <v>302.894334601121</v>
      </c>
      <c r="G1206" s="2" t="n">
        <f aca="false">F1206*0.4462907</f>
        <v>135.178924615169</v>
      </c>
    </row>
    <row r="1207" customFormat="false" ht="12.75" hidden="false" customHeight="false" outlineLevel="0" collapsed="false">
      <c r="A1207" s="0" t="str">
        <f aca="false">A1206</f>
        <v>06MF044</v>
      </c>
      <c r="B1207" s="1" t="n">
        <v>119.7</v>
      </c>
      <c r="C1207" s="1" t="n">
        <v>119.8</v>
      </c>
      <c r="D1207" s="0" t="n">
        <v>185.66</v>
      </c>
      <c r="E1207" s="3" t="n">
        <f aca="false">D1207*(1/(1-D1207*0.000013140897))</f>
        <v>186.114069742678</v>
      </c>
      <c r="F1207" s="2" t="n">
        <f aca="false">E1207*1.66</f>
        <v>308.949355772846</v>
      </c>
      <c r="G1207" s="2" t="n">
        <f aca="false">F1207*0.4462907</f>
        <v>137.881224252413</v>
      </c>
    </row>
    <row r="1208" customFormat="false" ht="12.75" hidden="false" customHeight="false" outlineLevel="0" collapsed="false">
      <c r="A1208" s="0" t="str">
        <f aca="false">A1207</f>
        <v>06MF044</v>
      </c>
      <c r="B1208" s="1" t="n">
        <v>119.8</v>
      </c>
      <c r="C1208" s="1" t="n">
        <v>119.9</v>
      </c>
      <c r="D1208" s="0" t="n">
        <v>190.74</v>
      </c>
      <c r="E1208" s="3" t="n">
        <f aca="false">D1208*(1/(1-D1208*0.000013140897))</f>
        <v>191.219290136074</v>
      </c>
      <c r="F1208" s="2" t="n">
        <f aca="false">E1208*1.66</f>
        <v>317.424021625884</v>
      </c>
      <c r="G1208" s="2" t="n">
        <f aca="false">F1208*0.4462907</f>
        <v>141.663388808231</v>
      </c>
    </row>
    <row r="1209" customFormat="false" ht="12.75" hidden="false" customHeight="false" outlineLevel="0" collapsed="false">
      <c r="A1209" s="0" t="str">
        <f aca="false">A1208</f>
        <v>06MF044</v>
      </c>
      <c r="B1209" s="1" t="n">
        <v>119.9</v>
      </c>
      <c r="C1209" s="1" t="n">
        <v>120</v>
      </c>
      <c r="D1209" s="0" t="n">
        <v>198.63</v>
      </c>
      <c r="E1209" s="3" t="n">
        <f aca="false">D1209*(1/(1-D1209*0.000013140897))</f>
        <v>199.149816144411</v>
      </c>
      <c r="F1209" s="2" t="n">
        <f aca="false">E1209*1.66</f>
        <v>330.588694799722</v>
      </c>
      <c r="G1209" s="2" t="n">
        <f aca="false">F1209*0.4462907</f>
        <v>147.538660014254</v>
      </c>
      <c r="H1209" s="1" t="n">
        <v>119</v>
      </c>
      <c r="I1209" s="1" t="n">
        <v>120</v>
      </c>
      <c r="J1209" s="10" t="n">
        <f aca="false">SUM(G1200:G1209)/10</f>
        <v>132.270716309162</v>
      </c>
    </row>
    <row r="1210" customFormat="false" ht="12.75" hidden="false" customHeight="false" outlineLevel="0" collapsed="false">
      <c r="A1210" s="0" t="str">
        <f aca="false">A1209</f>
        <v>06MF044</v>
      </c>
      <c r="B1210" s="1" t="n">
        <v>120</v>
      </c>
      <c r="C1210" s="1" t="n">
        <v>120.1</v>
      </c>
      <c r="D1210" s="0" t="n">
        <v>209.89</v>
      </c>
      <c r="E1210" s="3" t="n">
        <f aca="false">D1210*(1/(1-D1210*0.000013140897))</f>
        <v>210.470507730522</v>
      </c>
      <c r="F1210" s="2" t="n">
        <f aca="false">E1210*1.66</f>
        <v>349.381042832667</v>
      </c>
      <c r="G1210" s="2" t="n">
        <f aca="false">F1210*0.4462907</f>
        <v>155.925510172521</v>
      </c>
    </row>
    <row r="1211" customFormat="false" ht="12.75" hidden="false" customHeight="false" outlineLevel="0" collapsed="false">
      <c r="A1211" s="0" t="str">
        <f aca="false">A1210</f>
        <v>06MF044</v>
      </c>
      <c r="B1211" s="1" t="n">
        <v>120.1</v>
      </c>
      <c r="C1211" s="1" t="n">
        <v>120.2</v>
      </c>
      <c r="D1211" s="0" t="n">
        <v>242.64</v>
      </c>
      <c r="E1211" s="3" t="n">
        <f aca="false">D1211*(1/(1-D1211*0.000013140897))</f>
        <v>243.416134107903</v>
      </c>
      <c r="F1211" s="2" t="n">
        <f aca="false">E1211*1.66</f>
        <v>404.070782619118</v>
      </c>
      <c r="G1211" s="2" t="n">
        <f aca="false">F1211*0.4462907</f>
        <v>180.333032424634</v>
      </c>
    </row>
    <row r="1212" customFormat="false" ht="12.75" hidden="false" customHeight="false" outlineLevel="0" collapsed="false">
      <c r="A1212" s="0" t="str">
        <f aca="false">A1211</f>
        <v>06MF044</v>
      </c>
      <c r="B1212" s="1" t="n">
        <v>120.2</v>
      </c>
      <c r="C1212" s="1" t="n">
        <v>120.3</v>
      </c>
      <c r="D1212" s="0" t="n">
        <v>248.12</v>
      </c>
      <c r="E1212" s="3" t="n">
        <f aca="false">D1212*(1/(1-D1212*0.000013140897))</f>
        <v>248.931646453484</v>
      </c>
      <c r="F1212" s="2" t="n">
        <f aca="false">E1212*1.66</f>
        <v>413.226533112784</v>
      </c>
      <c r="G1212" s="2" t="n">
        <f aca="false">F1212*0.4462907</f>
        <v>184.419158721478</v>
      </c>
    </row>
    <row r="1213" customFormat="false" ht="12.75" hidden="false" customHeight="false" outlineLevel="0" collapsed="false">
      <c r="A1213" s="0" t="str">
        <f aca="false">A1212</f>
        <v>06MF044</v>
      </c>
      <c r="B1213" s="1" t="n">
        <v>120.3</v>
      </c>
      <c r="C1213" s="1" t="n">
        <v>120.4</v>
      </c>
      <c r="D1213" s="0" t="n">
        <v>269.35</v>
      </c>
      <c r="E1213" s="3" t="n">
        <f aca="false">D1213*(1/(1-D1213*0.000013140897))</f>
        <v>270.306750908905</v>
      </c>
      <c r="F1213" s="2" t="n">
        <f aca="false">E1213*1.66</f>
        <v>448.709206508782</v>
      </c>
      <c r="G1213" s="2" t="n">
        <f aca="false">F1213*0.4462907</f>
        <v>200.254745869249</v>
      </c>
    </row>
    <row r="1214" customFormat="false" ht="12.75" hidden="false" customHeight="false" outlineLevel="0" collapsed="false">
      <c r="A1214" s="0" t="str">
        <f aca="false">A1213</f>
        <v>06MF044</v>
      </c>
      <c r="B1214" s="1" t="n">
        <v>120.4</v>
      </c>
      <c r="C1214" s="1" t="n">
        <v>120.5</v>
      </c>
      <c r="D1214" s="0" t="n">
        <v>290.56</v>
      </c>
      <c r="E1214" s="3" t="n">
        <f aca="false">D1214*(1/(1-D1214*0.000013140897))</f>
        <v>291.673673973191</v>
      </c>
      <c r="F1214" s="2" t="n">
        <f aca="false">E1214*1.66</f>
        <v>484.178298795497</v>
      </c>
      <c r="G1214" s="2" t="n">
        <f aca="false">F1214*0.4462907</f>
        <v>216.084271894252</v>
      </c>
    </row>
    <row r="1215" customFormat="false" ht="12.75" hidden="false" customHeight="false" outlineLevel="0" collapsed="false">
      <c r="A1215" s="0" t="str">
        <f aca="false">A1214</f>
        <v>06MF044</v>
      </c>
      <c r="B1215" s="1" t="n">
        <v>120.5</v>
      </c>
      <c r="C1215" s="1" t="n">
        <v>120.6</v>
      </c>
      <c r="D1215" s="0" t="n">
        <v>342.52</v>
      </c>
      <c r="E1215" s="3" t="n">
        <f aca="false">D1215*(1/(1-D1215*0.000013140897))</f>
        <v>344.068659933649</v>
      </c>
      <c r="F1215" s="2" t="n">
        <f aca="false">E1215*1.66</f>
        <v>571.153975489857</v>
      </c>
      <c r="G1215" s="2" t="n">
        <f aca="false">F1215*0.4462907</f>
        <v>254.900707529151</v>
      </c>
    </row>
    <row r="1216" customFormat="false" ht="12.75" hidden="false" customHeight="false" outlineLevel="0" collapsed="false">
      <c r="A1216" s="0" t="str">
        <f aca="false">A1215</f>
        <v>06MF044</v>
      </c>
      <c r="B1216" s="1" t="n">
        <v>120.6</v>
      </c>
      <c r="C1216" s="1" t="n">
        <v>120.7</v>
      </c>
      <c r="D1216" s="0" t="n">
        <v>380.42</v>
      </c>
      <c r="E1216" s="3" t="n">
        <f aca="false">D1216*(1/(1-D1216*0.000013140897))</f>
        <v>382.331297108168</v>
      </c>
      <c r="F1216" s="2" t="n">
        <f aca="false">E1216*1.66</f>
        <v>634.66995319956</v>
      </c>
      <c r="G1216" s="2" t="n">
        <f aca="false">F1216*0.4462907</f>
        <v>283.247297682399</v>
      </c>
    </row>
    <row r="1217" customFormat="false" ht="12.75" hidden="false" customHeight="false" outlineLevel="0" collapsed="false">
      <c r="A1217" s="0" t="str">
        <f aca="false">A1216</f>
        <v>06MF044</v>
      </c>
      <c r="B1217" s="1" t="n">
        <v>120.7</v>
      </c>
      <c r="C1217" s="1" t="n">
        <v>120.8</v>
      </c>
      <c r="D1217" s="0" t="n">
        <v>384.88</v>
      </c>
      <c r="E1217" s="3" t="n">
        <f aca="false">D1217*(1/(1-D1217*0.000013140897))</f>
        <v>386.83649070948</v>
      </c>
      <c r="F1217" s="2" t="n">
        <f aca="false">E1217*1.66</f>
        <v>642.148574577738</v>
      </c>
      <c r="G1217" s="2" t="n">
        <f aca="false">F1217*0.4462907</f>
        <v>286.584936852301</v>
      </c>
    </row>
    <row r="1218" customFormat="false" ht="12.75" hidden="false" customHeight="false" outlineLevel="0" collapsed="false">
      <c r="A1218" s="0" t="str">
        <f aca="false">A1217</f>
        <v>06MF044</v>
      </c>
      <c r="B1218" s="1" t="n">
        <v>120.8</v>
      </c>
      <c r="C1218" s="1" t="n">
        <v>120.9</v>
      </c>
      <c r="D1218" s="0" t="n">
        <v>346.79</v>
      </c>
      <c r="E1218" s="3" t="n">
        <f aca="false">D1218*(1/(1-D1218*0.000013140897))</f>
        <v>348.377602606175</v>
      </c>
      <c r="F1218" s="2" t="n">
        <f aca="false">E1218*1.66</f>
        <v>578.30682032625</v>
      </c>
      <c r="G1218" s="2" t="n">
        <f aca="false">F1218*0.4462907</f>
        <v>258.092955658176</v>
      </c>
    </row>
    <row r="1219" customFormat="false" ht="12.75" hidden="false" customHeight="false" outlineLevel="0" collapsed="false">
      <c r="A1219" s="0" t="str">
        <f aca="false">A1218</f>
        <v>06MF044</v>
      </c>
      <c r="B1219" s="1" t="n">
        <v>120.9</v>
      </c>
      <c r="C1219" s="1" t="n">
        <v>121</v>
      </c>
      <c r="D1219" s="0" t="n">
        <v>297.85</v>
      </c>
      <c r="E1219" s="3" t="n">
        <f aca="false">D1219*(1/(1-D1219*0.000013140897))</f>
        <v>299.020370565988</v>
      </c>
      <c r="F1219" s="2" t="n">
        <f aca="false">E1219*1.66</f>
        <v>496.373815139541</v>
      </c>
      <c r="G1219" s="2" t="n">
        <f aca="false">F1219*0.4462907</f>
        <v>221.527017420296</v>
      </c>
      <c r="H1219" s="1" t="n">
        <v>120</v>
      </c>
      <c r="I1219" s="1" t="n">
        <v>121</v>
      </c>
      <c r="J1219" s="10" t="n">
        <f aca="false">SUM(G1210:G1219)/10</f>
        <v>224.136963422446</v>
      </c>
    </row>
    <row r="1220" customFormat="false" ht="12.75" hidden="false" customHeight="false" outlineLevel="0" collapsed="false">
      <c r="A1220" s="0" t="str">
        <f aca="false">A1219</f>
        <v>06MF044</v>
      </c>
      <c r="B1220" s="1" t="n">
        <v>121</v>
      </c>
      <c r="C1220" s="1" t="n">
        <v>121.1</v>
      </c>
      <c r="D1220" s="0" t="n">
        <v>300.33</v>
      </c>
      <c r="E1220" s="3" t="n">
        <f aca="false">D1220*(1/(1-D1220*0.000013140897))</f>
        <v>301.519980442122</v>
      </c>
      <c r="F1220" s="2" t="n">
        <f aca="false">E1220*1.66</f>
        <v>500.523167533922</v>
      </c>
      <c r="G1220" s="2" t="n">
        <f aca="false">F1220*0.4462907</f>
        <v>223.378834804931</v>
      </c>
    </row>
    <row r="1221" customFormat="false" ht="12.75" hidden="false" customHeight="false" outlineLevel="0" collapsed="false">
      <c r="A1221" s="0" t="str">
        <f aca="false">A1220</f>
        <v>06MF044</v>
      </c>
      <c r="B1221" s="1" t="n">
        <v>121.1</v>
      </c>
      <c r="C1221" s="1" t="n">
        <v>121.2</v>
      </c>
      <c r="D1221" s="0" t="n">
        <v>332.73</v>
      </c>
      <c r="E1221" s="3" t="n">
        <f aca="false">D1221*(1/(1-D1221*0.000013140897))</f>
        <v>334.191207831555</v>
      </c>
      <c r="F1221" s="2" t="n">
        <f aca="false">E1221*1.66</f>
        <v>554.757405000381</v>
      </c>
      <c r="G1221" s="2" t="n">
        <f aca="false">F1221*0.4462907</f>
        <v>247.583070607804</v>
      </c>
    </row>
    <row r="1222" customFormat="false" ht="12.75" hidden="false" customHeight="false" outlineLevel="0" collapsed="false">
      <c r="A1222" s="0" t="str">
        <f aca="false">A1221</f>
        <v>06MF044</v>
      </c>
      <c r="B1222" s="1" t="n">
        <v>121.2</v>
      </c>
      <c r="C1222" s="1" t="n">
        <v>121.3</v>
      </c>
      <c r="D1222" s="0" t="n">
        <v>278.23</v>
      </c>
      <c r="E1222" s="3" t="n">
        <f aca="false">D1222*(1/(1-D1222*0.000013140897))</f>
        <v>279.250995191027</v>
      </c>
      <c r="F1222" s="2" t="n">
        <f aca="false">E1222*1.66</f>
        <v>463.556652017105</v>
      </c>
      <c r="G1222" s="2" t="n">
        <f aca="false">F1222*0.4462907</f>
        <v>206.88102271837</v>
      </c>
    </row>
    <row r="1223" customFormat="false" ht="12.75" hidden="false" customHeight="false" outlineLevel="0" collapsed="false">
      <c r="A1223" s="0" t="str">
        <f aca="false">A1222</f>
        <v>06MF044</v>
      </c>
      <c r="B1223" s="1" t="n">
        <v>121.3</v>
      </c>
      <c r="C1223" s="1" t="n">
        <v>121.4</v>
      </c>
      <c r="D1223" s="0" t="n">
        <v>245.82</v>
      </c>
      <c r="E1223" s="3" t="n">
        <f aca="false">D1223*(1/(1-D1223*0.000013140897))</f>
        <v>246.616644588048</v>
      </c>
      <c r="F1223" s="2" t="n">
        <f aca="false">E1223*1.66</f>
        <v>409.383630016159</v>
      </c>
      <c r="G1223" s="2" t="n">
        <f aca="false">F1223*0.4462907</f>
        <v>182.704106808453</v>
      </c>
    </row>
    <row r="1224" customFormat="false" ht="12.75" hidden="false" customHeight="false" outlineLevel="0" collapsed="false">
      <c r="A1224" s="0" t="str">
        <f aca="false">A1223</f>
        <v>06MF044</v>
      </c>
      <c r="B1224" s="1" t="n">
        <v>121.4</v>
      </c>
      <c r="C1224" s="1" t="n">
        <v>121.5</v>
      </c>
      <c r="D1224" s="0" t="n">
        <v>199.81</v>
      </c>
      <c r="E1224" s="3" t="n">
        <f aca="false">D1224*(1/(1-D1224*0.000013140897))</f>
        <v>200.336018804653</v>
      </c>
      <c r="F1224" s="2" t="n">
        <f aca="false">E1224*1.66</f>
        <v>332.557791215723</v>
      </c>
      <c r="G1224" s="2" t="n">
        <f aca="false">F1224*0.4462907</f>
        <v>148.417449432119</v>
      </c>
    </row>
    <row r="1225" customFormat="false" ht="12.75" hidden="false" customHeight="false" outlineLevel="0" collapsed="false">
      <c r="A1225" s="0" t="str">
        <f aca="false">A1224</f>
        <v>06MF044</v>
      </c>
      <c r="B1225" s="1" t="n">
        <v>121.5</v>
      </c>
      <c r="C1225" s="1" t="n">
        <v>121.6</v>
      </c>
      <c r="D1225" s="0" t="n">
        <v>155.52</v>
      </c>
      <c r="E1225" s="3" t="n">
        <f aca="false">D1225*(1/(1-D1225*0.000013140897))</f>
        <v>155.838482790778</v>
      </c>
      <c r="F1225" s="2" t="n">
        <f aca="false">E1225*1.66</f>
        <v>258.691881432691</v>
      </c>
      <c r="G1225" s="2" t="n">
        <f aca="false">F1225*0.4462907</f>
        <v>115.451780848913</v>
      </c>
    </row>
    <row r="1226" customFormat="false" ht="12.75" hidden="false" customHeight="false" outlineLevel="0" collapsed="false">
      <c r="A1226" s="0" t="str">
        <f aca="false">A1225</f>
        <v>06MF044</v>
      </c>
      <c r="B1226" s="1" t="n">
        <v>121.6</v>
      </c>
      <c r="C1226" s="1" t="n">
        <v>121.7</v>
      </c>
      <c r="D1226" s="0" t="n">
        <v>130.33</v>
      </c>
      <c r="E1226" s="3" t="n">
        <f aca="false">D1226*(1/(1-D1226*0.000013140897))</f>
        <v>130.553593016581</v>
      </c>
      <c r="F1226" s="2" t="n">
        <f aca="false">E1226*1.66</f>
        <v>216.718964407524</v>
      </c>
      <c r="G1226" s="2" t="n">
        <f aca="false">F1226*0.4462907</f>
        <v>96.7196583287089</v>
      </c>
    </row>
    <row r="1227" customFormat="false" ht="12.75" hidden="false" customHeight="false" outlineLevel="0" collapsed="false">
      <c r="A1227" s="0" t="str">
        <f aca="false">A1226</f>
        <v>06MF044</v>
      </c>
      <c r="B1227" s="1" t="n">
        <v>121.7</v>
      </c>
      <c r="C1227" s="1" t="n">
        <v>121.8</v>
      </c>
      <c r="D1227" s="0" t="n">
        <v>130.69</v>
      </c>
      <c r="E1227" s="3" t="n">
        <f aca="false">D1227*(1/(1-D1227*0.000013140897))</f>
        <v>130.91483101375</v>
      </c>
      <c r="F1227" s="2" t="n">
        <f aca="false">E1227*1.66</f>
        <v>217.318619482825</v>
      </c>
      <c r="G1227" s="2" t="n">
        <f aca="false">F1227*0.4462907</f>
        <v>96.9872788120237</v>
      </c>
    </row>
    <row r="1228" customFormat="false" ht="12.75" hidden="false" customHeight="false" outlineLevel="0" collapsed="false">
      <c r="A1228" s="0" t="str">
        <f aca="false">A1227</f>
        <v>06MF044</v>
      </c>
      <c r="B1228" s="1" t="n">
        <v>121.8</v>
      </c>
      <c r="C1228" s="1" t="n">
        <v>121.9</v>
      </c>
      <c r="D1228" s="0" t="n">
        <v>138.38</v>
      </c>
      <c r="E1228" s="3" t="n">
        <f aca="false">D1228*(1/(1-D1228*0.000013140897))</f>
        <v>138.632093774019</v>
      </c>
      <c r="F1228" s="2" t="n">
        <f aca="false">E1228*1.66</f>
        <v>230.129275664872</v>
      </c>
      <c r="G1228" s="2" t="n">
        <f aca="false">F1228*0.4462907</f>
        <v>102.704555526969</v>
      </c>
    </row>
    <row r="1229" customFormat="false" ht="12.75" hidden="false" customHeight="false" outlineLevel="0" collapsed="false">
      <c r="A1229" s="0" t="str">
        <f aca="false">A1228</f>
        <v>06MF044</v>
      </c>
      <c r="B1229" s="1" t="n">
        <v>121.9</v>
      </c>
      <c r="C1229" s="1" t="n">
        <v>122</v>
      </c>
      <c r="D1229" s="0" t="n">
        <v>161.16</v>
      </c>
      <c r="E1229" s="3" t="n">
        <f aca="false">D1229*(1/(1-D1229*0.000013140897))</f>
        <v>161.502026886638</v>
      </c>
      <c r="F1229" s="2" t="n">
        <f aca="false">E1229*1.66</f>
        <v>268.093364631819</v>
      </c>
      <c r="G1229" s="2" t="n">
        <f aca="false">F1229*0.4462907</f>
        <v>119.64757536689</v>
      </c>
      <c r="H1229" s="1" t="n">
        <v>121</v>
      </c>
      <c r="I1229" s="1" t="n">
        <v>122</v>
      </c>
      <c r="J1229" s="10" t="n">
        <f aca="false">SUM(G1220:G1229)/10</f>
        <v>154.047533325518</v>
      </c>
    </row>
    <row r="1230" customFormat="false" ht="12.75" hidden="false" customHeight="false" outlineLevel="0" collapsed="false">
      <c r="A1230" s="0" t="str">
        <f aca="false">A1229</f>
        <v>06MF044</v>
      </c>
      <c r="B1230" s="1" t="n">
        <v>122</v>
      </c>
      <c r="C1230" s="1" t="n">
        <v>122.1</v>
      </c>
      <c r="D1230" s="0" t="n">
        <v>196.08</v>
      </c>
      <c r="E1230" s="3" t="n">
        <f aca="false">D1230*(1/(1-D1230*0.000013140897))</f>
        <v>196.586538061734</v>
      </c>
      <c r="F1230" s="2" t="n">
        <f aca="false">E1230*1.66</f>
        <v>326.333653182479</v>
      </c>
      <c r="G1230" s="2" t="n">
        <f aca="false">F1230*0.4462907</f>
        <v>145.639674512366</v>
      </c>
    </row>
    <row r="1231" customFormat="false" ht="12.75" hidden="false" customHeight="false" outlineLevel="0" collapsed="false">
      <c r="A1231" s="0" t="str">
        <f aca="false">A1230</f>
        <v>06MF044</v>
      </c>
      <c r="B1231" s="1" t="n">
        <v>122.1</v>
      </c>
      <c r="C1231" s="1" t="n">
        <v>122.2</v>
      </c>
      <c r="D1231" s="0" t="n">
        <v>234.61</v>
      </c>
      <c r="E1231" s="3" t="n">
        <f aca="false">D1231*(1/(1-D1231*0.000013140897))</f>
        <v>235.335536126744</v>
      </c>
      <c r="F1231" s="2" t="n">
        <f aca="false">E1231*1.66</f>
        <v>390.656989970395</v>
      </c>
      <c r="G1231" s="2" t="n">
        <f aca="false">F1231*0.4462907</f>
        <v>174.346581513781</v>
      </c>
    </row>
    <row r="1232" customFormat="false" ht="12.75" hidden="false" customHeight="false" outlineLevel="0" collapsed="false">
      <c r="A1232" s="0" t="str">
        <f aca="false">A1231</f>
        <v>06MF044</v>
      </c>
      <c r="B1232" s="1" t="n">
        <v>122.2</v>
      </c>
      <c r="C1232" s="1" t="n">
        <v>122.3</v>
      </c>
      <c r="D1232" s="0" t="n">
        <v>296.15</v>
      </c>
      <c r="E1232" s="3" t="n">
        <f aca="false">D1232*(1/(1-D1232*0.000013140897))</f>
        <v>297.307022797476</v>
      </c>
      <c r="F1232" s="2" t="n">
        <f aca="false">E1232*1.66</f>
        <v>493.52965784381</v>
      </c>
      <c r="G1232" s="2" t="n">
        <f aca="false">F1232*0.4462907</f>
        <v>220.257696469875</v>
      </c>
    </row>
    <row r="1233" customFormat="false" ht="12.75" hidden="false" customHeight="false" outlineLevel="0" collapsed="false">
      <c r="A1233" s="0" t="str">
        <f aca="false">A1232</f>
        <v>06MF044</v>
      </c>
      <c r="B1233" s="1" t="n">
        <v>122.3</v>
      </c>
      <c r="C1233" s="1" t="n">
        <v>122.4</v>
      </c>
      <c r="D1233" s="0" t="n">
        <v>318.63</v>
      </c>
      <c r="E1233" s="3" t="n">
        <f aca="false">D1233*(1/(1-D1233*0.000013140897))</f>
        <v>319.96974018316</v>
      </c>
      <c r="F1233" s="2" t="n">
        <f aca="false">E1233*1.66</f>
        <v>531.149768704045</v>
      </c>
      <c r="G1233" s="2" t="n">
        <f aca="false">F1233*0.4462907</f>
        <v>237.047202079767</v>
      </c>
    </row>
    <row r="1234" customFormat="false" ht="12.75" hidden="false" customHeight="false" outlineLevel="0" collapsed="false">
      <c r="A1234" s="0" t="str">
        <f aca="false">A1233</f>
        <v>06MF044</v>
      </c>
      <c r="B1234" s="1" t="n">
        <v>122.4</v>
      </c>
      <c r="C1234" s="1" t="n">
        <v>122.5</v>
      </c>
      <c r="D1234" s="0" t="n">
        <v>314.7</v>
      </c>
      <c r="E1234" s="3" t="n">
        <f aca="false">D1234*(1/(1-D1234*0.000013140897))</f>
        <v>316.006827364503</v>
      </c>
      <c r="F1234" s="2" t="n">
        <f aca="false">E1234*1.66</f>
        <v>524.571333425074</v>
      </c>
      <c r="G1234" s="2" t="n">
        <f aca="false">F1234*0.4462907</f>
        <v>234.11130759421</v>
      </c>
    </row>
    <row r="1235" customFormat="false" ht="12.75" hidden="false" customHeight="false" outlineLevel="0" collapsed="false">
      <c r="A1235" s="0" t="str">
        <f aca="false">A1234</f>
        <v>06MF044</v>
      </c>
      <c r="B1235" s="1" t="n">
        <v>122.5</v>
      </c>
      <c r="C1235" s="1" t="n">
        <v>122.6</v>
      </c>
      <c r="D1235" s="0" t="n">
        <v>330.45</v>
      </c>
      <c r="E1235" s="3" t="n">
        <f aca="false">D1235*(1/(1-D1235*0.000013140897))</f>
        <v>331.891207503772</v>
      </c>
      <c r="F1235" s="2" t="n">
        <f aca="false">E1235*1.66</f>
        <v>550.939404456262</v>
      </c>
      <c r="G1235" s="2" t="n">
        <f aca="false">F1235*0.4462907</f>
        <v>245.879132472368</v>
      </c>
    </row>
    <row r="1236" customFormat="false" ht="12.75" hidden="false" customHeight="false" outlineLevel="0" collapsed="false">
      <c r="A1236" s="0" t="str">
        <f aca="false">A1235</f>
        <v>06MF044</v>
      </c>
      <c r="B1236" s="1" t="n">
        <v>122.6</v>
      </c>
      <c r="C1236" s="1" t="n">
        <v>122.7</v>
      </c>
      <c r="D1236" s="0" t="n">
        <v>354.37</v>
      </c>
      <c r="E1236" s="3" t="n">
        <f aca="false">D1236*(1/(1-D1236*0.000013140897))</f>
        <v>356.027929382344</v>
      </c>
      <c r="F1236" s="2" t="n">
        <f aca="false">E1236*1.66</f>
        <v>591.00636277469</v>
      </c>
      <c r="G1236" s="2" t="n">
        <f aca="false">F1236*0.4462907</f>
        <v>263.76064334717</v>
      </c>
    </row>
    <row r="1237" customFormat="false" ht="12.75" hidden="false" customHeight="false" outlineLevel="0" collapsed="false">
      <c r="A1237" s="0" t="str">
        <f aca="false">A1236</f>
        <v>06MF044</v>
      </c>
      <c r="B1237" s="1" t="n">
        <v>122.7</v>
      </c>
      <c r="C1237" s="1" t="n">
        <v>122.8</v>
      </c>
      <c r="D1237" s="0" t="n">
        <v>341.79</v>
      </c>
      <c r="E1237" s="3" t="n">
        <f aca="false">D1237*(1/(1-D1237*0.000013140897))</f>
        <v>343.332050907143</v>
      </c>
      <c r="F1237" s="2" t="n">
        <f aca="false">E1237*1.66</f>
        <v>569.931204505857</v>
      </c>
      <c r="G1237" s="2" t="n">
        <f aca="false">F1237*0.4462907</f>
        <v>254.354996210762</v>
      </c>
    </row>
    <row r="1238" customFormat="false" ht="12.75" hidden="false" customHeight="false" outlineLevel="0" collapsed="false">
      <c r="A1238" s="0" t="str">
        <f aca="false">A1237</f>
        <v>06MF044</v>
      </c>
      <c r="B1238" s="1" t="n">
        <v>122.8</v>
      </c>
      <c r="C1238" s="1" t="n">
        <v>122.9</v>
      </c>
      <c r="D1238" s="0" t="n">
        <v>306.02</v>
      </c>
      <c r="E1238" s="3" t="n">
        <f aca="false">D1238*(1/(1-D1238*0.000013140897))</f>
        <v>307.25559065755</v>
      </c>
      <c r="F1238" s="2" t="n">
        <f aca="false">E1238*1.66</f>
        <v>510.044280491533</v>
      </c>
      <c r="G1238" s="2" t="n">
        <f aca="false">F1238*0.4462907</f>
        <v>227.628018971563</v>
      </c>
    </row>
    <row r="1239" customFormat="false" ht="12.75" hidden="false" customHeight="false" outlineLevel="0" collapsed="false">
      <c r="A1239" s="0" t="str">
        <f aca="false">A1238</f>
        <v>06MF044</v>
      </c>
      <c r="B1239" s="1" t="n">
        <v>122.9</v>
      </c>
      <c r="C1239" s="1" t="n">
        <v>123</v>
      </c>
      <c r="D1239" s="0" t="n">
        <v>305.28</v>
      </c>
      <c r="E1239" s="3" t="n">
        <f aca="false">D1239*(1/(1-D1239*0.000013140897))</f>
        <v>306.509610208405</v>
      </c>
      <c r="F1239" s="2" t="n">
        <f aca="false">E1239*1.66</f>
        <v>508.805952945952</v>
      </c>
      <c r="G1239" s="2" t="n">
        <f aca="false">F1239*0.4462907</f>
        <v>227.075364904416</v>
      </c>
      <c r="H1239" s="1" t="n">
        <v>122</v>
      </c>
      <c r="I1239" s="1" t="n">
        <v>123</v>
      </c>
      <c r="J1239" s="10" t="n">
        <f aca="false">SUM(G1230:G1239)/10</f>
        <v>223.010061807628</v>
      </c>
    </row>
    <row r="1240" customFormat="false" ht="12.75" hidden="false" customHeight="false" outlineLevel="0" collapsed="false">
      <c r="A1240" s="0" t="str">
        <f aca="false">A1239</f>
        <v>06MF044</v>
      </c>
      <c r="B1240" s="1" t="n">
        <v>123</v>
      </c>
      <c r="C1240" s="1" t="n">
        <v>123.1</v>
      </c>
      <c r="D1240" s="0" t="n">
        <v>281.51</v>
      </c>
      <c r="E1240" s="3" t="n">
        <f aca="false">D1240*(1/(1-D1240*0.000013140897))</f>
        <v>282.555254935083</v>
      </c>
      <c r="F1240" s="2" t="n">
        <f aca="false">E1240*1.66</f>
        <v>469.041723192237</v>
      </c>
      <c r="G1240" s="2" t="n">
        <f aca="false">F1240*0.4462907</f>
        <v>209.32895897267</v>
      </c>
    </row>
    <row r="1241" customFormat="false" ht="12.75" hidden="false" customHeight="false" outlineLevel="0" collapsed="false">
      <c r="A1241" s="0" t="str">
        <f aca="false">A1240</f>
        <v>06MF044</v>
      </c>
      <c r="B1241" s="1" t="n">
        <v>123.1</v>
      </c>
      <c r="C1241" s="1" t="n">
        <v>123.2</v>
      </c>
      <c r="D1241" s="0" t="n">
        <v>282.32</v>
      </c>
      <c r="E1241" s="3" t="n">
        <f aca="false">D1241*(1/(1-D1241*0.000013140897))</f>
        <v>283.371289928243</v>
      </c>
      <c r="F1241" s="2" t="n">
        <f aca="false">E1241*1.66</f>
        <v>470.396341280884</v>
      </c>
      <c r="G1241" s="2" t="n">
        <f aca="false">F1241*0.4462907</f>
        <v>209.933512427685</v>
      </c>
    </row>
    <row r="1242" customFormat="false" ht="12.75" hidden="false" customHeight="false" outlineLevel="0" collapsed="false">
      <c r="A1242" s="0" t="str">
        <f aca="false">A1241</f>
        <v>06MF044</v>
      </c>
      <c r="B1242" s="1" t="n">
        <v>123.2</v>
      </c>
      <c r="C1242" s="1" t="n">
        <v>123.3</v>
      </c>
      <c r="D1242" s="0" t="n">
        <v>365.61</v>
      </c>
      <c r="E1242" s="3" t="n">
        <f aca="false">D1242*(1/(1-D1242*0.000013140897))</f>
        <v>367.375032532806</v>
      </c>
      <c r="F1242" s="2" t="n">
        <f aca="false">E1242*1.66</f>
        <v>609.842554004457</v>
      </c>
      <c r="G1242" s="2" t="n">
        <f aca="false">F1242*0.4462907</f>
        <v>272.167060316437</v>
      </c>
    </row>
    <row r="1243" customFormat="false" ht="12.75" hidden="false" customHeight="false" outlineLevel="0" collapsed="false">
      <c r="A1243" s="0" t="str">
        <f aca="false">A1242</f>
        <v>06MF044</v>
      </c>
      <c r="B1243" s="1" t="n">
        <v>123.3</v>
      </c>
      <c r="C1243" s="1" t="n">
        <v>123.4</v>
      </c>
      <c r="D1243" s="0" t="n">
        <v>433.86</v>
      </c>
      <c r="E1243" s="3" t="n">
        <f aca="false">D1243*(1/(1-D1243*0.000013140897))</f>
        <v>436.347753624644</v>
      </c>
      <c r="F1243" s="2" t="n">
        <f aca="false">E1243*1.66</f>
        <v>724.337271016909</v>
      </c>
      <c r="G1243" s="2" t="n">
        <f aca="false">F1243*0.4462907</f>
        <v>323.264987718226</v>
      </c>
    </row>
    <row r="1244" customFormat="false" ht="12.75" hidden="false" customHeight="false" outlineLevel="0" collapsed="false">
      <c r="A1244" s="0" t="str">
        <f aca="false">A1243</f>
        <v>06MF044</v>
      </c>
      <c r="B1244" s="1" t="n">
        <v>123.4</v>
      </c>
      <c r="C1244" s="1" t="n">
        <v>123.5</v>
      </c>
      <c r="D1244" s="0" t="n">
        <v>441.04</v>
      </c>
      <c r="E1244" s="3" t="n">
        <f aca="false">D1244*(1/(1-D1244*0.000013140897))</f>
        <v>443.611019177453</v>
      </c>
      <c r="F1244" s="2" t="n">
        <f aca="false">E1244*1.66</f>
        <v>736.394291834572</v>
      </c>
      <c r="G1244" s="2" t="n">
        <f aca="false">F1244*0.4462907</f>
        <v>328.645923978855</v>
      </c>
    </row>
    <row r="1245" customFormat="false" ht="12.75" hidden="false" customHeight="false" outlineLevel="0" collapsed="false">
      <c r="A1245" s="0" t="str">
        <f aca="false">A1244</f>
        <v>06MF044</v>
      </c>
      <c r="B1245" s="1" t="n">
        <v>123.5</v>
      </c>
      <c r="C1245" s="1" t="n">
        <v>123.6</v>
      </c>
      <c r="D1245" s="0" t="n">
        <v>376.9</v>
      </c>
      <c r="E1245" s="3" t="n">
        <f aca="false">D1245*(1/(1-D1245*0.000013140897))</f>
        <v>378.776003334456</v>
      </c>
      <c r="F1245" s="2" t="n">
        <f aca="false">E1245*1.66</f>
        <v>628.768165535197</v>
      </c>
      <c r="G1245" s="2" t="n">
        <f aca="false">F1245*0.4462907</f>
        <v>280.613384734419</v>
      </c>
    </row>
    <row r="1246" customFormat="false" ht="12.75" hidden="false" customHeight="false" outlineLevel="0" collapsed="false">
      <c r="A1246" s="0" t="str">
        <f aca="false">A1245</f>
        <v>06MF044</v>
      </c>
      <c r="B1246" s="1" t="n">
        <v>123.6</v>
      </c>
      <c r="C1246" s="1" t="n">
        <v>123.7</v>
      </c>
      <c r="D1246" s="0" t="n">
        <v>347.88</v>
      </c>
      <c r="E1246" s="3" t="n">
        <f aca="false">D1246*(1/(1-D1246*0.000013140897))</f>
        <v>349.477621306104</v>
      </c>
      <c r="F1246" s="2" t="n">
        <f aca="false">E1246*1.66</f>
        <v>580.132851368133</v>
      </c>
      <c r="G1246" s="2" t="n">
        <f aca="false">F1246*0.4462907</f>
        <v>258.90789633008</v>
      </c>
    </row>
    <row r="1247" customFormat="false" ht="12.75" hidden="false" customHeight="false" outlineLevel="0" collapsed="false">
      <c r="A1247" s="0" t="str">
        <f aca="false">A1246</f>
        <v>06MF044</v>
      </c>
      <c r="B1247" s="1" t="n">
        <v>123.7</v>
      </c>
      <c r="C1247" s="1" t="n">
        <v>123.8</v>
      </c>
      <c r="D1247" s="0" t="n">
        <v>308.82</v>
      </c>
      <c r="E1247" s="3" t="n">
        <f aca="false">D1247*(1/(1-D1247*0.000013140897))</f>
        <v>310.078351224307</v>
      </c>
      <c r="F1247" s="2" t="n">
        <f aca="false">E1247*1.66</f>
        <v>514.73006303235</v>
      </c>
      <c r="G1247" s="2" t="n">
        <f aca="false">F1247*0.4462907</f>
        <v>229.719240141752</v>
      </c>
    </row>
    <row r="1248" customFormat="false" ht="12.75" hidden="false" customHeight="false" outlineLevel="0" collapsed="false">
      <c r="A1248" s="0" t="str">
        <f aca="false">A1247</f>
        <v>06MF044</v>
      </c>
      <c r="B1248" s="1" t="n">
        <v>123.8</v>
      </c>
      <c r="C1248" s="1" t="n">
        <v>123.9</v>
      </c>
      <c r="D1248" s="0" t="n">
        <v>300.94</v>
      </c>
      <c r="E1248" s="3" t="n">
        <f aca="false">D1248*(1/(1-D1248*0.000013140897))</f>
        <v>302.134828903326</v>
      </c>
      <c r="F1248" s="2" t="n">
        <f aca="false">E1248*1.66</f>
        <v>501.543815979521</v>
      </c>
      <c r="G1248" s="2" t="n">
        <f aca="false">F1248*0.4462907</f>
        <v>223.834340714172</v>
      </c>
    </row>
    <row r="1249" customFormat="false" ht="12.75" hidden="false" customHeight="false" outlineLevel="0" collapsed="false">
      <c r="A1249" s="0" t="str">
        <f aca="false">A1248</f>
        <v>06MF044</v>
      </c>
      <c r="B1249" s="1" t="n">
        <v>123.9</v>
      </c>
      <c r="C1249" s="1" t="n">
        <v>124</v>
      </c>
      <c r="D1249" s="0" t="n">
        <v>347.28</v>
      </c>
      <c r="E1249" s="3" t="n">
        <f aca="false">D1249*(1/(1-D1249*0.000013140897))</f>
        <v>348.8721025086</v>
      </c>
      <c r="F1249" s="2" t="n">
        <f aca="false">E1249*1.66</f>
        <v>579.127690164276</v>
      </c>
      <c r="G1249" s="2" t="n">
        <f aca="false">F1249*0.4462907</f>
        <v>258.459302232798</v>
      </c>
      <c r="H1249" s="1" t="n">
        <v>123</v>
      </c>
      <c r="I1249" s="1" t="n">
        <v>124</v>
      </c>
      <c r="J1249" s="10" t="n">
        <f aca="false">SUM(G1240:G1249)/10</f>
        <v>259.487460756709</v>
      </c>
    </row>
    <row r="1250" customFormat="false" ht="12.75" hidden="false" customHeight="false" outlineLevel="0" collapsed="false">
      <c r="A1250" s="0" t="str">
        <f aca="false">A1249</f>
        <v>06MF044</v>
      </c>
      <c r="B1250" s="1" t="n">
        <v>124</v>
      </c>
      <c r="C1250" s="1" t="n">
        <v>124.1</v>
      </c>
      <c r="D1250" s="0" t="n">
        <v>326.55</v>
      </c>
      <c r="E1250" s="3" t="n">
        <f aca="false">D1250*(1/(1-D1250*0.000013140897))</f>
        <v>327.957317293917</v>
      </c>
      <c r="F1250" s="2" t="n">
        <f aca="false">E1250*1.66</f>
        <v>544.409146707903</v>
      </c>
      <c r="G1250" s="2" t="n">
        <f aca="false">F1250*0.4462907</f>
        <v>242.964739170673</v>
      </c>
    </row>
    <row r="1251" customFormat="false" ht="12.75" hidden="false" customHeight="false" outlineLevel="0" collapsed="false">
      <c r="A1251" s="0" t="str">
        <f aca="false">A1250</f>
        <v>06MF044</v>
      </c>
      <c r="B1251" s="1" t="n">
        <v>124.1</v>
      </c>
      <c r="C1251" s="1" t="n">
        <v>124.2</v>
      </c>
      <c r="D1251" s="0" t="n">
        <v>296.59</v>
      </c>
      <c r="E1251" s="3" t="n">
        <f aca="false">D1251*(1/(1-D1251*0.000013140897))</f>
        <v>297.750470142788</v>
      </c>
      <c r="F1251" s="2" t="n">
        <f aca="false">E1251*1.66</f>
        <v>494.265780437029</v>
      </c>
      <c r="G1251" s="2" t="n">
        <f aca="false">F1251*0.4462907</f>
        <v>220.586221137288</v>
      </c>
    </row>
    <row r="1252" customFormat="false" ht="12.75" hidden="false" customHeight="false" outlineLevel="0" collapsed="false">
      <c r="A1252" s="0" t="str">
        <f aca="false">A1251</f>
        <v>06MF044</v>
      </c>
      <c r="B1252" s="1" t="n">
        <v>124.2</v>
      </c>
      <c r="C1252" s="1" t="n">
        <v>124.3</v>
      </c>
      <c r="D1252" s="0" t="n">
        <v>290.76</v>
      </c>
      <c r="E1252" s="3" t="n">
        <f aca="false">D1252*(1/(1-D1252*0.000013140897))</f>
        <v>291.875210584532</v>
      </c>
      <c r="F1252" s="2" t="n">
        <f aca="false">E1252*1.66</f>
        <v>484.512849570323</v>
      </c>
      <c r="G1252" s="2" t="n">
        <f aca="false">F1252*0.4462907</f>
        <v>216.233578793734</v>
      </c>
    </row>
    <row r="1253" customFormat="false" ht="12.75" hidden="false" customHeight="false" outlineLevel="0" collapsed="false">
      <c r="A1253" s="0" t="str">
        <f aca="false">A1252</f>
        <v>06MF044</v>
      </c>
      <c r="B1253" s="1" t="n">
        <v>124.3</v>
      </c>
      <c r="C1253" s="1" t="n">
        <v>124.4</v>
      </c>
      <c r="D1253" s="0" t="n">
        <v>306.99</v>
      </c>
      <c r="E1253" s="3" t="n">
        <f aca="false">D1253*(1/(1-D1253*0.000013140897))</f>
        <v>308.233451956904</v>
      </c>
      <c r="F1253" s="2" t="n">
        <f aca="false">E1253*1.66</f>
        <v>511.667530248461</v>
      </c>
      <c r="G1253" s="2" t="n">
        <f aca="false">F1253*0.4462907</f>
        <v>228.352460241857</v>
      </c>
    </row>
    <row r="1254" customFormat="false" ht="12.75" hidden="false" customHeight="false" outlineLevel="0" collapsed="false">
      <c r="A1254" s="0" t="str">
        <f aca="false">A1253</f>
        <v>06MF044</v>
      </c>
      <c r="B1254" s="1" t="n">
        <v>124.4</v>
      </c>
      <c r="C1254" s="1" t="n">
        <v>124.5</v>
      </c>
      <c r="D1254" s="0" t="n">
        <v>312.41</v>
      </c>
      <c r="E1254" s="3" t="n">
        <f aca="false">D1254*(1/(1-D1254*0.000013140897))</f>
        <v>313.697838679113</v>
      </c>
      <c r="F1254" s="2" t="n">
        <f aca="false">E1254*1.66</f>
        <v>520.738412207327</v>
      </c>
      <c r="G1254" s="2" t="n">
        <f aca="false">F1254*0.4462907</f>
        <v>232.400710500897</v>
      </c>
    </row>
    <row r="1255" customFormat="false" ht="12.75" hidden="false" customHeight="false" outlineLevel="0" collapsed="false">
      <c r="A1255" s="0" t="str">
        <f aca="false">A1254</f>
        <v>06MF044</v>
      </c>
      <c r="B1255" s="1" t="n">
        <v>124.5</v>
      </c>
      <c r="C1255" s="1" t="n">
        <v>124.6</v>
      </c>
      <c r="D1255" s="0" t="n">
        <v>311.51</v>
      </c>
      <c r="E1255" s="3" t="n">
        <f aca="false">D1255*(1/(1-D1255*0.000013140897))</f>
        <v>312.790414073705</v>
      </c>
      <c r="F1255" s="2" t="n">
        <f aca="false">E1255*1.66</f>
        <v>519.232087362351</v>
      </c>
      <c r="G1255" s="2" t="n">
        <f aca="false">F1255*0.4462907</f>
        <v>231.728451731405</v>
      </c>
    </row>
    <row r="1256" customFormat="false" ht="12.75" hidden="false" customHeight="false" outlineLevel="0" collapsed="false">
      <c r="A1256" s="0" t="str">
        <f aca="false">A1255</f>
        <v>06MF044</v>
      </c>
      <c r="B1256" s="1" t="n">
        <v>124.6</v>
      </c>
      <c r="C1256" s="1" t="n">
        <v>124.7</v>
      </c>
      <c r="D1256" s="0" t="n">
        <v>263.49</v>
      </c>
      <c r="E1256" s="3" t="n">
        <f aca="false">D1256*(1/(1-D1256*0.000013140897))</f>
        <v>264.405502718054</v>
      </c>
      <c r="F1256" s="2" t="n">
        <f aca="false">E1256*1.66</f>
        <v>438.913134511969</v>
      </c>
      <c r="G1256" s="2" t="n">
        <f aca="false">F1256*0.4462907</f>
        <v>195.882850040541</v>
      </c>
    </row>
    <row r="1257" customFormat="false" ht="12.75" hidden="false" customHeight="false" outlineLevel="0" collapsed="false">
      <c r="A1257" s="0" t="str">
        <f aca="false">A1256</f>
        <v>06MF044</v>
      </c>
      <c r="B1257" s="1" t="n">
        <v>124.7</v>
      </c>
      <c r="C1257" s="1" t="n">
        <v>124.8</v>
      </c>
      <c r="D1257" s="0" t="n">
        <v>222.6</v>
      </c>
      <c r="E1257" s="3" t="n">
        <f aca="false">D1257*(1/(1-D1257*0.000013140897))</f>
        <v>223.253051716589</v>
      </c>
      <c r="F1257" s="2" t="n">
        <f aca="false">E1257*1.66</f>
        <v>370.600065849538</v>
      </c>
      <c r="G1257" s="2" t="n">
        <f aca="false">F1257*0.4462907</f>
        <v>165.395362808036</v>
      </c>
    </row>
    <row r="1258" customFormat="false" ht="12.75" hidden="false" customHeight="false" outlineLevel="0" collapsed="false">
      <c r="A1258" s="0" t="str">
        <f aca="false">A1257</f>
        <v>06MF044</v>
      </c>
      <c r="B1258" s="1" t="n">
        <v>124.8</v>
      </c>
      <c r="C1258" s="1" t="n">
        <v>124.9</v>
      </c>
      <c r="D1258" s="0" t="n">
        <v>201.92</v>
      </c>
      <c r="E1258" s="3" t="n">
        <f aca="false">D1258*(1/(1-D1258*0.000013140897))</f>
        <v>202.457201948479</v>
      </c>
      <c r="F1258" s="2" t="n">
        <f aca="false">E1258*1.66</f>
        <v>336.078955234475</v>
      </c>
      <c r="G1258" s="2" t="n">
        <f aca="false">F1258*0.4462907</f>
        <v>149.988912186863</v>
      </c>
    </row>
    <row r="1259" customFormat="false" ht="12.75" hidden="false" customHeight="false" outlineLevel="0" collapsed="false">
      <c r="A1259" s="0" t="str">
        <f aca="false">A1258</f>
        <v>06MF044</v>
      </c>
      <c r="B1259" s="1" t="n">
        <v>124.9</v>
      </c>
      <c r="C1259" s="1" t="n">
        <v>125</v>
      </c>
      <c r="D1259" s="0" t="n">
        <v>182.97</v>
      </c>
      <c r="E1259" s="3" t="n">
        <f aca="false">D1259*(1/(1-D1259*0.000013140897))</f>
        <v>183.410991540026</v>
      </c>
      <c r="F1259" s="2" t="n">
        <f aca="false">E1259*1.66</f>
        <v>304.462245956444</v>
      </c>
      <c r="G1259" s="2" t="n">
        <f aca="false">F1259*0.4462907</f>
        <v>135.878668871473</v>
      </c>
      <c r="H1259" s="1" t="n">
        <v>124</v>
      </c>
      <c r="I1259" s="1" t="n">
        <v>125</v>
      </c>
      <c r="J1259" s="10" t="n">
        <f aca="false">SUM(G1250:G1259)/10</f>
        <v>201.941195548277</v>
      </c>
    </row>
    <row r="1260" customFormat="false" ht="12.75" hidden="false" customHeight="false" outlineLevel="0" collapsed="false">
      <c r="A1260" s="0" t="str">
        <f aca="false">A1259</f>
        <v>06MF044</v>
      </c>
      <c r="B1260" s="1" t="n">
        <v>125</v>
      </c>
      <c r="C1260" s="1" t="n">
        <v>125.1</v>
      </c>
      <c r="D1260" s="0" t="n">
        <v>182.05</v>
      </c>
      <c r="E1260" s="3" t="n">
        <f aca="false">D1260*(1/(1-D1260*0.000013140897))</f>
        <v>182.486562658384</v>
      </c>
      <c r="F1260" s="2" t="n">
        <f aca="false">E1260*1.66</f>
        <v>302.927694012917</v>
      </c>
      <c r="G1260" s="2" t="n">
        <f aca="false">F1260*0.4462907</f>
        <v>135.193812610411</v>
      </c>
    </row>
    <row r="1261" customFormat="false" ht="12.75" hidden="false" customHeight="false" outlineLevel="0" collapsed="false">
      <c r="A1261" s="0" t="str">
        <f aca="false">A1260</f>
        <v>06MF044</v>
      </c>
      <c r="B1261" s="1" t="n">
        <v>125.1</v>
      </c>
      <c r="C1261" s="1" t="n">
        <v>125.2</v>
      </c>
      <c r="D1261" s="0" t="n">
        <v>208.5</v>
      </c>
      <c r="E1261" s="3" t="n">
        <f aca="false">D1261*(1/(1-D1261*0.000013140897))</f>
        <v>209.072833853923</v>
      </c>
      <c r="F1261" s="2" t="n">
        <f aca="false">E1261*1.66</f>
        <v>347.060904197513</v>
      </c>
      <c r="G1261" s="2" t="n">
        <f aca="false">F1261*0.4462907</f>
        <v>154.890053876941</v>
      </c>
    </row>
    <row r="1262" customFormat="false" ht="12.75" hidden="false" customHeight="false" outlineLevel="0" collapsed="false">
      <c r="A1262" s="0" t="str">
        <f aca="false">A1261</f>
        <v>06MF044</v>
      </c>
      <c r="B1262" s="1" t="n">
        <v>125.2</v>
      </c>
      <c r="C1262" s="1" t="n">
        <v>125.3</v>
      </c>
      <c r="D1262" s="0" t="n">
        <v>239.99</v>
      </c>
      <c r="E1262" s="3" t="n">
        <f aca="false">D1262*(1/(1-D1262*0.000013140897))</f>
        <v>240.749247017281</v>
      </c>
      <c r="F1262" s="2" t="n">
        <f aca="false">E1262*1.66</f>
        <v>399.643750048686</v>
      </c>
      <c r="G1262" s="2" t="n">
        <f aca="false">F1262*0.4462907</f>
        <v>178.357288959853</v>
      </c>
    </row>
    <row r="1263" customFormat="false" ht="12.75" hidden="false" customHeight="false" outlineLevel="0" collapsed="false">
      <c r="A1263" s="0" t="str">
        <f aca="false">A1262</f>
        <v>06MF044</v>
      </c>
      <c r="B1263" s="1" t="n">
        <v>125.3</v>
      </c>
      <c r="C1263" s="1" t="n">
        <v>125.4</v>
      </c>
      <c r="D1263" s="0" t="n">
        <v>230.26</v>
      </c>
      <c r="E1263" s="3" t="n">
        <f aca="false">D1263*(1/(1-D1263*0.000013140897))</f>
        <v>230.958840558702</v>
      </c>
      <c r="F1263" s="2" t="n">
        <f aca="false">E1263*1.66</f>
        <v>383.391675327445</v>
      </c>
      <c r="G1263" s="2" t="n">
        <f aca="false">F1263*0.4462907</f>
        <v>171.104139156058</v>
      </c>
    </row>
    <row r="1264" customFormat="false" ht="12.75" hidden="false" customHeight="false" outlineLevel="0" collapsed="false">
      <c r="A1264" s="0" t="str">
        <f aca="false">A1263</f>
        <v>06MF044</v>
      </c>
      <c r="B1264" s="1" t="n">
        <v>125.4</v>
      </c>
      <c r="C1264" s="1" t="n">
        <v>125.5</v>
      </c>
      <c r="D1264" s="0" t="n">
        <v>216.01</v>
      </c>
      <c r="E1264" s="3" t="n">
        <f aca="false">D1264*(1/(1-D1264*0.000013140897))</f>
        <v>216.624903905224</v>
      </c>
      <c r="F1264" s="2" t="n">
        <f aca="false">E1264*1.66</f>
        <v>359.597340482672</v>
      </c>
      <c r="G1264" s="2" t="n">
        <f aca="false">F1264*0.4462907</f>
        <v>160.48494880215</v>
      </c>
    </row>
    <row r="1265" customFormat="false" ht="12.75" hidden="false" customHeight="false" outlineLevel="0" collapsed="false">
      <c r="A1265" s="0" t="str">
        <f aca="false">A1264</f>
        <v>06MF044</v>
      </c>
      <c r="B1265" s="1" t="n">
        <v>125.5</v>
      </c>
      <c r="C1265" s="1" t="n">
        <v>125.6</v>
      </c>
      <c r="D1265" s="0" t="n">
        <v>220.69</v>
      </c>
      <c r="E1265" s="3" t="n">
        <f aca="false">D1265*(1/(1-D1265*0.000013140897))</f>
        <v>221.33187673147</v>
      </c>
      <c r="F1265" s="2" t="n">
        <f aca="false">E1265*1.66</f>
        <v>367.410915374241</v>
      </c>
      <c r="G1265" s="2" t="n">
        <f aca="false">F1265*0.4462907</f>
        <v>163.972074610011</v>
      </c>
    </row>
    <row r="1266" customFormat="false" ht="12.75" hidden="false" customHeight="false" outlineLevel="0" collapsed="false">
      <c r="A1266" s="0" t="str">
        <f aca="false">A1265</f>
        <v>06MF044</v>
      </c>
      <c r="B1266" s="1" t="n">
        <v>125.6</v>
      </c>
      <c r="C1266" s="1" t="n">
        <v>125.7</v>
      </c>
      <c r="D1266" s="0" t="n">
        <v>235.43</v>
      </c>
      <c r="E1266" s="3" t="n">
        <f aca="false">D1266*(1/(1-D1266*0.000013140897))</f>
        <v>236.160624620094</v>
      </c>
      <c r="F1266" s="2" t="n">
        <f aca="false">E1266*1.66</f>
        <v>392.026636869356</v>
      </c>
      <c r="G1266" s="2" t="n">
        <f aca="false">F1266*0.4462907</f>
        <v>174.957842187071</v>
      </c>
    </row>
    <row r="1267" customFormat="false" ht="12.75" hidden="false" customHeight="false" outlineLevel="0" collapsed="false">
      <c r="A1267" s="0" t="str">
        <f aca="false">A1266</f>
        <v>06MF044</v>
      </c>
      <c r="B1267" s="1" t="n">
        <v>125.700000000001</v>
      </c>
      <c r="C1267" s="1" t="n">
        <v>125.8</v>
      </c>
      <c r="D1267" s="0" t="n">
        <v>267.8</v>
      </c>
      <c r="E1267" s="3" t="n">
        <f aca="false">D1267*(1/(1-D1267*0.000013140897))</f>
        <v>268.745751833351</v>
      </c>
      <c r="F1267" s="2" t="n">
        <f aca="false">E1267*1.66</f>
        <v>446.117948043363</v>
      </c>
      <c r="G1267" s="2" t="n">
        <f aca="false">F1267*0.4462907</f>
        <v>199.098291314836</v>
      </c>
    </row>
    <row r="1268" customFormat="false" ht="12.75" hidden="false" customHeight="false" outlineLevel="0" collapsed="false">
      <c r="A1268" s="0" t="str">
        <f aca="false">A1267</f>
        <v>06MF044</v>
      </c>
      <c r="B1268" s="1" t="n">
        <v>125.800000000001</v>
      </c>
      <c r="C1268" s="1" t="n">
        <v>125.9</v>
      </c>
      <c r="D1268" s="0" t="n">
        <v>300.38</v>
      </c>
      <c r="E1268" s="3" t="n">
        <f aca="false">D1268*(1/(1-D1268*0.000013140897))</f>
        <v>301.570377484635</v>
      </c>
      <c r="F1268" s="2" t="n">
        <f aca="false">E1268*1.66</f>
        <v>500.606826624494</v>
      </c>
      <c r="G1268" s="2" t="n">
        <f aca="false">F1268*0.4462907</f>
        <v>223.416171079024</v>
      </c>
    </row>
    <row r="1269" customFormat="false" ht="12.75" hidden="false" customHeight="false" outlineLevel="0" collapsed="false">
      <c r="A1269" s="0" t="str">
        <f aca="false">A1268</f>
        <v>06MF044</v>
      </c>
      <c r="B1269" s="1" t="n">
        <v>125.900000000001</v>
      </c>
      <c r="C1269" s="1" t="n">
        <v>126</v>
      </c>
      <c r="D1269" s="0" t="n">
        <v>288.45</v>
      </c>
      <c r="E1269" s="3" t="n">
        <f aca="false">D1269*(1/(1-D1269*0.000013140897))</f>
        <v>289.547527511268</v>
      </c>
      <c r="F1269" s="2" t="n">
        <f aca="false">E1269*1.66</f>
        <v>480.648895668704</v>
      </c>
      <c r="G1269" s="2" t="n">
        <f aca="false">F1269*0.4462907</f>
        <v>214.509132102213</v>
      </c>
      <c r="H1269" s="1" t="n">
        <v>125</v>
      </c>
      <c r="I1269" s="1" t="n">
        <v>126</v>
      </c>
      <c r="J1269" s="10" t="n">
        <f aca="false">SUM(G1260:G1269)/10</f>
        <v>177.598375469857</v>
      </c>
    </row>
    <row r="1270" customFormat="false" ht="12.75" hidden="false" customHeight="false" outlineLevel="0" collapsed="false">
      <c r="A1270" s="0" t="str">
        <f aca="false">A1269</f>
        <v>06MF044</v>
      </c>
      <c r="B1270" s="1" t="n">
        <v>126.000000000001</v>
      </c>
      <c r="C1270" s="1" t="n">
        <v>126.1</v>
      </c>
      <c r="D1270" s="0" t="n">
        <v>251.74</v>
      </c>
      <c r="E1270" s="3" t="n">
        <f aca="false">D1270*(1/(1-D1270*0.000013140897))</f>
        <v>252.575542477492</v>
      </c>
      <c r="F1270" s="2" t="n">
        <f aca="false">E1270*1.66</f>
        <v>419.275400512636</v>
      </c>
      <c r="G1270" s="2" t="n">
        <f aca="false">F1270*0.4462907</f>
        <v>187.118711987565</v>
      </c>
    </row>
    <row r="1271" customFormat="false" ht="12.75" hidden="false" customHeight="false" outlineLevel="0" collapsed="false">
      <c r="A1271" s="0" t="str">
        <f aca="false">A1270</f>
        <v>06MF044</v>
      </c>
      <c r="B1271" s="1" t="n">
        <v>126.100000000001</v>
      </c>
      <c r="C1271" s="1" t="n">
        <v>126.2</v>
      </c>
      <c r="D1271" s="0" t="n">
        <v>265.32</v>
      </c>
      <c r="E1271" s="3" t="n">
        <f aca="false">D1271*(1/(1-D1271*0.000013140897))</f>
        <v>266.248286042595</v>
      </c>
      <c r="F1271" s="2" t="n">
        <f aca="false">E1271*1.66</f>
        <v>441.972154830707</v>
      </c>
      <c r="G1271" s="2" t="n">
        <f aca="false">F1271*0.4462907</f>
        <v>197.248062359905</v>
      </c>
    </row>
    <row r="1272" customFormat="false" ht="12.75" hidden="false" customHeight="false" outlineLevel="0" collapsed="false">
      <c r="A1272" s="0" t="str">
        <f aca="false">A1271</f>
        <v>06MF044</v>
      </c>
      <c r="B1272" s="1" t="n">
        <v>126.200000000001</v>
      </c>
      <c r="C1272" s="1" t="n">
        <v>126.3</v>
      </c>
      <c r="D1272" s="0" t="n">
        <v>275.8</v>
      </c>
      <c r="E1272" s="3" t="n">
        <f aca="false">D1272*(1/(1-D1272*0.000013140897))</f>
        <v>276.8032066215</v>
      </c>
      <c r="F1272" s="2" t="n">
        <f aca="false">E1272*1.66</f>
        <v>459.49332299169</v>
      </c>
      <c r="G1272" s="2" t="n">
        <f aca="false">F1272*0.4462907</f>
        <v>205.067596763287</v>
      </c>
    </row>
    <row r="1273" customFormat="false" ht="12.75" hidden="false" customHeight="false" outlineLevel="0" collapsed="false">
      <c r="A1273" s="0" t="str">
        <f aca="false">A1272</f>
        <v>06MF044</v>
      </c>
      <c r="B1273" s="1" t="n">
        <v>126.300000000001</v>
      </c>
      <c r="C1273" s="1" t="n">
        <v>126.4</v>
      </c>
      <c r="D1273" s="0" t="n">
        <v>308.05</v>
      </c>
      <c r="E1273" s="3" t="n">
        <f aca="false">D1273*(1/(1-D1273*0.000013140897))</f>
        <v>309.302071276778</v>
      </c>
      <c r="F1273" s="2" t="n">
        <f aca="false">E1273*1.66</f>
        <v>513.441438319451</v>
      </c>
      <c r="G1273" s="2" t="n">
        <f aca="false">F1273*0.4462907</f>
        <v>229.144138916595</v>
      </c>
    </row>
    <row r="1274" customFormat="false" ht="12.75" hidden="false" customHeight="false" outlineLevel="0" collapsed="false">
      <c r="A1274" s="0" t="str">
        <f aca="false">A1273</f>
        <v>06MF044</v>
      </c>
      <c r="B1274" s="1" t="n">
        <v>126.400000000001</v>
      </c>
      <c r="C1274" s="1" t="n">
        <v>126.5</v>
      </c>
      <c r="D1274" s="0" t="n">
        <v>329.44</v>
      </c>
      <c r="E1274" s="3" t="n">
        <f aca="false">D1274*(1/(1-D1274*0.000013140897))</f>
        <v>330.872391949897</v>
      </c>
      <c r="F1274" s="2" t="n">
        <f aca="false">E1274*1.66</f>
        <v>549.248170636829</v>
      </c>
      <c r="G1274" s="2" t="n">
        <f aca="false">F1274*0.4462907</f>
        <v>245.12435054723</v>
      </c>
    </row>
    <row r="1275" customFormat="false" ht="12.75" hidden="false" customHeight="false" outlineLevel="0" collapsed="false">
      <c r="A1275" s="0" t="str">
        <f aca="false">A1274</f>
        <v>06MF044</v>
      </c>
      <c r="B1275" s="1" t="n">
        <v>126.500000000001</v>
      </c>
      <c r="C1275" s="1" t="n">
        <v>126.6</v>
      </c>
      <c r="D1275" s="0" t="n">
        <v>342.24</v>
      </c>
      <c r="E1275" s="3" t="n">
        <f aca="false">D1275*(1/(1-D1275*0.000013140897))</f>
        <v>343.786123286287</v>
      </c>
      <c r="F1275" s="2" t="n">
        <f aca="false">E1275*1.66</f>
        <v>570.684964655236</v>
      </c>
      <c r="G1275" s="2" t="n">
        <f aca="false">F1275*0.4462907</f>
        <v>254.69139235546</v>
      </c>
    </row>
    <row r="1276" customFormat="false" ht="12.75" hidden="false" customHeight="false" outlineLevel="0" collapsed="false">
      <c r="A1276" s="0" t="str">
        <f aca="false">A1275</f>
        <v>06MF044</v>
      </c>
      <c r="B1276" s="1" t="n">
        <v>126.600000000001</v>
      </c>
      <c r="C1276" s="1" t="n">
        <v>126.7</v>
      </c>
      <c r="D1276" s="0" t="n">
        <v>331.08</v>
      </c>
      <c r="E1276" s="3" t="n">
        <f aca="false">D1276*(1/(1-D1276*0.000013140897))</f>
        <v>332.526720070131</v>
      </c>
      <c r="F1276" s="2" t="n">
        <f aca="false">E1276*1.66</f>
        <v>551.994355316417</v>
      </c>
      <c r="G1276" s="2" t="n">
        <f aca="false">F1276*0.4462907</f>
        <v>246.349947230213</v>
      </c>
    </row>
    <row r="1277" customFormat="false" ht="12.75" hidden="false" customHeight="false" outlineLevel="0" collapsed="false">
      <c r="A1277" s="0" t="str">
        <f aca="false">A1276</f>
        <v>06MF044</v>
      </c>
      <c r="B1277" s="1" t="n">
        <v>126.700000000001</v>
      </c>
      <c r="C1277" s="1" t="n">
        <v>126.8</v>
      </c>
      <c r="D1277" s="0" t="n">
        <v>343.3</v>
      </c>
      <c r="E1277" s="3" t="n">
        <f aca="false">D1277*(1/(1-D1277*0.000013140897))</f>
        <v>344.855737321449</v>
      </c>
      <c r="F1277" s="2" t="n">
        <f aca="false">E1277*1.66</f>
        <v>572.460523953606</v>
      </c>
      <c r="G1277" s="2" t="n">
        <f aca="false">F1277*0.4462907</f>
        <v>255.483807957621</v>
      </c>
    </row>
    <row r="1278" customFormat="false" ht="12.75" hidden="false" customHeight="false" outlineLevel="0" collapsed="false">
      <c r="A1278" s="0" t="str">
        <f aca="false">A1277</f>
        <v>06MF044</v>
      </c>
      <c r="B1278" s="1" t="n">
        <v>126.800000000001</v>
      </c>
      <c r="C1278" s="1" t="n">
        <v>126.9</v>
      </c>
      <c r="D1278" s="0" t="n">
        <v>327.25</v>
      </c>
      <c r="E1278" s="3" t="n">
        <f aca="false">D1278*(1/(1-D1278*0.000013140897))</f>
        <v>328.663370332463</v>
      </c>
      <c r="F1278" s="2" t="n">
        <f aca="false">E1278*1.66</f>
        <v>545.581194751888</v>
      </c>
      <c r="G1278" s="2" t="n">
        <f aca="false">F1278*0.4462907</f>
        <v>243.487813312656</v>
      </c>
    </row>
    <row r="1279" customFormat="false" ht="12.75" hidden="false" customHeight="false" outlineLevel="0" collapsed="false">
      <c r="A1279" s="0" t="str">
        <f aca="false">A1278</f>
        <v>06MF044</v>
      </c>
      <c r="B1279" s="1" t="n">
        <v>126.900000000001</v>
      </c>
      <c r="C1279" s="1" t="n">
        <v>127</v>
      </c>
      <c r="D1279" s="0" t="n">
        <v>311.68</v>
      </c>
      <c r="E1279" s="3" t="n">
        <f aca="false">D1279*(1/(1-D1279*0.000013140897))</f>
        <v>312.961814848171</v>
      </c>
      <c r="F1279" s="2" t="n">
        <f aca="false">E1279*1.66</f>
        <v>519.516612647963</v>
      </c>
      <c r="G1279" s="2" t="n">
        <f aca="false">F1279*0.4462907</f>
        <v>231.855432720288</v>
      </c>
      <c r="H1279" s="1" t="n">
        <v>126</v>
      </c>
      <c r="I1279" s="1" t="n">
        <v>127</v>
      </c>
      <c r="J1279" s="10" t="n">
        <f aca="false">SUM(G1270:G1279)/10</f>
        <v>229.557125415082</v>
      </c>
    </row>
    <row r="1280" customFormat="false" ht="12.75" hidden="false" customHeight="false" outlineLevel="0" collapsed="false">
      <c r="A1280" s="0" t="str">
        <f aca="false">A1279</f>
        <v>06MF044</v>
      </c>
      <c r="B1280" s="1" t="n">
        <v>127.000000000001</v>
      </c>
      <c r="C1280" s="1" t="n">
        <v>127.1</v>
      </c>
      <c r="D1280" s="0" t="n">
        <v>311.64</v>
      </c>
      <c r="E1280" s="3" t="n">
        <f aca="false">D1280*(1/(1-D1280*0.000013140897))</f>
        <v>312.921485185</v>
      </c>
      <c r="F1280" s="2" t="n">
        <f aca="false">E1280*1.66</f>
        <v>519.449665407099</v>
      </c>
      <c r="G1280" s="2" t="n">
        <f aca="false">F1280*0.4462907</f>
        <v>231.8255547893</v>
      </c>
    </row>
    <row r="1281" customFormat="false" ht="12.75" hidden="false" customHeight="false" outlineLevel="0" collapsed="false">
      <c r="A1281" s="0" t="str">
        <f aca="false">A1280</f>
        <v>06MF044</v>
      </c>
      <c r="B1281" s="1" t="n">
        <v>127.100000000001</v>
      </c>
      <c r="C1281" s="1" t="n">
        <v>127.2</v>
      </c>
      <c r="D1281" s="0" t="n">
        <v>304.33</v>
      </c>
      <c r="E1281" s="3" t="n">
        <f aca="false">D1281*(1/(1-D1281*0.000013140897))</f>
        <v>305.551953958384</v>
      </c>
      <c r="F1281" s="2" t="n">
        <f aca="false">E1281*1.66</f>
        <v>507.216243570918</v>
      </c>
      <c r="G1281" s="2" t="n">
        <f aca="false">F1281*0.4462907</f>
        <v>226.365892394636</v>
      </c>
    </row>
    <row r="1282" customFormat="false" ht="12.75" hidden="false" customHeight="false" outlineLevel="0" collapsed="false">
      <c r="A1282" s="0" t="str">
        <f aca="false">A1281</f>
        <v>06MF044</v>
      </c>
      <c r="B1282" s="1" t="n">
        <v>127.200000000001</v>
      </c>
      <c r="C1282" s="1" t="n">
        <v>127.3</v>
      </c>
      <c r="D1282" s="0" t="n">
        <v>302.33</v>
      </c>
      <c r="E1282" s="3" t="n">
        <f aca="false">D1282*(1/(1-D1282*0.000013140897))</f>
        <v>303.535914005166</v>
      </c>
      <c r="F1282" s="2" t="n">
        <f aca="false">E1282*1.66</f>
        <v>503.869617248576</v>
      </c>
      <c r="G1282" s="2" t="n">
        <f aca="false">F1282*0.4462907</f>
        <v>224.872324190599</v>
      </c>
    </row>
    <row r="1283" customFormat="false" ht="12.75" hidden="false" customHeight="false" outlineLevel="0" collapsed="false">
      <c r="A1283" s="0" t="str">
        <f aca="false">A1282</f>
        <v>06MF044</v>
      </c>
      <c r="B1283" s="1" t="n">
        <v>127.300000000001</v>
      </c>
      <c r="C1283" s="1" t="n">
        <v>127.4</v>
      </c>
      <c r="D1283" s="0" t="n">
        <v>295.28</v>
      </c>
      <c r="E1283" s="3" t="n">
        <f aca="false">D1283*(1/(1-D1283*0.000013140897))</f>
        <v>296.430221608427</v>
      </c>
      <c r="F1283" s="2" t="n">
        <f aca="false">E1283*1.66</f>
        <v>492.074167869988</v>
      </c>
      <c r="G1283" s="2" t="n">
        <f aca="false">F1283*0.4462907</f>
        <v>219.608124830615</v>
      </c>
    </row>
    <row r="1284" customFormat="false" ht="12.75" hidden="false" customHeight="false" outlineLevel="0" collapsed="false">
      <c r="A1284" s="0" t="str">
        <f aca="false">A1283</f>
        <v>06MF044</v>
      </c>
      <c r="B1284" s="1" t="n">
        <v>127.400000000001</v>
      </c>
      <c r="C1284" s="1" t="n">
        <v>127.5</v>
      </c>
      <c r="D1284" s="0" t="n">
        <v>298.46</v>
      </c>
      <c r="E1284" s="3" t="n">
        <f aca="false">D1284*(1/(1-D1284*0.000013140897))</f>
        <v>299.635178795103</v>
      </c>
      <c r="F1284" s="2" t="n">
        <f aca="false">E1284*1.66</f>
        <v>497.394396799871</v>
      </c>
      <c r="G1284" s="2" t="n">
        <f aca="false">F1284*0.4462907</f>
        <v>221.982493523892</v>
      </c>
    </row>
    <row r="1285" customFormat="false" ht="12.75" hidden="false" customHeight="false" outlineLevel="0" collapsed="false">
      <c r="A1285" s="0" t="str">
        <f aca="false">A1284</f>
        <v>06MF044</v>
      </c>
      <c r="B1285" s="1" t="n">
        <v>127.500000000001</v>
      </c>
      <c r="C1285" s="1" t="n">
        <v>127.6</v>
      </c>
      <c r="D1285" s="0" t="n">
        <v>322.96</v>
      </c>
      <c r="E1285" s="3" t="n">
        <f aca="false">D1285*(1/(1-D1285*0.000013140897))</f>
        <v>324.336478857739</v>
      </c>
      <c r="F1285" s="2" t="n">
        <f aca="false">E1285*1.66</f>
        <v>538.398554903847</v>
      </c>
      <c r="G1285" s="2" t="n">
        <f aca="false">F1285*0.4462907</f>
        <v>240.282267947027</v>
      </c>
    </row>
    <row r="1286" customFormat="false" ht="12.75" hidden="false" customHeight="false" outlineLevel="0" collapsed="false">
      <c r="A1286" s="0" t="str">
        <f aca="false">A1285</f>
        <v>06MF044</v>
      </c>
      <c r="B1286" s="1" t="n">
        <v>127.600000000001</v>
      </c>
      <c r="C1286" s="1" t="n">
        <v>127.7</v>
      </c>
      <c r="D1286" s="0" t="n">
        <v>331.14</v>
      </c>
      <c r="E1286" s="3" t="n">
        <f aca="false">D1286*(1/(1-D1286*0.000013140897))</f>
        <v>332.587245627643</v>
      </c>
      <c r="F1286" s="2" t="n">
        <f aca="false">E1286*1.66</f>
        <v>552.094827741887</v>
      </c>
      <c r="G1286" s="2" t="n">
        <f aca="false">F1286*0.4462907</f>
        <v>246.394787139306</v>
      </c>
    </row>
    <row r="1287" customFormat="false" ht="12.75" hidden="false" customHeight="false" outlineLevel="0" collapsed="false">
      <c r="A1287" s="0" t="str">
        <f aca="false">A1286</f>
        <v>06MF044</v>
      </c>
      <c r="B1287" s="1" t="n">
        <v>127.700000000001</v>
      </c>
      <c r="C1287" s="1" t="n">
        <v>127.8</v>
      </c>
      <c r="D1287" s="0" t="n">
        <v>376.79</v>
      </c>
      <c r="E1287" s="3" t="n">
        <f aca="false">D1287*(1/(1-D1287*0.000013140897))</f>
        <v>378.664905730171</v>
      </c>
      <c r="F1287" s="2" t="n">
        <f aca="false">E1287*1.66</f>
        <v>628.583743512083</v>
      </c>
      <c r="G1287" s="2" t="n">
        <f aca="false">F1287*0.4462907</f>
        <v>280.531078900628</v>
      </c>
    </row>
    <row r="1288" customFormat="false" ht="12.75" hidden="false" customHeight="false" outlineLevel="0" collapsed="false">
      <c r="A1288" s="0" t="str">
        <f aca="false">A1287</f>
        <v>06MF044</v>
      </c>
      <c r="B1288" s="1" t="n">
        <v>127.800000000001</v>
      </c>
      <c r="C1288" s="1" t="n">
        <v>127.9</v>
      </c>
      <c r="D1288" s="0" t="n">
        <v>396.6</v>
      </c>
      <c r="E1288" s="3" t="n">
        <f aca="false">D1288*(1/(1-D1288*0.000013140897))</f>
        <v>398.677780917663</v>
      </c>
      <c r="F1288" s="2" t="n">
        <f aca="false">E1288*1.66</f>
        <v>661.805116323321</v>
      </c>
      <c r="G1288" s="2" t="n">
        <f aca="false">F1288*0.4462907</f>
        <v>295.357468627516</v>
      </c>
    </row>
    <row r="1289" customFormat="false" ht="12.75" hidden="false" customHeight="false" outlineLevel="0" collapsed="false">
      <c r="A1289" s="0" t="str">
        <f aca="false">A1288</f>
        <v>06MF044</v>
      </c>
      <c r="B1289" s="1" t="n">
        <v>127.900000000001</v>
      </c>
      <c r="C1289" s="1" t="n">
        <v>128</v>
      </c>
      <c r="D1289" s="0" t="n">
        <v>370.23</v>
      </c>
      <c r="E1289" s="3" t="n">
        <f aca="false">D1289*(1/(1-D1289*0.000013140897))</f>
        <v>372.040032160867</v>
      </c>
      <c r="F1289" s="2" t="n">
        <f aca="false">E1289*1.66</f>
        <v>617.586453387039</v>
      </c>
      <c r="G1289" s="2" t="n">
        <f aca="false">F1289*0.4462907</f>
        <v>275.623090592619</v>
      </c>
      <c r="H1289" s="1" t="n">
        <v>127</v>
      </c>
      <c r="I1289" s="1" t="n">
        <v>128</v>
      </c>
      <c r="J1289" s="10" t="n">
        <f aca="false">SUM(G1280:G1289)/10</f>
        <v>246.284308293614</v>
      </c>
    </row>
    <row r="1290" customFormat="false" ht="12.75" hidden="false" customHeight="false" outlineLevel="0" collapsed="false">
      <c r="A1290" s="0" t="str">
        <f aca="false">A1289</f>
        <v>06MF044</v>
      </c>
      <c r="B1290" s="1" t="n">
        <v>128.000000000001</v>
      </c>
      <c r="C1290" s="1" t="n">
        <v>128.1</v>
      </c>
      <c r="D1290" s="0" t="n">
        <v>347</v>
      </c>
      <c r="E1290" s="3" t="n">
        <f aca="false">D1290*(1/(1-D1290*0.000013140897))</f>
        <v>348.589530352433</v>
      </c>
      <c r="F1290" s="2" t="n">
        <f aca="false">E1290*1.66</f>
        <v>578.658620385039</v>
      </c>
      <c r="G1290" s="2" t="n">
        <f aca="false">F1290*0.4462907</f>
        <v>258.249960752673</v>
      </c>
    </row>
    <row r="1291" customFormat="false" ht="12.75" hidden="false" customHeight="false" outlineLevel="0" collapsed="false">
      <c r="A1291" s="0" t="str">
        <f aca="false">A1290</f>
        <v>06MF044</v>
      </c>
      <c r="B1291" s="1" t="n">
        <v>128.100000000001</v>
      </c>
      <c r="C1291" s="1" t="n">
        <v>128.2</v>
      </c>
      <c r="D1291" s="0" t="n">
        <v>347</v>
      </c>
      <c r="E1291" s="3" t="n">
        <f aca="false">D1291*(1/(1-D1291*0.000013140897))</f>
        <v>348.589530352433</v>
      </c>
      <c r="F1291" s="2" t="n">
        <f aca="false">E1291*1.66</f>
        <v>578.658620385039</v>
      </c>
      <c r="G1291" s="2" t="n">
        <f aca="false">F1291*0.4462907</f>
        <v>258.249960752673</v>
      </c>
    </row>
    <row r="1292" customFormat="false" ht="12.75" hidden="false" customHeight="false" outlineLevel="0" collapsed="false">
      <c r="A1292" s="0" t="str">
        <f aca="false">A1291</f>
        <v>06MF044</v>
      </c>
      <c r="B1292" s="1" t="n">
        <v>128.200000000001</v>
      </c>
      <c r="C1292" s="1" t="n">
        <v>128.3</v>
      </c>
      <c r="D1292" s="0" t="n">
        <v>337.92</v>
      </c>
      <c r="E1292" s="3" t="n">
        <f aca="false">D1292*(1/(1-D1292*0.000013140897))</f>
        <v>339.427251118243</v>
      </c>
      <c r="F1292" s="2" t="n">
        <f aca="false">E1292*1.66</f>
        <v>563.449236856284</v>
      </c>
      <c r="G1292" s="2" t="n">
        <f aca="false">F1292*0.4462907</f>
        <v>251.462154331057</v>
      </c>
    </row>
    <row r="1293" customFormat="false" ht="12.75" hidden="false" customHeight="false" outlineLevel="0" collapsed="false">
      <c r="A1293" s="0" t="str">
        <f aca="false">A1292</f>
        <v>06MF044</v>
      </c>
      <c r="B1293" s="1" t="n">
        <v>128.300000000001</v>
      </c>
      <c r="C1293" s="1" t="n">
        <v>128.4</v>
      </c>
      <c r="D1293" s="0" t="n">
        <v>299.14</v>
      </c>
      <c r="E1293" s="3" t="n">
        <f aca="false">D1293*(1/(1-D1293*0.000013140897))</f>
        <v>300.320550452121</v>
      </c>
      <c r="F1293" s="2" t="n">
        <f aca="false">E1293*1.66</f>
        <v>498.53211375052</v>
      </c>
      <c r="G1293" s="2" t="n">
        <f aca="false">F1293*0.4462907</f>
        <v>222.490246018199</v>
      </c>
    </row>
    <row r="1294" customFormat="false" ht="12.75" hidden="false" customHeight="false" outlineLevel="0" collapsed="false">
      <c r="A1294" s="0" t="str">
        <f aca="false">A1293</f>
        <v>06MF044</v>
      </c>
      <c r="B1294" s="1" t="n">
        <v>128.400000000001</v>
      </c>
      <c r="C1294" s="1" t="n">
        <v>128.5</v>
      </c>
      <c r="D1294" s="0" t="n">
        <v>250.93</v>
      </c>
      <c r="E1294" s="3" t="n">
        <f aca="false">D1294*(1/(1-D1294*0.000013140897))</f>
        <v>251.760165370051</v>
      </c>
      <c r="F1294" s="2" t="n">
        <f aca="false">E1294*1.66</f>
        <v>417.921874514285</v>
      </c>
      <c r="G1294" s="2" t="n">
        <f aca="false">F1294*0.4462907</f>
        <v>186.514645922293</v>
      </c>
    </row>
    <row r="1295" customFormat="false" ht="12.75" hidden="false" customHeight="false" outlineLevel="0" collapsed="false">
      <c r="A1295" s="0" t="str">
        <f aca="false">A1294</f>
        <v>06MF044</v>
      </c>
      <c r="B1295" s="1" t="n">
        <v>128.500000000001</v>
      </c>
      <c r="C1295" s="1" t="n">
        <v>128.6</v>
      </c>
      <c r="D1295" s="0" t="n">
        <v>224.55</v>
      </c>
      <c r="E1295" s="3" t="n">
        <f aca="false">D1295*(1/(1-D1295*0.000013140897))</f>
        <v>225.214560517494</v>
      </c>
      <c r="F1295" s="2" t="n">
        <f aca="false">E1295*1.66</f>
        <v>373.856170459041</v>
      </c>
      <c r="G1295" s="2" t="n">
        <f aca="false">F1295*0.4462907</f>
        <v>166.848532013485</v>
      </c>
    </row>
    <row r="1296" customFormat="false" ht="12.75" hidden="false" customHeight="false" outlineLevel="0" collapsed="false">
      <c r="A1296" s="0" t="str">
        <f aca="false">A1295</f>
        <v>06MF044</v>
      </c>
      <c r="B1296" s="1" t="n">
        <v>128.600000000001</v>
      </c>
      <c r="C1296" s="1" t="n">
        <v>128.7</v>
      </c>
      <c r="D1296" s="0" t="n">
        <v>215.49</v>
      </c>
      <c r="E1296" s="3" t="n">
        <f aca="false">D1296*(1/(1-D1296*0.000013140897))</f>
        <v>216.101942763794</v>
      </c>
      <c r="F1296" s="2" t="n">
        <f aca="false">E1296*1.66</f>
        <v>358.729224987898</v>
      </c>
      <c r="G1296" s="2" t="n">
        <f aca="false">F1296*0.4462907</f>
        <v>160.097516930307</v>
      </c>
    </row>
    <row r="1297" customFormat="false" ht="12.75" hidden="false" customHeight="false" outlineLevel="0" collapsed="false">
      <c r="A1297" s="0" t="str">
        <f aca="false">A1296</f>
        <v>06MF044</v>
      </c>
      <c r="B1297" s="1" t="n">
        <v>128.700000000001</v>
      </c>
      <c r="C1297" s="1" t="n">
        <v>128.799999999999</v>
      </c>
      <c r="D1297" s="0" t="n">
        <v>256.78</v>
      </c>
      <c r="E1297" s="3" t="n">
        <f aca="false">D1297*(1/(1-D1297*0.000013140897))</f>
        <v>257.649391373632</v>
      </c>
      <c r="F1297" s="2" t="n">
        <f aca="false">E1297*1.66</f>
        <v>427.69798968023</v>
      </c>
      <c r="G1297" s="2" t="n">
        <f aca="false">F1297*0.4462907</f>
        <v>190.877635202982</v>
      </c>
    </row>
    <row r="1298" customFormat="false" ht="12.75" hidden="false" customHeight="false" outlineLevel="0" collapsed="false">
      <c r="A1298" s="0" t="str">
        <f aca="false">A1297</f>
        <v>06MF044</v>
      </c>
      <c r="B1298" s="1" t="n">
        <v>128.800000000001</v>
      </c>
      <c r="C1298" s="1" t="n">
        <v>128.899999999999</v>
      </c>
      <c r="D1298" s="0" t="n">
        <v>286.08</v>
      </c>
      <c r="E1298" s="3" t="n">
        <f aca="false">D1298*(1/(1-D1298*0.000013140897))</f>
        <v>287.159532560933</v>
      </c>
      <c r="F1298" s="2" t="n">
        <f aca="false">E1298*1.66</f>
        <v>476.684824051149</v>
      </c>
      <c r="G1298" s="2" t="n">
        <f aca="false">F1298*0.4462907</f>
        <v>212.740003805164</v>
      </c>
    </row>
    <row r="1299" customFormat="false" ht="12.75" hidden="false" customHeight="false" outlineLevel="0" collapsed="false">
      <c r="A1299" s="0" t="str">
        <f aca="false">A1298</f>
        <v>06MF044</v>
      </c>
      <c r="B1299" s="1" t="n">
        <v>128.900000000001</v>
      </c>
      <c r="C1299" s="1" t="n">
        <v>128.999999999999</v>
      </c>
      <c r="D1299" s="0" t="n">
        <v>303.68</v>
      </c>
      <c r="E1299" s="3" t="n">
        <f aca="false">D1299*(1/(1-D1299*0.000013140897))</f>
        <v>304.896729303401</v>
      </c>
      <c r="F1299" s="2" t="n">
        <f aca="false">E1299*1.66</f>
        <v>506.128570643645</v>
      </c>
      <c r="G1299" s="2" t="n">
        <f aca="false">F1299*0.4462907</f>
        <v>225.880474082552</v>
      </c>
      <c r="H1299" s="1" t="n">
        <v>128</v>
      </c>
      <c r="I1299" s="1" t="n">
        <v>129</v>
      </c>
      <c r="J1299" s="10" t="n">
        <f aca="false">SUM(G1290:G1299)/10</f>
        <v>213.341112981138</v>
      </c>
    </row>
    <row r="1300" customFormat="false" ht="12.75" hidden="false" customHeight="false" outlineLevel="0" collapsed="false">
      <c r="A1300" s="0" t="str">
        <f aca="false">A1299</f>
        <v>06MF044</v>
      </c>
      <c r="B1300" s="1" t="n">
        <v>129.000000000001</v>
      </c>
      <c r="C1300" s="1" t="n">
        <v>129.099999999999</v>
      </c>
      <c r="D1300" s="0" t="n">
        <v>302.96</v>
      </c>
      <c r="E1300" s="3" t="n">
        <f aca="false">D1300*(1/(1-D1300*0.000013140897))</f>
        <v>304.170955111862</v>
      </c>
      <c r="F1300" s="2" t="n">
        <f aca="false">E1300*1.66</f>
        <v>504.923785485691</v>
      </c>
      <c r="G1300" s="2" t="n">
        <f aca="false">F1300*0.4462907</f>
        <v>225.342789671059</v>
      </c>
    </row>
    <row r="1301" customFormat="false" ht="12.75" hidden="false" customHeight="false" outlineLevel="0" collapsed="false">
      <c r="A1301" s="0" t="str">
        <f aca="false">A1300</f>
        <v>06MF044</v>
      </c>
      <c r="B1301" s="1" t="n">
        <v>129.100000000001</v>
      </c>
      <c r="C1301" s="1" t="n">
        <v>129.199999999999</v>
      </c>
      <c r="D1301" s="0" t="n">
        <v>305.11</v>
      </c>
      <c r="E1301" s="3" t="n">
        <f aca="false">D1301*(1/(1-D1301*0.000013140897))</f>
        <v>306.338238379015</v>
      </c>
      <c r="F1301" s="2" t="n">
        <f aca="false">E1301*1.66</f>
        <v>508.521475709164</v>
      </c>
      <c r="G1301" s="2" t="n">
        <f aca="false">F1301*0.4462907</f>
        <v>226.948405359276</v>
      </c>
    </row>
    <row r="1302" customFormat="false" ht="12.75" hidden="false" customHeight="false" outlineLevel="0" collapsed="false">
      <c r="A1302" s="0" t="str">
        <f aca="false">A1301</f>
        <v>06MF044</v>
      </c>
      <c r="B1302" s="1" t="n">
        <v>129.200000000001</v>
      </c>
      <c r="C1302" s="1" t="n">
        <v>129.299999999999</v>
      </c>
      <c r="D1302" s="0" t="n">
        <v>321.97</v>
      </c>
      <c r="E1302" s="3" t="n">
        <f aca="false">D1302*(1/(1-D1302*0.000013140897))</f>
        <v>323.338035015658</v>
      </c>
      <c r="F1302" s="2" t="n">
        <f aca="false">E1302*1.66</f>
        <v>536.741138125992</v>
      </c>
      <c r="G1302" s="2" t="n">
        <f aca="false">F1302*0.4462907</f>
        <v>239.542578253046</v>
      </c>
    </row>
    <row r="1303" customFormat="false" ht="12.75" hidden="false" customHeight="false" outlineLevel="0" collapsed="false">
      <c r="A1303" s="0" t="str">
        <f aca="false">A1302</f>
        <v>06MF044</v>
      </c>
      <c r="B1303" s="1" t="n">
        <v>129.300000000001</v>
      </c>
      <c r="C1303" s="1" t="n">
        <v>129.399999999999</v>
      </c>
      <c r="D1303" s="0" t="n">
        <v>318.02</v>
      </c>
      <c r="E1303" s="3" t="n">
        <f aca="false">D1303*(1/(1-D1303*0.000013140897))</f>
        <v>319.354604629278</v>
      </c>
      <c r="F1303" s="2" t="n">
        <f aca="false">E1303*1.66</f>
        <v>530.128643684602</v>
      </c>
      <c r="G1303" s="2" t="n">
        <f aca="false">F1303*0.4462907</f>
        <v>236.591483480052</v>
      </c>
    </row>
    <row r="1304" customFormat="false" ht="12.75" hidden="false" customHeight="false" outlineLevel="0" collapsed="false">
      <c r="A1304" s="0" t="str">
        <f aca="false">A1303</f>
        <v>06MF044</v>
      </c>
      <c r="B1304" s="1" t="n">
        <v>129.400000000001</v>
      </c>
      <c r="C1304" s="1" t="n">
        <v>129.499999999999</v>
      </c>
      <c r="D1304" s="0" t="n">
        <v>329.42</v>
      </c>
      <c r="E1304" s="3" t="n">
        <f aca="false">D1304*(1/(1-D1304*0.000013140897))</f>
        <v>330.852217658726</v>
      </c>
      <c r="F1304" s="2" t="n">
        <f aca="false">E1304*1.66</f>
        <v>549.214681313486</v>
      </c>
      <c r="G1304" s="2" t="n">
        <f aca="false">F1304*0.4462907</f>
        <v>245.109404573672</v>
      </c>
    </row>
    <row r="1305" customFormat="false" ht="12.75" hidden="false" customHeight="false" outlineLevel="0" collapsed="false">
      <c r="A1305" s="0" t="str">
        <f aca="false">A1304</f>
        <v>06MF044</v>
      </c>
      <c r="B1305" s="1" t="n">
        <v>129.500000000001</v>
      </c>
      <c r="C1305" s="1" t="n">
        <v>129.599999999999</v>
      </c>
      <c r="D1305" s="0" t="n">
        <v>317.36</v>
      </c>
      <c r="E1305" s="3" t="n">
        <f aca="false">D1305*(1/(1-D1305*0.000013140897))</f>
        <v>318.689059282306</v>
      </c>
      <c r="F1305" s="2" t="n">
        <f aca="false">E1305*1.66</f>
        <v>529.023838408628</v>
      </c>
      <c r="G1305" s="2" t="n">
        <f aca="false">F1305*0.4462907</f>
        <v>236.098419160073</v>
      </c>
    </row>
    <row r="1306" customFormat="false" ht="12.75" hidden="false" customHeight="false" outlineLevel="0" collapsed="false">
      <c r="A1306" s="0" t="str">
        <f aca="false">A1305</f>
        <v>06MF044</v>
      </c>
      <c r="B1306" s="1" t="n">
        <v>129.600000000001</v>
      </c>
      <c r="C1306" s="1" t="n">
        <v>129.699999999999</v>
      </c>
      <c r="D1306" s="0" t="n">
        <v>262.64</v>
      </c>
      <c r="E1306" s="3" t="n">
        <f aca="false">D1306*(1/(1-D1306*0.000013140897))</f>
        <v>263.549595356763</v>
      </c>
      <c r="F1306" s="2" t="n">
        <f aca="false">E1306*1.66</f>
        <v>437.492328292227</v>
      </c>
      <c r="G1306" s="2" t="n">
        <f aca="false">F1306*0.4462907</f>
        <v>195.248757438168</v>
      </c>
    </row>
    <row r="1307" customFormat="false" ht="12.75" hidden="false" customHeight="false" outlineLevel="0" collapsed="false">
      <c r="A1307" s="0" t="str">
        <f aca="false">A1306</f>
        <v>06MF044</v>
      </c>
      <c r="B1307" s="1" t="n">
        <v>129.700000000001</v>
      </c>
      <c r="C1307" s="1" t="n">
        <v>129.799999999999</v>
      </c>
      <c r="D1307" s="0" t="n">
        <v>262.05</v>
      </c>
      <c r="E1307" s="3" t="n">
        <f aca="false">D1307*(1/(1-D1307*0.000013140897))</f>
        <v>262.955506233988</v>
      </c>
      <c r="F1307" s="2" t="n">
        <f aca="false">E1307*1.66</f>
        <v>436.50614034842</v>
      </c>
      <c r="G1307" s="2" t="n">
        <f aca="false">F1307*0.4462907</f>
        <v>194.808630930395</v>
      </c>
    </row>
    <row r="1308" customFormat="false" ht="12.75" hidden="false" customHeight="false" outlineLevel="0" collapsed="false">
      <c r="A1308" s="0" t="str">
        <f aca="false">A1307</f>
        <v>06MF044</v>
      </c>
      <c r="B1308" s="1" t="n">
        <v>129.800000000001</v>
      </c>
      <c r="C1308" s="1" t="n">
        <v>129.899999999999</v>
      </c>
      <c r="D1308" s="0" t="n">
        <v>266.29</v>
      </c>
      <c r="E1308" s="3" t="n">
        <f aca="false">D1308*(1/(1-D1308*0.000013140897))</f>
        <v>267.225097969341</v>
      </c>
      <c r="F1308" s="2" t="n">
        <f aca="false">E1308*1.66</f>
        <v>443.593662629106</v>
      </c>
      <c r="G1308" s="2" t="n">
        <f aca="false">F1308*0.4462907</f>
        <v>197.971726210307</v>
      </c>
    </row>
    <row r="1309" customFormat="false" ht="12.75" hidden="false" customHeight="false" outlineLevel="0" collapsed="false">
      <c r="A1309" s="0" t="str">
        <f aca="false">A1308</f>
        <v>06MF044</v>
      </c>
      <c r="B1309" s="1" t="n">
        <v>129.900000000001</v>
      </c>
      <c r="C1309" s="1" t="n">
        <v>129.999999999999</v>
      </c>
      <c r="D1309" s="0" t="n">
        <v>272.16</v>
      </c>
      <c r="E1309" s="3" t="n">
        <f aca="false">D1309*(1/(1-D1309*0.000013140897))</f>
        <v>273.136853889895</v>
      </c>
      <c r="F1309" s="2" t="n">
        <f aca="false">E1309*1.66</f>
        <v>453.407177457226</v>
      </c>
      <c r="G1309" s="2" t="n">
        <f aca="false">F1309*0.4462907</f>
        <v>202.35140661241</v>
      </c>
      <c r="H1309" s="1" t="n">
        <v>129</v>
      </c>
      <c r="I1309" s="1" t="n">
        <v>130</v>
      </c>
      <c r="J1309" s="10" t="n">
        <f aca="false">SUM(G1300:G1309)/10</f>
        <v>220.001360168846</v>
      </c>
    </row>
    <row r="1310" customFormat="false" ht="12.75" hidden="false" customHeight="false" outlineLevel="0" collapsed="false">
      <c r="A1310" s="0" t="str">
        <f aca="false">A1309</f>
        <v>06MF044</v>
      </c>
      <c r="B1310" s="1" t="n">
        <v>130.000000000001</v>
      </c>
      <c r="C1310" s="1" t="n">
        <v>130.099999999999</v>
      </c>
      <c r="D1310" s="0" t="n">
        <v>297.32</v>
      </c>
      <c r="E1310" s="3" t="n">
        <f aca="false">D1310*(1/(1-D1310*0.000013140897))</f>
        <v>298.486200958</v>
      </c>
      <c r="F1310" s="2" t="n">
        <f aca="false">E1310*1.66</f>
        <v>495.48709359028</v>
      </c>
      <c r="G1310" s="2" t="n">
        <f aca="false">F1310*0.4462907</f>
        <v>221.131281839372</v>
      </c>
    </row>
    <row r="1311" customFormat="false" ht="12.75" hidden="false" customHeight="false" outlineLevel="0" collapsed="false">
      <c r="A1311" s="0" t="str">
        <f aca="false">A1310</f>
        <v>06MF044</v>
      </c>
      <c r="B1311" s="1" t="n">
        <v>130.100000000001</v>
      </c>
      <c r="C1311" s="1" t="n">
        <v>130.199999999999</v>
      </c>
      <c r="D1311" s="0" t="n">
        <v>303.43</v>
      </c>
      <c r="E1311" s="3" t="n">
        <f aca="false">D1311*(1/(1-D1311*0.000013140897))</f>
        <v>304.644722813114</v>
      </c>
      <c r="F1311" s="2" t="n">
        <f aca="false">E1311*1.66</f>
        <v>505.710239869769</v>
      </c>
      <c r="G1311" s="2" t="n">
        <f aca="false">F1311*0.4462907</f>
        <v>225.693776948647</v>
      </c>
    </row>
    <row r="1312" customFormat="false" ht="12.75" hidden="false" customHeight="false" outlineLevel="0" collapsed="false">
      <c r="A1312" s="0" t="str">
        <f aca="false">A1311</f>
        <v>06MF044</v>
      </c>
      <c r="B1312" s="1" t="n">
        <v>130.200000000001</v>
      </c>
      <c r="C1312" s="1" t="n">
        <v>130.299999999999</v>
      </c>
      <c r="D1312" s="0" t="n">
        <v>311.58</v>
      </c>
      <c r="E1312" s="3" t="n">
        <f aca="false">D1312*(1/(1-D1312*0.000013140897))</f>
        <v>312.860990770065</v>
      </c>
      <c r="F1312" s="2" t="n">
        <f aca="false">E1312*1.66</f>
        <v>519.349244678309</v>
      </c>
      <c r="G1312" s="2" t="n">
        <f aca="false">F1312*0.4462907</f>
        <v>231.780737951954</v>
      </c>
    </row>
    <row r="1313" customFormat="false" ht="12.75" hidden="false" customHeight="false" outlineLevel="0" collapsed="false">
      <c r="A1313" s="0" t="str">
        <f aca="false">A1312</f>
        <v>06MF044</v>
      </c>
      <c r="B1313" s="1" t="n">
        <v>130.300000000001</v>
      </c>
      <c r="C1313" s="1" t="n">
        <v>130.399999999999</v>
      </c>
      <c r="D1313" s="0" t="n">
        <v>287.18</v>
      </c>
      <c r="E1313" s="3" t="n">
        <f aca="false">D1313*(1/(1-D1313*0.000013140897))</f>
        <v>288.267866080296</v>
      </c>
      <c r="F1313" s="2" t="n">
        <f aca="false">E1313*1.66</f>
        <v>478.524657693292</v>
      </c>
      <c r="G1313" s="2" t="n">
        <f aca="false">F1313*0.4462907</f>
        <v>213.5611044492</v>
      </c>
    </row>
    <row r="1314" customFormat="false" ht="12.75" hidden="false" customHeight="false" outlineLevel="0" collapsed="false">
      <c r="A1314" s="0" t="str">
        <f aca="false">A1313</f>
        <v>06MF044</v>
      </c>
      <c r="B1314" s="1" t="n">
        <v>130.400000000001</v>
      </c>
      <c r="C1314" s="1" t="n">
        <v>130.499999999999</v>
      </c>
      <c r="D1314" s="0" t="n">
        <v>253.19</v>
      </c>
      <c r="E1314" s="3" t="n">
        <f aca="false">D1314*(1/(1-D1314*0.000013140897))</f>
        <v>254.035211656946</v>
      </c>
      <c r="F1314" s="2" t="n">
        <f aca="false">E1314*1.66</f>
        <v>421.698451350531</v>
      </c>
      <c r="G1314" s="2" t="n">
        <f aca="false">F1314*0.4462907</f>
        <v>188.200097042144</v>
      </c>
    </row>
    <row r="1315" customFormat="false" ht="12.75" hidden="false" customHeight="false" outlineLevel="0" collapsed="false">
      <c r="A1315" s="0" t="str">
        <f aca="false">A1314</f>
        <v>06MF044</v>
      </c>
      <c r="B1315" s="1" t="n">
        <v>130.500000000001</v>
      </c>
      <c r="C1315" s="1" t="n">
        <v>130.599999999999</v>
      </c>
      <c r="D1315" s="0" t="n">
        <v>208.35</v>
      </c>
      <c r="E1315" s="3" t="n">
        <f aca="false">D1315*(1/(1-D1315*0.000013140897))</f>
        <v>208.922008798429</v>
      </c>
      <c r="F1315" s="2" t="n">
        <f aca="false">E1315*1.66</f>
        <v>346.810534605393</v>
      </c>
      <c r="G1315" s="2" t="n">
        <f aca="false">F1315*0.4462907</f>
        <v>154.778316256415</v>
      </c>
    </row>
    <row r="1316" customFormat="false" ht="12.75" hidden="false" customHeight="false" outlineLevel="0" collapsed="false">
      <c r="A1316" s="0" t="str">
        <f aca="false">A1315</f>
        <v>06MF044</v>
      </c>
      <c r="B1316" s="1" t="n">
        <v>130.600000000001</v>
      </c>
      <c r="C1316" s="1" t="n">
        <v>130.699999999999</v>
      </c>
      <c r="D1316" s="0" t="n">
        <v>142.74</v>
      </c>
      <c r="E1316" s="3" t="n">
        <f aca="false">D1316*(1/(1-D1316*0.000013140897))</f>
        <v>143.008245089778</v>
      </c>
      <c r="F1316" s="2" t="n">
        <f aca="false">E1316*1.66</f>
        <v>237.393686849032</v>
      </c>
      <c r="G1316" s="2" t="n">
        <f aca="false">F1316*0.4462907</f>
        <v>105.946594679435</v>
      </c>
    </row>
    <row r="1317" customFormat="false" ht="12.75" hidden="false" customHeight="false" outlineLevel="0" collapsed="false">
      <c r="A1317" s="0" t="str">
        <f aca="false">A1316</f>
        <v>06MF044</v>
      </c>
      <c r="B1317" s="1" t="n">
        <v>130.700000000001</v>
      </c>
      <c r="C1317" s="1" t="n">
        <v>130.799999999999</v>
      </c>
      <c r="D1317" s="0" t="n">
        <v>107.7</v>
      </c>
      <c r="E1317" s="3" t="n">
        <f aca="false">D1317*(1/(1-D1317*0.000013140897))</f>
        <v>107.852641104242</v>
      </c>
      <c r="F1317" s="2" t="n">
        <f aca="false">E1317*1.66</f>
        <v>179.035384233042</v>
      </c>
      <c r="G1317" s="2" t="n">
        <f aca="false">F1317*0.4462907</f>
        <v>79.9018269541331</v>
      </c>
    </row>
    <row r="1318" customFormat="false" ht="12.75" hidden="false" customHeight="false" outlineLevel="0" collapsed="false">
      <c r="A1318" s="0" t="str">
        <f aca="false">A1317</f>
        <v>06MF044</v>
      </c>
      <c r="B1318" s="1" t="n">
        <v>130.800000000001</v>
      </c>
      <c r="C1318" s="1" t="n">
        <v>130.899999999999</v>
      </c>
      <c r="D1318" s="0" t="n">
        <v>120.44</v>
      </c>
      <c r="E1318" s="3" t="n">
        <f aca="false">D1318*(1/(1-D1318*0.000013140897))</f>
        <v>120.630921308777</v>
      </c>
      <c r="F1318" s="2" t="n">
        <f aca="false">E1318*1.66</f>
        <v>200.24732937257</v>
      </c>
      <c r="G1318" s="2" t="n">
        <f aca="false">F1318*0.4462907</f>
        <v>89.3685207988149</v>
      </c>
    </row>
    <row r="1319" customFormat="false" ht="12.75" hidden="false" customHeight="false" outlineLevel="0" collapsed="false">
      <c r="A1319" s="0" t="str">
        <f aca="false">A1318</f>
        <v>06MF044</v>
      </c>
      <c r="B1319" s="1" t="n">
        <v>130.900000000001</v>
      </c>
      <c r="C1319" s="1" t="n">
        <v>130.999999999999</v>
      </c>
      <c r="D1319" s="0" t="n">
        <v>170.16</v>
      </c>
      <c r="E1319" s="3" t="n">
        <f aca="false">D1319*(1/(1-D1319*0.000013140897))</f>
        <v>170.541339821331</v>
      </c>
      <c r="F1319" s="2" t="n">
        <f aca="false">E1319*1.66</f>
        <v>283.098624103409</v>
      </c>
      <c r="G1319" s="2" t="n">
        <f aca="false">F1319*0.4462907</f>
        <v>126.344283120147</v>
      </c>
      <c r="H1319" s="1" t="n">
        <v>130</v>
      </c>
      <c r="I1319" s="1" t="n">
        <v>131</v>
      </c>
      <c r="J1319" s="10" t="n">
        <f aca="false">SUM(G1310:G1319)/10</f>
        <v>163.670654004026</v>
      </c>
    </row>
    <row r="1320" customFormat="false" ht="12.75" hidden="false" customHeight="false" outlineLevel="0" collapsed="false">
      <c r="A1320" s="0" t="str">
        <f aca="false">A1319</f>
        <v>06MF044</v>
      </c>
      <c r="B1320" s="1" t="n">
        <v>131.000000000001</v>
      </c>
      <c r="C1320" s="1" t="n">
        <v>131.099999999999</v>
      </c>
      <c r="D1320" s="0" t="n">
        <v>227.84</v>
      </c>
      <c r="E1320" s="3" t="n">
        <f aca="false">D1320*(1/(1-D1320*0.000013140897))</f>
        <v>228.524206495491</v>
      </c>
      <c r="F1320" s="2" t="n">
        <f aca="false">E1320*1.66</f>
        <v>379.350182782515</v>
      </c>
      <c r="G1320" s="2" t="n">
        <f aca="false">F1320*0.4462907</f>
        <v>169.300458619137</v>
      </c>
    </row>
    <row r="1321" customFormat="false" ht="12.75" hidden="false" customHeight="false" outlineLevel="0" collapsed="false">
      <c r="A1321" s="0" t="str">
        <f aca="false">A1320</f>
        <v>06MF044</v>
      </c>
      <c r="B1321" s="1" t="n">
        <v>131.100000000001</v>
      </c>
      <c r="C1321" s="1" t="n">
        <v>131.199999999999</v>
      </c>
      <c r="D1321" s="0" t="n">
        <v>221.56</v>
      </c>
      <c r="E1321" s="3" t="n">
        <f aca="false">D1321*(1/(1-D1321*0.000013140897))</f>
        <v>222.206954913568</v>
      </c>
      <c r="F1321" s="2" t="n">
        <f aca="false">E1321*1.66</f>
        <v>368.863545156523</v>
      </c>
      <c r="G1321" s="2" t="n">
        <f aca="false">F1321*0.4462907</f>
        <v>164.620369772386</v>
      </c>
    </row>
    <row r="1322" customFormat="false" ht="12.75" hidden="false" customHeight="false" outlineLevel="0" collapsed="false">
      <c r="A1322" s="0" t="str">
        <f aca="false">A1321</f>
        <v>06MF044</v>
      </c>
      <c r="B1322" s="1" t="n">
        <v>131.200000000001</v>
      </c>
      <c r="C1322" s="1" t="n">
        <v>131.299999999999</v>
      </c>
      <c r="D1322" s="0" t="n">
        <v>247.6</v>
      </c>
      <c r="E1322" s="3" t="n">
        <f aca="false">D1322*(1/(1-D1322*0.000013140897))</f>
        <v>248.408242444873</v>
      </c>
      <c r="F1322" s="2" t="n">
        <f aca="false">E1322*1.66</f>
        <v>412.357682458489</v>
      </c>
      <c r="G1322" s="2" t="n">
        <f aca="false">F1322*0.4462907</f>
        <v>184.031398754777</v>
      </c>
    </row>
    <row r="1323" customFormat="false" ht="12.75" hidden="false" customHeight="false" outlineLevel="0" collapsed="false">
      <c r="A1323" s="0" t="str">
        <f aca="false">A1322</f>
        <v>06MF044</v>
      </c>
      <c r="B1323" s="1" t="n">
        <v>131.300000000001</v>
      </c>
      <c r="C1323" s="1" t="n">
        <v>131.399999999999</v>
      </c>
      <c r="D1323" s="0" t="n">
        <v>256.6</v>
      </c>
      <c r="E1323" s="3" t="n">
        <f aca="false">D1323*(1/(1-D1323*0.000013140897))</f>
        <v>257.468170872467</v>
      </c>
      <c r="F1323" s="2" t="n">
        <f aca="false">E1323*1.66</f>
        <v>427.397163648296</v>
      </c>
      <c r="G1323" s="2" t="n">
        <f aca="false">F1323*0.4462907</f>
        <v>190.743379342612</v>
      </c>
    </row>
    <row r="1324" customFormat="false" ht="12.75" hidden="false" customHeight="false" outlineLevel="0" collapsed="false">
      <c r="A1324" s="0" t="str">
        <f aca="false">A1323</f>
        <v>06MF044</v>
      </c>
      <c r="B1324" s="1" t="n">
        <v>131.400000000001</v>
      </c>
      <c r="C1324" s="1" t="n">
        <v>131.499999999999</v>
      </c>
      <c r="D1324" s="0" t="n">
        <v>292.35</v>
      </c>
      <c r="E1324" s="3" t="n">
        <f aca="false">D1324*(1/(1-D1324*0.000013140897))</f>
        <v>293.477464477693</v>
      </c>
      <c r="F1324" s="2" t="n">
        <f aca="false">E1324*1.66</f>
        <v>487.17259103297</v>
      </c>
      <c r="G1324" s="2" t="n">
        <f aca="false">F1324*0.4462907</f>
        <v>217.420596672918</v>
      </c>
    </row>
    <row r="1325" customFormat="false" ht="12.75" hidden="false" customHeight="false" outlineLevel="0" collapsed="false">
      <c r="A1325" s="0" t="str">
        <f aca="false">A1324</f>
        <v>06MF044</v>
      </c>
      <c r="B1325" s="1" t="n">
        <v>131.500000000001</v>
      </c>
      <c r="C1325" s="1" t="n">
        <v>131.599999999999</v>
      </c>
      <c r="D1325" s="0" t="n">
        <v>302.78</v>
      </c>
      <c r="E1325" s="3" t="n">
        <f aca="false">D1325*(1/(1-D1325*0.000013140897))</f>
        <v>303.989513718447</v>
      </c>
      <c r="F1325" s="2" t="n">
        <f aca="false">E1325*1.66</f>
        <v>504.622592772622</v>
      </c>
      <c r="G1325" s="2" t="n">
        <f aca="false">F1325*0.4462907</f>
        <v>225.208370164309</v>
      </c>
    </row>
    <row r="1326" customFormat="false" ht="12.75" hidden="false" customHeight="false" outlineLevel="0" collapsed="false">
      <c r="A1326" s="0" t="str">
        <f aca="false">A1325</f>
        <v>06MF044</v>
      </c>
      <c r="B1326" s="1" t="n">
        <v>131.600000000001</v>
      </c>
      <c r="C1326" s="1" t="n">
        <v>131.699999999999</v>
      </c>
      <c r="D1326" s="0" t="n">
        <v>319.02</v>
      </c>
      <c r="E1326" s="3" t="n">
        <f aca="false">D1326*(1/(1-D1326*0.000013140897))</f>
        <v>320.363028759921</v>
      </c>
      <c r="F1326" s="2" t="n">
        <f aca="false">E1326*1.66</f>
        <v>531.802627741469</v>
      </c>
      <c r="G1326" s="2" t="n">
        <f aca="false">F1326*0.4462907</f>
        <v>237.33856699658</v>
      </c>
    </row>
    <row r="1327" customFormat="false" ht="12.75" hidden="false" customHeight="false" outlineLevel="0" collapsed="false">
      <c r="A1327" s="0" t="str">
        <f aca="false">A1326</f>
        <v>06MF044</v>
      </c>
      <c r="B1327" s="1" t="n">
        <v>131.700000000001</v>
      </c>
      <c r="C1327" s="1" t="n">
        <v>131.799999999999</v>
      </c>
      <c r="D1327" s="0" t="n">
        <v>319.65</v>
      </c>
      <c r="E1327" s="3" t="n">
        <f aca="false">D1327*(1/(1-D1327*0.000013140897))</f>
        <v>320.998349627693</v>
      </c>
      <c r="F1327" s="2" t="n">
        <f aca="false">E1327*1.66</f>
        <v>532.857260381971</v>
      </c>
      <c r="G1327" s="2" t="n">
        <f aca="false">F1327*0.4462907</f>
        <v>237.809239735952</v>
      </c>
    </row>
    <row r="1328" customFormat="false" ht="12.75" hidden="false" customHeight="false" outlineLevel="0" collapsed="false">
      <c r="A1328" s="0" t="str">
        <f aca="false">A1327</f>
        <v>06MF044</v>
      </c>
      <c r="B1328" s="1" t="n">
        <v>131.800000000001</v>
      </c>
      <c r="C1328" s="1" t="n">
        <v>131.899999999999</v>
      </c>
      <c r="D1328" s="0" t="n">
        <v>290.24</v>
      </c>
      <c r="E1328" s="3" t="n">
        <f aca="false">D1328*(1/(1-D1328*0.000013140897))</f>
        <v>291.351217606927</v>
      </c>
      <c r="F1328" s="2" t="n">
        <f aca="false">E1328*1.66</f>
        <v>483.643021227499</v>
      </c>
      <c r="G1328" s="2" t="n">
        <f aca="false">F1328*0.4462907</f>
        <v>215.845382493735</v>
      </c>
    </row>
    <row r="1329" customFormat="false" ht="12.75" hidden="false" customHeight="false" outlineLevel="0" collapsed="false">
      <c r="A1329" s="0" t="str">
        <f aca="false">A1328</f>
        <v>06MF044</v>
      </c>
      <c r="B1329" s="1" t="n">
        <v>131.900000000001</v>
      </c>
      <c r="C1329" s="1" t="n">
        <v>131.999999999999</v>
      </c>
      <c r="D1329" s="0" t="n">
        <v>226.48</v>
      </c>
      <c r="E1329" s="3" t="n">
        <f aca="false">D1329*(1/(1-D1329*0.000013140897))</f>
        <v>227.15605055996</v>
      </c>
      <c r="F1329" s="2" t="n">
        <f aca="false">E1329*1.66</f>
        <v>377.079043929534</v>
      </c>
      <c r="G1329" s="2" t="n">
        <f aca="false">F1329*0.4462907</f>
        <v>168.286870470642</v>
      </c>
      <c r="H1329" s="1" t="n">
        <v>131</v>
      </c>
      <c r="I1329" s="1" t="n">
        <v>132</v>
      </c>
      <c r="J1329" s="10" t="n">
        <f aca="false">SUM(G1320:G1329)/10</f>
        <v>201.060463302305</v>
      </c>
    </row>
    <row r="1330" customFormat="false" ht="12.75" hidden="false" customHeight="false" outlineLevel="0" collapsed="false">
      <c r="A1330" s="0" t="str">
        <f aca="false">A1329</f>
        <v>06MF044</v>
      </c>
      <c r="B1330" s="1" t="n">
        <v>132.000000000001</v>
      </c>
      <c r="C1330" s="1" t="n">
        <v>132.099999999999</v>
      </c>
      <c r="D1330" s="0" t="n">
        <v>179.61</v>
      </c>
      <c r="E1330" s="3" t="n">
        <f aca="false">D1330*(1/(1-D1330*0.000013140897))</f>
        <v>180.034925003098</v>
      </c>
      <c r="F1330" s="2" t="n">
        <f aca="false">E1330*1.66</f>
        <v>298.857975505143</v>
      </c>
      <c r="G1330" s="2" t="n">
        <f aca="false">F1330*0.4462907</f>
        <v>133.377535088773</v>
      </c>
    </row>
    <row r="1331" customFormat="false" ht="12.75" hidden="false" customHeight="false" outlineLevel="0" collapsed="false">
      <c r="A1331" s="0" t="str">
        <f aca="false">A1330</f>
        <v>06MF044</v>
      </c>
      <c r="B1331" s="1" t="n">
        <v>132.100000000001</v>
      </c>
      <c r="C1331" s="1" t="n">
        <v>132.199999999999</v>
      </c>
      <c r="D1331" s="0" t="n">
        <v>137.76</v>
      </c>
      <c r="E1331" s="3" t="n">
        <f aca="false">D1331*(1/(1-D1331*0.000013140897))</f>
        <v>138.009837825276</v>
      </c>
      <c r="F1331" s="2" t="n">
        <f aca="false">E1331*1.66</f>
        <v>229.096330789958</v>
      </c>
      <c r="G1331" s="2" t="n">
        <f aca="false">F1331*0.4462907</f>
        <v>102.243561835682</v>
      </c>
    </row>
    <row r="1332" customFormat="false" ht="12.75" hidden="false" customHeight="false" outlineLevel="0" collapsed="false">
      <c r="A1332" s="0" t="str">
        <f aca="false">A1331</f>
        <v>06MF044</v>
      </c>
      <c r="B1332" s="1" t="n">
        <v>132.200000000001</v>
      </c>
      <c r="C1332" s="1" t="n">
        <v>132.299999999999</v>
      </c>
      <c r="D1332" s="0" t="n">
        <v>153.41</v>
      </c>
      <c r="E1332" s="3" t="n">
        <f aca="false">D1332*(1/(1-D1332*0.000013140897))</f>
        <v>153.719890846701</v>
      </c>
      <c r="F1332" s="2" t="n">
        <f aca="false">E1332*1.66</f>
        <v>255.175018805524</v>
      </c>
      <c r="G1332" s="2" t="n">
        <f aca="false">F1332*0.4462907</f>
        <v>113.88223776523</v>
      </c>
    </row>
    <row r="1333" customFormat="false" ht="12.75" hidden="false" customHeight="false" outlineLevel="0" collapsed="false">
      <c r="A1333" s="0" t="str">
        <f aca="false">A1332</f>
        <v>06MF044</v>
      </c>
      <c r="B1333" s="1" t="n">
        <v>132.300000000001</v>
      </c>
      <c r="C1333" s="1" t="n">
        <v>132.399999999999</v>
      </c>
      <c r="D1333" s="0" t="n">
        <v>164.37</v>
      </c>
      <c r="E1333" s="3" t="n">
        <f aca="false">D1333*(1/(1-D1333*0.000013140897))</f>
        <v>164.725802666776</v>
      </c>
      <c r="F1333" s="2" t="n">
        <f aca="false">E1333*1.66</f>
        <v>273.444832426849</v>
      </c>
      <c r="G1333" s="2" t="n">
        <f aca="false">F1333*0.4462907</f>
        <v>122.035885675161</v>
      </c>
    </row>
    <row r="1334" customFormat="false" ht="12.75" hidden="false" customHeight="false" outlineLevel="0" collapsed="false">
      <c r="A1334" s="0" t="str">
        <f aca="false">A1333</f>
        <v>06MF044</v>
      </c>
      <c r="B1334" s="1" t="n">
        <v>132.400000000001</v>
      </c>
      <c r="C1334" s="1" t="n">
        <v>132.499999999999</v>
      </c>
      <c r="D1334" s="0" t="n">
        <v>167.64</v>
      </c>
      <c r="E1334" s="3" t="n">
        <f aca="false">D1334*(1/(1-D1334*0.000013140897))</f>
        <v>168.010116200861</v>
      </c>
      <c r="F1334" s="2" t="n">
        <f aca="false">E1334*1.66</f>
        <v>278.896792893429</v>
      </c>
      <c r="G1334" s="2" t="n">
        <f aca="false">F1334*0.4462907</f>
        <v>124.469044928163</v>
      </c>
    </row>
    <row r="1335" customFormat="false" ht="12.75" hidden="false" customHeight="false" outlineLevel="0" collapsed="false">
      <c r="A1335" s="0" t="str">
        <f aca="false">A1334</f>
        <v>06MF044</v>
      </c>
      <c r="B1335" s="1" t="n">
        <v>132.500000000001</v>
      </c>
      <c r="C1335" s="1" t="n">
        <v>132.599999999999</v>
      </c>
      <c r="D1335" s="0" t="n">
        <v>163.64</v>
      </c>
      <c r="E1335" s="3" t="n">
        <f aca="false">D1335*(1/(1-D1335*0.000013140897))</f>
        <v>163.992645913098</v>
      </c>
      <c r="F1335" s="2" t="n">
        <f aca="false">E1335*1.66</f>
        <v>272.227792215743</v>
      </c>
      <c r="G1335" s="2" t="n">
        <f aca="false">F1335*0.4462907</f>
        <v>121.492731947419</v>
      </c>
    </row>
    <row r="1336" customFormat="false" ht="12.75" hidden="false" customHeight="false" outlineLevel="0" collapsed="false">
      <c r="A1336" s="0" t="str">
        <f aca="false">A1335</f>
        <v>06MF044</v>
      </c>
      <c r="B1336" s="1" t="n">
        <v>132.600000000001</v>
      </c>
      <c r="C1336" s="1" t="n">
        <v>132.699999999999</v>
      </c>
      <c r="D1336" s="0" t="n">
        <v>166.77</v>
      </c>
      <c r="E1336" s="3" t="n">
        <f aca="false">D1336*(1/(1-D1336*0.000013140897))</f>
        <v>167.13628039407</v>
      </c>
      <c r="F1336" s="2" t="n">
        <f aca="false">E1336*1.66</f>
        <v>277.446225454157</v>
      </c>
      <c r="G1336" s="2" t="n">
        <f aca="false">F1336*0.4462907</f>
        <v>123.821670170293</v>
      </c>
    </row>
    <row r="1337" customFormat="false" ht="12.75" hidden="false" customHeight="false" outlineLevel="0" collapsed="false">
      <c r="A1337" s="0" t="str">
        <f aca="false">A1336</f>
        <v>06MF044</v>
      </c>
      <c r="B1337" s="1" t="n">
        <v>132.700000000001</v>
      </c>
      <c r="C1337" s="1" t="n">
        <v>132.799999999999</v>
      </c>
      <c r="D1337" s="0" t="n">
        <v>189.53</v>
      </c>
      <c r="E1337" s="3" t="n">
        <f aca="false">D1337*(1/(1-D1337*0.000013140897))</f>
        <v>190.003220921607</v>
      </c>
      <c r="F1337" s="2" t="n">
        <f aca="false">E1337*1.66</f>
        <v>315.405346729867</v>
      </c>
      <c r="G1337" s="2" t="n">
        <f aca="false">F1337*0.4462907</f>
        <v>140.762472975815</v>
      </c>
    </row>
    <row r="1338" customFormat="false" ht="12.75" hidden="false" customHeight="false" outlineLevel="0" collapsed="false">
      <c r="A1338" s="0" t="str">
        <f aca="false">A1337</f>
        <v>06MF044</v>
      </c>
      <c r="B1338" s="1" t="n">
        <v>132.800000000001</v>
      </c>
      <c r="C1338" s="1" t="n">
        <v>132.899999999999</v>
      </c>
      <c r="D1338" s="0" t="n">
        <v>220.14</v>
      </c>
      <c r="E1338" s="3" t="n">
        <f aca="false">D1338*(1/(1-D1338*0.000013140897))</f>
        <v>220.778676739361</v>
      </c>
      <c r="F1338" s="2" t="n">
        <f aca="false">E1338*1.66</f>
        <v>366.49260338734</v>
      </c>
      <c r="G1338" s="2" t="n">
        <f aca="false">F1338*0.4462907</f>
        <v>163.562240510558</v>
      </c>
    </row>
    <row r="1339" customFormat="false" ht="12.75" hidden="false" customHeight="false" outlineLevel="0" collapsed="false">
      <c r="A1339" s="0" t="str">
        <f aca="false">A1338</f>
        <v>06MF044</v>
      </c>
      <c r="B1339" s="1" t="n">
        <v>132.900000000001</v>
      </c>
      <c r="C1339" s="1" t="n">
        <v>132.999999999999</v>
      </c>
      <c r="D1339" s="0" t="n">
        <v>231.25</v>
      </c>
      <c r="E1339" s="3" t="n">
        <f aca="false">D1339*(1/(1-D1339*0.000013140897))</f>
        <v>231.954871987582</v>
      </c>
      <c r="F1339" s="2" t="n">
        <f aca="false">E1339*1.66</f>
        <v>385.045087499387</v>
      </c>
      <c r="G1339" s="2" t="n">
        <f aca="false">F1339*0.4462907</f>
        <v>171.842041631663</v>
      </c>
      <c r="H1339" s="1" t="n">
        <v>132</v>
      </c>
      <c r="I1339" s="1" t="n">
        <v>133</v>
      </c>
      <c r="J1339" s="10" t="n">
        <f aca="false">SUM(G1330:G1339)/10</f>
        <v>131.748942252876</v>
      </c>
    </row>
    <row r="1340" customFormat="false" ht="12.75" hidden="false" customHeight="false" outlineLevel="0" collapsed="false">
      <c r="A1340" s="0" t="str">
        <f aca="false">A1339</f>
        <v>06MF044</v>
      </c>
      <c r="B1340" s="1" t="n">
        <v>133.000000000001</v>
      </c>
      <c r="C1340" s="1" t="n">
        <v>133.099999999999</v>
      </c>
      <c r="D1340" s="0" t="n">
        <v>209.1</v>
      </c>
      <c r="E1340" s="3" t="n">
        <f aca="false">D1340*(1/(1-D1340*0.000013140897))</f>
        <v>209.676140038212</v>
      </c>
      <c r="F1340" s="2" t="n">
        <f aca="false">E1340*1.66</f>
        <v>348.062392463432</v>
      </c>
      <c r="G1340" s="2" t="n">
        <f aca="false">F1340*0.4462907</f>
        <v>155.33700877618</v>
      </c>
    </row>
    <row r="1341" customFormat="false" ht="12.75" hidden="false" customHeight="false" outlineLevel="0" collapsed="false">
      <c r="A1341" s="0" t="str">
        <f aca="false">A1340</f>
        <v>06MF044</v>
      </c>
      <c r="B1341" s="1" t="n">
        <v>133.100000000001</v>
      </c>
      <c r="C1341" s="1" t="n">
        <v>133.199999999999</v>
      </c>
      <c r="D1341" s="0" t="n">
        <v>182.98</v>
      </c>
      <c r="E1341" s="3" t="n">
        <f aca="false">D1341*(1/(1-D1341*0.000013140897))</f>
        <v>183.421039803139</v>
      </c>
      <c r="F1341" s="2" t="n">
        <f aca="false">E1341*1.66</f>
        <v>304.47892607321</v>
      </c>
      <c r="G1341" s="2" t="n">
        <f aca="false">F1341*0.4462907</f>
        <v>135.886113052461</v>
      </c>
    </row>
    <row r="1342" customFormat="false" ht="12.75" hidden="false" customHeight="false" outlineLevel="0" collapsed="false">
      <c r="A1342" s="0" t="str">
        <f aca="false">A1341</f>
        <v>06MF044</v>
      </c>
      <c r="B1342" s="1" t="n">
        <v>133.200000000001</v>
      </c>
      <c r="C1342" s="1" t="n">
        <v>133.299999999999</v>
      </c>
      <c r="D1342" s="0" t="n">
        <v>175.23</v>
      </c>
      <c r="E1342" s="3" t="n">
        <f aca="false">D1342*(1/(1-D1342*0.000013140897))</f>
        <v>175.634429780103</v>
      </c>
      <c r="F1342" s="2" t="n">
        <f aca="false">E1342*1.66</f>
        <v>291.553153434971</v>
      </c>
      <c r="G1342" s="2" t="n">
        <f aca="false">F1342*0.4462907</f>
        <v>130.1174609337</v>
      </c>
    </row>
    <row r="1343" customFormat="false" ht="12.75" hidden="false" customHeight="false" outlineLevel="0" collapsed="false">
      <c r="A1343" s="0" t="str">
        <f aca="false">A1342</f>
        <v>06MF044</v>
      </c>
      <c r="B1343" s="1" t="n">
        <v>133.300000000001</v>
      </c>
      <c r="C1343" s="1" t="n">
        <v>133.399999999999</v>
      </c>
      <c r="D1343" s="0" t="n">
        <v>167.4</v>
      </c>
      <c r="E1343" s="3" t="n">
        <f aca="false">D1343*(1/(1-D1343*0.000013140897))</f>
        <v>167.7690560472</v>
      </c>
      <c r="F1343" s="2" t="n">
        <f aca="false">E1343*1.66</f>
        <v>278.496633038352</v>
      </c>
      <c r="G1343" s="2" t="n">
        <f aca="false">F1343*0.4462907</f>
        <v>124.290457306329</v>
      </c>
    </row>
    <row r="1344" customFormat="false" ht="12.75" hidden="false" customHeight="false" outlineLevel="0" collapsed="false">
      <c r="A1344" s="0" t="str">
        <f aca="false">A1343</f>
        <v>06MF044</v>
      </c>
      <c r="B1344" s="1" t="n">
        <v>133.400000000001</v>
      </c>
      <c r="C1344" s="1" t="n">
        <v>133.499999999999</v>
      </c>
      <c r="D1344" s="0" t="n">
        <v>190.64</v>
      </c>
      <c r="E1344" s="3" t="n">
        <f aca="false">D1344*(1/(1-D1344*0.000013140897))</f>
        <v>191.118787078464</v>
      </c>
      <c r="F1344" s="2" t="n">
        <f aca="false">E1344*1.66</f>
        <v>317.257186550251</v>
      </c>
      <c r="G1344" s="2" t="n">
        <f aca="false">F1344*0.4462907</f>
        <v>141.588931865542</v>
      </c>
    </row>
    <row r="1345" customFormat="false" ht="12.75" hidden="false" customHeight="false" outlineLevel="0" collapsed="false">
      <c r="A1345" s="0" t="str">
        <f aca="false">A1344</f>
        <v>06MF044</v>
      </c>
      <c r="B1345" s="1" t="n">
        <v>133.500000000001</v>
      </c>
      <c r="C1345" s="1" t="n">
        <v>133.599999999999</v>
      </c>
      <c r="D1345" s="0" t="n">
        <v>221.3</v>
      </c>
      <c r="E1345" s="3" t="n">
        <f aca="false">D1345*(1/(1-D1345*0.000013140897))</f>
        <v>221.945435193504</v>
      </c>
      <c r="F1345" s="2" t="n">
        <f aca="false">E1345*1.66</f>
        <v>368.429422421217</v>
      </c>
      <c r="G1345" s="2" t="n">
        <f aca="false">F1345*0.4462907</f>
        <v>164.426624832961</v>
      </c>
    </row>
    <row r="1346" customFormat="false" ht="12.75" hidden="false" customHeight="false" outlineLevel="0" collapsed="false">
      <c r="A1346" s="0" t="str">
        <f aca="false">A1345</f>
        <v>06MF044</v>
      </c>
      <c r="B1346" s="1" t="n">
        <v>133.600000000001</v>
      </c>
      <c r="C1346" s="1" t="n">
        <v>133.699999999999</v>
      </c>
      <c r="D1346" s="0" t="n">
        <v>219.7</v>
      </c>
      <c r="E1346" s="3" t="n">
        <f aca="false">D1346*(1/(1-D1346*0.000013140897))</f>
        <v>220.336122519823</v>
      </c>
      <c r="F1346" s="2" t="n">
        <f aca="false">E1346*1.66</f>
        <v>365.757963382907</v>
      </c>
      <c r="G1346" s="2" t="n">
        <f aca="false">F1346*0.4462907</f>
        <v>163.234377508732</v>
      </c>
    </row>
    <row r="1347" customFormat="false" ht="12.75" hidden="false" customHeight="false" outlineLevel="0" collapsed="false">
      <c r="A1347" s="0" t="str">
        <f aca="false">A1346</f>
        <v>06MF044</v>
      </c>
      <c r="B1347" s="1" t="n">
        <v>133.700000000001</v>
      </c>
      <c r="C1347" s="1" t="n">
        <v>133.799999999999</v>
      </c>
      <c r="D1347" s="0" t="n">
        <v>235.57</v>
      </c>
      <c r="E1347" s="3" t="n">
        <f aca="false">D1347*(1/(1-D1347*0.000013140897))</f>
        <v>236.301495169866</v>
      </c>
      <c r="F1347" s="2" t="n">
        <f aca="false">E1347*1.66</f>
        <v>392.260481981977</v>
      </c>
      <c r="G1347" s="2" t="n">
        <f aca="false">F1347*0.4462907</f>
        <v>175.062205086074</v>
      </c>
    </row>
    <row r="1348" customFormat="false" ht="12.75" hidden="false" customHeight="false" outlineLevel="0" collapsed="false">
      <c r="A1348" s="0" t="str">
        <f aca="false">A1347</f>
        <v>06MF044</v>
      </c>
      <c r="B1348" s="1" t="n">
        <v>133.800000000001</v>
      </c>
      <c r="C1348" s="1" t="n">
        <v>133.899999999999</v>
      </c>
      <c r="D1348" s="0" t="n">
        <v>301.13</v>
      </c>
      <c r="E1348" s="3" t="n">
        <f aca="false">D1348*(1/(1-D1348*0.000013140897))</f>
        <v>302.326341101058</v>
      </c>
      <c r="F1348" s="2" t="n">
        <f aca="false">E1348*1.66</f>
        <v>501.861726227756</v>
      </c>
      <c r="G1348" s="2" t="n">
        <f aca="false">F1348*0.4462907</f>
        <v>223.976221101394</v>
      </c>
    </row>
    <row r="1349" customFormat="false" ht="12.75" hidden="false" customHeight="false" outlineLevel="0" collapsed="false">
      <c r="A1349" s="0" t="str">
        <f aca="false">A1348</f>
        <v>06MF044</v>
      </c>
      <c r="B1349" s="1" t="n">
        <v>133.900000000001</v>
      </c>
      <c r="C1349" s="1" t="n">
        <v>133.999999999999</v>
      </c>
      <c r="D1349" s="0" t="n">
        <v>388.48</v>
      </c>
      <c r="E1349" s="3" t="n">
        <f aca="false">D1349*(1/(1-D1349*0.000013140897))</f>
        <v>390.473356985853</v>
      </c>
      <c r="F1349" s="2" t="n">
        <f aca="false">E1349*1.66</f>
        <v>648.185772596516</v>
      </c>
      <c r="G1349" s="2" t="n">
        <f aca="false">F1349*0.4462907</f>
        <v>289.27928218214</v>
      </c>
      <c r="H1349" s="1" t="n">
        <v>133</v>
      </c>
      <c r="I1349" s="1" t="n">
        <v>134</v>
      </c>
      <c r="J1349" s="10" t="n">
        <f aca="false">SUM(G1340:G1349)/10</f>
        <v>170.319868264551</v>
      </c>
    </row>
    <row r="1350" customFormat="false" ht="12.75" hidden="false" customHeight="false" outlineLevel="0" collapsed="false">
      <c r="A1350" s="0" t="str">
        <f aca="false">A1349</f>
        <v>06MF044</v>
      </c>
      <c r="B1350" s="1" t="n">
        <v>134.000000000001</v>
      </c>
      <c r="C1350" s="1" t="n">
        <v>134.099999999999</v>
      </c>
      <c r="D1350" s="0" t="n">
        <v>423.4</v>
      </c>
      <c r="E1350" s="3" t="n">
        <f aca="false">D1350*(1/(1-D1350*0.000013140897))</f>
        <v>425.76891685315</v>
      </c>
      <c r="F1350" s="2" t="n">
        <f aca="false">E1350*1.66</f>
        <v>706.776401976229</v>
      </c>
      <c r="G1350" s="2" t="n">
        <f aca="false">F1350*0.4462907</f>
        <v>315.427735181453</v>
      </c>
    </row>
    <row r="1351" customFormat="false" ht="12.75" hidden="false" customHeight="false" outlineLevel="0" collapsed="false">
      <c r="A1351" s="0" t="str">
        <f aca="false">A1350</f>
        <v>06MF044</v>
      </c>
      <c r="B1351" s="1" t="n">
        <v>134.100000000001</v>
      </c>
      <c r="C1351" s="1" t="n">
        <v>134.199999999999</v>
      </c>
      <c r="D1351" s="0" t="n">
        <v>461.98</v>
      </c>
      <c r="E1351" s="3" t="n">
        <f aca="false">D1351*(1/(1-D1351*0.000013140897))</f>
        <v>464.801733046885</v>
      </c>
      <c r="F1351" s="2" t="n">
        <f aca="false">E1351*1.66</f>
        <v>771.570876857828</v>
      </c>
      <c r="G1351" s="2" t="n">
        <f aca="false">F1351*0.4462907</f>
        <v>344.344906732494</v>
      </c>
    </row>
    <row r="1352" customFormat="false" ht="12.75" hidden="false" customHeight="false" outlineLevel="0" collapsed="false">
      <c r="A1352" s="0" t="str">
        <f aca="false">A1351</f>
        <v>06MF044</v>
      </c>
      <c r="B1352" s="1" t="n">
        <v>134.200000000001</v>
      </c>
      <c r="C1352" s="1" t="n">
        <v>134.299999999999</v>
      </c>
      <c r="D1352" s="0" t="n">
        <v>466.12</v>
      </c>
      <c r="E1352" s="3" t="n">
        <f aca="false">D1352*(1/(1-D1352*0.000013140897))</f>
        <v>468.992690399602</v>
      </c>
      <c r="F1352" s="2" t="n">
        <f aca="false">E1352*1.66</f>
        <v>778.527866063339</v>
      </c>
      <c r="G1352" s="2" t="n">
        <f aca="false">F1352*0.4462907</f>
        <v>347.449746314914</v>
      </c>
    </row>
    <row r="1353" customFormat="false" ht="12.75" hidden="false" customHeight="false" outlineLevel="0" collapsed="false">
      <c r="A1353" s="0" t="str">
        <f aca="false">A1352</f>
        <v>06MF044</v>
      </c>
      <c r="B1353" s="1" t="n">
        <v>134.300000000001</v>
      </c>
      <c r="C1353" s="1" t="n">
        <v>134.399999999999</v>
      </c>
      <c r="D1353" s="0" t="n">
        <v>463.03</v>
      </c>
      <c r="E1353" s="3" t="n">
        <f aca="false">D1353*(1/(1-D1353*0.000013140897))</f>
        <v>465.864613588508</v>
      </c>
      <c r="F1353" s="2" t="n">
        <f aca="false">E1353*1.66</f>
        <v>773.335258556923</v>
      </c>
      <c r="G1353" s="2" t="n">
        <f aca="false">F1353*0.4462907</f>
        <v>345.13233387605</v>
      </c>
    </row>
    <row r="1354" customFormat="false" ht="12.75" hidden="false" customHeight="false" outlineLevel="0" collapsed="false">
      <c r="A1354" s="0" t="str">
        <f aca="false">A1353</f>
        <v>06MF044</v>
      </c>
      <c r="B1354" s="1" t="n">
        <v>134.400000000001</v>
      </c>
      <c r="C1354" s="1" t="n">
        <v>134.499999999999</v>
      </c>
      <c r="D1354" s="0" t="n">
        <v>434</v>
      </c>
      <c r="E1354" s="3" t="n">
        <f aca="false">D1354*(1/(1-D1354*0.000013140897))</f>
        <v>436.489364009938</v>
      </c>
      <c r="F1354" s="2" t="n">
        <f aca="false">E1354*1.66</f>
        <v>724.572344256497</v>
      </c>
      <c r="G1354" s="2" t="n">
        <f aca="false">F1354*0.4462907</f>
        <v>323.369898718873</v>
      </c>
    </row>
    <row r="1355" customFormat="false" ht="12.75" hidden="false" customHeight="false" outlineLevel="0" collapsed="false">
      <c r="A1355" s="0" t="str">
        <f aca="false">A1354</f>
        <v>06MF044</v>
      </c>
      <c r="B1355" s="1" t="n">
        <v>134.500000000001</v>
      </c>
      <c r="C1355" s="1" t="n">
        <v>134.599999999999</v>
      </c>
      <c r="D1355" s="0" t="n">
        <v>432.3</v>
      </c>
      <c r="E1355" s="3" t="n">
        <f aca="false">D1355*(1/(1-D1355*0.000013140897))</f>
        <v>434.769844783294</v>
      </c>
      <c r="F1355" s="2" t="n">
        <f aca="false">E1355*1.66</f>
        <v>721.717942340268</v>
      </c>
      <c r="G1355" s="2" t="n">
        <f aca="false">F1355*0.4462907</f>
        <v>322.096005689598</v>
      </c>
    </row>
    <row r="1356" customFormat="false" ht="12.75" hidden="false" customHeight="false" outlineLevel="0" collapsed="false">
      <c r="A1356" s="0" t="str">
        <f aca="false">A1355</f>
        <v>06MF044</v>
      </c>
      <c r="B1356" s="1" t="n">
        <v>134.600000000001</v>
      </c>
      <c r="C1356" s="1" t="n">
        <v>134.699999999999</v>
      </c>
      <c r="D1356" s="0" t="n">
        <v>430.02</v>
      </c>
      <c r="E1356" s="3" t="n">
        <f aca="false">D1356*(1/(1-D1356*0.000013140897))</f>
        <v>432.463787356169</v>
      </c>
      <c r="F1356" s="2" t="n">
        <f aca="false">E1356*1.66</f>
        <v>717.88988701124</v>
      </c>
      <c r="G1356" s="2" t="n">
        <f aca="false">F1356*0.4462907</f>
        <v>320.387580197167</v>
      </c>
    </row>
    <row r="1357" customFormat="false" ht="12.75" hidden="false" customHeight="false" outlineLevel="0" collapsed="false">
      <c r="A1357" s="0" t="str">
        <f aca="false">A1356</f>
        <v>06MF044</v>
      </c>
      <c r="B1357" s="1" t="n">
        <v>134.700000000001</v>
      </c>
      <c r="C1357" s="1" t="n">
        <v>134.799999999999</v>
      </c>
      <c r="D1357" s="0" t="n">
        <v>424.51</v>
      </c>
      <c r="E1357" s="3" t="n">
        <f aca="false">D1357*(1/(1-D1357*0.000013140897))</f>
        <v>426.891388932636</v>
      </c>
      <c r="F1357" s="2" t="n">
        <f aca="false">E1357*1.66</f>
        <v>708.639705628175</v>
      </c>
      <c r="G1357" s="2" t="n">
        <f aca="false">F1357*0.4462907</f>
        <v>316.259310272592</v>
      </c>
    </row>
    <row r="1358" customFormat="false" ht="12.75" hidden="false" customHeight="false" outlineLevel="0" collapsed="false">
      <c r="A1358" s="0" t="str">
        <f aca="false">A1357</f>
        <v>06MF044</v>
      </c>
      <c r="B1358" s="1" t="n">
        <v>134.800000000001</v>
      </c>
      <c r="C1358" s="1" t="n">
        <v>134.899999999999</v>
      </c>
      <c r="D1358" s="0" t="n">
        <v>469.26</v>
      </c>
      <c r="E1358" s="3" t="n">
        <f aca="false">D1358*(1/(1-D1358*0.000013140897))</f>
        <v>472.171645187566</v>
      </c>
      <c r="F1358" s="2" t="n">
        <f aca="false">E1358*1.66</f>
        <v>783.80493101136</v>
      </c>
      <c r="G1358" s="2" t="n">
        <f aca="false">F1358*0.4462907</f>
        <v>349.804851324511</v>
      </c>
    </row>
    <row r="1359" customFormat="false" ht="12.75" hidden="false" customHeight="false" outlineLevel="0" collapsed="false">
      <c r="A1359" s="0" t="str">
        <f aca="false">A1358</f>
        <v>06MF044</v>
      </c>
      <c r="B1359" s="1" t="n">
        <v>134.900000000001</v>
      </c>
      <c r="C1359" s="1" t="n">
        <v>134.999999999999</v>
      </c>
      <c r="D1359" s="0" t="n">
        <v>607.5</v>
      </c>
      <c r="E1359" s="3" t="n">
        <f aca="false">D1359*(1/(1-D1359*0.000013140897))</f>
        <v>612.38875758433</v>
      </c>
      <c r="F1359" s="2" t="n">
        <f aca="false">E1359*1.66</f>
        <v>1016.56533758999</v>
      </c>
      <c r="G1359" s="2" t="n">
        <f aca="false">F1359*0.4462907</f>
        <v>453.683656108772</v>
      </c>
      <c r="H1359" s="1" t="n">
        <v>134</v>
      </c>
      <c r="I1359" s="1" t="n">
        <v>135</v>
      </c>
      <c r="J1359" s="10" t="n">
        <f aca="false">SUM(G1350:G1359)/10</f>
        <v>343.795602441642</v>
      </c>
    </row>
    <row r="1360" customFormat="false" ht="12.75" hidden="false" customHeight="false" outlineLevel="0" collapsed="false">
      <c r="A1360" s="0" t="str">
        <f aca="false">A1359</f>
        <v>06MF044</v>
      </c>
      <c r="B1360" s="1" t="n">
        <v>135.000000000001</v>
      </c>
      <c r="C1360" s="1" t="n">
        <v>135.099999999999</v>
      </c>
      <c r="D1360" s="0" t="n">
        <v>665.26</v>
      </c>
      <c r="E1360" s="3" t="n">
        <f aca="false">D1360*(1/(1-D1360*0.000013140897))</f>
        <v>671.127068765268</v>
      </c>
      <c r="F1360" s="2" t="n">
        <f aca="false">E1360*1.66</f>
        <v>1114.07093415034</v>
      </c>
      <c r="G1360" s="2" t="n">
        <f aca="false">F1360*0.4462907</f>
        <v>497.199497051611</v>
      </c>
    </row>
    <row r="1361" customFormat="false" ht="12.75" hidden="false" customHeight="false" outlineLevel="0" collapsed="false">
      <c r="A1361" s="0" t="str">
        <f aca="false">A1360</f>
        <v>06MF044</v>
      </c>
      <c r="B1361" s="1" t="n">
        <v>135.100000000001</v>
      </c>
      <c r="C1361" s="1" t="n">
        <v>135.199999999999</v>
      </c>
      <c r="D1361" s="0" t="n">
        <v>669.92</v>
      </c>
      <c r="E1361" s="3" t="n">
        <f aca="false">D1361*(1/(1-D1361*0.000013140897))</f>
        <v>675.869919263314</v>
      </c>
      <c r="F1361" s="2" t="n">
        <f aca="false">E1361*1.66</f>
        <v>1121.9440659771</v>
      </c>
      <c r="G1361" s="2" t="n">
        <f aca="false">F1361*0.4462907</f>
        <v>500.713202565766</v>
      </c>
    </row>
    <row r="1362" customFormat="false" ht="12.75" hidden="false" customHeight="false" outlineLevel="0" collapsed="false">
      <c r="A1362" s="0" t="str">
        <f aca="false">A1361</f>
        <v>06MF044</v>
      </c>
      <c r="B1362" s="1" t="n">
        <v>135.200000000001</v>
      </c>
      <c r="C1362" s="1" t="n">
        <v>135.299999999999</v>
      </c>
      <c r="D1362" s="0" t="n">
        <v>627.21</v>
      </c>
      <c r="E1362" s="3" t="n">
        <f aca="false">D1362*(1/(1-D1362*0.000013140897))</f>
        <v>632.422490679939</v>
      </c>
      <c r="F1362" s="2" t="n">
        <f aca="false">E1362*1.66</f>
        <v>1049.8213345287</v>
      </c>
      <c r="G1362" s="2" t="n">
        <f aca="false">F1362*0.4462907</f>
        <v>468.525498261747</v>
      </c>
    </row>
    <row r="1363" customFormat="false" ht="12.75" hidden="false" customHeight="false" outlineLevel="0" collapsed="false">
      <c r="A1363" s="0" t="str">
        <f aca="false">A1362</f>
        <v>06MF044</v>
      </c>
      <c r="B1363" s="1" t="n">
        <v>135.300000000001</v>
      </c>
      <c r="C1363" s="1" t="n">
        <v>135.399999999999</v>
      </c>
      <c r="D1363" s="0" t="n">
        <v>563.85</v>
      </c>
      <c r="E1363" s="3" t="n">
        <f aca="false">D1363*(1/(1-D1363*0.000013140897))</f>
        <v>568.059030416885</v>
      </c>
      <c r="F1363" s="2" t="n">
        <f aca="false">E1363*1.66</f>
        <v>942.977990492029</v>
      </c>
      <c r="G1363" s="2" t="n">
        <f aca="false">F1363*0.4462907</f>
        <v>420.842307461281</v>
      </c>
    </row>
    <row r="1364" customFormat="false" ht="12.75" hidden="false" customHeight="false" outlineLevel="0" collapsed="false">
      <c r="A1364" s="0" t="str">
        <f aca="false">A1363</f>
        <v>06MF044</v>
      </c>
      <c r="B1364" s="1" t="n">
        <v>135.400000000001</v>
      </c>
      <c r="C1364" s="1" t="n">
        <v>135.499999999999</v>
      </c>
      <c r="D1364" s="0" t="n">
        <v>430.96</v>
      </c>
      <c r="E1364" s="3" t="n">
        <f aca="false">D1364*(1/(1-D1364*0.000013140897))</f>
        <v>433.414513493715</v>
      </c>
      <c r="F1364" s="2" t="n">
        <f aca="false">E1364*1.66</f>
        <v>719.468092399567</v>
      </c>
      <c r="G1364" s="2" t="n">
        <f aca="false">F1364*0.4462907</f>
        <v>321.091918584667</v>
      </c>
    </row>
    <row r="1365" customFormat="false" ht="12.75" hidden="false" customHeight="false" outlineLevel="0" collapsed="false">
      <c r="A1365" s="0" t="str">
        <f aca="false">A1364</f>
        <v>06MF044</v>
      </c>
      <c r="B1365" s="1" t="n">
        <v>135.500000000001</v>
      </c>
      <c r="C1365" s="1" t="n">
        <v>135.599999999999</v>
      </c>
      <c r="D1365" s="0" t="n">
        <v>366.95</v>
      </c>
      <c r="E1365" s="3" t="n">
        <f aca="false">D1365*(1/(1-D1365*0.000013140897))</f>
        <v>368.728025770964</v>
      </c>
      <c r="F1365" s="2" t="n">
        <f aca="false">E1365*1.66</f>
        <v>612.088522779801</v>
      </c>
      <c r="G1365" s="2" t="n">
        <f aca="false">F1365*0.4462907</f>
        <v>273.169415293363</v>
      </c>
    </row>
    <row r="1366" customFormat="false" ht="12.75" hidden="false" customHeight="false" outlineLevel="0" collapsed="false">
      <c r="A1366" s="0" t="str">
        <f aca="false">A1365</f>
        <v>06MF044</v>
      </c>
      <c r="B1366" s="1" t="n">
        <v>135.600000000001</v>
      </c>
      <c r="C1366" s="1" t="n">
        <v>135.699999999999</v>
      </c>
      <c r="D1366" s="0" t="n">
        <v>354.13</v>
      </c>
      <c r="E1366" s="3" t="n">
        <f aca="false">D1366*(1/(1-D1366*0.000013140897))</f>
        <v>355.785679204017</v>
      </c>
      <c r="F1366" s="2" t="n">
        <f aca="false">E1366*1.66</f>
        <v>590.604227478668</v>
      </c>
      <c r="G1366" s="2" t="n">
        <f aca="false">F1366*0.4462907</f>
        <v>263.581174104414</v>
      </c>
    </row>
    <row r="1367" customFormat="false" ht="12.75" hidden="false" customHeight="false" outlineLevel="0" collapsed="false">
      <c r="A1367" s="0" t="str">
        <f aca="false">A1366</f>
        <v>06MF044</v>
      </c>
      <c r="B1367" s="1" t="n">
        <v>135.700000000001</v>
      </c>
      <c r="C1367" s="1" t="n">
        <v>135.799999999999</v>
      </c>
      <c r="D1367" s="0" t="n">
        <v>318.92</v>
      </c>
      <c r="E1367" s="3" t="n">
        <f aca="false">D1367*(1/(1-D1367*0.000013140897))</f>
        <v>320.262185149194</v>
      </c>
      <c r="F1367" s="2" t="n">
        <f aca="false">E1367*1.66</f>
        <v>531.635227347662</v>
      </c>
      <c r="G1367" s="2" t="n">
        <f aca="false">F1367*0.4462907</f>
        <v>237.263857757647</v>
      </c>
    </row>
    <row r="1368" customFormat="false" ht="12.75" hidden="false" customHeight="false" outlineLevel="0" collapsed="false">
      <c r="A1368" s="0" t="str">
        <f aca="false">A1367</f>
        <v>06MF044</v>
      </c>
      <c r="B1368" s="1" t="n">
        <v>135.800000000001</v>
      </c>
      <c r="C1368" s="1" t="n">
        <v>135.899999999999</v>
      </c>
      <c r="D1368" s="0" t="n">
        <v>289.46</v>
      </c>
      <c r="E1368" s="3" t="n">
        <f aca="false">D1368*(1/(1-D1368*0.000013140897))</f>
        <v>290.565241618977</v>
      </c>
      <c r="F1368" s="2" t="n">
        <f aca="false">E1368*1.66</f>
        <v>482.338301087502</v>
      </c>
      <c r="G1368" s="2" t="n">
        <f aca="false">F1368*0.4462907</f>
        <v>215.263098029152</v>
      </c>
    </row>
    <row r="1369" customFormat="false" ht="12.75" hidden="false" customHeight="false" outlineLevel="0" collapsed="false">
      <c r="A1369" s="0" t="str">
        <f aca="false">A1368</f>
        <v>06MF044</v>
      </c>
      <c r="B1369" s="1" t="n">
        <v>135.900000000001</v>
      </c>
      <c r="C1369" s="1" t="n">
        <v>135.999999999999</v>
      </c>
      <c r="D1369" s="0" t="n">
        <v>295.56</v>
      </c>
      <c r="E1369" s="3" t="n">
        <f aca="false">D1369*(1/(1-D1369*0.000013140897))</f>
        <v>296.712408300479</v>
      </c>
      <c r="F1369" s="2" t="n">
        <f aca="false">E1369*1.66</f>
        <v>492.542597778795</v>
      </c>
      <c r="G1369" s="2" t="n">
        <f aca="false">F1369*0.4462907</f>
        <v>219.817180742517</v>
      </c>
      <c r="H1369" s="1" t="n">
        <v>135</v>
      </c>
      <c r="I1369" s="1" t="n">
        <v>136</v>
      </c>
      <c r="J1369" s="10" t="n">
        <f aca="false">SUM(G1360:G1369)/10</f>
        <v>341.746714985217</v>
      </c>
    </row>
    <row r="1370" customFormat="false" ht="12.75" hidden="false" customHeight="false" outlineLevel="0" collapsed="false">
      <c r="A1370" s="0" t="str">
        <f aca="false">A1369</f>
        <v>06MF044</v>
      </c>
      <c r="B1370" s="1" t="n">
        <v>136.000000000001</v>
      </c>
      <c r="C1370" s="1" t="n">
        <v>136.099999999999</v>
      </c>
      <c r="D1370" s="0" t="n">
        <v>292.12</v>
      </c>
      <c r="E1370" s="3" t="n">
        <f aca="false">D1370*(1/(1-D1370*0.000013140897))</f>
        <v>293.24568774384</v>
      </c>
      <c r="F1370" s="2" t="n">
        <f aca="false">E1370*1.66</f>
        <v>486.787841654774</v>
      </c>
      <c r="G1370" s="2" t="n">
        <f aca="false">F1370*0.4462907</f>
        <v>217.248886603598</v>
      </c>
    </row>
    <row r="1371" customFormat="false" ht="12.75" hidden="false" customHeight="false" outlineLevel="0" collapsed="false">
      <c r="A1371" s="0" t="str">
        <f aca="false">A1370</f>
        <v>06MF044</v>
      </c>
      <c r="B1371" s="1" t="n">
        <v>136.100000000001</v>
      </c>
      <c r="C1371" s="1" t="n">
        <v>136.199999999999</v>
      </c>
      <c r="D1371" s="0" t="n">
        <v>304.73</v>
      </c>
      <c r="E1371" s="3" t="n">
        <f aca="false">D1371*(1/(1-D1371*0.000013140897))</f>
        <v>305.95517471659</v>
      </c>
      <c r="F1371" s="2" t="n">
        <f aca="false">E1371*1.66</f>
        <v>507.88559002954</v>
      </c>
      <c r="G1371" s="2" t="n">
        <f aca="false">F1371*0.4462907</f>
        <v>226.664615494196</v>
      </c>
    </row>
    <row r="1372" customFormat="false" ht="12.75" hidden="false" customHeight="false" outlineLevel="0" collapsed="false">
      <c r="A1372" s="0" t="str">
        <f aca="false">A1371</f>
        <v>06MF044</v>
      </c>
      <c r="B1372" s="1" t="n">
        <v>136.200000000001</v>
      </c>
      <c r="C1372" s="1" t="n">
        <v>136.299999999999</v>
      </c>
      <c r="D1372" s="0" t="n">
        <v>273.47</v>
      </c>
      <c r="E1372" s="3" t="n">
        <f aca="false">D1372*(1/(1-D1372*0.000013140897))</f>
        <v>274.456297431314</v>
      </c>
      <c r="F1372" s="2" t="n">
        <f aca="false">E1372*1.66</f>
        <v>455.597453735981</v>
      </c>
      <c r="G1372" s="2" t="n">
        <f aca="false">F1372*0.4462907</f>
        <v>203.328906546049</v>
      </c>
    </row>
    <row r="1373" customFormat="false" ht="12.75" hidden="false" customHeight="false" outlineLevel="0" collapsed="false">
      <c r="A1373" s="0" t="str">
        <f aca="false">A1372</f>
        <v>06MF044</v>
      </c>
      <c r="B1373" s="1" t="n">
        <v>136.300000000001</v>
      </c>
      <c r="C1373" s="1" t="n">
        <v>136.399999999999</v>
      </c>
      <c r="D1373" s="0" t="n">
        <v>171.24</v>
      </c>
      <c r="E1373" s="3" t="n">
        <f aca="false">D1373*(1/(1-D1373*0.000013140897))</f>
        <v>171.626201379492</v>
      </c>
      <c r="F1373" s="2" t="n">
        <f aca="false">E1373*1.66</f>
        <v>284.899494289957</v>
      </c>
      <c r="G1373" s="2" t="n">
        <f aca="false">F1373*0.4462907</f>
        <v>127.147994736311</v>
      </c>
    </row>
    <row r="1374" customFormat="false" ht="12.75" hidden="false" customHeight="false" outlineLevel="0" collapsed="false">
      <c r="A1374" s="0" t="str">
        <f aca="false">A1373</f>
        <v>06MF044</v>
      </c>
      <c r="B1374" s="1" t="n">
        <v>136.400000000001</v>
      </c>
      <c r="C1374" s="1" t="n">
        <v>136.499999999999</v>
      </c>
      <c r="D1374" s="0" t="n">
        <v>92.93</v>
      </c>
      <c r="E1374" s="3" t="n">
        <f aca="false">D1374*(1/(1-D1374*0.000013140897))</f>
        <v>93.0436233430228</v>
      </c>
      <c r="F1374" s="2" t="n">
        <f aca="false">E1374*1.66</f>
        <v>154.452414749418</v>
      </c>
      <c r="G1374" s="2" t="n">
        <f aca="false">F1374*0.4462907</f>
        <v>68.930676295208</v>
      </c>
    </row>
    <row r="1375" customFormat="false" ht="12.75" hidden="false" customHeight="false" outlineLevel="0" collapsed="false">
      <c r="A1375" s="0" t="str">
        <f aca="false">A1374</f>
        <v>06MF044</v>
      </c>
      <c r="B1375" s="1" t="n">
        <v>136.500000000001</v>
      </c>
      <c r="C1375" s="1" t="n">
        <v>136.599999999999</v>
      </c>
      <c r="D1375" s="0" t="n">
        <v>49.07</v>
      </c>
      <c r="E1375" s="3" t="n">
        <f aca="false">D1375*(1/(1-D1375*0.000013140897))</f>
        <v>49.1016619210015</v>
      </c>
      <c r="F1375" s="2" t="n">
        <f aca="false">E1375*1.66</f>
        <v>81.5087587888625</v>
      </c>
      <c r="G1375" s="2" t="n">
        <f aca="false">F1375*0.4462907</f>
        <v>36.3766010160126</v>
      </c>
    </row>
    <row r="1376" customFormat="false" ht="12.75" hidden="false" customHeight="false" outlineLevel="0" collapsed="false">
      <c r="A1376" s="0" t="str">
        <f aca="false">A1375</f>
        <v>06MF044</v>
      </c>
      <c r="B1376" s="1" t="n">
        <v>136.600000000001</v>
      </c>
      <c r="C1376" s="1" t="n">
        <v>136.699999999999</v>
      </c>
      <c r="D1376" s="0" t="n">
        <v>28.68</v>
      </c>
      <c r="E1376" s="3" t="n">
        <f aca="false">D1376*(1/(1-D1376*0.000013140897))</f>
        <v>28.6908130201776</v>
      </c>
      <c r="F1376" s="2" t="n">
        <f aca="false">E1376*1.66</f>
        <v>47.6267496134948</v>
      </c>
      <c r="G1376" s="2" t="n">
        <f aca="false">F1376*0.4462907</f>
        <v>21.2553754237313</v>
      </c>
    </row>
    <row r="1377" customFormat="false" ht="12.75" hidden="false" customHeight="false" outlineLevel="0" collapsed="false">
      <c r="A1377" s="0" t="str">
        <f aca="false">A1376</f>
        <v>06MF044</v>
      </c>
      <c r="B1377" s="1" t="n">
        <v>136.700000000001</v>
      </c>
      <c r="C1377" s="1" t="n">
        <v>136.799999999999</v>
      </c>
      <c r="D1377" s="0" t="n">
        <v>28.63</v>
      </c>
      <c r="E1377" s="3" t="n">
        <f aca="false">D1377*(1/(1-D1377*0.000013140897))</f>
        <v>28.6407753436578</v>
      </c>
      <c r="F1377" s="2" t="n">
        <f aca="false">E1377*1.66</f>
        <v>47.5436870704719</v>
      </c>
      <c r="G1377" s="2" t="n">
        <f aca="false">F1377*0.4462907</f>
        <v>21.2183053832619</v>
      </c>
    </row>
    <row r="1378" customFormat="false" ht="12.75" hidden="false" customHeight="false" outlineLevel="0" collapsed="false">
      <c r="A1378" s="0" t="str">
        <f aca="false">A1377</f>
        <v>06MF044</v>
      </c>
      <c r="B1378" s="1" t="n">
        <v>136.800000000001</v>
      </c>
      <c r="C1378" s="1" t="n">
        <v>136.899999999999</v>
      </c>
      <c r="D1378" s="0" t="n">
        <v>44.11</v>
      </c>
      <c r="E1378" s="3" t="n">
        <f aca="false">D1378*(1/(1-D1378*0.000013140897))</f>
        <v>44.1355829685187</v>
      </c>
      <c r="F1378" s="2" t="n">
        <f aca="false">E1378*1.66</f>
        <v>73.2650677277411</v>
      </c>
      <c r="G1378" s="2" t="n">
        <f aca="false">F1378*0.4462907</f>
        <v>32.697518361761</v>
      </c>
    </row>
    <row r="1379" customFormat="false" ht="12.75" hidden="false" customHeight="false" outlineLevel="0" collapsed="false">
      <c r="A1379" s="0" t="str">
        <f aca="false">A1378</f>
        <v>06MF044</v>
      </c>
      <c r="B1379" s="1" t="n">
        <v>136.900000000002</v>
      </c>
      <c r="C1379" s="1" t="n">
        <v>136.999999999999</v>
      </c>
      <c r="D1379" s="0" t="n">
        <v>116.25</v>
      </c>
      <c r="E1379" s="3" t="n">
        <f aca="false">D1379*(1/(1-D1379*0.000013140897))</f>
        <v>116.427858605377</v>
      </c>
      <c r="F1379" s="2" t="n">
        <f aca="false">E1379*1.66</f>
        <v>193.270245284925</v>
      </c>
      <c r="G1379" s="2" t="n">
        <f aca="false">F1379*0.4462907</f>
        <v>86.254713057381</v>
      </c>
      <c r="H1379" s="1" t="n">
        <v>136</v>
      </c>
      <c r="I1379" s="1" t="n">
        <v>137</v>
      </c>
      <c r="J1379" s="10" t="n">
        <f aca="false">SUM(G1370:G1379)/10</f>
        <v>104.112359291751</v>
      </c>
    </row>
    <row r="1380" customFormat="false" ht="12.75" hidden="false" customHeight="false" outlineLevel="0" collapsed="false">
      <c r="A1380" s="0" t="str">
        <f aca="false">A1379</f>
        <v>06MF044</v>
      </c>
      <c r="B1380" s="1" t="n">
        <v>137.000000000002</v>
      </c>
      <c r="C1380" s="1" t="n">
        <v>137.099999999999</v>
      </c>
      <c r="D1380" s="0" t="n">
        <v>237.57</v>
      </c>
      <c r="E1380" s="3" t="n">
        <f aca="false">D1380*(1/(1-D1380*0.000013140897))</f>
        <v>238.313988365177</v>
      </c>
      <c r="F1380" s="2" t="n">
        <f aca="false">E1380*1.66</f>
        <v>395.601220686194</v>
      </c>
      <c r="G1380" s="2" t="n">
        <f aca="false">F1380*0.4462907</f>
        <v>176.553145700896</v>
      </c>
    </row>
    <row r="1381" customFormat="false" ht="12.75" hidden="false" customHeight="false" outlineLevel="0" collapsed="false">
      <c r="A1381" s="0" t="str">
        <f aca="false">A1380</f>
        <v>06MF044</v>
      </c>
      <c r="B1381" s="1" t="n">
        <v>137.100000000002</v>
      </c>
      <c r="C1381" s="1" t="n">
        <v>137.199999999999</v>
      </c>
      <c r="D1381" s="0" t="n">
        <v>432.16</v>
      </c>
      <c r="E1381" s="3" t="n">
        <f aca="false">D1381*(1/(1-D1381*0.000013140897))</f>
        <v>434.628240761089</v>
      </c>
      <c r="F1381" s="2" t="n">
        <f aca="false">E1381*1.66</f>
        <v>721.482879663407</v>
      </c>
      <c r="G1381" s="2" t="n">
        <f aca="false">F1381*0.4462907</f>
        <v>321.991099402998</v>
      </c>
    </row>
    <row r="1382" customFormat="false" ht="12.75" hidden="false" customHeight="false" outlineLevel="0" collapsed="false">
      <c r="A1382" s="0" t="str">
        <f aca="false">A1381</f>
        <v>06MF044</v>
      </c>
      <c r="B1382" s="1" t="n">
        <v>137.200000000001</v>
      </c>
      <c r="C1382" s="1" t="n">
        <v>137.299999999999</v>
      </c>
      <c r="D1382" s="0" t="n">
        <v>645.23</v>
      </c>
      <c r="E1382" s="3" t="n">
        <f aca="false">D1382*(1/(1-D1382*0.000013140897))</f>
        <v>650.747624666866</v>
      </c>
      <c r="F1382" s="2" t="n">
        <f aca="false">E1382*1.66</f>
        <v>1080.241056947</v>
      </c>
      <c r="G1382" s="2" t="n">
        <f aca="false">F1382*0.4462907</f>
        <v>482.101537473615</v>
      </c>
    </row>
    <row r="1383" customFormat="false" ht="12.75" hidden="false" customHeight="false" outlineLevel="0" collapsed="false">
      <c r="A1383" s="0" t="str">
        <f aca="false">A1382</f>
        <v>06MF044</v>
      </c>
      <c r="B1383" s="1" t="n">
        <v>137.300000000001</v>
      </c>
      <c r="C1383" s="1" t="n">
        <v>137.399999999999</v>
      </c>
      <c r="D1383" s="0" t="n">
        <v>633.61</v>
      </c>
      <c r="E1383" s="3" t="n">
        <f aca="false">D1383*(1/(1-D1383*0.000013140897))</f>
        <v>638.929860196788</v>
      </c>
      <c r="F1383" s="2" t="n">
        <f aca="false">E1383*1.66</f>
        <v>1060.62356792667</v>
      </c>
      <c r="G1383" s="2" t="n">
        <f aca="false">F1383*0.4462907</f>
        <v>473.34643456649</v>
      </c>
    </row>
    <row r="1384" customFormat="false" ht="12.75" hidden="false" customHeight="false" outlineLevel="0" collapsed="false">
      <c r="A1384" s="0" t="str">
        <f aca="false">A1383</f>
        <v>06MF044</v>
      </c>
      <c r="B1384" s="1" t="n">
        <v>137.400000000002</v>
      </c>
      <c r="C1384" s="1" t="n">
        <v>137.499999999999</v>
      </c>
      <c r="D1384" s="0" t="n">
        <v>549.52</v>
      </c>
      <c r="E1384" s="3" t="n">
        <f aca="false">D1384*(1/(1-D1384*0.000013140897))</f>
        <v>553.517049412685</v>
      </c>
      <c r="F1384" s="2" t="n">
        <f aca="false">E1384*1.66</f>
        <v>918.838302025058</v>
      </c>
      <c r="G1384" s="2" t="n">
        <f aca="false">F1384*0.4462907</f>
        <v>410.068988997574</v>
      </c>
    </row>
    <row r="1385" customFormat="false" ht="12.75" hidden="false" customHeight="false" outlineLevel="0" collapsed="false">
      <c r="A1385" s="0" t="str">
        <f aca="false">A1384</f>
        <v>06MF044</v>
      </c>
      <c r="B1385" s="1" t="n">
        <v>137.500000000002</v>
      </c>
      <c r="C1385" s="1" t="n">
        <v>137.599999999999</v>
      </c>
      <c r="D1385" s="0" t="n">
        <v>641.69</v>
      </c>
      <c r="E1385" s="3" t="n">
        <f aca="false">D1385*(1/(1-D1385*0.000013140897))</f>
        <v>647.14699076306</v>
      </c>
      <c r="F1385" s="2" t="n">
        <f aca="false">E1385*1.66</f>
        <v>1074.26400466668</v>
      </c>
      <c r="G1385" s="2" t="n">
        <f aca="false">F1385*0.4462907</f>
        <v>479.434034627496</v>
      </c>
    </row>
    <row r="1386" customFormat="false" ht="12.75" hidden="false" customHeight="false" outlineLevel="0" collapsed="false">
      <c r="A1386" s="0" t="str">
        <f aca="false">A1385</f>
        <v>06MF044</v>
      </c>
      <c r="B1386" s="1" t="n">
        <v>137.600000000002</v>
      </c>
      <c r="C1386" s="1" t="n">
        <v>137.699999999999</v>
      </c>
      <c r="D1386" s="0" t="n">
        <v>658.81</v>
      </c>
      <c r="E1386" s="3" t="n">
        <f aca="false">D1386*(1/(1-D1386*0.000013140897))</f>
        <v>664.563360501597</v>
      </c>
      <c r="F1386" s="2" t="n">
        <f aca="false">E1386*1.66</f>
        <v>1103.17517843265</v>
      </c>
      <c r="G1386" s="2" t="n">
        <f aca="false">F1386*0.4462907</f>
        <v>492.336822605333</v>
      </c>
    </row>
    <row r="1387" customFormat="false" ht="12.75" hidden="false" customHeight="false" outlineLevel="0" collapsed="false">
      <c r="A1387" s="0" t="str">
        <f aca="false">A1386</f>
        <v>06MF044</v>
      </c>
      <c r="B1387" s="1" t="n">
        <v>137.700000000001</v>
      </c>
      <c r="C1387" s="1" t="n">
        <v>137.799999999999</v>
      </c>
      <c r="D1387" s="0" t="n">
        <v>460.72</v>
      </c>
      <c r="E1387" s="3" t="n">
        <f aca="false">D1387*(1/(1-D1387*0.000013140897))</f>
        <v>463.526315349857</v>
      </c>
      <c r="F1387" s="2" t="n">
        <f aca="false">E1387*1.66</f>
        <v>769.453683480763</v>
      </c>
      <c r="G1387" s="2" t="n">
        <f aca="false">F1387*0.4462907</f>
        <v>343.400023018208</v>
      </c>
    </row>
    <row r="1388" customFormat="false" ht="12.75" hidden="false" customHeight="false" outlineLevel="0" collapsed="false">
      <c r="A1388" s="0" t="str">
        <f aca="false">A1387</f>
        <v>06MF044</v>
      </c>
      <c r="B1388" s="1" t="n">
        <v>137.800000000001</v>
      </c>
      <c r="C1388" s="1" t="n">
        <v>137.899999999999</v>
      </c>
      <c r="D1388" s="0" t="n">
        <v>424.21</v>
      </c>
      <c r="E1388" s="3" t="n">
        <f aca="false">D1388*(1/(1-D1388*0.000013140897))</f>
        <v>426.588014853123</v>
      </c>
      <c r="F1388" s="2" t="n">
        <f aca="false">E1388*1.66</f>
        <v>708.136104656184</v>
      </c>
      <c r="G1388" s="2" t="n">
        <f aca="false">F1388*0.4462907</f>
        <v>316.034557842282</v>
      </c>
    </row>
    <row r="1389" customFormat="false" ht="12.75" hidden="false" customHeight="false" outlineLevel="0" collapsed="false">
      <c r="A1389" s="0" t="str">
        <f aca="false">A1388</f>
        <v>06MF044</v>
      </c>
      <c r="B1389" s="1" t="n">
        <v>137.900000000002</v>
      </c>
      <c r="C1389" s="1" t="n">
        <v>137.999999999999</v>
      </c>
      <c r="D1389" s="0" t="n">
        <v>501.01</v>
      </c>
      <c r="E1389" s="3" t="n">
        <f aca="false">D1389*(1/(1-D1389*0.000013140897))</f>
        <v>504.330370352371</v>
      </c>
      <c r="F1389" s="2" t="n">
        <f aca="false">E1389*1.66</f>
        <v>837.188414784937</v>
      </c>
      <c r="G1389" s="2" t="n">
        <f aca="false">F1389*0.4462907</f>
        <v>373.62940366626</v>
      </c>
      <c r="H1389" s="1" t="n">
        <v>137</v>
      </c>
      <c r="I1389" s="1" t="n">
        <v>138</v>
      </c>
      <c r="J1389" s="10" t="n">
        <f aca="false">SUM(G1380:G1389)/10</f>
        <v>386.889604790115</v>
      </c>
    </row>
    <row r="1390" customFormat="false" ht="12.75" hidden="false" customHeight="false" outlineLevel="0" collapsed="false">
      <c r="A1390" s="0" t="str">
        <f aca="false">A1389</f>
        <v>06MF044</v>
      </c>
      <c r="B1390" s="1" t="n">
        <v>138.000000000002</v>
      </c>
      <c r="C1390" s="1" t="n">
        <v>138.099999999999</v>
      </c>
      <c r="D1390" s="0" t="n">
        <v>528.74</v>
      </c>
      <c r="E1390" s="3" t="n">
        <f aca="false">D1390*(1/(1-D1390*0.000013140897))</f>
        <v>532.439452076876</v>
      </c>
      <c r="F1390" s="2" t="n">
        <f aca="false">E1390*1.66</f>
        <v>883.849490447614</v>
      </c>
      <c r="G1390" s="2" t="n">
        <f aca="false">F1390*0.4462907</f>
        <v>394.453807786509</v>
      </c>
    </row>
    <row r="1391" customFormat="false" ht="12.75" hidden="false" customHeight="false" outlineLevel="0" collapsed="false">
      <c r="A1391" s="0" t="str">
        <f aca="false">A1390</f>
        <v>06MF044</v>
      </c>
      <c r="B1391" s="1" t="n">
        <v>138.100000000002</v>
      </c>
      <c r="C1391" s="1" t="n">
        <v>138.199999999999</v>
      </c>
      <c r="D1391" s="0" t="n">
        <v>502.83</v>
      </c>
      <c r="E1391" s="3" t="n">
        <f aca="false">D1391*(1/(1-D1391*0.000013140897))</f>
        <v>506.174618256782</v>
      </c>
      <c r="F1391" s="2" t="n">
        <f aca="false">E1391*1.66</f>
        <v>840.249866306258</v>
      </c>
      <c r="G1391" s="2" t="n">
        <f aca="false">F1391*0.4462907</f>
        <v>374.995701008726</v>
      </c>
    </row>
    <row r="1392" customFormat="false" ht="12.75" hidden="false" customHeight="false" outlineLevel="0" collapsed="false">
      <c r="A1392" s="0" t="str">
        <f aca="false">A1391</f>
        <v>06MF044</v>
      </c>
      <c r="B1392" s="1" t="n">
        <v>138.200000000002</v>
      </c>
      <c r="C1392" s="1" t="n">
        <v>138.299999999999</v>
      </c>
      <c r="D1392" s="0" t="n">
        <v>426.9</v>
      </c>
      <c r="E1392" s="3" t="n">
        <f aca="false">D1392*(1/(1-D1392*0.000013140897))</f>
        <v>429.308355015725</v>
      </c>
      <c r="F1392" s="2" t="n">
        <f aca="false">E1392*1.66</f>
        <v>712.651869326103</v>
      </c>
      <c r="G1392" s="2" t="n">
        <f aca="false">F1392*0.4462907</f>
        <v>318.049901617855</v>
      </c>
    </row>
    <row r="1393" customFormat="false" ht="12.75" hidden="false" customHeight="false" outlineLevel="0" collapsed="false">
      <c r="A1393" s="0" t="str">
        <f aca="false">A1392</f>
        <v>06MF044</v>
      </c>
      <c r="B1393" s="1" t="n">
        <v>138.300000000002</v>
      </c>
      <c r="C1393" s="1" t="n">
        <v>138.399999999999</v>
      </c>
      <c r="D1393" s="0" t="n">
        <v>381.61</v>
      </c>
      <c r="E1393" s="3" t="n">
        <f aca="false">D1393*(1/(1-D1393*0.000013140897))</f>
        <v>383.53330357692</v>
      </c>
      <c r="F1393" s="2" t="n">
        <f aca="false">E1393*1.66</f>
        <v>636.665283937687</v>
      </c>
      <c r="G1393" s="2" t="n">
        <f aca="false">F1393*0.4462907</f>
        <v>284.137795234249</v>
      </c>
    </row>
    <row r="1394" customFormat="false" ht="12.75" hidden="false" customHeight="false" outlineLevel="0" collapsed="false">
      <c r="A1394" s="0" t="str">
        <f aca="false">A1393</f>
        <v>06MF044</v>
      </c>
      <c r="B1394" s="1" t="n">
        <v>138.400000000002</v>
      </c>
      <c r="C1394" s="1" t="n">
        <v>138.499999999999</v>
      </c>
      <c r="D1394" s="0" t="n">
        <v>309.79</v>
      </c>
      <c r="E1394" s="3" t="n">
        <f aca="false">D1394*(1/(1-D1394*0.000013140897))</f>
        <v>311.056284778532</v>
      </c>
      <c r="F1394" s="2" t="n">
        <f aca="false">E1394*1.66</f>
        <v>516.353432732363</v>
      </c>
      <c r="G1394" s="2" t="n">
        <f aca="false">F1394*0.4462907</f>
        <v>230.443734941529</v>
      </c>
    </row>
    <row r="1395" customFormat="false" ht="12.75" hidden="false" customHeight="false" outlineLevel="0" collapsed="false">
      <c r="A1395" s="0" t="str">
        <f aca="false">A1394</f>
        <v>06MF044</v>
      </c>
      <c r="B1395" s="1" t="n">
        <v>138.500000000002</v>
      </c>
      <c r="C1395" s="1" t="n">
        <v>138.599999999999</v>
      </c>
      <c r="D1395" s="0" t="n">
        <v>213.35</v>
      </c>
      <c r="E1395" s="3" t="n">
        <f aca="false">D1395*(1/(1-D1395*0.000013140897))</f>
        <v>213.949831968626</v>
      </c>
      <c r="F1395" s="2" t="n">
        <f aca="false">E1395*1.66</f>
        <v>355.156721067919</v>
      </c>
      <c r="G1395" s="2" t="n">
        <f aca="false">F1395*0.4462907</f>
        <v>158.503141655106</v>
      </c>
    </row>
    <row r="1396" customFormat="false" ht="12.75" hidden="false" customHeight="false" outlineLevel="0" collapsed="false">
      <c r="A1396" s="0" t="str">
        <f aca="false">A1395</f>
        <v>06MF044</v>
      </c>
      <c r="B1396" s="1" t="n">
        <v>138.600000000002</v>
      </c>
      <c r="C1396" s="1" t="n">
        <v>138.699999999999</v>
      </c>
      <c r="D1396" s="0" t="n">
        <v>200.26</v>
      </c>
      <c r="E1396" s="3" t="n">
        <f aca="false">D1396*(1/(1-D1396*0.000013140897))</f>
        <v>200.788393941012</v>
      </c>
      <c r="F1396" s="2" t="n">
        <f aca="false">E1396*1.66</f>
        <v>333.30873394208</v>
      </c>
      <c r="G1396" s="2" t="n">
        <f aca="false">F1396*0.4462907</f>
        <v>148.752588187124</v>
      </c>
    </row>
    <row r="1397" customFormat="false" ht="12.75" hidden="false" customHeight="false" outlineLevel="0" collapsed="false">
      <c r="A1397" s="0" t="str">
        <f aca="false">A1396</f>
        <v>06MF044</v>
      </c>
      <c r="B1397" s="1" t="n">
        <v>138.700000000002</v>
      </c>
      <c r="C1397" s="1" t="n">
        <v>138.799999999999</v>
      </c>
      <c r="D1397" s="0" t="n">
        <v>235.49</v>
      </c>
      <c r="E1397" s="3" t="n">
        <f aca="false">D1397*(1/(1-D1397*0.000013140897))</f>
        <v>236.220997649188</v>
      </c>
      <c r="F1397" s="2" t="n">
        <f aca="false">E1397*1.66</f>
        <v>392.126856097652</v>
      </c>
      <c r="G1397" s="2" t="n">
        <f aca="false">F1397*0.4462907</f>
        <v>175.00256909662</v>
      </c>
    </row>
    <row r="1398" customFormat="false" ht="12.75" hidden="false" customHeight="false" outlineLevel="0" collapsed="false">
      <c r="A1398" s="0" t="str">
        <f aca="false">A1397</f>
        <v>06MF044</v>
      </c>
      <c r="B1398" s="1" t="n">
        <v>138.800000000002</v>
      </c>
      <c r="C1398" s="1" t="n">
        <v>138.899999999999</v>
      </c>
      <c r="D1398" s="0" t="n">
        <v>278.95</v>
      </c>
      <c r="E1398" s="3" t="n">
        <f aca="false">D1398*(1/(1-D1398*0.000013140897))</f>
        <v>279.976296010477</v>
      </c>
      <c r="F1398" s="2" t="n">
        <f aca="false">E1398*1.66</f>
        <v>464.760651377391</v>
      </c>
      <c r="G1398" s="2" t="n">
        <f aca="false">F1398*0.4462907</f>
        <v>207.418356435672</v>
      </c>
    </row>
    <row r="1399" customFormat="false" ht="12.75" hidden="false" customHeight="false" outlineLevel="0" collapsed="false">
      <c r="A1399" s="0" t="str">
        <f aca="false">A1398</f>
        <v>06MF044</v>
      </c>
      <c r="B1399" s="1" t="n">
        <v>138.900000000002</v>
      </c>
      <c r="C1399" s="1" t="n">
        <v>138.999999999999</v>
      </c>
      <c r="D1399" s="0" t="n">
        <v>313.78</v>
      </c>
      <c r="E1399" s="3" t="n">
        <f aca="false">D1399*(1/(1-D1399*0.000013140897))</f>
        <v>315.079181953066</v>
      </c>
      <c r="F1399" s="2" t="n">
        <f aca="false">E1399*1.66</f>
        <v>523.03144204209</v>
      </c>
      <c r="G1399" s="2" t="n">
        <f aca="false">F1399*0.4462907</f>
        <v>233.424068390974</v>
      </c>
      <c r="H1399" s="1" t="n">
        <v>138</v>
      </c>
      <c r="I1399" s="1" t="n">
        <v>139</v>
      </c>
      <c r="J1399" s="10" t="n">
        <f aca="false">SUM(G1390:G1399)/10</f>
        <v>252.518166435437</v>
      </c>
    </row>
    <row r="1400" customFormat="false" ht="12.75" hidden="false" customHeight="false" outlineLevel="0" collapsed="false">
      <c r="A1400" s="0" t="str">
        <f aca="false">A1399</f>
        <v>06MF044</v>
      </c>
      <c r="B1400" s="1" t="n">
        <v>139.000000000002</v>
      </c>
      <c r="C1400" s="1" t="n">
        <v>139.099999999999</v>
      </c>
      <c r="D1400" s="0" t="n">
        <v>323.76</v>
      </c>
      <c r="E1400" s="3" t="n">
        <f aca="false">D1400*(1/(1-D1400*0.000013140897))</f>
        <v>325.143321223824</v>
      </c>
      <c r="F1400" s="2" t="n">
        <f aca="false">E1400*1.66</f>
        <v>539.737913231548</v>
      </c>
      <c r="G1400" s="2" t="n">
        <f aca="false">F1400*0.4462907</f>
        <v>240.880011112647</v>
      </c>
    </row>
    <row r="1401" customFormat="false" ht="12.75" hidden="false" customHeight="false" outlineLevel="0" collapsed="false">
      <c r="A1401" s="0" t="str">
        <f aca="false">A1400</f>
        <v>06MF044</v>
      </c>
      <c r="B1401" s="1" t="n">
        <v>139.100000000002</v>
      </c>
      <c r="C1401" s="1" t="n">
        <v>139.199999999999</v>
      </c>
      <c r="D1401" s="0" t="n">
        <v>259.61</v>
      </c>
      <c r="E1401" s="3" t="n">
        <f aca="false">D1401*(1/(1-D1401*0.000013140897))</f>
        <v>260.498693447063</v>
      </c>
      <c r="F1401" s="2" t="n">
        <f aca="false">E1401*1.66</f>
        <v>432.427831122125</v>
      </c>
      <c r="G1401" s="2" t="n">
        <f aca="false">F1401*0.4462907</f>
        <v>192.988519450975</v>
      </c>
    </row>
    <row r="1402" customFormat="false" ht="12.75" hidden="false" customHeight="false" outlineLevel="0" collapsed="false">
      <c r="A1402" s="0" t="str">
        <f aca="false">A1401</f>
        <v>06MF044</v>
      </c>
      <c r="B1402" s="1" t="n">
        <v>139.200000000002</v>
      </c>
      <c r="C1402" s="1" t="n">
        <v>139.299999999999</v>
      </c>
      <c r="D1402" s="0" t="n">
        <v>189.38</v>
      </c>
      <c r="E1402" s="3" t="n">
        <f aca="false">D1402*(1/(1-D1402*0.000013140897))</f>
        <v>189.852471240559</v>
      </c>
      <c r="F1402" s="2" t="n">
        <f aca="false">E1402*1.66</f>
        <v>315.155102259327</v>
      </c>
      <c r="G1402" s="2" t="n">
        <f aca="false">F1402*0.4462907</f>
        <v>140.650791195887</v>
      </c>
    </row>
    <row r="1403" customFormat="false" ht="12.75" hidden="false" customHeight="false" outlineLevel="0" collapsed="false">
      <c r="A1403" s="0" t="str">
        <f aca="false">A1402</f>
        <v>06MF044</v>
      </c>
      <c r="B1403" s="1" t="n">
        <v>139.300000000002</v>
      </c>
      <c r="C1403" s="1" t="n">
        <v>139.399999999999</v>
      </c>
      <c r="D1403" s="0" t="n">
        <v>164.14</v>
      </c>
      <c r="E1403" s="3" t="n">
        <f aca="false">D1403*(1/(1-D1403*0.000013140897))</f>
        <v>164.494806552133</v>
      </c>
      <c r="F1403" s="2" t="n">
        <f aca="false">E1403*1.66</f>
        <v>273.061378876541</v>
      </c>
      <c r="G1403" s="2" t="n">
        <f aca="false">F1403*0.4462907</f>
        <v>121.864753921777</v>
      </c>
    </row>
    <row r="1404" customFormat="false" ht="12.75" hidden="false" customHeight="false" outlineLevel="0" collapsed="false">
      <c r="A1404" s="0" t="str">
        <f aca="false">A1403</f>
        <v>06MF044</v>
      </c>
      <c r="B1404" s="1" t="n">
        <v>139.400000000002</v>
      </c>
      <c r="C1404" s="1" t="n">
        <v>139.499999999999</v>
      </c>
      <c r="D1404" s="0" t="n">
        <v>191.91</v>
      </c>
      <c r="E1404" s="3" t="n">
        <f aca="false">D1404*(1/(1-D1404*0.000013140897))</f>
        <v>192.395195584015</v>
      </c>
      <c r="F1404" s="2" t="n">
        <f aca="false">E1404*1.66</f>
        <v>319.376024669465</v>
      </c>
      <c r="G1404" s="2" t="n">
        <f aca="false">F1404*0.4462907</f>
        <v>142.534549612953</v>
      </c>
    </row>
    <row r="1405" customFormat="false" ht="12.75" hidden="false" customHeight="false" outlineLevel="0" collapsed="false">
      <c r="A1405" s="0" t="str">
        <f aca="false">A1404</f>
        <v>06MF044</v>
      </c>
      <c r="B1405" s="1" t="n">
        <v>139.500000000002</v>
      </c>
      <c r="C1405" s="1" t="n">
        <v>139.599999999999</v>
      </c>
      <c r="D1405" s="0" t="n">
        <v>211.06</v>
      </c>
      <c r="E1405" s="3" t="n">
        <f aca="false">D1405*(1/(1-D1405*0.000013140897))</f>
        <v>211.647006723707</v>
      </c>
      <c r="F1405" s="2" t="n">
        <f aca="false">E1405*1.66</f>
        <v>351.334031161353</v>
      </c>
      <c r="G1405" s="2" t="n">
        <f aca="false">F1405*0.4462907</f>
        <v>156.797110700822</v>
      </c>
    </row>
    <row r="1406" customFormat="false" ht="12.75" hidden="false" customHeight="false" outlineLevel="0" collapsed="false">
      <c r="A1406" s="0" t="str">
        <f aca="false">A1405</f>
        <v>06MF044</v>
      </c>
      <c r="B1406" s="1" t="n">
        <v>139.600000000002</v>
      </c>
      <c r="C1406" s="1" t="n">
        <v>139.699999999999</v>
      </c>
      <c r="D1406" s="0" t="n">
        <v>274.8</v>
      </c>
      <c r="E1406" s="3" t="n">
        <f aca="false">D1406*(1/(1-D1406*0.000013140897))</f>
        <v>275.795931790299</v>
      </c>
      <c r="F1406" s="2" t="n">
        <f aca="false">E1406*1.66</f>
        <v>457.821246771897</v>
      </c>
      <c r="G1406" s="2" t="n">
        <f aca="false">F1406*0.4462907</f>
        <v>204.321364696703</v>
      </c>
    </row>
    <row r="1407" customFormat="false" ht="12.75" hidden="false" customHeight="false" outlineLevel="0" collapsed="false">
      <c r="A1407" s="0" t="str">
        <f aca="false">A1406</f>
        <v>06MF044</v>
      </c>
      <c r="B1407" s="1" t="n">
        <v>139.700000000002</v>
      </c>
      <c r="C1407" s="1" t="n">
        <v>139.799999999999</v>
      </c>
      <c r="D1407" s="0" t="n">
        <v>289.89</v>
      </c>
      <c r="E1407" s="3" t="n">
        <f aca="false">D1407*(1/(1-D1407*0.000013140897))</f>
        <v>290.998534073395</v>
      </c>
      <c r="F1407" s="2" t="n">
        <f aca="false">E1407*1.66</f>
        <v>483.057566561835</v>
      </c>
      <c r="G1407" s="2" t="n">
        <f aca="false">F1407*0.4462907</f>
        <v>215.584099521178</v>
      </c>
    </row>
    <row r="1408" customFormat="false" ht="12.75" hidden="false" customHeight="false" outlineLevel="0" collapsed="false">
      <c r="A1408" s="0" t="str">
        <f aca="false">A1407</f>
        <v>06MF044</v>
      </c>
      <c r="B1408" s="1" t="n">
        <v>139.800000000002</v>
      </c>
      <c r="C1408" s="1" t="n">
        <v>139.899999999999</v>
      </c>
      <c r="D1408" s="0" t="n">
        <v>250</v>
      </c>
      <c r="E1408" s="3" t="n">
        <f aca="false">D1408*(1/(1-D1408*0.000013140897))</f>
        <v>250.824013130418</v>
      </c>
      <c r="F1408" s="2" t="n">
        <f aca="false">E1408*1.66</f>
        <v>416.367861796495</v>
      </c>
      <c r="G1408" s="2" t="n">
        <f aca="false">F1408*0.4462907</f>
        <v>185.821104498661</v>
      </c>
    </row>
    <row r="1409" customFormat="false" ht="12.75" hidden="false" customHeight="false" outlineLevel="0" collapsed="false">
      <c r="A1409" s="0" t="str">
        <f aca="false">A1408</f>
        <v>06MF044</v>
      </c>
      <c r="B1409" s="1" t="n">
        <v>139.900000000002</v>
      </c>
      <c r="C1409" s="1" t="n">
        <v>139.999999999999</v>
      </c>
      <c r="D1409" s="0" t="n">
        <v>217.32</v>
      </c>
      <c r="E1409" s="3" t="n">
        <f aca="false">D1409*(1/(1-D1409*0.000013140897))</f>
        <v>217.942395476626</v>
      </c>
      <c r="F1409" s="2" t="n">
        <f aca="false">E1409*1.66</f>
        <v>361.784376491199</v>
      </c>
      <c r="G1409" s="2" t="n">
        <f aca="false">F1409*0.4462907</f>
        <v>161.461002633321</v>
      </c>
      <c r="H1409" s="1" t="n">
        <v>139</v>
      </c>
      <c r="I1409" s="1" t="n">
        <v>140</v>
      </c>
      <c r="J1409" s="10" t="n">
        <f aca="false">SUM(G1400:G1409)/10</f>
        <v>176.290330734492</v>
      </c>
    </row>
    <row r="1410" customFormat="false" ht="12.75" hidden="false" customHeight="false" outlineLevel="0" collapsed="false">
      <c r="A1410" s="0" t="str">
        <f aca="false">A1409</f>
        <v>06MF044</v>
      </c>
      <c r="B1410" s="1" t="n">
        <v>140.000000000002</v>
      </c>
      <c r="C1410" s="1" t="n">
        <v>140.099999999999</v>
      </c>
      <c r="D1410" s="0" t="n">
        <v>195</v>
      </c>
      <c r="E1410" s="3" t="n">
        <f aca="false">D1410*(1/(1-D1410*0.000013140897))</f>
        <v>195.500966322059</v>
      </c>
      <c r="F1410" s="2" t="n">
        <f aca="false">E1410*1.66</f>
        <v>324.531604094617</v>
      </c>
      <c r="G1410" s="2" t="n">
        <f aca="false">F1410*0.4462907</f>
        <v>144.83543676351</v>
      </c>
    </row>
    <row r="1411" customFormat="false" ht="12.75" hidden="false" customHeight="false" outlineLevel="0" collapsed="false">
      <c r="A1411" s="0" t="str">
        <f aca="false">A1410</f>
        <v>06MF044</v>
      </c>
      <c r="B1411" s="1" t="n">
        <v>140.100000000002</v>
      </c>
      <c r="C1411" s="1" t="n">
        <v>140.199999999999</v>
      </c>
      <c r="D1411" s="0" t="n">
        <v>193.63</v>
      </c>
      <c r="E1411" s="3" t="n">
        <f aca="false">D1411*(1/(1-D1411*0.000013140897))</f>
        <v>194.123942915168</v>
      </c>
      <c r="F1411" s="2" t="n">
        <f aca="false">E1411*1.66</f>
        <v>322.24574523918</v>
      </c>
      <c r="G1411" s="2" t="n">
        <f aca="false">F1411*0.4462907</f>
        <v>143.815279214815</v>
      </c>
    </row>
    <row r="1412" customFormat="false" ht="12.75" hidden="false" customHeight="false" outlineLevel="0" collapsed="false">
      <c r="A1412" s="0" t="str">
        <f aca="false">A1411</f>
        <v>06MF044</v>
      </c>
      <c r="B1412" s="1" t="n">
        <v>140.200000000002</v>
      </c>
      <c r="C1412" s="1" t="n">
        <v>140.299999999999</v>
      </c>
      <c r="D1412" s="0" t="n">
        <v>187.22</v>
      </c>
      <c r="E1412" s="3" t="n">
        <f aca="false">D1412*(1/(1-D1412*0.000013140897))</f>
        <v>187.681741891505</v>
      </c>
      <c r="F1412" s="2" t="n">
        <f aca="false">E1412*1.66</f>
        <v>311.551691539899</v>
      </c>
      <c r="G1412" s="2" t="n">
        <f aca="false">F1412*0.4462907</f>
        <v>139.042622503525</v>
      </c>
    </row>
    <row r="1413" customFormat="false" ht="12.75" hidden="false" customHeight="false" outlineLevel="0" collapsed="false">
      <c r="A1413" s="0" t="str">
        <f aca="false">A1412</f>
        <v>06MF044</v>
      </c>
      <c r="B1413" s="1" t="n">
        <v>140.300000000002</v>
      </c>
      <c r="C1413" s="1" t="n">
        <v>140.399999999999</v>
      </c>
      <c r="D1413" s="0" t="n">
        <v>199.6</v>
      </c>
      <c r="E1413" s="3" t="n">
        <f aca="false">D1413*(1/(1-D1413*0.000013140897))</f>
        <v>200.124912243441</v>
      </c>
      <c r="F1413" s="2" t="n">
        <f aca="false">E1413*1.66</f>
        <v>332.207354324113</v>
      </c>
      <c r="G1413" s="2" t="n">
        <f aca="false">F1413*0.4462907</f>
        <v>148.261052706456</v>
      </c>
    </row>
    <row r="1414" customFormat="false" ht="12.75" hidden="false" customHeight="false" outlineLevel="0" collapsed="false">
      <c r="A1414" s="0" t="str">
        <f aca="false">A1413</f>
        <v>06MF044</v>
      </c>
      <c r="B1414" s="1" t="n">
        <v>140.400000000002</v>
      </c>
      <c r="C1414" s="1" t="n">
        <v>140.499999999999</v>
      </c>
      <c r="D1414" s="0" t="n">
        <v>234.59</v>
      </c>
      <c r="E1414" s="3" t="n">
        <f aca="false">D1414*(1/(1-D1414*0.000013140897))</f>
        <v>235.315412239974</v>
      </c>
      <c r="F1414" s="2" t="n">
        <f aca="false">E1414*1.66</f>
        <v>390.623584318357</v>
      </c>
      <c r="G1414" s="2" t="n">
        <f aca="false">F1414*0.4462907</f>
        <v>174.331672881949</v>
      </c>
    </row>
    <row r="1415" customFormat="false" ht="12.75" hidden="false" customHeight="false" outlineLevel="0" collapsed="false">
      <c r="A1415" s="0" t="str">
        <f aca="false">A1414</f>
        <v>06MF044</v>
      </c>
      <c r="B1415" s="1" t="n">
        <v>140.500000000002</v>
      </c>
      <c r="C1415" s="1" t="n">
        <v>140.599999999999</v>
      </c>
      <c r="D1415" s="0" t="n">
        <v>215.55</v>
      </c>
      <c r="E1415" s="3" t="n">
        <f aca="false">D1415*(1/(1-D1415*0.000013140897))</f>
        <v>216.162284068169</v>
      </c>
      <c r="F1415" s="2" t="n">
        <f aca="false">E1415*1.66</f>
        <v>358.82939155316</v>
      </c>
      <c r="G1415" s="2" t="n">
        <f aca="false">F1415*0.4462907</f>
        <v>160.142220336834</v>
      </c>
    </row>
    <row r="1416" customFormat="false" ht="12.75" hidden="false" customHeight="false" outlineLevel="0" collapsed="false">
      <c r="A1416" s="0" t="str">
        <f aca="false">A1415</f>
        <v>06MF044</v>
      </c>
      <c r="B1416" s="1" t="n">
        <v>140.600000000002</v>
      </c>
      <c r="C1416" s="1" t="n">
        <v>140.699999999999</v>
      </c>
      <c r="D1416" s="0" t="n">
        <v>171.48</v>
      </c>
      <c r="E1416" s="3" t="n">
        <f aca="false">D1416*(1/(1-D1416*0.000013140897))</f>
        <v>171.867285916971</v>
      </c>
      <c r="F1416" s="2" t="n">
        <f aca="false">E1416*1.66</f>
        <v>285.299694622171</v>
      </c>
      <c r="G1416" s="2" t="n">
        <f aca="false">F1416*0.4462907</f>
        <v>127.326600422715</v>
      </c>
    </row>
    <row r="1417" customFormat="false" ht="12.75" hidden="false" customHeight="false" outlineLevel="0" collapsed="false">
      <c r="A1417" s="0" t="str">
        <f aca="false">A1416</f>
        <v>06MF044</v>
      </c>
      <c r="B1417" s="1" t="n">
        <v>140.700000000002</v>
      </c>
      <c r="C1417" s="1" t="n">
        <v>140.799999999999</v>
      </c>
      <c r="D1417" s="0" t="n">
        <v>145.16</v>
      </c>
      <c r="E1417" s="3" t="n">
        <f aca="false">D1417*(1/(1-D1417*0.000013140897))</f>
        <v>145.437426633803</v>
      </c>
      <c r="F1417" s="2" t="n">
        <f aca="false">E1417*1.66</f>
        <v>241.426128212113</v>
      </c>
      <c r="G1417" s="2" t="n">
        <f aca="false">F1417*0.4462907</f>
        <v>107.746235758074</v>
      </c>
    </row>
    <row r="1418" customFormat="false" ht="12.75" hidden="false" customHeight="false" outlineLevel="0" collapsed="false">
      <c r="A1418" s="0" t="str">
        <f aca="false">A1417</f>
        <v>06MF044</v>
      </c>
      <c r="B1418" s="1" t="n">
        <v>140.800000000002</v>
      </c>
      <c r="C1418" s="1" t="n">
        <v>140.899999999999</v>
      </c>
      <c r="D1418" s="0" t="n">
        <v>162.23</v>
      </c>
      <c r="E1418" s="3" t="n">
        <f aca="false">D1418*(1/(1-D1418*0.000013140897))</f>
        <v>162.576588529633</v>
      </c>
      <c r="F1418" s="2" t="n">
        <f aca="false">E1418*1.66</f>
        <v>269.87713695919</v>
      </c>
      <c r="G1418" s="2" t="n">
        <f aca="false">F1418*0.4462907</f>
        <v>120.443656367513</v>
      </c>
    </row>
    <row r="1419" customFormat="false" ht="12.75" hidden="false" customHeight="false" outlineLevel="0" collapsed="false">
      <c r="A1419" s="0" t="str">
        <f aca="false">A1418</f>
        <v>06MF044</v>
      </c>
      <c r="B1419" s="1" t="n">
        <v>140.900000000002</v>
      </c>
      <c r="C1419" s="1" t="n">
        <v>140.999999999999</v>
      </c>
      <c r="D1419" s="0" t="n">
        <v>174.62</v>
      </c>
      <c r="E1419" s="3" t="n">
        <f aca="false">D1419*(1/(1-D1419*0.000013140897))</f>
        <v>175.021615701735</v>
      </c>
      <c r="F1419" s="2" t="n">
        <f aca="false">E1419*1.66</f>
        <v>290.53588206488</v>
      </c>
      <c r="G1419" s="2" t="n">
        <f aca="false">F1419*0.4462907</f>
        <v>129.663462181853</v>
      </c>
      <c r="H1419" s="1" t="n">
        <v>140</v>
      </c>
      <c r="I1419" s="1" t="n">
        <v>141</v>
      </c>
      <c r="J1419" s="10" t="n">
        <f aca="false">SUM(G1410:G1419)/10</f>
        <v>139.560823913724</v>
      </c>
    </row>
    <row r="1420" customFormat="false" ht="12.75" hidden="false" customHeight="false" outlineLevel="0" collapsed="false">
      <c r="A1420" s="0" t="str">
        <f aca="false">A1419</f>
        <v>06MF044</v>
      </c>
      <c r="B1420" s="1" t="n">
        <v>141.000000000002</v>
      </c>
      <c r="C1420" s="1" t="n">
        <v>141.099999999999</v>
      </c>
      <c r="D1420" s="0" t="n">
        <v>170.28</v>
      </c>
      <c r="E1420" s="3" t="n">
        <f aca="false">D1420*(1/(1-D1420*0.000013140897))</f>
        <v>170.661878470404</v>
      </c>
      <c r="F1420" s="2" t="n">
        <f aca="false">E1420*1.66</f>
        <v>283.29871826087</v>
      </c>
      <c r="G1420" s="2" t="n">
        <f aca="false">F1420*0.4462907</f>
        <v>126.433583281747</v>
      </c>
    </row>
    <row r="1421" customFormat="false" ht="12.75" hidden="false" customHeight="false" outlineLevel="0" collapsed="false">
      <c r="A1421" s="0" t="str">
        <f aca="false">A1420</f>
        <v>06MF044</v>
      </c>
      <c r="B1421" s="1" t="n">
        <v>141.100000000002</v>
      </c>
      <c r="C1421" s="1" t="n">
        <v>141.199999999999</v>
      </c>
      <c r="D1421" s="0" t="n">
        <v>171.82</v>
      </c>
      <c r="E1421" s="3" t="n">
        <f aca="false">D1421*(1/(1-D1421*0.000013140897))</f>
        <v>172.208824954051</v>
      </c>
      <c r="F1421" s="2" t="n">
        <f aca="false">E1421*1.66</f>
        <v>285.866649423725</v>
      </c>
      <c r="G1421" s="2" t="n">
        <f aca="false">F1421*0.4462907</f>
        <v>127.579627077969</v>
      </c>
    </row>
    <row r="1422" customFormat="false" ht="12.75" hidden="false" customHeight="false" outlineLevel="0" collapsed="false">
      <c r="A1422" s="0" t="str">
        <f aca="false">A1421</f>
        <v>06MF044</v>
      </c>
      <c r="B1422" s="1" t="n">
        <v>141.200000000002</v>
      </c>
      <c r="C1422" s="1" t="n">
        <v>141.299999999999</v>
      </c>
      <c r="D1422" s="0" t="n">
        <v>201.32</v>
      </c>
      <c r="E1422" s="3" t="n">
        <f aca="false">D1422*(1/(1-D1422*0.000013140897))</f>
        <v>201.854009907079</v>
      </c>
      <c r="F1422" s="2" t="n">
        <f aca="false">E1422*1.66</f>
        <v>335.077656445752</v>
      </c>
      <c r="G1422" s="2" t="n">
        <f aca="false">F1422*0.4462907</f>
        <v>149.542041849534</v>
      </c>
    </row>
    <row r="1423" customFormat="false" ht="12.75" hidden="false" customHeight="false" outlineLevel="0" collapsed="false">
      <c r="A1423" s="0" t="str">
        <f aca="false">A1422</f>
        <v>06MF044</v>
      </c>
      <c r="B1423" s="1" t="n">
        <v>141.300000000002</v>
      </c>
      <c r="C1423" s="1" t="n">
        <v>141.399999999999</v>
      </c>
      <c r="D1423" s="0" t="n">
        <v>246.2</v>
      </c>
      <c r="E1423" s="3" t="n">
        <f aca="false">D1423*(1/(1-D1423*0.000013140897))</f>
        <v>246.999113475664</v>
      </c>
      <c r="F1423" s="2" t="n">
        <f aca="false">E1423*1.66</f>
        <v>410.018528369601</v>
      </c>
      <c r="G1423" s="2" t="n">
        <f aca="false">F1423*0.4462907</f>
        <v>182.987456039039</v>
      </c>
    </row>
    <row r="1424" customFormat="false" ht="12.75" hidden="false" customHeight="false" outlineLevel="0" collapsed="false">
      <c r="A1424" s="0" t="str">
        <f aca="false">A1423</f>
        <v>06MF044</v>
      </c>
      <c r="B1424" s="1" t="n">
        <v>141.400000000002</v>
      </c>
      <c r="C1424" s="1" t="n">
        <v>141.499999999999</v>
      </c>
      <c r="D1424" s="0" t="n">
        <v>236.64</v>
      </c>
      <c r="E1424" s="3" t="n">
        <f aca="false">D1424*(1/(1-D1424*0.000013140897))</f>
        <v>237.378165830122</v>
      </c>
      <c r="F1424" s="2" t="n">
        <f aca="false">E1424*1.66</f>
        <v>394.047755278002</v>
      </c>
      <c r="G1424" s="2" t="n">
        <f aca="false">F1424*0.4462907</f>
        <v>175.859848536448</v>
      </c>
    </row>
    <row r="1425" customFormat="false" ht="12.75" hidden="false" customHeight="false" outlineLevel="0" collapsed="false">
      <c r="A1425" s="0" t="str">
        <f aca="false">A1424</f>
        <v>06MF044</v>
      </c>
      <c r="B1425" s="1" t="n">
        <v>141.500000000002</v>
      </c>
      <c r="C1425" s="1" t="n">
        <v>141.599999999999</v>
      </c>
      <c r="D1425" s="0" t="n">
        <v>192.9</v>
      </c>
      <c r="E1425" s="3" t="n">
        <f aca="false">D1425*(1/(1-D1425*0.000013140897))</f>
        <v>193.390220815604</v>
      </c>
      <c r="F1425" s="2" t="n">
        <f aca="false">E1425*1.66</f>
        <v>321.027766553903</v>
      </c>
      <c r="G1425" s="2" t="n">
        <f aca="false">F1425*0.4462907</f>
        <v>143.271706654778</v>
      </c>
    </row>
    <row r="1426" customFormat="false" ht="12.75" hidden="false" customHeight="false" outlineLevel="0" collapsed="false">
      <c r="A1426" s="0" t="str">
        <f aca="false">A1425</f>
        <v>06MF044</v>
      </c>
      <c r="B1426" s="1" t="n">
        <v>141.600000000002</v>
      </c>
      <c r="C1426" s="1" t="n">
        <v>141.699999999999</v>
      </c>
      <c r="D1426" s="0" t="n">
        <v>177</v>
      </c>
      <c r="E1426" s="3" t="n">
        <f aca="false">D1426*(1/(1-D1426*0.000013140897))</f>
        <v>177.412650962986</v>
      </c>
      <c r="F1426" s="2" t="n">
        <f aca="false">E1426*1.66</f>
        <v>294.505000598557</v>
      </c>
      <c r="G1426" s="2" t="n">
        <f aca="false">F1426*0.4462907</f>
        <v>131.43484287063</v>
      </c>
    </row>
    <row r="1427" customFormat="false" ht="12.75" hidden="false" customHeight="false" outlineLevel="0" collapsed="false">
      <c r="A1427" s="0" t="str">
        <f aca="false">A1426</f>
        <v>06MF044</v>
      </c>
      <c r="B1427" s="1" t="n">
        <v>141.700000000002</v>
      </c>
      <c r="C1427" s="1" t="n">
        <v>141.799999999999</v>
      </c>
      <c r="D1427" s="0" t="n">
        <v>154.21</v>
      </c>
      <c r="E1427" s="3" t="n">
        <f aca="false">D1427*(1/(1-D1427*0.000013140897))</f>
        <v>154.523134600013</v>
      </c>
      <c r="F1427" s="2" t="n">
        <f aca="false">E1427*1.66</f>
        <v>256.508403436022</v>
      </c>
      <c r="G1427" s="2" t="n">
        <f aca="false">F1427*0.4462907</f>
        <v>114.477314925345</v>
      </c>
    </row>
    <row r="1428" customFormat="false" ht="12.75" hidden="false" customHeight="false" outlineLevel="0" collapsed="false">
      <c r="A1428" s="0" t="str">
        <f aca="false">A1427</f>
        <v>06MF044</v>
      </c>
      <c r="B1428" s="1" t="n">
        <v>141.800000000002</v>
      </c>
      <c r="C1428" s="1" t="n">
        <v>141.899999999999</v>
      </c>
      <c r="D1428" s="0" t="n">
        <v>143.9</v>
      </c>
      <c r="E1428" s="3" t="n">
        <f aca="false">D1428*(1/(1-D1428*0.000013140897))</f>
        <v>144.172626844336</v>
      </c>
      <c r="F1428" s="2" t="n">
        <f aca="false">E1428*1.66</f>
        <v>239.326560561597</v>
      </c>
      <c r="G1428" s="2" t="n">
        <f aca="false">F1428*0.4462907</f>
        <v>106.809218241628</v>
      </c>
    </row>
    <row r="1429" customFormat="false" ht="12.75" hidden="false" customHeight="false" outlineLevel="0" collapsed="false">
      <c r="A1429" s="0" t="str">
        <f aca="false">A1428</f>
        <v>06MF044</v>
      </c>
      <c r="B1429" s="1" t="n">
        <v>141.900000000002</v>
      </c>
      <c r="C1429" s="1" t="n">
        <v>141.999999999999</v>
      </c>
      <c r="D1429" s="0" t="n">
        <v>128.34</v>
      </c>
      <c r="E1429" s="3" t="n">
        <f aca="false">D1429*(1/(1-D1429*0.000013140897))</f>
        <v>128.556811412247</v>
      </c>
      <c r="F1429" s="2" t="n">
        <f aca="false">E1429*1.66</f>
        <v>213.40430694433</v>
      </c>
      <c r="G1429" s="2" t="n">
        <f aca="false">F1429*0.4462907</f>
        <v>95.2403575292001</v>
      </c>
      <c r="H1429" s="1" t="n">
        <v>141</v>
      </c>
      <c r="I1429" s="1" t="n">
        <v>142</v>
      </c>
      <c r="J1429" s="10" t="n">
        <f aca="false">SUM(G1420:G1429)/10</f>
        <v>135.363599700632</v>
      </c>
    </row>
    <row r="1430" customFormat="false" ht="12.75" hidden="false" customHeight="false" outlineLevel="0" collapsed="false">
      <c r="A1430" s="0" t="str">
        <f aca="false">A1429</f>
        <v>06MF044</v>
      </c>
      <c r="B1430" s="1" t="n">
        <v>142.000000000002</v>
      </c>
      <c r="C1430" s="1" t="n">
        <v>142.099999999999</v>
      </c>
      <c r="D1430" s="0" t="n">
        <v>111.72</v>
      </c>
      <c r="E1430" s="3" t="n">
        <f aca="false">D1430*(1/(1-D1430*0.000013140897))</f>
        <v>111.884257391597</v>
      </c>
      <c r="F1430" s="2" t="n">
        <f aca="false">E1430*1.66</f>
        <v>185.727867270052</v>
      </c>
      <c r="G1430" s="2" t="n">
        <f aca="false">F1430*0.4462907</f>
        <v>82.8886198934585</v>
      </c>
    </row>
    <row r="1431" customFormat="false" ht="12.75" hidden="false" customHeight="false" outlineLevel="0" collapsed="false">
      <c r="A1431" s="0" t="str">
        <f aca="false">A1430</f>
        <v>06MF044</v>
      </c>
      <c r="B1431" s="1" t="n">
        <v>142.100000000002</v>
      </c>
      <c r="C1431" s="1" t="n">
        <v>142.199999999999</v>
      </c>
      <c r="D1431" s="0" t="n">
        <v>108.45</v>
      </c>
      <c r="E1431" s="3" t="n">
        <f aca="false">D1431*(1/(1-D1431*0.000013140897))</f>
        <v>108.604775954728</v>
      </c>
      <c r="F1431" s="2" t="n">
        <f aca="false">E1431*1.66</f>
        <v>180.283928084848</v>
      </c>
      <c r="G1431" s="2" t="n">
        <f aca="false">F1431*0.4462907</f>
        <v>80.4590404637365</v>
      </c>
    </row>
    <row r="1432" customFormat="false" ht="12.75" hidden="false" customHeight="false" outlineLevel="0" collapsed="false">
      <c r="A1432" s="0" t="str">
        <f aca="false">A1431</f>
        <v>06MF044</v>
      </c>
      <c r="B1432" s="1" t="n">
        <v>142.200000000002</v>
      </c>
      <c r="C1432" s="1" t="n">
        <v>142.299999999999</v>
      </c>
      <c r="D1432" s="0" t="n">
        <v>102.56</v>
      </c>
      <c r="E1432" s="3" t="n">
        <f aca="false">D1432*(1/(1-D1432*0.000013140897))</f>
        <v>102.698409768499</v>
      </c>
      <c r="F1432" s="2" t="n">
        <f aca="false">E1432*1.66</f>
        <v>170.479360215708</v>
      </c>
      <c r="G1432" s="2" t="n">
        <f aca="false">F1432*0.4462907</f>
        <v>76.0833530062204</v>
      </c>
    </row>
    <row r="1433" customFormat="false" ht="12.75" hidden="false" customHeight="false" outlineLevel="0" collapsed="false">
      <c r="A1433" s="0" t="str">
        <f aca="false">A1432</f>
        <v>06MF044</v>
      </c>
      <c r="B1433" s="1" t="n">
        <v>142.300000000002</v>
      </c>
      <c r="C1433" s="1" t="n">
        <v>142.399999999999</v>
      </c>
      <c r="D1433" s="0" t="n">
        <v>123.97</v>
      </c>
      <c r="E1433" s="3" t="n">
        <f aca="false">D1433*(1/(1-D1433*0.000013140897))</f>
        <v>124.172286215647</v>
      </c>
      <c r="F1433" s="2" t="n">
        <f aca="false">E1433*1.66</f>
        <v>206.125995117973</v>
      </c>
      <c r="G1433" s="2" t="n">
        <f aca="false">F1433*0.4462907</f>
        <v>91.992114649397</v>
      </c>
    </row>
    <row r="1434" customFormat="false" ht="12.75" hidden="false" customHeight="false" outlineLevel="0" collapsed="false">
      <c r="A1434" s="0" t="str">
        <f aca="false">A1433</f>
        <v>06MF044</v>
      </c>
      <c r="B1434" s="1" t="n">
        <v>142.400000000002</v>
      </c>
      <c r="C1434" s="1" t="n">
        <v>142.499999999999</v>
      </c>
      <c r="D1434" s="0" t="n">
        <v>153.08</v>
      </c>
      <c r="E1434" s="3" t="n">
        <f aca="false">D1434*(1/(1-D1434*0.000013140897))</f>
        <v>153.388557728487</v>
      </c>
      <c r="F1434" s="2" t="n">
        <f aca="false">E1434*1.66</f>
        <v>254.625005829288</v>
      </c>
      <c r="G1434" s="2" t="n">
        <f aca="false">F1434*0.4462907</f>
        <v>113.636772089057</v>
      </c>
    </row>
    <row r="1435" customFormat="false" ht="12.75" hidden="false" customHeight="false" outlineLevel="0" collapsed="false">
      <c r="A1435" s="0" t="str">
        <f aca="false">A1434</f>
        <v>06MF044</v>
      </c>
      <c r="B1435" s="1" t="n">
        <v>142.500000000002</v>
      </c>
      <c r="C1435" s="1" t="n">
        <v>142.599999999999</v>
      </c>
      <c r="D1435" s="0" t="n">
        <v>195.33</v>
      </c>
      <c r="E1435" s="3" t="n">
        <f aca="false">D1435*(1/(1-D1435*0.000013140897))</f>
        <v>195.832665520507</v>
      </c>
      <c r="F1435" s="2" t="n">
        <f aca="false">E1435*1.66</f>
        <v>325.082224764041</v>
      </c>
      <c r="G1435" s="2" t="n">
        <f aca="false">F1435*0.4462907</f>
        <v>145.081173647501</v>
      </c>
    </row>
    <row r="1436" customFormat="false" ht="12.75" hidden="false" customHeight="false" outlineLevel="0" collapsed="false">
      <c r="A1436" s="0" t="str">
        <f aca="false">A1435</f>
        <v>06MF044</v>
      </c>
      <c r="B1436" s="1" t="n">
        <v>142.600000000002</v>
      </c>
      <c r="C1436" s="1" t="n">
        <v>142.699999999999</v>
      </c>
      <c r="D1436" s="0" t="n">
        <v>277.58</v>
      </c>
      <c r="E1436" s="3" t="n">
        <f aca="false">D1436*(1/(1-D1436*0.000013140897))</f>
        <v>278.596221560302</v>
      </c>
      <c r="F1436" s="2" t="n">
        <f aca="false">E1436*1.66</f>
        <v>462.469727790101</v>
      </c>
      <c r="G1436" s="2" t="n">
        <f aca="false">F1436*0.4462907</f>
        <v>206.395938544253</v>
      </c>
    </row>
    <row r="1437" customFormat="false" ht="12.75" hidden="false" customHeight="false" outlineLevel="0" collapsed="false">
      <c r="A1437" s="0" t="str">
        <f aca="false">A1436</f>
        <v>06MF044</v>
      </c>
      <c r="B1437" s="1" t="n">
        <v>142.700000000002</v>
      </c>
      <c r="C1437" s="1" t="n">
        <v>142.799999999999</v>
      </c>
      <c r="D1437" s="0" t="n">
        <v>405.44</v>
      </c>
      <c r="E1437" s="3" t="n">
        <f aca="false">D1437*(1/(1-D1437*0.000013140897))</f>
        <v>407.611692029321</v>
      </c>
      <c r="F1437" s="2" t="n">
        <f aca="false">E1437*1.66</f>
        <v>676.635408768673</v>
      </c>
      <c r="G1437" s="2" t="n">
        <f aca="false">F1437*0.4462907</f>
        <v>301.976090224157</v>
      </c>
    </row>
    <row r="1438" customFormat="false" ht="12.75" hidden="false" customHeight="false" outlineLevel="0" collapsed="false">
      <c r="A1438" s="0" t="str">
        <f aca="false">A1437</f>
        <v>06MF044</v>
      </c>
      <c r="B1438" s="1" t="n">
        <v>142.800000000002</v>
      </c>
      <c r="C1438" s="1" t="n">
        <v>142.899999999999</v>
      </c>
      <c r="D1438" s="0" t="n">
        <v>524.42</v>
      </c>
      <c r="E1438" s="3" t="n">
        <f aca="false">D1438*(1/(1-D1438*0.000013140897))</f>
        <v>528.059039240123</v>
      </c>
      <c r="F1438" s="2" t="n">
        <f aca="false">E1438*1.66</f>
        <v>876.578005138605</v>
      </c>
      <c r="G1438" s="2" t="n">
        <f aca="false">F1438*0.4462907</f>
        <v>391.208611517911</v>
      </c>
    </row>
    <row r="1439" customFormat="false" ht="12.75" hidden="false" customHeight="false" outlineLevel="0" collapsed="false">
      <c r="A1439" s="0" t="str">
        <f aca="false">A1438</f>
        <v>06MF044</v>
      </c>
      <c r="B1439" s="1" t="n">
        <v>142.900000000002</v>
      </c>
      <c r="C1439" s="1" t="n">
        <v>142.999999999999</v>
      </c>
      <c r="D1439" s="0" t="n">
        <v>567.15</v>
      </c>
      <c r="E1439" s="3" t="n">
        <f aca="false">D1439*(1/(1-D1439*0.000013140897))</f>
        <v>571.40862835769</v>
      </c>
      <c r="F1439" s="2" t="n">
        <f aca="false">E1439*1.66</f>
        <v>948.538323073766</v>
      </c>
      <c r="G1439" s="2" t="n">
        <f aca="false">F1439*0.4462907</f>
        <v>423.323832181417</v>
      </c>
      <c r="H1439" s="1" t="n">
        <v>142</v>
      </c>
      <c r="I1439" s="1" t="n">
        <v>143</v>
      </c>
      <c r="J1439" s="10" t="n">
        <f aca="false">SUM(G1430:G1439)/10</f>
        <v>191.304554621711</v>
      </c>
    </row>
    <row r="1440" customFormat="false" ht="12.75" hidden="false" customHeight="false" outlineLevel="0" collapsed="false">
      <c r="A1440" s="0" t="str">
        <f aca="false">A1439</f>
        <v>06MF044</v>
      </c>
      <c r="B1440" s="1" t="n">
        <v>143.000000000002</v>
      </c>
      <c r="C1440" s="1" t="n">
        <v>143.099999999999</v>
      </c>
      <c r="D1440" s="0" t="n">
        <v>469.49</v>
      </c>
      <c r="E1440" s="3" t="n">
        <f aca="false">D1440*(1/(1-D1440*0.000013140897))</f>
        <v>472.404508939639</v>
      </c>
      <c r="F1440" s="2" t="n">
        <f aca="false">E1440*1.66</f>
        <v>784.191484839801</v>
      </c>
      <c r="G1440" s="2" t="n">
        <f aca="false">F1440*0.4462907</f>
        <v>349.977366703194</v>
      </c>
    </row>
    <row r="1441" customFormat="false" ht="12.75" hidden="false" customHeight="false" outlineLevel="0" collapsed="false">
      <c r="A1441" s="0" t="str">
        <f aca="false">A1440</f>
        <v>06MF044</v>
      </c>
      <c r="B1441" s="1" t="n">
        <v>143.100000000002</v>
      </c>
      <c r="C1441" s="1" t="n">
        <v>143.199999999999</v>
      </c>
      <c r="D1441" s="0" t="n">
        <v>440.9</v>
      </c>
      <c r="E1441" s="3" t="n">
        <f aca="false">D1441*(1/(1-D1441*0.000013140897))</f>
        <v>443.469382436923</v>
      </c>
      <c r="F1441" s="2" t="n">
        <f aca="false">E1441*1.66</f>
        <v>736.159174845292</v>
      </c>
      <c r="G1441" s="2" t="n">
        <f aca="false">F1441*0.4462907</f>
        <v>328.540993453128</v>
      </c>
    </row>
    <row r="1442" customFormat="false" ht="12.75" hidden="false" customHeight="false" outlineLevel="0" collapsed="false">
      <c r="A1442" s="0" t="str">
        <f aca="false">A1441</f>
        <v>06MF044</v>
      </c>
      <c r="B1442" s="1" t="n">
        <v>143.200000000002</v>
      </c>
      <c r="C1442" s="1" t="n">
        <v>143.299999999999</v>
      </c>
      <c r="D1442" s="0" t="n">
        <v>492.48</v>
      </c>
      <c r="E1442" s="3" t="n">
        <f aca="false">D1442*(1/(1-D1442*0.000013140897))</f>
        <v>495.687908219257</v>
      </c>
      <c r="F1442" s="2" t="n">
        <f aca="false">E1442*1.66</f>
        <v>822.841927643967</v>
      </c>
      <c r="G1442" s="2" t="n">
        <f aca="false">F1442*0.4462907</f>
        <v>367.226699877575</v>
      </c>
    </row>
    <row r="1443" customFormat="false" ht="12.75" hidden="false" customHeight="false" outlineLevel="0" collapsed="false">
      <c r="A1443" s="0" t="str">
        <f aca="false">A1442</f>
        <v>06MF044</v>
      </c>
      <c r="B1443" s="1" t="n">
        <v>143.300000000002</v>
      </c>
      <c r="C1443" s="1" t="n">
        <v>143.399999999999</v>
      </c>
      <c r="D1443" s="0" t="n">
        <v>448.4</v>
      </c>
      <c r="E1443" s="3" t="n">
        <f aca="false">D1443*(1/(1-D1443*0.000013140897))</f>
        <v>451.057803173032</v>
      </c>
      <c r="F1443" s="2" t="n">
        <f aca="false">E1443*1.66</f>
        <v>748.755953267234</v>
      </c>
      <c r="G1443" s="2" t="n">
        <f aca="false">F1443*0.4462907</f>
        <v>334.162818512801</v>
      </c>
    </row>
    <row r="1444" customFormat="false" ht="12.75" hidden="false" customHeight="false" outlineLevel="0" collapsed="false">
      <c r="A1444" s="0" t="str">
        <f aca="false">A1443</f>
        <v>06MF044</v>
      </c>
      <c r="B1444" s="1" t="n">
        <v>143.400000000002</v>
      </c>
      <c r="C1444" s="1" t="n">
        <v>143.499999999999</v>
      </c>
      <c r="D1444" s="0" t="n">
        <v>444.31</v>
      </c>
      <c r="E1444" s="3" t="n">
        <f aca="false">D1444*(1/(1-D1444*0.000013140897))</f>
        <v>446.919397873744</v>
      </c>
      <c r="F1444" s="2" t="n">
        <f aca="false">E1444*1.66</f>
        <v>741.886200470415</v>
      </c>
      <c r="G1444" s="2" t="n">
        <f aca="false">F1444*0.4462907</f>
        <v>331.096911728282</v>
      </c>
    </row>
    <row r="1445" customFormat="false" ht="12.75" hidden="false" customHeight="false" outlineLevel="0" collapsed="false">
      <c r="A1445" s="0" t="str">
        <f aca="false">A1444</f>
        <v>06MF044</v>
      </c>
      <c r="B1445" s="1" t="n">
        <v>143.500000000002</v>
      </c>
      <c r="C1445" s="1" t="n">
        <v>143.599999999999</v>
      </c>
      <c r="D1445" s="0" t="n">
        <v>537.15</v>
      </c>
      <c r="E1445" s="3" t="n">
        <f aca="false">D1445*(1/(1-D1445*0.000013140897))</f>
        <v>540.968497996464</v>
      </c>
      <c r="F1445" s="2" t="n">
        <f aca="false">E1445*1.66</f>
        <v>898.007706674131</v>
      </c>
      <c r="G1445" s="2" t="n">
        <f aca="false">F1445*0.4462907</f>
        <v>400.772488016993</v>
      </c>
    </row>
    <row r="1446" customFormat="false" ht="12.75" hidden="false" customHeight="false" outlineLevel="0" collapsed="false">
      <c r="A1446" s="0" t="str">
        <f aca="false">A1445</f>
        <v>06MF044</v>
      </c>
      <c r="B1446" s="1" t="n">
        <v>143.600000000002</v>
      </c>
      <c r="C1446" s="1" t="n">
        <v>143.699999999999</v>
      </c>
      <c r="D1446" s="0" t="n">
        <v>622.96</v>
      </c>
      <c r="E1446" s="3" t="n">
        <f aca="false">D1446*(1/(1-D1446*0.000013140897))</f>
        <v>628.101800370141</v>
      </c>
      <c r="F1446" s="2" t="n">
        <f aca="false">E1446*1.66</f>
        <v>1042.64898861443</v>
      </c>
      <c r="G1446" s="2" t="n">
        <f aca="false">F1446*0.4462907</f>
        <v>465.324546983028</v>
      </c>
    </row>
    <row r="1447" customFormat="false" ht="12.75" hidden="false" customHeight="false" outlineLevel="0" collapsed="false">
      <c r="A1447" s="0" t="str">
        <f aca="false">A1446</f>
        <v>06MF044</v>
      </c>
      <c r="B1447" s="1" t="n">
        <v>143.700000000002</v>
      </c>
      <c r="C1447" s="1" t="n">
        <v>143.799999999999</v>
      </c>
      <c r="D1447" s="0" t="n">
        <v>654.61</v>
      </c>
      <c r="E1447" s="3" t="n">
        <f aca="false">D1447*(1/(1-D1447*0.000013140897))</f>
        <v>660.289921255993</v>
      </c>
      <c r="F1447" s="2" t="n">
        <f aca="false">E1447*1.66</f>
        <v>1096.08126928495</v>
      </c>
      <c r="G1447" s="2" t="n">
        <f aca="false">F1447*0.4462907</f>
        <v>489.170876926068</v>
      </c>
    </row>
    <row r="1448" customFormat="false" ht="12.75" hidden="false" customHeight="false" outlineLevel="0" collapsed="false">
      <c r="A1448" s="0" t="str">
        <f aca="false">A1447</f>
        <v>06MF044</v>
      </c>
      <c r="B1448" s="1" t="n">
        <v>143.800000000002</v>
      </c>
      <c r="C1448" s="1" t="n">
        <v>143.899999999999</v>
      </c>
      <c r="D1448" s="0" t="n">
        <v>617.48</v>
      </c>
      <c r="E1448" s="3" t="n">
        <f aca="false">D1448*(1/(1-D1448*0.000013140897))</f>
        <v>622.531369612626</v>
      </c>
      <c r="F1448" s="2" t="n">
        <f aca="false">E1448*1.66</f>
        <v>1033.40207355696</v>
      </c>
      <c r="G1448" s="2" t="n">
        <f aca="false">F1448*0.4462907</f>
        <v>461.197734789186</v>
      </c>
    </row>
    <row r="1449" customFormat="false" ht="12.75" hidden="false" customHeight="false" outlineLevel="0" collapsed="false">
      <c r="A1449" s="0" t="str">
        <f aca="false">A1448</f>
        <v>06MF044</v>
      </c>
      <c r="B1449" s="1" t="n">
        <v>143.900000000002</v>
      </c>
      <c r="C1449" s="1" t="n">
        <v>143.999999999999</v>
      </c>
      <c r="D1449" s="0" t="n">
        <v>488</v>
      </c>
      <c r="E1449" s="3" t="n">
        <f aca="false">D1449*(1/(1-D1449*0.000013140897))</f>
        <v>491.149623547941</v>
      </c>
      <c r="F1449" s="2" t="n">
        <f aca="false">E1449*1.66</f>
        <v>815.308375089581</v>
      </c>
      <c r="G1449" s="2" t="n">
        <f aca="false">F1449*0.4462907</f>
        <v>363.864545434592</v>
      </c>
      <c r="H1449" s="1" t="n">
        <v>143</v>
      </c>
      <c r="I1449" s="1" t="n">
        <v>144</v>
      </c>
      <c r="J1449" s="10" t="n">
        <f aca="false">SUM(G1440:G1449)/10</f>
        <v>389.133498242485</v>
      </c>
    </row>
    <row r="1450" customFormat="false" ht="12.75" hidden="false" customHeight="false" outlineLevel="0" collapsed="false">
      <c r="A1450" s="0" t="str">
        <f aca="false">A1449</f>
        <v>06MF044</v>
      </c>
      <c r="B1450" s="1" t="n">
        <v>144.000000000002</v>
      </c>
      <c r="C1450" s="1" t="n">
        <v>144.099999999999</v>
      </c>
      <c r="D1450" s="0" t="n">
        <v>561.03</v>
      </c>
      <c r="E1450" s="3" t="n">
        <f aca="false">D1450*(1/(1-D1450*0.000013140897))</f>
        <v>565.196878631202</v>
      </c>
      <c r="F1450" s="2" t="n">
        <f aca="false">E1450*1.66</f>
        <v>938.226818527795</v>
      </c>
      <c r="G1450" s="2" t="n">
        <f aca="false">F1450*0.4462907</f>
        <v>418.721903599543</v>
      </c>
    </row>
    <row r="1451" customFormat="false" ht="12.75" hidden="false" customHeight="false" outlineLevel="0" collapsed="false">
      <c r="A1451" s="0" t="str">
        <f aca="false">A1450</f>
        <v>06MF044</v>
      </c>
      <c r="B1451" s="1" t="n">
        <v>144.100000000002</v>
      </c>
      <c r="C1451" s="1" t="n">
        <v>144.199999999999</v>
      </c>
      <c r="D1451" s="0" t="n">
        <v>673.73</v>
      </c>
      <c r="E1451" s="3" t="n">
        <f aca="false">D1451*(1/(1-D1451*0.000013140897))</f>
        <v>679.748093006812</v>
      </c>
      <c r="F1451" s="2" t="n">
        <f aca="false">E1451*1.66</f>
        <v>1128.38183439131</v>
      </c>
      <c r="G1451" s="2" t="n">
        <f aca="false">F1451*0.4462907</f>
        <v>503.586318737781</v>
      </c>
    </row>
    <row r="1452" customFormat="false" ht="12.75" hidden="false" customHeight="false" outlineLevel="0" collapsed="false">
      <c r="A1452" s="0" t="str">
        <f aca="false">A1451</f>
        <v>06MF044</v>
      </c>
      <c r="B1452" s="1" t="n">
        <v>144.200000000002</v>
      </c>
      <c r="C1452" s="1" t="n">
        <v>144.299999999999</v>
      </c>
      <c r="D1452" s="0" t="n">
        <v>591.72</v>
      </c>
      <c r="E1452" s="3" t="n">
        <f aca="false">D1452*(1/(1-D1452*0.000013140897))</f>
        <v>596.357112830927</v>
      </c>
      <c r="F1452" s="2" t="n">
        <f aca="false">E1452*1.66</f>
        <v>989.952807299339</v>
      </c>
      <c r="G1452" s="2" t="n">
        <f aca="false">F1452*0.4462907</f>
        <v>441.806731336587</v>
      </c>
    </row>
    <row r="1453" customFormat="false" ht="12.75" hidden="false" customHeight="false" outlineLevel="0" collapsed="false">
      <c r="A1453" s="0" t="str">
        <f aca="false">A1452</f>
        <v>06MF044</v>
      </c>
      <c r="B1453" s="1" t="n">
        <v>144.300000000002</v>
      </c>
      <c r="C1453" s="1" t="n">
        <v>144.399999999999</v>
      </c>
      <c r="D1453" s="0" t="n">
        <v>544.32</v>
      </c>
      <c r="E1453" s="3" t="n">
        <f aca="false">D1453*(1/(1-D1453*0.000013140897))</f>
        <v>548.24149082253</v>
      </c>
      <c r="F1453" s="2" t="n">
        <f aca="false">E1453*1.66</f>
        <v>910.080874765399</v>
      </c>
      <c r="G1453" s="2" t="n">
        <f aca="false">F1453*0.4462907</f>
        <v>406.160630655662</v>
      </c>
    </row>
    <row r="1454" customFormat="false" ht="12.75" hidden="false" customHeight="false" outlineLevel="0" collapsed="false">
      <c r="A1454" s="0" t="str">
        <f aca="false">A1453</f>
        <v>06MF044</v>
      </c>
      <c r="B1454" s="1" t="n">
        <v>144.400000000002</v>
      </c>
      <c r="C1454" s="1" t="n">
        <v>144.499999999999</v>
      </c>
      <c r="D1454" s="0" t="n">
        <v>612.33</v>
      </c>
      <c r="E1454" s="3" t="n">
        <f aca="false">D1454*(1/(1-D1454*0.000013140897))</f>
        <v>617.297121698019</v>
      </c>
      <c r="F1454" s="2" t="n">
        <f aca="false">E1454*1.66</f>
        <v>1024.71322201871</v>
      </c>
      <c r="G1454" s="2" t="n">
        <f aca="false">F1454*0.4462907</f>
        <v>457.319981153986</v>
      </c>
    </row>
    <row r="1455" customFormat="false" ht="12.75" hidden="false" customHeight="false" outlineLevel="0" collapsed="false">
      <c r="A1455" s="0" t="str">
        <f aca="false">A1454</f>
        <v>06MF044</v>
      </c>
      <c r="B1455" s="1" t="n">
        <v>144.500000000002</v>
      </c>
      <c r="C1455" s="1" t="n">
        <v>144.599999999999</v>
      </c>
      <c r="D1455" s="0" t="n">
        <v>649.21</v>
      </c>
      <c r="E1455" s="3" t="n">
        <f aca="false">D1455*(1/(1-D1455*0.000013140897))</f>
        <v>654.796198468618</v>
      </c>
      <c r="F1455" s="2" t="n">
        <f aca="false">E1455*1.66</f>
        <v>1086.96168945791</v>
      </c>
      <c r="G1455" s="2" t="n">
        <f aca="false">F1455*0.4462907</f>
        <v>485.100893261351</v>
      </c>
    </row>
    <row r="1456" customFormat="false" ht="12.75" hidden="false" customHeight="false" outlineLevel="0" collapsed="false">
      <c r="A1456" s="0" t="str">
        <f aca="false">A1455</f>
        <v>06MF044</v>
      </c>
      <c r="B1456" s="1" t="n">
        <v>144.600000000002</v>
      </c>
      <c r="C1456" s="1" t="n">
        <v>144.699999999999</v>
      </c>
      <c r="D1456" s="0" t="n">
        <v>540.33</v>
      </c>
      <c r="E1456" s="3" t="n">
        <f aca="false">D1456*(1/(1-D1456*0.000013140897))</f>
        <v>544.19400648424</v>
      </c>
      <c r="F1456" s="2" t="n">
        <f aca="false">E1456*1.66</f>
        <v>903.362050763839</v>
      </c>
      <c r="G1456" s="2" t="n">
        <f aca="false">F1456*0.4462907</f>
        <v>403.162081988829</v>
      </c>
    </row>
    <row r="1457" customFormat="false" ht="12.75" hidden="false" customHeight="false" outlineLevel="0" collapsed="false">
      <c r="A1457" s="0" t="str">
        <f aca="false">A1456</f>
        <v>06MF044</v>
      </c>
      <c r="B1457" s="1" t="n">
        <v>144.700000000002</v>
      </c>
      <c r="C1457" s="1" t="n">
        <v>144.799999999999</v>
      </c>
      <c r="D1457" s="0" t="n">
        <v>409.12</v>
      </c>
      <c r="E1457" s="3" t="n">
        <f aca="false">D1457*(1/(1-D1457*0.000013140897))</f>
        <v>411.331401435494</v>
      </c>
      <c r="F1457" s="2" t="n">
        <f aca="false">E1457*1.66</f>
        <v>682.810126382919</v>
      </c>
      <c r="G1457" s="2" t="n">
        <f aca="false">F1457*0.4462907</f>
        <v>304.731809270521</v>
      </c>
    </row>
    <row r="1458" customFormat="false" ht="12.75" hidden="false" customHeight="false" outlineLevel="0" collapsed="false">
      <c r="A1458" s="0" t="str">
        <f aca="false">A1457</f>
        <v>06MF044</v>
      </c>
      <c r="B1458" s="1" t="n">
        <v>144.800000000002</v>
      </c>
      <c r="C1458" s="1" t="n">
        <v>144.899999999999</v>
      </c>
      <c r="D1458" s="0" t="n">
        <v>358.71</v>
      </c>
      <c r="E1458" s="3" t="n">
        <f aca="false">D1458*(1/(1-D1458*0.000013140897))</f>
        <v>360.408885008998</v>
      </c>
      <c r="F1458" s="2" t="n">
        <f aca="false">E1458*1.66</f>
        <v>598.278749114936</v>
      </c>
      <c r="G1458" s="2" t="n">
        <f aca="false">F1458*0.4462907</f>
        <v>267.006241737629</v>
      </c>
    </row>
    <row r="1459" customFormat="false" ht="12.75" hidden="false" customHeight="false" outlineLevel="0" collapsed="false">
      <c r="A1459" s="0" t="str">
        <f aca="false">A1458</f>
        <v>06MF044</v>
      </c>
      <c r="B1459" s="1" t="n">
        <v>144.900000000002</v>
      </c>
      <c r="C1459" s="1" t="n">
        <v>144.999999999999</v>
      </c>
      <c r="D1459" s="0" t="n">
        <v>382.89</v>
      </c>
      <c r="E1459" s="3" t="n">
        <f aca="false">D1459*(1/(1-D1459*0.000013140897))</f>
        <v>384.826260275587</v>
      </c>
      <c r="F1459" s="2" t="n">
        <f aca="false">E1459*1.66</f>
        <v>638.811592057475</v>
      </c>
      <c r="G1459" s="2" t="n">
        <f aca="false">F1459*0.4462907</f>
        <v>285.095672587445</v>
      </c>
      <c r="H1459" s="1" t="n">
        <v>144</v>
      </c>
      <c r="I1459" s="1" t="n">
        <v>145</v>
      </c>
      <c r="J1459" s="10" t="n">
        <f aca="false">SUM(G1450:G1459)/10</f>
        <v>397.269226432934</v>
      </c>
    </row>
    <row r="1460" customFormat="false" ht="12.75" hidden="false" customHeight="false" outlineLevel="0" collapsed="false">
      <c r="A1460" s="0" t="str">
        <f aca="false">A1459</f>
        <v>06MF044</v>
      </c>
      <c r="B1460" s="1" t="n">
        <v>145.000000000002</v>
      </c>
      <c r="C1460" s="1" t="n">
        <v>145.099999999999</v>
      </c>
      <c r="D1460" s="0" t="n">
        <v>409.6</v>
      </c>
      <c r="E1460" s="3" t="n">
        <f aca="false">D1460*(1/(1-D1460*0.000013140897))</f>
        <v>411.816607589673</v>
      </c>
      <c r="F1460" s="2" t="n">
        <f aca="false">E1460*1.66</f>
        <v>683.615568598857</v>
      </c>
      <c r="G1460" s="2" t="n">
        <f aca="false">F1460*0.4462907</f>
        <v>305.091270640882</v>
      </c>
    </row>
    <row r="1461" customFormat="false" ht="12.75" hidden="false" customHeight="false" outlineLevel="0" collapsed="false">
      <c r="A1461" s="0" t="str">
        <f aca="false">A1460</f>
        <v>06MF044</v>
      </c>
      <c r="B1461" s="1" t="n">
        <v>145.100000000002</v>
      </c>
      <c r="C1461" s="1" t="n">
        <v>145.199999999999</v>
      </c>
      <c r="D1461" s="0" t="n">
        <v>481.66</v>
      </c>
      <c r="E1461" s="3" t="n">
        <f aca="false">D1461*(1/(1-D1461*0.000013140897))</f>
        <v>484.728059324375</v>
      </c>
      <c r="F1461" s="2" t="n">
        <f aca="false">E1461*1.66</f>
        <v>804.648578478462</v>
      </c>
      <c r="G1461" s="2" t="n">
        <f aca="false">F1461*0.4462907</f>
        <v>359.107177343158</v>
      </c>
    </row>
    <row r="1462" customFormat="false" ht="12.75" hidden="false" customHeight="false" outlineLevel="0" collapsed="false">
      <c r="A1462" s="0" t="str">
        <f aca="false">A1461</f>
        <v>06MF044</v>
      </c>
      <c r="B1462" s="1" t="n">
        <v>145.200000000002</v>
      </c>
      <c r="C1462" s="1" t="n">
        <v>145.299999999999</v>
      </c>
      <c r="D1462" s="0" t="n">
        <v>532.86</v>
      </c>
      <c r="E1462" s="3" t="n">
        <f aca="false">D1462*(1/(1-D1462*0.000013140897))</f>
        <v>536.617534626234</v>
      </c>
      <c r="F1462" s="2" t="n">
        <f aca="false">E1462*1.66</f>
        <v>890.785107479548</v>
      </c>
      <c r="G1462" s="2" t="n">
        <f aca="false">F1462*0.4462907</f>
        <v>397.549109166623</v>
      </c>
    </row>
    <row r="1463" customFormat="false" ht="12.75" hidden="false" customHeight="false" outlineLevel="0" collapsed="false">
      <c r="A1463" s="0" t="str">
        <f aca="false">A1462</f>
        <v>06MF044</v>
      </c>
      <c r="B1463" s="1" t="n">
        <v>145.300000000002</v>
      </c>
      <c r="C1463" s="1" t="n">
        <v>145.399999999999</v>
      </c>
      <c r="D1463" s="0" t="n">
        <v>474.88</v>
      </c>
      <c r="E1463" s="3" t="n">
        <f aca="false">D1463*(1/(1-D1463*0.000013140897))</f>
        <v>477.862025895409</v>
      </c>
      <c r="F1463" s="2" t="n">
        <f aca="false">E1463*1.66</f>
        <v>793.25096298638</v>
      </c>
      <c r="G1463" s="2" t="n">
        <f aca="false">F1463*0.4462907</f>
        <v>354.020527546865</v>
      </c>
    </row>
    <row r="1464" customFormat="false" ht="12.75" hidden="false" customHeight="false" outlineLevel="0" collapsed="false">
      <c r="A1464" s="0" t="str">
        <f aca="false">A1463</f>
        <v>06MF044</v>
      </c>
      <c r="B1464" s="1" t="n">
        <v>145.400000000002</v>
      </c>
      <c r="C1464" s="1" t="n">
        <v>145.499999999998</v>
      </c>
      <c r="D1464" s="0" t="n">
        <v>398.57</v>
      </c>
      <c r="E1464" s="3" t="n">
        <f aca="false">D1464*(1/(1-D1464*0.000013140897))</f>
        <v>400.668528389359</v>
      </c>
      <c r="F1464" s="2" t="n">
        <f aca="false">E1464*1.66</f>
        <v>665.109757126336</v>
      </c>
      <c r="G1464" s="2" t="n">
        <f aca="false">F1464*0.4462907</f>
        <v>296.832299084742</v>
      </c>
    </row>
    <row r="1465" customFormat="false" ht="12.75" hidden="false" customHeight="false" outlineLevel="0" collapsed="false">
      <c r="A1465" s="0" t="str">
        <f aca="false">A1464</f>
        <v>06MF044</v>
      </c>
      <c r="B1465" s="1" t="n">
        <v>145.500000000002</v>
      </c>
      <c r="C1465" s="1" t="n">
        <v>145.599999999999</v>
      </c>
      <c r="D1465" s="0" t="n">
        <v>238.59</v>
      </c>
      <c r="E1465" s="3" t="n">
        <f aca="false">D1465*(1/(1-D1465*0.000013140897))</f>
        <v>239.340400754971</v>
      </c>
      <c r="F1465" s="2" t="n">
        <f aca="false">E1465*1.66</f>
        <v>397.305065253252</v>
      </c>
      <c r="G1465" s="2" t="n">
        <f aca="false">F1465*0.4462907</f>
        <v>177.313555685419</v>
      </c>
    </row>
    <row r="1466" customFormat="false" ht="12.75" hidden="false" customHeight="false" outlineLevel="0" collapsed="false">
      <c r="A1466" s="0" t="str">
        <f aca="false">A1465</f>
        <v>06MF044</v>
      </c>
      <c r="B1466" s="1" t="n">
        <v>145.600000000002</v>
      </c>
      <c r="C1466" s="1" t="n">
        <v>145.699999999999</v>
      </c>
      <c r="D1466" s="0" t="n">
        <v>189.43</v>
      </c>
      <c r="E1466" s="3" t="n">
        <f aca="false">D1466*(1/(1-D1466*0.000013140897))</f>
        <v>189.902721068044</v>
      </c>
      <c r="F1466" s="2" t="n">
        <f aca="false">E1466*1.66</f>
        <v>315.238516972952</v>
      </c>
      <c r="G1466" s="2" t="n">
        <f aca="false">F1466*0.4462907</f>
        <v>140.688018406821</v>
      </c>
    </row>
    <row r="1467" customFormat="false" ht="12.75" hidden="false" customHeight="false" outlineLevel="0" collapsed="false">
      <c r="A1467" s="0" t="str">
        <f aca="false">A1466</f>
        <v>06MF044</v>
      </c>
      <c r="B1467" s="1" t="n">
        <v>145.700000000002</v>
      </c>
      <c r="C1467" s="1" t="n">
        <v>145.799999999999</v>
      </c>
      <c r="D1467" s="0" t="n">
        <v>180.81</v>
      </c>
      <c r="E1467" s="3" t="n">
        <f aca="false">D1467*(1/(1-D1467*0.000013140897))</f>
        <v>181.240628746415</v>
      </c>
      <c r="F1467" s="2" t="n">
        <f aca="false">E1467*1.66</f>
        <v>300.859443719049</v>
      </c>
      <c r="G1467" s="2" t="n">
        <f aca="false">F1467*0.4462907</f>
        <v>134.270771738985</v>
      </c>
    </row>
    <row r="1468" customFormat="false" ht="12.75" hidden="false" customHeight="false" outlineLevel="0" collapsed="false">
      <c r="A1468" s="0" t="str">
        <f aca="false">A1467</f>
        <v>06MF044</v>
      </c>
      <c r="B1468" s="1" t="n">
        <v>145.800000000002</v>
      </c>
      <c r="C1468" s="1" t="n">
        <v>145.899999999998</v>
      </c>
      <c r="D1468" s="0" t="n">
        <v>148.01</v>
      </c>
      <c r="E1468" s="3" t="n">
        <f aca="false">D1468*(1/(1-D1468*0.000013140897))</f>
        <v>148.298438113821</v>
      </c>
      <c r="F1468" s="2" t="n">
        <f aca="false">E1468*1.66</f>
        <v>246.175407268943</v>
      </c>
      <c r="G1468" s="2" t="n">
        <f aca="false">F1468*0.4462907</f>
        <v>109.865794832842</v>
      </c>
    </row>
    <row r="1469" customFormat="false" ht="12.75" hidden="false" customHeight="false" outlineLevel="0" collapsed="false">
      <c r="A1469" s="0" t="str">
        <f aca="false">A1468</f>
        <v>06MF044</v>
      </c>
      <c r="B1469" s="1" t="n">
        <v>145.900000000002</v>
      </c>
      <c r="C1469" s="1" t="n">
        <v>145.999999999998</v>
      </c>
      <c r="D1469" s="0" t="n">
        <v>148.97</v>
      </c>
      <c r="E1469" s="3" t="n">
        <f aca="false">D1469*(1/(1-D1469*0.000013140897))</f>
        <v>149.262195588421</v>
      </c>
      <c r="F1469" s="2" t="n">
        <f aca="false">E1469*1.66</f>
        <v>247.775244676779</v>
      </c>
      <c r="G1469" s="2" t="n">
        <f aca="false">F1469*0.4462907</f>
        <v>110.579787389471</v>
      </c>
      <c r="H1469" s="1" t="n">
        <v>145</v>
      </c>
      <c r="I1469" s="1" t="n">
        <v>146</v>
      </c>
      <c r="J1469" s="10" t="n">
        <f aca="false">SUM(G1460:G1469)/10</f>
        <v>238.531831183581</v>
      </c>
    </row>
    <row r="1470" customFormat="false" ht="12.75" hidden="false" customHeight="false" outlineLevel="0" collapsed="false">
      <c r="A1470" s="0" t="str">
        <f aca="false">A1469</f>
        <v>06MF044</v>
      </c>
      <c r="B1470" s="1" t="n">
        <v>146.000000000002</v>
      </c>
      <c r="C1470" s="1" t="n">
        <v>146.099999999999</v>
      </c>
      <c r="D1470" s="0" t="n">
        <v>169.97</v>
      </c>
      <c r="E1470" s="3" t="n">
        <f aca="false">D1470*(1/(1-D1470*0.000013140897))</f>
        <v>170.350487739512</v>
      </c>
      <c r="F1470" s="2" t="n">
        <f aca="false">E1470*1.66</f>
        <v>282.78180964759</v>
      </c>
      <c r="G1470" s="2" t="n">
        <f aca="false">F1470*0.4462907</f>
        <v>126.20289177489</v>
      </c>
    </row>
    <row r="1471" customFormat="false" ht="12.75" hidden="false" customHeight="false" outlineLevel="0" collapsed="false">
      <c r="A1471" s="0" t="str">
        <f aca="false">A1470</f>
        <v>06MF044</v>
      </c>
      <c r="B1471" s="1" t="n">
        <v>146.100000000002</v>
      </c>
      <c r="C1471" s="1" t="n">
        <v>146.199999999999</v>
      </c>
      <c r="D1471" s="0" t="n">
        <v>129.72</v>
      </c>
      <c r="E1471" s="3" t="n">
        <f aca="false">D1471*(1/(1-D1471*0.000013140897))</f>
        <v>129.941503114685</v>
      </c>
      <c r="F1471" s="2" t="n">
        <f aca="false">E1471*1.66</f>
        <v>215.702895170377</v>
      </c>
      <c r="G1471" s="2" t="n">
        <f aca="false">F1471*0.4462907</f>
        <v>96.2661960776141</v>
      </c>
    </row>
    <row r="1472" customFormat="false" ht="12.75" hidden="false" customHeight="false" outlineLevel="0" collapsed="false">
      <c r="A1472" s="0" t="str">
        <f aca="false">A1471</f>
        <v>06MF044</v>
      </c>
      <c r="B1472" s="1" t="n">
        <v>146.200000000002</v>
      </c>
      <c r="C1472" s="1" t="n">
        <v>146.299999999999</v>
      </c>
      <c r="D1472" s="0" t="n">
        <v>71.41</v>
      </c>
      <c r="E1472" s="3" t="n">
        <f aca="false">D1472*(1/(1-D1472*0.000013140897))</f>
        <v>71.4770734749609</v>
      </c>
      <c r="F1472" s="2" t="n">
        <f aca="false">E1472*1.66</f>
        <v>118.651941968435</v>
      </c>
      <c r="G1472" s="2" t="n">
        <f aca="false">F1472*0.4462907</f>
        <v>52.9532582374522</v>
      </c>
    </row>
    <row r="1473" customFormat="false" ht="12.75" hidden="false" customHeight="false" outlineLevel="0" collapsed="false">
      <c r="A1473" s="0" t="str">
        <f aca="false">A1472</f>
        <v>06MF044</v>
      </c>
      <c r="B1473" s="1" t="n">
        <v>146.300000000002</v>
      </c>
      <c r="C1473" s="1" t="n">
        <v>146.399999999998</v>
      </c>
      <c r="D1473" s="0" t="n">
        <v>45.39</v>
      </c>
      <c r="E1473" s="3" t="n">
        <f aca="false">D1473*(1/(1-D1473*0.000013140897))</f>
        <v>45.4170897187177</v>
      </c>
      <c r="F1473" s="2" t="n">
        <f aca="false">E1473*1.66</f>
        <v>75.3923689330714</v>
      </c>
      <c r="G1473" s="2" t="n">
        <f aca="false">F1473*0.4462907</f>
        <v>33.6469131057987</v>
      </c>
    </row>
    <row r="1474" customFormat="false" ht="12.75" hidden="false" customHeight="false" outlineLevel="0" collapsed="false">
      <c r="A1474" s="0" t="str">
        <f aca="false">A1473</f>
        <v>06MF044</v>
      </c>
      <c r="B1474" s="1" t="n">
        <v>146.400000000002</v>
      </c>
      <c r="C1474" s="1" t="n">
        <v>146.499999999998</v>
      </c>
      <c r="D1474" s="0" t="n">
        <v>51.13</v>
      </c>
      <c r="E1474" s="3" t="n">
        <f aca="false">D1474*(1/(1-D1474*0.000013140897))</f>
        <v>51.1643770412023</v>
      </c>
      <c r="F1474" s="2" t="n">
        <f aca="false">E1474*1.66</f>
        <v>84.9328658883958</v>
      </c>
      <c r="G1474" s="2" t="n">
        <f aca="false">F1474*0.4462907</f>
        <v>37.9047481703383</v>
      </c>
    </row>
    <row r="1475" customFormat="false" ht="12.75" hidden="false" customHeight="false" outlineLevel="0" collapsed="false">
      <c r="A1475" s="0" t="str">
        <f aca="false">A1474</f>
        <v>06MF044</v>
      </c>
      <c r="B1475" s="1" t="n">
        <v>146.500000000002</v>
      </c>
      <c r="C1475" s="1" t="n">
        <v>146.599999999999</v>
      </c>
      <c r="D1475" s="0" t="n">
        <v>51.09</v>
      </c>
      <c r="E1475" s="3" t="n">
        <f aca="false">D1475*(1/(1-D1475*0.000013140897))</f>
        <v>51.1243232565235</v>
      </c>
      <c r="F1475" s="2" t="n">
        <f aca="false">E1475*1.66</f>
        <v>84.866376605829</v>
      </c>
      <c r="G1475" s="2" t="n">
        <f aca="false">F1475*0.4462907</f>
        <v>37.875074621879</v>
      </c>
    </row>
    <row r="1476" customFormat="false" ht="12.75" hidden="false" customHeight="false" outlineLevel="0" collapsed="false">
      <c r="A1476" s="0" t="str">
        <f aca="false">A1475</f>
        <v>06MF044</v>
      </c>
      <c r="B1476" s="1" t="n">
        <v>146.600000000002</v>
      </c>
      <c r="C1476" s="1" t="n">
        <v>146.699999999999</v>
      </c>
      <c r="D1476" s="0" t="n">
        <v>53.21</v>
      </c>
      <c r="E1476" s="3" t="n">
        <f aca="false">D1476*(1/(1-D1476*0.000013140897))</f>
        <v>53.2472319091147</v>
      </c>
      <c r="F1476" s="2" t="n">
        <f aca="false">E1476*1.66</f>
        <v>88.3904049691304</v>
      </c>
      <c r="G1476" s="2" t="n">
        <f aca="false">F1476*0.4462907</f>
        <v>39.4478157069567</v>
      </c>
    </row>
    <row r="1477" customFormat="false" ht="12.75" hidden="false" customHeight="false" outlineLevel="0" collapsed="false">
      <c r="A1477" s="0" t="str">
        <f aca="false">A1476</f>
        <v>06MF044</v>
      </c>
      <c r="B1477" s="1" t="n">
        <v>146.700000000002</v>
      </c>
      <c r="C1477" s="1" t="n">
        <v>146.799999999999</v>
      </c>
      <c r="D1477" s="0" t="n">
        <v>94</v>
      </c>
      <c r="E1477" s="3" t="n">
        <f aca="false">D1477*(1/(1-D1477*0.000013140897))</f>
        <v>94.116256571161</v>
      </c>
      <c r="F1477" s="2" t="n">
        <f aca="false">E1477*1.66</f>
        <v>156.232985908127</v>
      </c>
      <c r="G1477" s="2" t="n">
        <f aca="false">F1477*0.4462907</f>
        <v>69.7253286440282</v>
      </c>
    </row>
    <row r="1478" customFormat="false" ht="12.75" hidden="false" customHeight="false" outlineLevel="0" collapsed="false">
      <c r="A1478" s="0" t="str">
        <f aca="false">A1477</f>
        <v>06MF044</v>
      </c>
      <c r="B1478" s="1" t="n">
        <v>146.800000000002</v>
      </c>
      <c r="C1478" s="1" t="n">
        <v>146.899999999998</v>
      </c>
      <c r="D1478" s="0" t="n">
        <v>143.83</v>
      </c>
      <c r="E1478" s="3" t="n">
        <f aca="false">D1478*(1/(1-D1478*0.000013140897))</f>
        <v>144.102361419769</v>
      </c>
      <c r="F1478" s="2" t="n">
        <f aca="false">E1478*1.66</f>
        <v>239.209919956816</v>
      </c>
      <c r="G1478" s="2" t="n">
        <f aca="false">F1478*0.4462907</f>
        <v>106.757162624471</v>
      </c>
    </row>
    <row r="1479" customFormat="false" ht="12.75" hidden="false" customHeight="false" outlineLevel="0" collapsed="false">
      <c r="A1479" s="0" t="str">
        <f aca="false">A1478</f>
        <v>06MF044</v>
      </c>
      <c r="B1479" s="1" t="n">
        <v>146.900000000002</v>
      </c>
      <c r="C1479" s="1" t="n">
        <v>146.999999999998</v>
      </c>
      <c r="D1479" s="0" t="n">
        <v>199.09</v>
      </c>
      <c r="E1479" s="3" t="n">
        <f aca="false">D1479*(1/(1-D1479*0.000013140897))</f>
        <v>199.612229743988</v>
      </c>
      <c r="F1479" s="2" t="n">
        <f aca="false">E1479*1.66</f>
        <v>331.35630137502</v>
      </c>
      <c r="G1479" s="2" t="n">
        <f aca="false">F1479*0.4462907</f>
        <v>147.881235690068</v>
      </c>
      <c r="H1479" s="1" t="n">
        <v>146</v>
      </c>
      <c r="I1479" s="1" t="n">
        <v>147</v>
      </c>
      <c r="J1479" s="10" t="n">
        <f aca="false">SUM(G1470:G1479)/10</f>
        <v>74.8660624653497</v>
      </c>
    </row>
    <row r="1480" customFormat="false" ht="12.75" hidden="false" customHeight="false" outlineLevel="0" collapsed="false">
      <c r="A1480" s="0" t="str">
        <f aca="false">A1479</f>
        <v>06MF044</v>
      </c>
      <c r="B1480" s="1" t="n">
        <v>147.000000000002</v>
      </c>
      <c r="C1480" s="1" t="n">
        <v>147.099999999999</v>
      </c>
      <c r="D1480" s="0" t="n">
        <v>230.22</v>
      </c>
      <c r="E1480" s="3" t="n">
        <f aca="false">D1480*(1/(1-D1480*0.000013140897))</f>
        <v>230.918597410962</v>
      </c>
      <c r="F1480" s="2" t="n">
        <f aca="false">E1480*1.66</f>
        <v>383.324871702197</v>
      </c>
      <c r="G1480" s="2" t="n">
        <f aca="false">F1480*0.4462907</f>
        <v>171.074325319384</v>
      </c>
    </row>
    <row r="1481" customFormat="false" ht="12.75" hidden="false" customHeight="false" outlineLevel="0" collapsed="false">
      <c r="A1481" s="0" t="str">
        <f aca="false">A1480</f>
        <v>06MF044</v>
      </c>
      <c r="B1481" s="1" t="n">
        <v>147.100000000002</v>
      </c>
      <c r="C1481" s="1" t="n">
        <v>147.199999999998</v>
      </c>
      <c r="D1481" s="0" t="n">
        <v>215.6</v>
      </c>
      <c r="E1481" s="3" t="n">
        <f aca="false">D1481*(1/(1-D1481*0.000013140897))</f>
        <v>216.212568561374</v>
      </c>
      <c r="F1481" s="2" t="n">
        <f aca="false">E1481*1.66</f>
        <v>358.91286381188</v>
      </c>
      <c r="G1481" s="2" t="n">
        <f aca="false">F1481*0.4462907</f>
        <v>160.179473229609</v>
      </c>
    </row>
    <row r="1482" customFormat="false" ht="12.75" hidden="false" customHeight="false" outlineLevel="0" collapsed="false">
      <c r="A1482" s="0" t="str">
        <f aca="false">A1481</f>
        <v>06MF044</v>
      </c>
      <c r="B1482" s="1" t="n">
        <v>147.200000000002</v>
      </c>
      <c r="C1482" s="1" t="n">
        <v>147.299999999998</v>
      </c>
      <c r="D1482" s="0" t="n">
        <v>195.91</v>
      </c>
      <c r="E1482" s="3" t="n">
        <f aca="false">D1482*(1/(1-D1482*0.000013140897))</f>
        <v>196.415658979978</v>
      </c>
      <c r="F1482" s="2" t="n">
        <f aca="false">E1482*1.66</f>
        <v>326.049993906764</v>
      </c>
      <c r="G1482" s="2" t="n">
        <f aca="false">F1482*0.4462907</f>
        <v>145.513080015645</v>
      </c>
    </row>
    <row r="1483" customFormat="false" ht="12.75" hidden="false" customHeight="false" outlineLevel="0" collapsed="false">
      <c r="A1483" s="0" t="str">
        <f aca="false">A1482</f>
        <v>06MF044</v>
      </c>
      <c r="B1483" s="1" t="n">
        <v>147.300000000002</v>
      </c>
      <c r="C1483" s="1" t="n">
        <v>147.399999999998</v>
      </c>
      <c r="D1483" s="0" t="n">
        <v>194.44</v>
      </c>
      <c r="E1483" s="3" t="n">
        <f aca="false">D1483*(1/(1-D1483*0.000013140897))</f>
        <v>194.938089433794</v>
      </c>
      <c r="F1483" s="2" t="n">
        <f aca="false">E1483*1.66</f>
        <v>323.597228460097</v>
      </c>
      <c r="G1483" s="2" t="n">
        <f aca="false">F1483*0.4462907</f>
        <v>144.418433607517</v>
      </c>
    </row>
    <row r="1484" customFormat="false" ht="12.75" hidden="false" customHeight="false" outlineLevel="0" collapsed="false">
      <c r="A1484" s="0" t="str">
        <f aca="false">A1483</f>
        <v>06MF044</v>
      </c>
      <c r="B1484" s="1" t="n">
        <v>147.400000000002</v>
      </c>
      <c r="C1484" s="1" t="n">
        <v>147.499999999998</v>
      </c>
      <c r="D1484" s="0" t="n">
        <v>194.82</v>
      </c>
      <c r="E1484" s="3" t="n">
        <f aca="false">D1484*(1/(1-D1484*0.000013140897))</f>
        <v>195.3200407022</v>
      </c>
      <c r="F1484" s="2" t="n">
        <f aca="false">E1484*1.66</f>
        <v>324.231267565651</v>
      </c>
      <c r="G1484" s="2" t="n">
        <f aca="false">F1484*0.4462907</f>
        <v>144.701399363762</v>
      </c>
    </row>
    <row r="1485" customFormat="false" ht="12.75" hidden="false" customHeight="false" outlineLevel="0" collapsed="false">
      <c r="A1485" s="0" t="str">
        <f aca="false">A1484</f>
        <v>06MF044</v>
      </c>
      <c r="B1485" s="1" t="n">
        <v>147.500000000002</v>
      </c>
      <c r="C1485" s="1" t="n">
        <v>147.599999999998</v>
      </c>
      <c r="D1485" s="0" t="n">
        <v>173.77</v>
      </c>
      <c r="E1485" s="3" t="n">
        <f aca="false">D1485*(1/(1-D1485*0.000013140897))</f>
        <v>174.167710865574</v>
      </c>
      <c r="F1485" s="2" t="n">
        <f aca="false">E1485*1.66</f>
        <v>289.118400036853</v>
      </c>
      <c r="G1485" s="2" t="n">
        <f aca="false">F1485*0.4462907</f>
        <v>129.030853135327</v>
      </c>
    </row>
    <row r="1486" customFormat="false" ht="12.75" hidden="false" customHeight="false" outlineLevel="0" collapsed="false">
      <c r="A1486" s="0" t="str">
        <f aca="false">A1485</f>
        <v>06MF044</v>
      </c>
      <c r="B1486" s="1" t="n">
        <v>147.600000000002</v>
      </c>
      <c r="C1486" s="1" t="n">
        <v>147.699999999998</v>
      </c>
      <c r="D1486" s="0" t="n">
        <v>158.41</v>
      </c>
      <c r="E1486" s="3" t="n">
        <f aca="false">D1486*(1/(1-D1486*0.000013140897))</f>
        <v>158.740441960648</v>
      </c>
      <c r="F1486" s="2" t="n">
        <f aca="false">E1486*1.66</f>
        <v>263.509133654676</v>
      </c>
      <c r="G1486" s="2" t="n">
        <f aca="false">F1486*0.4462907</f>
        <v>117.601675715139</v>
      </c>
    </row>
    <row r="1487" customFormat="false" ht="12.75" hidden="false" customHeight="false" outlineLevel="0" collapsed="false">
      <c r="A1487" s="0" t="str">
        <f aca="false">A1486</f>
        <v>06MF044</v>
      </c>
      <c r="B1487" s="1" t="n">
        <v>147.700000000002</v>
      </c>
      <c r="C1487" s="1" t="n">
        <v>147.799999999998</v>
      </c>
      <c r="D1487" s="0" t="n">
        <v>184.01</v>
      </c>
      <c r="E1487" s="3" t="n">
        <f aca="false">D1487*(1/(1-D1487*0.000013140897))</f>
        <v>184.456025082478</v>
      </c>
      <c r="F1487" s="2" t="n">
        <f aca="false">E1487*1.66</f>
        <v>306.197001636913</v>
      </c>
      <c r="G1487" s="2" t="n">
        <f aca="false">F1487*0.4462907</f>
        <v>136.652874198439</v>
      </c>
    </row>
    <row r="1488" customFormat="false" ht="12.75" hidden="false" customHeight="false" outlineLevel="0" collapsed="false">
      <c r="A1488" s="0" t="str">
        <f aca="false">A1487</f>
        <v>06MF044</v>
      </c>
      <c r="B1488" s="1" t="n">
        <v>147.800000000002</v>
      </c>
      <c r="C1488" s="1" t="n">
        <v>147.899999999998</v>
      </c>
      <c r="D1488" s="0" t="n">
        <v>199.7</v>
      </c>
      <c r="E1488" s="3" t="n">
        <f aca="false">D1488*(1/(1-D1488*0.000013140897))</f>
        <v>200.225439031658</v>
      </c>
      <c r="F1488" s="2" t="n">
        <f aca="false">E1488*1.66</f>
        <v>332.374228792552</v>
      </c>
      <c r="G1488" s="2" t="n">
        <f aca="false">F1488*0.4462907</f>
        <v>148.335527229788</v>
      </c>
    </row>
    <row r="1489" customFormat="false" ht="12.75" hidden="false" customHeight="false" outlineLevel="0" collapsed="false">
      <c r="A1489" s="0" t="str">
        <f aca="false">A1488</f>
        <v>06MF044</v>
      </c>
      <c r="B1489" s="1" t="n">
        <v>147.900000000002</v>
      </c>
      <c r="C1489" s="1" t="n">
        <v>147.999999999998</v>
      </c>
      <c r="D1489" s="0" t="n">
        <v>199.95</v>
      </c>
      <c r="E1489" s="3" t="n">
        <f aca="false">D1489*(1/(1-D1489*0.000013140897))</f>
        <v>200.476757161129</v>
      </c>
      <c r="F1489" s="2" t="n">
        <f aca="false">E1489*1.66</f>
        <v>332.791416887474</v>
      </c>
      <c r="G1489" s="2" t="n">
        <f aca="false">F1489*0.4462907</f>
        <v>148.521714396703</v>
      </c>
      <c r="H1489" s="1" t="n">
        <v>147</v>
      </c>
      <c r="I1489" s="1" t="n">
        <v>148</v>
      </c>
      <c r="J1489" s="10" t="n">
        <f aca="false">SUM(G1480:G1489)/10</f>
        <v>144.602935621131</v>
      </c>
    </row>
    <row r="1490" customFormat="false" ht="12.75" hidden="false" customHeight="false" outlineLevel="0" collapsed="false">
      <c r="A1490" s="0" t="str">
        <f aca="false">A1489</f>
        <v>06MF044</v>
      </c>
      <c r="B1490" s="1" t="n">
        <v>148.000000000002</v>
      </c>
      <c r="C1490" s="1" t="n">
        <v>148.099999999998</v>
      </c>
      <c r="D1490" s="0" t="n">
        <v>186.5</v>
      </c>
      <c r="E1490" s="3" t="n">
        <f aca="false">D1490*(1/(1-D1490*0.000013140897))</f>
        <v>186.958192893416</v>
      </c>
      <c r="F1490" s="2" t="n">
        <f aca="false">E1490*1.66</f>
        <v>310.350600203071</v>
      </c>
      <c r="G1490" s="2" t="n">
        <f aca="false">F1490*0.4462907</f>
        <v>138.506586610049</v>
      </c>
    </row>
    <row r="1491" customFormat="false" ht="12.75" hidden="false" customHeight="false" outlineLevel="0" collapsed="false">
      <c r="A1491" s="0" t="str">
        <f aca="false">A1490</f>
        <v>06MF044</v>
      </c>
      <c r="B1491" s="1" t="n">
        <v>148.100000000002</v>
      </c>
      <c r="C1491" s="1" t="n">
        <v>148.199999999998</v>
      </c>
      <c r="D1491" s="0" t="n">
        <v>172.32</v>
      </c>
      <c r="E1491" s="3" t="n">
        <f aca="false">D1491*(1/(1-D1491*0.000013140897))</f>
        <v>172.711093800618</v>
      </c>
      <c r="F1491" s="2" t="n">
        <f aca="false">E1491*1.66</f>
        <v>286.700415709025</v>
      </c>
      <c r="G1491" s="2" t="n">
        <f aca="false">F1491*0.4462907</f>
        <v>127.951729217072</v>
      </c>
    </row>
    <row r="1492" customFormat="false" ht="12.75" hidden="false" customHeight="false" outlineLevel="0" collapsed="false">
      <c r="A1492" s="0" t="str">
        <f aca="false">A1491</f>
        <v>06MF044</v>
      </c>
      <c r="B1492" s="1" t="n">
        <v>148.200000000002</v>
      </c>
      <c r="C1492" s="1" t="n">
        <v>148.299999999998</v>
      </c>
      <c r="D1492" s="0" t="n">
        <v>186</v>
      </c>
      <c r="E1492" s="3" t="n">
        <f aca="false">D1492*(1/(1-D1492*0.000013140897))</f>
        <v>186.455736386606</v>
      </c>
      <c r="F1492" s="2" t="n">
        <f aca="false">E1492*1.66</f>
        <v>309.516522401766</v>
      </c>
      <c r="G1492" s="2" t="n">
        <f aca="false">F1492*0.4462907</f>
        <v>138.13434544425</v>
      </c>
    </row>
    <row r="1493" customFormat="false" ht="12.75" hidden="false" customHeight="false" outlineLevel="0" collapsed="false">
      <c r="A1493" s="0" t="str">
        <f aca="false">A1492</f>
        <v>06MF044</v>
      </c>
      <c r="B1493" s="1" t="n">
        <v>148.300000000002</v>
      </c>
      <c r="C1493" s="1" t="n">
        <v>148.399999999998</v>
      </c>
      <c r="D1493" s="0" t="n">
        <v>207.97</v>
      </c>
      <c r="E1493" s="3" t="n">
        <f aca="false">D1493*(1/(1-D1493*0.000013140897))</f>
        <v>208.539921326271</v>
      </c>
      <c r="F1493" s="2" t="n">
        <f aca="false">E1493*1.66</f>
        <v>346.17626940161</v>
      </c>
      <c r="G1493" s="2" t="n">
        <f aca="false">F1493*0.4462907</f>
        <v>154.495249594633</v>
      </c>
    </row>
    <row r="1494" customFormat="false" ht="12.75" hidden="false" customHeight="false" outlineLevel="0" collapsed="false">
      <c r="A1494" s="0" t="str">
        <f aca="false">A1493</f>
        <v>06MF044</v>
      </c>
      <c r="B1494" s="1" t="n">
        <v>148.400000000002</v>
      </c>
      <c r="C1494" s="1" t="n">
        <v>148.499999999998</v>
      </c>
      <c r="D1494" s="0" t="n">
        <v>290.86</v>
      </c>
      <c r="E1494" s="3" t="n">
        <f aca="false">D1494*(1/(1-D1494*0.000013140897))</f>
        <v>291.975979288983</v>
      </c>
      <c r="F1494" s="2" t="n">
        <f aca="false">E1494*1.66</f>
        <v>484.680125619711</v>
      </c>
      <c r="G1494" s="2" t="n">
        <f aca="false">F1494*0.4462907</f>
        <v>216.308232538909</v>
      </c>
    </row>
    <row r="1495" customFormat="false" ht="12.75" hidden="false" customHeight="false" outlineLevel="0" collapsed="false">
      <c r="A1495" s="0" t="str">
        <f aca="false">A1494</f>
        <v>06MF044</v>
      </c>
      <c r="B1495" s="1" t="n">
        <v>148.500000000002</v>
      </c>
      <c r="C1495" s="1" t="n">
        <v>148.599999999998</v>
      </c>
      <c r="D1495" s="0" t="n">
        <v>354.35</v>
      </c>
      <c r="E1495" s="3" t="n">
        <f aca="false">D1495*(1/(1-D1495*0.000013140897))</f>
        <v>356.007741808848</v>
      </c>
      <c r="F1495" s="2" t="n">
        <f aca="false">E1495*1.66</f>
        <v>590.972851402688</v>
      </c>
      <c r="G1495" s="2" t="n">
        <f aca="false">F1495*0.4462907</f>
        <v>263.745687533501</v>
      </c>
    </row>
    <row r="1496" customFormat="false" ht="12.75" hidden="false" customHeight="false" outlineLevel="0" collapsed="false">
      <c r="A1496" s="0" t="str">
        <f aca="false">A1495</f>
        <v>06MF044</v>
      </c>
      <c r="B1496" s="1" t="n">
        <v>148.600000000002</v>
      </c>
      <c r="C1496" s="1" t="n">
        <v>148.699999999998</v>
      </c>
      <c r="D1496" s="0" t="n">
        <v>305.02</v>
      </c>
      <c r="E1496" s="3" t="n">
        <f aca="false">D1496*(1/(1-D1496*0.000013140897))</f>
        <v>306.247512427622</v>
      </c>
      <c r="F1496" s="2" t="n">
        <f aca="false">E1496*1.66</f>
        <v>508.370870629853</v>
      </c>
      <c r="G1496" s="2" t="n">
        <f aca="false">F1496*0.4462907</f>
        <v>226.881191713006</v>
      </c>
    </row>
    <row r="1497" customFormat="false" ht="12.75" hidden="false" customHeight="false" outlineLevel="0" collapsed="false">
      <c r="A1497" s="0" t="str">
        <f aca="false">A1496</f>
        <v>06MF044</v>
      </c>
      <c r="B1497" s="1" t="n">
        <v>148.700000000002</v>
      </c>
      <c r="C1497" s="1" t="n">
        <v>148.799999999998</v>
      </c>
      <c r="D1497" s="0" t="n">
        <v>235.38</v>
      </c>
      <c r="E1497" s="3" t="n">
        <f aca="false">D1497*(1/(1-D1497*0.000013140897))</f>
        <v>236.110313835466</v>
      </c>
      <c r="F1497" s="2" t="n">
        <f aca="false">E1497*1.66</f>
        <v>391.943120966873</v>
      </c>
      <c r="G1497" s="2" t="n">
        <f aca="false">F1497*0.4462907</f>
        <v>174.92056981649</v>
      </c>
    </row>
    <row r="1498" customFormat="false" ht="12.75" hidden="false" customHeight="false" outlineLevel="0" collapsed="false">
      <c r="A1498" s="0" t="str">
        <f aca="false">A1497</f>
        <v>06MF044</v>
      </c>
      <c r="B1498" s="1" t="n">
        <v>148.800000000003</v>
      </c>
      <c r="C1498" s="1" t="n">
        <v>148.899999999998</v>
      </c>
      <c r="D1498" s="0" t="n">
        <v>199.11</v>
      </c>
      <c r="E1498" s="3" t="n">
        <f aca="false">D1498*(1/(1-D1498*0.000013140897))</f>
        <v>199.632334810247</v>
      </c>
      <c r="F1498" s="2" t="n">
        <f aca="false">E1498*1.66</f>
        <v>331.38967578501</v>
      </c>
      <c r="G1498" s="2" t="n">
        <f aca="false">F1498*0.4462907</f>
        <v>147.896130378865</v>
      </c>
    </row>
    <row r="1499" customFormat="false" ht="12.75" hidden="false" customHeight="false" outlineLevel="0" collapsed="false">
      <c r="A1499" s="0" t="str">
        <f aca="false">A1498</f>
        <v>06MF044</v>
      </c>
      <c r="B1499" s="1" t="n">
        <v>148.900000000003</v>
      </c>
      <c r="C1499" s="1" t="n">
        <v>148.999999999998</v>
      </c>
      <c r="D1499" s="0" t="n">
        <v>224.37</v>
      </c>
      <c r="E1499" s="3" t="n">
        <f aca="false">D1499*(1/(1-D1499*0.000013140897))</f>
        <v>225.033493942789</v>
      </c>
      <c r="F1499" s="2" t="n">
        <f aca="false">E1499*1.66</f>
        <v>373.555599945029</v>
      </c>
      <c r="G1499" s="2" t="n">
        <f aca="false">F1499*0.4462907</f>
        <v>166.714390188387</v>
      </c>
      <c r="H1499" s="1" t="n">
        <v>148</v>
      </c>
      <c r="I1499" s="1" t="n">
        <v>149</v>
      </c>
      <c r="J1499" s="10" t="n">
        <f aca="false">SUM(G1490:G1499)/10</f>
        <v>175.555411303516</v>
      </c>
    </row>
    <row r="1500" customFormat="false" ht="12.75" hidden="false" customHeight="false" outlineLevel="0" collapsed="false">
      <c r="A1500" s="0" t="str">
        <f aca="false">A1499</f>
        <v>06MF044</v>
      </c>
      <c r="B1500" s="1" t="n">
        <v>149.000000000003</v>
      </c>
      <c r="C1500" s="1" t="n">
        <v>149.099999999998</v>
      </c>
      <c r="D1500" s="0" t="n">
        <v>184.07</v>
      </c>
      <c r="E1500" s="3" t="n">
        <f aca="false">D1500*(1/(1-D1500*0.000013140897))</f>
        <v>184.516316352768</v>
      </c>
      <c r="F1500" s="2" t="n">
        <f aca="false">E1500*1.66</f>
        <v>306.297085145594</v>
      </c>
      <c r="G1500" s="2" t="n">
        <f aca="false">F1500*0.4462907</f>
        <v>136.697540537587</v>
      </c>
    </row>
    <row r="1501" customFormat="false" ht="12.75" hidden="false" customHeight="false" outlineLevel="0" collapsed="false">
      <c r="A1501" s="0" t="str">
        <f aca="false">A1500</f>
        <v>06MF044</v>
      </c>
      <c r="B1501" s="1" t="n">
        <v>149.100000000002</v>
      </c>
      <c r="C1501" s="1" t="n">
        <v>149.199999999998</v>
      </c>
      <c r="D1501" s="0" t="n">
        <v>116.98</v>
      </c>
      <c r="E1501" s="3" t="n">
        <f aca="false">D1501*(1/(1-D1501*0.000013140897))</f>
        <v>117.160101100289</v>
      </c>
      <c r="F1501" s="2" t="n">
        <f aca="false">E1501*1.66</f>
        <v>194.485767826479</v>
      </c>
      <c r="G1501" s="2" t="n">
        <f aca="false">F1501*0.4462907</f>
        <v>86.7971894633168</v>
      </c>
    </row>
    <row r="1502" customFormat="false" ht="12.75" hidden="false" customHeight="false" outlineLevel="0" collapsed="false">
      <c r="A1502" s="0" t="str">
        <f aca="false">A1501</f>
        <v>06MF044</v>
      </c>
      <c r="B1502" s="1" t="n">
        <v>149.200000000002</v>
      </c>
      <c r="C1502" s="1" t="n">
        <v>149.299999999998</v>
      </c>
      <c r="D1502" s="0" t="n">
        <v>105.42</v>
      </c>
      <c r="E1502" s="3" t="n">
        <f aca="false">D1502*(1/(1-D1502*0.000013140897))</f>
        <v>105.566242326043</v>
      </c>
      <c r="F1502" s="2" t="n">
        <f aca="false">E1502*1.66</f>
        <v>175.239962261231</v>
      </c>
      <c r="G1502" s="2" t="n">
        <f aca="false">F1502*0.4462907</f>
        <v>78.2079654255385</v>
      </c>
    </row>
    <row r="1503" customFormat="false" ht="12.75" hidden="false" customHeight="false" outlineLevel="0" collapsed="false">
      <c r="A1503" s="0" t="str">
        <f aca="false">A1502</f>
        <v>06MF044</v>
      </c>
      <c r="B1503" s="1" t="n">
        <v>149.300000000003</v>
      </c>
      <c r="C1503" s="1" t="n">
        <v>149.399999999998</v>
      </c>
      <c r="D1503" s="0" t="n">
        <v>186.66</v>
      </c>
      <c r="E1503" s="3" t="n">
        <f aca="false">D1503*(1/(1-D1503*0.000013140897))</f>
        <v>187.118980373521</v>
      </c>
      <c r="F1503" s="2" t="n">
        <f aca="false">E1503*1.66</f>
        <v>310.617507420044</v>
      </c>
      <c r="G1503" s="2" t="n">
        <f aca="false">F1503*0.4462907</f>
        <v>138.625704818747</v>
      </c>
    </row>
    <row r="1504" customFormat="false" ht="12.75" hidden="false" customHeight="false" outlineLevel="0" collapsed="false">
      <c r="A1504" s="0" t="str">
        <f aca="false">A1503</f>
        <v>06MF044</v>
      </c>
      <c r="B1504" s="1" t="n">
        <v>149.400000000003</v>
      </c>
      <c r="C1504" s="1" t="n">
        <v>149.499999999998</v>
      </c>
      <c r="D1504" s="0" t="n">
        <v>304.06</v>
      </c>
      <c r="E1504" s="3" t="n">
        <f aca="false">D1504*(1/(1-D1504*0.000013140897))</f>
        <v>305.279782352538</v>
      </c>
      <c r="F1504" s="2" t="n">
        <f aca="false">E1504*1.66</f>
        <v>506.764438705213</v>
      </c>
      <c r="G1504" s="2" t="n">
        <f aca="false">F1504*0.4462907</f>
        <v>226.164256084857</v>
      </c>
    </row>
    <row r="1505" customFormat="false" ht="12.75" hidden="false" customHeight="false" outlineLevel="0" collapsed="false">
      <c r="A1505" s="0" t="str">
        <f aca="false">A1504</f>
        <v>06MF044</v>
      </c>
      <c r="B1505" s="1" t="n">
        <v>149.500000000003</v>
      </c>
      <c r="C1505" s="1" t="n">
        <v>149.599999999998</v>
      </c>
      <c r="D1505" s="0" t="n">
        <v>306.11</v>
      </c>
      <c r="E1505" s="3" t="n">
        <f aca="false">D1505*(1/(1-D1505*0.000013140897))</f>
        <v>307.346319003028</v>
      </c>
      <c r="F1505" s="2" t="n">
        <f aca="false">E1505*1.66</f>
        <v>510.194889545026</v>
      </c>
      <c r="G1505" s="2" t="n">
        <f aca="false">F1505*0.4462907</f>
        <v>227.695234391472</v>
      </c>
    </row>
    <row r="1506" customFormat="false" ht="12.75" hidden="false" customHeight="false" outlineLevel="0" collapsed="false">
      <c r="A1506" s="0" t="str">
        <f aca="false">A1505</f>
        <v>06MF044</v>
      </c>
      <c r="B1506" s="1" t="n">
        <v>149.600000000002</v>
      </c>
      <c r="C1506" s="1" t="n">
        <v>149.699999999998</v>
      </c>
      <c r="D1506" s="0" t="n">
        <v>198.54</v>
      </c>
      <c r="E1506" s="3" t="n">
        <f aca="false">D1506*(1/(1-D1506*0.000013140897))</f>
        <v>199.059344574005</v>
      </c>
      <c r="F1506" s="2" t="n">
        <f aca="false">E1506*1.66</f>
        <v>330.438511992848</v>
      </c>
      <c r="G1506" s="2" t="n">
        <f aca="false">F1506*0.4462907</f>
        <v>147.471634824246</v>
      </c>
    </row>
    <row r="1507" customFormat="false" ht="12.75" hidden="false" customHeight="false" outlineLevel="0" collapsed="false">
      <c r="A1507" s="0" t="str">
        <f aca="false">A1506</f>
        <v>06MF044</v>
      </c>
      <c r="B1507" s="1" t="n">
        <v>149.700000000002</v>
      </c>
      <c r="C1507" s="1" t="n">
        <v>149.799999999998</v>
      </c>
      <c r="D1507" s="0" t="n">
        <v>124.97</v>
      </c>
      <c r="E1507" s="3" t="n">
        <f aca="false">D1507*(1/(1-D1507*0.000013140897))</f>
        <v>125.175565554157</v>
      </c>
      <c r="F1507" s="2" t="n">
        <f aca="false">E1507*1.66</f>
        <v>207.7914388199</v>
      </c>
      <c r="G1507" s="2" t="n">
        <f aca="false">F1507*0.4462907</f>
        <v>92.7353866849403</v>
      </c>
    </row>
    <row r="1508" customFormat="false" ht="12.75" hidden="false" customHeight="false" outlineLevel="0" collapsed="false">
      <c r="A1508" s="0" t="str">
        <f aca="false">A1507</f>
        <v>06MF044</v>
      </c>
      <c r="B1508" s="1" t="n">
        <v>149.800000000003</v>
      </c>
      <c r="C1508" s="1" t="n">
        <v>149.899999999998</v>
      </c>
      <c r="D1508" s="0" t="n">
        <v>104.34</v>
      </c>
      <c r="E1508" s="3" t="n">
        <f aca="false">D1508*(1/(1-D1508*0.000013140897))</f>
        <v>104.483259211016</v>
      </c>
      <c r="F1508" s="2" t="n">
        <f aca="false">E1508*1.66</f>
        <v>173.442210290286</v>
      </c>
      <c r="G1508" s="2" t="n">
        <f aca="false">F1508*0.4462907</f>
        <v>77.4056454399991</v>
      </c>
    </row>
    <row r="1509" customFormat="false" ht="12.75" hidden="false" customHeight="false" outlineLevel="0" collapsed="false">
      <c r="A1509" s="0" t="str">
        <f aca="false">A1508</f>
        <v>06MF044</v>
      </c>
      <c r="B1509" s="1" t="n">
        <v>149.900000000003</v>
      </c>
      <c r="C1509" s="1" t="n">
        <v>149.999999999998</v>
      </c>
      <c r="D1509" s="0" t="n">
        <v>130.94</v>
      </c>
      <c r="E1509" s="3" t="n">
        <f aca="false">D1509*(1/(1-D1509*0.000013140897))</f>
        <v>131.165692748351</v>
      </c>
      <c r="F1509" s="2" t="n">
        <f aca="false">E1509*1.66</f>
        <v>217.735049962263</v>
      </c>
      <c r="G1509" s="2" t="n">
        <f aca="false">F1509*0.4462907</f>
        <v>97.1731278621932</v>
      </c>
      <c r="H1509" s="1" t="n">
        <v>149</v>
      </c>
      <c r="I1509" s="1" t="n">
        <v>150</v>
      </c>
      <c r="J1509" s="10" t="n">
        <f aca="false">SUM(G1500:G1509)/10</f>
        <v>130.89736855329</v>
      </c>
    </row>
    <row r="1510" customFormat="false" ht="12.75" hidden="false" customHeight="false" outlineLevel="0" collapsed="false">
      <c r="A1510" s="0" t="str">
        <f aca="false">A1509</f>
        <v>06MF044</v>
      </c>
      <c r="B1510" s="1" t="n">
        <v>150.000000000003</v>
      </c>
      <c r="C1510" s="1" t="n">
        <v>150.099999999998</v>
      </c>
      <c r="D1510" s="0" t="n">
        <v>167.59</v>
      </c>
      <c r="E1510" s="3" t="n">
        <f aca="false">D1510*(1/(1-D1510*0.000013140897))</f>
        <v>167.959895209848</v>
      </c>
      <c r="F1510" s="2" t="n">
        <f aca="false">E1510*1.66</f>
        <v>278.813426048348</v>
      </c>
      <c r="G1510" s="2" t="n">
        <f aca="false">F1510*0.4462907</f>
        <v>124.431839080515</v>
      </c>
    </row>
    <row r="1511" customFormat="false" ht="12.75" hidden="false" customHeight="false" outlineLevel="0" collapsed="false">
      <c r="A1511" s="0" t="str">
        <f aca="false">A1510</f>
        <v>06MF044</v>
      </c>
      <c r="B1511" s="1" t="n">
        <v>150.100000000003</v>
      </c>
      <c r="C1511" s="1" t="n">
        <v>150.199999999998</v>
      </c>
      <c r="D1511" s="0" t="n">
        <v>201.15</v>
      </c>
      <c r="E1511" s="3" t="n">
        <f aca="false">D1511*(1/(1-D1511*0.000013140897))</f>
        <v>201.683107229227</v>
      </c>
      <c r="F1511" s="2" t="n">
        <f aca="false">E1511*1.66</f>
        <v>334.793958000518</v>
      </c>
      <c r="G1511" s="2" t="n">
        <f aca="false">F1511*0.4462907</f>
        <v>149.415429871822</v>
      </c>
    </row>
    <row r="1512" customFormat="false" ht="12.75" hidden="false" customHeight="false" outlineLevel="0" collapsed="false">
      <c r="A1512" s="0" t="str">
        <f aca="false">A1511</f>
        <v>06MF044</v>
      </c>
      <c r="B1512" s="1" t="n">
        <v>150.200000000003</v>
      </c>
      <c r="C1512" s="1" t="n">
        <v>150.299999999998</v>
      </c>
      <c r="D1512" s="0" t="n">
        <v>256.39</v>
      </c>
      <c r="E1512" s="3" t="n">
        <f aca="false">D1512*(1/(1-D1512*0.000013140897))</f>
        <v>257.256748041641</v>
      </c>
      <c r="F1512" s="2" t="n">
        <f aca="false">E1512*1.66</f>
        <v>427.046201749124</v>
      </c>
      <c r="G1512" s="2" t="n">
        <f aca="false">F1512*0.4462907</f>
        <v>190.586748310958</v>
      </c>
    </row>
    <row r="1513" customFormat="false" ht="12.75" hidden="false" customHeight="false" outlineLevel="0" collapsed="false">
      <c r="A1513" s="0" t="str">
        <f aca="false">A1512</f>
        <v>06MF044</v>
      </c>
      <c r="B1513" s="1" t="n">
        <v>150.300000000003</v>
      </c>
      <c r="C1513" s="1" t="n">
        <v>150.399999999998</v>
      </c>
      <c r="D1513" s="0" t="n">
        <v>347.8</v>
      </c>
      <c r="E1513" s="3" t="n">
        <f aca="false">D1513*(1/(1-D1513*0.000013140897))</f>
        <v>349.396884912215</v>
      </c>
      <c r="F1513" s="2" t="n">
        <f aca="false">E1513*1.66</f>
        <v>579.998828954276</v>
      </c>
      <c r="G1513" s="2" t="n">
        <f aca="false">F1513*0.4462907</f>
        <v>258.848083373184</v>
      </c>
    </row>
    <row r="1514" customFormat="false" ht="12.75" hidden="false" customHeight="false" outlineLevel="0" collapsed="false">
      <c r="A1514" s="0" t="str">
        <f aca="false">A1513</f>
        <v>06MF044</v>
      </c>
      <c r="B1514" s="1" t="n">
        <v>150.400000000003</v>
      </c>
      <c r="C1514" s="1" t="n">
        <v>150.499999999998</v>
      </c>
      <c r="D1514" s="0" t="n">
        <v>385</v>
      </c>
      <c r="E1514" s="3" t="n">
        <f aca="false">D1514*(1/(1-D1514*0.000013140897))</f>
        <v>386.957714013334</v>
      </c>
      <c r="F1514" s="2" t="n">
        <f aca="false">E1514*1.66</f>
        <v>642.349805262134</v>
      </c>
      <c r="G1514" s="2" t="n">
        <f aca="false">F1514*0.4462907</f>
        <v>286.674744235302</v>
      </c>
    </row>
    <row r="1515" customFormat="false" ht="12.75" hidden="false" customHeight="false" outlineLevel="0" collapsed="false">
      <c r="A1515" s="0" t="str">
        <f aca="false">A1514</f>
        <v>06MF044</v>
      </c>
      <c r="B1515" s="1" t="n">
        <v>150.500000000003</v>
      </c>
      <c r="C1515" s="1" t="n">
        <v>150.599999999998</v>
      </c>
      <c r="D1515" s="0" t="n">
        <v>352.4</v>
      </c>
      <c r="E1515" s="3" t="n">
        <f aca="false">D1515*(1/(1-D1515*0.000013140897))</f>
        <v>354.039504584278</v>
      </c>
      <c r="F1515" s="2" t="n">
        <f aca="false">E1515*1.66</f>
        <v>587.705577609902</v>
      </c>
      <c r="G1515" s="2" t="n">
        <f aca="false">F1515*0.4462907</f>
        <v>262.287533625428</v>
      </c>
    </row>
    <row r="1516" customFormat="false" ht="12.75" hidden="false" customHeight="false" outlineLevel="0" collapsed="false">
      <c r="A1516" s="0" t="str">
        <f aca="false">A1515</f>
        <v>06MF044</v>
      </c>
      <c r="B1516" s="1" t="n">
        <v>150.600000000003</v>
      </c>
      <c r="C1516" s="1" t="n">
        <v>150.699999999998</v>
      </c>
      <c r="D1516" s="0" t="n">
        <v>306.2</v>
      </c>
      <c r="E1516" s="3" t="n">
        <f aca="false">D1516*(1/(1-D1516*0.000013140897))</f>
        <v>307.437047563978</v>
      </c>
      <c r="F1516" s="2" t="n">
        <f aca="false">E1516*1.66</f>
        <v>510.345498956204</v>
      </c>
      <c r="G1516" s="2" t="n">
        <f aca="false">F1516*0.4462907</f>
        <v>227.762449971013</v>
      </c>
    </row>
    <row r="1517" customFormat="false" ht="12.75" hidden="false" customHeight="false" outlineLevel="0" collapsed="false">
      <c r="A1517" s="0" t="str">
        <f aca="false">A1516</f>
        <v>06MF044</v>
      </c>
      <c r="B1517" s="1" t="n">
        <v>150.700000000003</v>
      </c>
      <c r="C1517" s="1" t="n">
        <v>150.799999999998</v>
      </c>
      <c r="D1517" s="0" t="n">
        <v>302.01</v>
      </c>
      <c r="E1517" s="3" t="n">
        <f aca="false">D1517*(1/(1-D1517*0.000013140897))</f>
        <v>303.213357485878</v>
      </c>
      <c r="F1517" s="2" t="n">
        <f aca="false">E1517*1.66</f>
        <v>503.334173426558</v>
      </c>
      <c r="G1517" s="2" t="n">
        <f aca="false">F1517*0.4462907</f>
        <v>224.63336059246</v>
      </c>
    </row>
    <row r="1518" customFormat="false" ht="12.75" hidden="false" customHeight="false" outlineLevel="0" collapsed="false">
      <c r="A1518" s="0" t="str">
        <f aca="false">A1517</f>
        <v>06MF044</v>
      </c>
      <c r="B1518" s="1" t="n">
        <v>150.800000000003</v>
      </c>
      <c r="C1518" s="1" t="n">
        <v>150.899999999998</v>
      </c>
      <c r="D1518" s="0" t="n">
        <v>331.15</v>
      </c>
      <c r="E1518" s="3" t="n">
        <f aca="false">D1518*(1/(1-D1518*0.000013140897))</f>
        <v>332.597333229881</v>
      </c>
      <c r="F1518" s="2" t="n">
        <f aca="false">E1518*1.66</f>
        <v>552.111573161603</v>
      </c>
      <c r="G1518" s="2" t="n">
        <f aca="false">F1518*0.4462907</f>
        <v>246.402260464393</v>
      </c>
    </row>
    <row r="1519" customFormat="false" ht="12.75" hidden="false" customHeight="false" outlineLevel="0" collapsed="false">
      <c r="A1519" s="0" t="str">
        <f aca="false">A1518</f>
        <v>06MF044</v>
      </c>
      <c r="B1519" s="1" t="n">
        <v>150.900000000003</v>
      </c>
      <c r="C1519" s="1" t="n">
        <v>150.999999999998</v>
      </c>
      <c r="D1519" s="0" t="n">
        <v>295.66</v>
      </c>
      <c r="E1519" s="3" t="n">
        <f aca="false">D1519*(1/(1-D1519*0.000013140897))</f>
        <v>296.813189767143</v>
      </c>
      <c r="F1519" s="2" t="n">
        <f aca="false">E1519*1.66</f>
        <v>492.709895013457</v>
      </c>
      <c r="G1519" s="2" t="n">
        <f aca="false">F1519*0.4462907</f>
        <v>219.891843942482</v>
      </c>
      <c r="H1519" s="1" t="n">
        <v>150</v>
      </c>
      <c r="I1519" s="1" t="n">
        <v>151</v>
      </c>
      <c r="J1519" s="10" t="n">
        <f aca="false">SUM(G1510:G1519)/10</f>
        <v>219.093429346756</v>
      </c>
    </row>
    <row r="1520" customFormat="false" ht="12.75" hidden="false" customHeight="false" outlineLevel="0" collapsed="false">
      <c r="A1520" s="0" t="str">
        <f aca="false">A1519</f>
        <v>06MF044</v>
      </c>
      <c r="B1520" s="1" t="n">
        <v>151.000000000003</v>
      </c>
      <c r="C1520" s="1" t="n">
        <v>151.099999999998</v>
      </c>
      <c r="D1520" s="0" t="n">
        <v>221.1</v>
      </c>
      <c r="E1520" s="3" t="n">
        <f aca="false">D1520*(1/(1-D1520*0.000013140897))</f>
        <v>221.744267397643</v>
      </c>
      <c r="F1520" s="2" t="n">
        <f aca="false">E1520*1.66</f>
        <v>368.095483880087</v>
      </c>
      <c r="G1520" s="2" t="n">
        <f aca="false">F1520*0.4462907</f>
        <v>164.277591167683</v>
      </c>
    </row>
    <row r="1521" customFormat="false" ht="12.75" hidden="false" customHeight="false" outlineLevel="0" collapsed="false">
      <c r="A1521" s="0" t="str">
        <f aca="false">A1520</f>
        <v>06MF044</v>
      </c>
      <c r="B1521" s="1" t="n">
        <v>151.100000000003</v>
      </c>
      <c r="C1521" s="1" t="n">
        <v>151.199999999998</v>
      </c>
      <c r="D1521" s="0" t="n">
        <v>230.96</v>
      </c>
      <c r="E1521" s="3" t="n">
        <f aca="false">D1521*(1/(1-D1521*0.000013140897))</f>
        <v>231.663102513361</v>
      </c>
      <c r="F1521" s="2" t="n">
        <f aca="false">E1521*1.66</f>
        <v>384.560750172179</v>
      </c>
      <c r="G1521" s="2" t="n">
        <f aca="false">F1521*0.4462907</f>
        <v>171.625886386867</v>
      </c>
    </row>
    <row r="1522" customFormat="false" ht="12.75" hidden="false" customHeight="false" outlineLevel="0" collapsed="false">
      <c r="A1522" s="0" t="str">
        <f aca="false">A1521</f>
        <v>06MF044</v>
      </c>
      <c r="B1522" s="1" t="n">
        <v>151.200000000003</v>
      </c>
      <c r="C1522" s="1" t="n">
        <v>151.299999999998</v>
      </c>
      <c r="D1522" s="0" t="n">
        <v>219.92</v>
      </c>
      <c r="E1522" s="3" t="n">
        <f aca="false">D1522*(1/(1-D1522*0.000013140897))</f>
        <v>220.557398988027</v>
      </c>
      <c r="F1522" s="2" t="n">
        <f aca="false">E1522*1.66</f>
        <v>366.125282320124</v>
      </c>
      <c r="G1522" s="2" t="n">
        <f aca="false">F1522*0.4462907</f>
        <v>163.398308534346</v>
      </c>
    </row>
    <row r="1523" customFormat="false" ht="12.75" hidden="false" customHeight="false" outlineLevel="0" collapsed="false">
      <c r="A1523" s="0" t="str">
        <f aca="false">A1522</f>
        <v>06MF044</v>
      </c>
      <c r="B1523" s="1" t="n">
        <v>151.300000000003</v>
      </c>
      <c r="C1523" s="1" t="n">
        <v>151.399999999998</v>
      </c>
      <c r="D1523" s="0" t="n">
        <v>169.18</v>
      </c>
      <c r="E1523" s="3" t="n">
        <f aca="false">D1523*(1/(1-D1523*0.000013140897))</f>
        <v>169.55695511508</v>
      </c>
      <c r="F1523" s="2" t="n">
        <f aca="false">E1523*1.66</f>
        <v>281.464545491033</v>
      </c>
      <c r="G1523" s="2" t="n">
        <f aca="false">F1523*0.4462907</f>
        <v>125.615009032375</v>
      </c>
    </row>
    <row r="1524" customFormat="false" ht="12.75" hidden="false" customHeight="false" outlineLevel="0" collapsed="false">
      <c r="A1524" s="0" t="str">
        <f aca="false">A1523</f>
        <v>06MF044</v>
      </c>
      <c r="B1524" s="1" t="n">
        <v>151.400000000003</v>
      </c>
      <c r="C1524" s="1" t="n">
        <v>151.499999999998</v>
      </c>
      <c r="D1524" s="0" t="n">
        <v>125.76</v>
      </c>
      <c r="E1524" s="3" t="n">
        <f aca="false">D1524*(1/(1-D1524*0.000013140897))</f>
        <v>125.968174905922</v>
      </c>
      <c r="F1524" s="2" t="n">
        <f aca="false">E1524*1.66</f>
        <v>209.10717034383</v>
      </c>
      <c r="G1524" s="2" t="n">
        <f aca="false">F1524*0.4462907</f>
        <v>93.322585427767</v>
      </c>
    </row>
    <row r="1525" customFormat="false" ht="12.75" hidden="false" customHeight="false" outlineLevel="0" collapsed="false">
      <c r="A1525" s="0" t="str">
        <f aca="false">A1524</f>
        <v>06MF044</v>
      </c>
      <c r="B1525" s="1" t="n">
        <v>151.500000000003</v>
      </c>
      <c r="C1525" s="1" t="n">
        <v>151.599999999998</v>
      </c>
      <c r="D1525" s="0" t="n">
        <v>67.08</v>
      </c>
      <c r="E1525" s="3" t="n">
        <f aca="false">D1525*(1/(1-D1525*0.000013140897))</f>
        <v>67.1391826101107</v>
      </c>
      <c r="F1525" s="2" t="n">
        <f aca="false">E1525*1.66</f>
        <v>111.451043132784</v>
      </c>
      <c r="G1525" s="2" t="n">
        <f aca="false">F1525*0.4462907</f>
        <v>49.7395640554603</v>
      </c>
    </row>
    <row r="1526" customFormat="false" ht="12.75" hidden="false" customHeight="false" outlineLevel="0" collapsed="false">
      <c r="A1526" s="0" t="str">
        <f aca="false">A1525</f>
        <v>06MF044</v>
      </c>
      <c r="B1526" s="1" t="n">
        <v>151.600000000003</v>
      </c>
      <c r="C1526" s="1" t="n">
        <v>151.699999999998</v>
      </c>
      <c r="D1526" s="0" t="n">
        <v>43.25</v>
      </c>
      <c r="E1526" s="3" t="n">
        <f aca="false">D1526*(1/(1-D1526*0.000013140897))</f>
        <v>43.2745948474735</v>
      </c>
      <c r="F1526" s="2" t="n">
        <f aca="false">E1526*1.66</f>
        <v>71.835827446806</v>
      </c>
      <c r="G1526" s="2" t="n">
        <f aca="false">F1526*0.4462907</f>
        <v>32.0596617163143</v>
      </c>
    </row>
    <row r="1527" customFormat="false" ht="12.75" hidden="false" customHeight="false" outlineLevel="0" collapsed="false">
      <c r="A1527" s="0" t="str">
        <f aca="false">A1526</f>
        <v>06MF044</v>
      </c>
      <c r="B1527" s="1" t="n">
        <v>151.700000000003</v>
      </c>
      <c r="C1527" s="1" t="n">
        <v>151.799999999998</v>
      </c>
      <c r="D1527" s="0" t="n">
        <v>36.49</v>
      </c>
      <c r="E1527" s="3" t="n">
        <f aca="false">D1527*(1/(1-D1527*0.000013140897))</f>
        <v>36.5075057626991</v>
      </c>
      <c r="F1527" s="2" t="n">
        <f aca="false">E1527*1.66</f>
        <v>60.6024595660805</v>
      </c>
      <c r="G1527" s="2" t="n">
        <f aca="false">F1527*0.4462907</f>
        <v>27.0463141014678</v>
      </c>
    </row>
    <row r="1528" customFormat="false" ht="12.75" hidden="false" customHeight="false" outlineLevel="0" collapsed="false">
      <c r="A1528" s="0" t="str">
        <f aca="false">A1527</f>
        <v>06MF044</v>
      </c>
      <c r="B1528" s="1" t="n">
        <v>151.800000000003</v>
      </c>
      <c r="C1528" s="1" t="n">
        <v>151.899999999998</v>
      </c>
      <c r="D1528" s="0" t="n">
        <v>24.39</v>
      </c>
      <c r="E1528" s="3" t="n">
        <f aca="false">D1528*(1/(1-D1528*0.000013140897))</f>
        <v>24.3978196592457</v>
      </c>
      <c r="F1528" s="2" t="n">
        <f aca="false">E1528*1.66</f>
        <v>40.5003806343479</v>
      </c>
      <c r="G1528" s="2" t="n">
        <f aca="false">F1528*0.4462907</f>
        <v>18.0749432235696</v>
      </c>
    </row>
    <row r="1529" customFormat="false" ht="12.75" hidden="false" customHeight="false" outlineLevel="0" collapsed="false">
      <c r="A1529" s="0" t="str">
        <f aca="false">A1528</f>
        <v>06MF044</v>
      </c>
      <c r="B1529" s="1" t="n">
        <v>151.900000000003</v>
      </c>
      <c r="C1529" s="1" t="n">
        <v>151.999999999998</v>
      </c>
      <c r="D1529" s="0" t="n">
        <v>17.51</v>
      </c>
      <c r="E1529" s="3" t="n">
        <f aca="false">D1529*(1/(1-D1529*0.000013140897))</f>
        <v>17.514029927609</v>
      </c>
      <c r="F1529" s="2" t="n">
        <f aca="false">E1529*1.66</f>
        <v>29.0732896798309</v>
      </c>
      <c r="G1529" s="2" t="n">
        <f aca="false">F1529*0.4462907</f>
        <v>12.9751388025145</v>
      </c>
      <c r="H1529" s="1" t="n">
        <v>151</v>
      </c>
      <c r="I1529" s="1" t="n">
        <v>152</v>
      </c>
      <c r="J1529" s="10" t="n">
        <f aca="false">SUM(G1520:G1529)/10</f>
        <v>85.8135002448364</v>
      </c>
    </row>
    <row r="1530" customFormat="false" ht="12.75" hidden="false" customHeight="false" outlineLevel="0" collapsed="false">
      <c r="A1530" s="0" t="str">
        <f aca="false">A1529</f>
        <v>06MF044</v>
      </c>
      <c r="B1530" s="1" t="n">
        <v>152.000000000003</v>
      </c>
      <c r="C1530" s="1" t="n">
        <v>152.099999999998</v>
      </c>
      <c r="D1530" s="0" t="n">
        <v>23.3</v>
      </c>
      <c r="E1530" s="3" t="n">
        <f aca="false">D1530*(1/(1-D1530*0.000013140897))</f>
        <v>23.307136246569</v>
      </c>
      <c r="F1530" s="2" t="n">
        <f aca="false">E1530*1.66</f>
        <v>38.6898461693045</v>
      </c>
      <c r="G1530" s="2" t="n">
        <f aca="false">F1530*0.4462907</f>
        <v>17.2669185297912</v>
      </c>
    </row>
    <row r="1531" customFormat="false" ht="12.75" hidden="false" customHeight="false" outlineLevel="0" collapsed="false">
      <c r="A1531" s="0" t="str">
        <f aca="false">A1530</f>
        <v>06MF044</v>
      </c>
      <c r="B1531" s="1" t="n">
        <v>152.100000000003</v>
      </c>
      <c r="C1531" s="1" t="n">
        <v>152.199999999998</v>
      </c>
      <c r="D1531" s="0" t="n">
        <v>19.19</v>
      </c>
      <c r="E1531" s="3" t="n">
        <f aca="false">D1531*(1/(1-D1531*0.000013140897))</f>
        <v>19.194840436111</v>
      </c>
      <c r="F1531" s="2" t="n">
        <f aca="false">E1531*1.66</f>
        <v>31.8634351239442</v>
      </c>
      <c r="G1531" s="2" t="n">
        <f aca="false">F1531*0.4462907</f>
        <v>14.2203547658696</v>
      </c>
    </row>
    <row r="1532" customFormat="false" ht="12.75" hidden="false" customHeight="false" outlineLevel="0" collapsed="false">
      <c r="A1532" s="0" t="str">
        <f aca="false">A1531</f>
        <v>06MF044</v>
      </c>
      <c r="B1532" s="1" t="n">
        <v>152.200000000003</v>
      </c>
      <c r="C1532" s="1" t="n">
        <v>152.299999999998</v>
      </c>
      <c r="D1532" s="0" t="n">
        <v>15.4</v>
      </c>
      <c r="E1532" s="3" t="n">
        <f aca="false">D1532*(1/(1-D1532*0.000013140897))</f>
        <v>15.4031171259447</v>
      </c>
      <c r="F1532" s="2" t="n">
        <f aca="false">E1532*1.66</f>
        <v>25.5691744290682</v>
      </c>
      <c r="G1532" s="2" t="n">
        <f aca="false">F1532*0.4462907</f>
        <v>11.411284754371</v>
      </c>
    </row>
    <row r="1533" customFormat="false" ht="12.75" hidden="false" customHeight="false" outlineLevel="0" collapsed="false">
      <c r="A1533" s="0" t="str">
        <f aca="false">A1532</f>
        <v>06MF044</v>
      </c>
      <c r="B1533" s="1" t="n">
        <v>152.300000000003</v>
      </c>
      <c r="C1533" s="1" t="n">
        <v>152.399999999998</v>
      </c>
      <c r="D1533" s="0" t="n">
        <v>17.65</v>
      </c>
      <c r="E1533" s="3" t="n">
        <f aca="false">D1533*(1/(1-D1533*0.000013140897))</f>
        <v>17.6540946347823</v>
      </c>
      <c r="F1533" s="2" t="n">
        <f aca="false">E1533*1.66</f>
        <v>29.3057970937386</v>
      </c>
      <c r="G1533" s="2" t="n">
        <f aca="false">F1533*0.4462907</f>
        <v>13.0789046990226</v>
      </c>
    </row>
    <row r="1534" customFormat="false" ht="12.75" hidden="false" customHeight="false" outlineLevel="0" collapsed="false">
      <c r="A1534" s="0" t="str">
        <f aca="false">A1533</f>
        <v>06MF044</v>
      </c>
      <c r="B1534" s="1" t="n">
        <v>152.400000000003</v>
      </c>
      <c r="C1534" s="1" t="n">
        <v>152.499999999998</v>
      </c>
      <c r="D1534" s="0" t="n">
        <v>21.57</v>
      </c>
      <c r="E1534" s="3" t="n">
        <f aca="false">D1534*(1/(1-D1534*0.000013140897))</f>
        <v>21.5761157316275</v>
      </c>
      <c r="F1534" s="2" t="n">
        <f aca="false">E1534*1.66</f>
        <v>35.8163521145017</v>
      </c>
      <c r="G1534" s="2" t="n">
        <f aca="false">F1534*0.4462907</f>
        <v>15.9845048566274</v>
      </c>
    </row>
    <row r="1535" customFormat="false" ht="12.75" hidden="false" customHeight="false" outlineLevel="0" collapsed="false">
      <c r="A1535" s="0" t="str">
        <f aca="false">A1534</f>
        <v>06MF044</v>
      </c>
      <c r="B1535" s="1" t="n">
        <v>152.500000000003</v>
      </c>
      <c r="C1535" s="1" t="n">
        <v>152.599999999998</v>
      </c>
      <c r="D1535" s="0" t="n">
        <v>25.78</v>
      </c>
      <c r="E1535" s="3" t="n">
        <f aca="false">D1535*(1/(1-D1535*0.000013140897))</f>
        <v>25.7887365102176</v>
      </c>
      <c r="F1535" s="2" t="n">
        <f aca="false">E1535*1.66</f>
        <v>42.8093026069612</v>
      </c>
      <c r="G1535" s="2" t="n">
        <f aca="false">F1535*0.4462907</f>
        <v>19.1053936269726</v>
      </c>
    </row>
    <row r="1536" customFormat="false" ht="12.75" hidden="false" customHeight="false" outlineLevel="0" collapsed="false">
      <c r="A1536" s="0" t="str">
        <f aca="false">A1535</f>
        <v>06MF044</v>
      </c>
      <c r="B1536" s="1" t="n">
        <v>152.600000000003</v>
      </c>
      <c r="C1536" s="1" t="n">
        <v>152.699999999998</v>
      </c>
      <c r="D1536" s="0" t="n">
        <v>21.51</v>
      </c>
      <c r="E1536" s="3" t="n">
        <f aca="false">D1536*(1/(1-D1536*0.000013140897))</f>
        <v>21.5160817506099</v>
      </c>
      <c r="F1536" s="2" t="n">
        <f aca="false">E1536*1.66</f>
        <v>35.7166957060124</v>
      </c>
      <c r="G1536" s="2" t="n">
        <f aca="false">F1536*0.4462907</f>
        <v>15.9400291283233</v>
      </c>
    </row>
    <row r="1537" customFormat="false" ht="12.75" hidden="false" customHeight="false" outlineLevel="0" collapsed="false">
      <c r="A1537" s="0" t="str">
        <f aca="false">A1536</f>
        <v>06MF044</v>
      </c>
      <c r="B1537" s="1" t="n">
        <v>152.700000000003</v>
      </c>
      <c r="C1537" s="1" t="n">
        <v>152.799999999998</v>
      </c>
      <c r="D1537" s="0" t="n">
        <v>24.84</v>
      </c>
      <c r="E1537" s="3" t="n">
        <f aca="false">D1537*(1/(1-D1537*0.000013140897))</f>
        <v>24.8481109174207</v>
      </c>
      <c r="F1537" s="2" t="n">
        <f aca="false">E1537*1.66</f>
        <v>41.2478641229183</v>
      </c>
      <c r="G1537" s="2" t="n">
        <f aca="false">F1537*0.4462907</f>
        <v>18.4085381529221</v>
      </c>
    </row>
    <row r="1538" customFormat="false" ht="12.75" hidden="false" customHeight="false" outlineLevel="0" collapsed="false">
      <c r="A1538" s="0" t="str">
        <f aca="false">A1537</f>
        <v>06MF044</v>
      </c>
      <c r="B1538" s="1" t="n">
        <v>152.800000000003</v>
      </c>
      <c r="C1538" s="1" t="n">
        <v>152.899999999998</v>
      </c>
      <c r="D1538" s="0" t="n">
        <v>22.16</v>
      </c>
      <c r="E1538" s="3" t="n">
        <f aca="false">D1538*(1/(1-D1538*0.000013140897))</f>
        <v>22.1664549221579</v>
      </c>
      <c r="F1538" s="2" t="n">
        <f aca="false">E1538*1.66</f>
        <v>36.7963151707821</v>
      </c>
      <c r="G1538" s="2" t="n">
        <f aca="false">F1538*0.4462907</f>
        <v>16.421853254989</v>
      </c>
    </row>
    <row r="1539" customFormat="false" ht="12.75" hidden="false" customHeight="false" outlineLevel="0" collapsed="false">
      <c r="A1539" s="0" t="str">
        <f aca="false">A1538</f>
        <v>06MF044</v>
      </c>
      <c r="B1539" s="1" t="n">
        <v>152.900000000003</v>
      </c>
      <c r="C1539" s="1" t="n">
        <v>152.999999999998</v>
      </c>
      <c r="D1539" s="0" t="n">
        <v>25.89</v>
      </c>
      <c r="E1539" s="3" t="n">
        <f aca="false">D1539*(1/(1-D1539*0.000013140897))</f>
        <v>25.898811237186</v>
      </c>
      <c r="F1539" s="2" t="n">
        <f aca="false">E1539*1.66</f>
        <v>42.9920266537287</v>
      </c>
      <c r="G1539" s="2" t="n">
        <f aca="false">F1539*0.4462907</f>
        <v>19.1869416697112</v>
      </c>
      <c r="H1539" s="1" t="n">
        <v>152</v>
      </c>
      <c r="I1539" s="1" t="n">
        <v>153</v>
      </c>
      <c r="J1539" s="10" t="n">
        <f aca="false">SUM(G1530:G1539)/10</f>
        <v>16.10247234386</v>
      </c>
    </row>
    <row r="1540" customFormat="false" ht="12.75" hidden="false" customHeight="false" outlineLevel="0" collapsed="false">
      <c r="A1540" s="0" t="str">
        <f aca="false">A1539</f>
        <v>06MF044</v>
      </c>
      <c r="B1540" s="1" t="n">
        <v>153.000000000003</v>
      </c>
      <c r="C1540" s="1" t="n">
        <v>153.099999999998</v>
      </c>
      <c r="D1540" s="0" t="n">
        <v>22.35</v>
      </c>
      <c r="E1540" s="3" t="n">
        <f aca="false">D1540*(1/(1-D1540*0.000013140897))</f>
        <v>22.3565661021796</v>
      </c>
      <c r="F1540" s="2" t="n">
        <f aca="false">E1540*1.66</f>
        <v>37.1118997296182</v>
      </c>
      <c r="G1540" s="2" t="n">
        <f aca="false">F1540*0.4462907</f>
        <v>16.5626957086611</v>
      </c>
    </row>
    <row r="1541" customFormat="false" ht="12.75" hidden="false" customHeight="false" outlineLevel="0" collapsed="false">
      <c r="A1541" s="0" t="str">
        <f aca="false">A1540</f>
        <v>06MF044</v>
      </c>
      <c r="B1541" s="1" t="n">
        <v>153.100000000003</v>
      </c>
      <c r="C1541" s="1" t="n">
        <v>153.199999999998</v>
      </c>
      <c r="D1541" s="0" t="n">
        <v>22.3</v>
      </c>
      <c r="E1541" s="3" t="n">
        <f aca="false">D1541*(1/(1-D1541*0.000013140897))</f>
        <v>22.3065367522121</v>
      </c>
      <c r="F1541" s="2" t="n">
        <f aca="false">E1541*1.66</f>
        <v>37.0288510086721</v>
      </c>
      <c r="G1541" s="2" t="n">
        <f aca="false">F1541*0.4462907</f>
        <v>16.525631836856</v>
      </c>
    </row>
    <row r="1542" customFormat="false" ht="12.75" hidden="false" customHeight="false" outlineLevel="0" collapsed="false">
      <c r="A1542" s="0" t="str">
        <f aca="false">A1541</f>
        <v>06MF044</v>
      </c>
      <c r="B1542" s="1" t="n">
        <v>153.200000000003</v>
      </c>
      <c r="C1542" s="1" t="n">
        <v>153.299999999998</v>
      </c>
      <c r="D1542" s="0" t="n">
        <v>29.09</v>
      </c>
      <c r="E1542" s="3" t="n">
        <f aca="false">D1542*(1/(1-D1542*0.000013140897))</f>
        <v>29.1011244488291</v>
      </c>
      <c r="F1542" s="2" t="n">
        <f aca="false">E1542*1.66</f>
        <v>48.3078665850563</v>
      </c>
      <c r="G1542" s="2" t="n">
        <f aca="false">F1542*0.4462907</f>
        <v>21.5593515937514</v>
      </c>
    </row>
    <row r="1543" customFormat="false" ht="12.75" hidden="false" customHeight="false" outlineLevel="0" collapsed="false">
      <c r="A1543" s="0" t="str">
        <f aca="false">A1542</f>
        <v>06MF044</v>
      </c>
      <c r="B1543" s="1" t="n">
        <v>153.300000000003</v>
      </c>
      <c r="C1543" s="1" t="n">
        <v>153.399999999998</v>
      </c>
      <c r="D1543" s="0" t="n">
        <v>38.02</v>
      </c>
      <c r="E1543" s="3" t="n">
        <f aca="false">D1543*(1/(1-D1543*0.000013140897))</f>
        <v>38.039004929872</v>
      </c>
      <c r="F1543" s="2" t="n">
        <f aca="false">E1543*1.66</f>
        <v>63.1447481835876</v>
      </c>
      <c r="G1543" s="2" t="n">
        <f aca="false">F1543*0.4462907</f>
        <v>28.180913868177</v>
      </c>
    </row>
    <row r="1544" customFormat="false" ht="12.75" hidden="false" customHeight="false" outlineLevel="0" collapsed="false">
      <c r="A1544" s="0" t="str">
        <f aca="false">A1543</f>
        <v>06MF044</v>
      </c>
      <c r="B1544" s="1" t="n">
        <v>153.400000000003</v>
      </c>
      <c r="C1544" s="1" t="n">
        <v>153.499999999998</v>
      </c>
      <c r="D1544" s="0" t="n">
        <v>26.3</v>
      </c>
      <c r="E1544" s="3" t="n">
        <f aca="false">D1544*(1/(1-D1544*0.000013140897))</f>
        <v>26.3090925694888</v>
      </c>
      <c r="F1544" s="2" t="n">
        <f aca="false">E1544*1.66</f>
        <v>43.6730936653514</v>
      </c>
      <c r="G1544" s="2" t="n">
        <f aca="false">F1544*0.4462907</f>
        <v>19.4908955430752</v>
      </c>
    </row>
    <row r="1545" customFormat="false" ht="12.75" hidden="false" customHeight="false" outlineLevel="0" collapsed="false">
      <c r="A1545" s="0" t="str">
        <f aca="false">A1544</f>
        <v>06MF044</v>
      </c>
      <c r="B1545" s="1" t="n">
        <v>153.500000000003</v>
      </c>
      <c r="C1545" s="1" t="n">
        <v>153.599999999998</v>
      </c>
      <c r="D1545" s="0" t="n">
        <v>25.35</v>
      </c>
      <c r="E1545" s="3" t="n">
        <f aca="false">D1545*(1/(1-D1545*0.000013140897))</f>
        <v>25.3584474501117</v>
      </c>
      <c r="F1545" s="2" t="n">
        <f aca="false">E1545*1.66</f>
        <v>42.0950227671853</v>
      </c>
      <c r="G1545" s="2" t="n">
        <f aca="false">F1545*0.4462907</f>
        <v>18.7866171772831</v>
      </c>
    </row>
    <row r="1546" customFormat="false" ht="12.75" hidden="false" customHeight="false" outlineLevel="0" collapsed="false">
      <c r="A1546" s="0" t="str">
        <f aca="false">A1545</f>
        <v>06MF044</v>
      </c>
      <c r="B1546" s="1" t="n">
        <v>153.600000000003</v>
      </c>
      <c r="C1546" s="1" t="n">
        <v>153.699999999998</v>
      </c>
      <c r="D1546" s="0" t="n">
        <v>24.59</v>
      </c>
      <c r="E1546" s="3" t="n">
        <f aca="false">D1546*(1/(1-D1546*0.000013140897))</f>
        <v>24.5979484496408</v>
      </c>
      <c r="F1546" s="2" t="n">
        <f aca="false">E1546*1.66</f>
        <v>40.8325944264038</v>
      </c>
      <c r="G1546" s="2" t="n">
        <f aca="false">F1546*0.4462907</f>
        <v>18.2232071493758</v>
      </c>
    </row>
    <row r="1547" customFormat="false" ht="12.75" hidden="false" customHeight="false" outlineLevel="0" collapsed="false">
      <c r="A1547" s="0" t="str">
        <f aca="false">A1546</f>
        <v>06MF044</v>
      </c>
      <c r="B1547" s="1" t="n">
        <v>153.700000000003</v>
      </c>
      <c r="C1547" s="1" t="n">
        <v>153.799999999998</v>
      </c>
      <c r="D1547" s="0" t="n">
        <v>23.76</v>
      </c>
      <c r="E1547" s="3" t="n">
        <f aca="false">D1547*(1/(1-D1547*0.000013140897))</f>
        <v>23.7674208474485</v>
      </c>
      <c r="F1547" s="2" t="n">
        <f aca="false">E1547*1.66</f>
        <v>39.4539186067644</v>
      </c>
      <c r="G1547" s="2" t="n">
        <f aca="false">F1547*0.4462907</f>
        <v>17.6079169527559</v>
      </c>
    </row>
    <row r="1548" customFormat="false" ht="12.75" hidden="false" customHeight="false" outlineLevel="0" collapsed="false">
      <c r="A1548" s="0" t="str">
        <f aca="false">A1547</f>
        <v>06MF044</v>
      </c>
      <c r="B1548" s="1" t="n">
        <v>153.800000000003</v>
      </c>
      <c r="C1548" s="1" t="n">
        <v>153.899999999998</v>
      </c>
      <c r="D1548" s="0" t="n">
        <v>26.65</v>
      </c>
      <c r="E1548" s="3" t="n">
        <f aca="false">D1548*(1/(1-D1548*0.000013140897))</f>
        <v>26.6593362303132</v>
      </c>
      <c r="F1548" s="2" t="n">
        <f aca="false">E1548*1.66</f>
        <v>44.25449814232</v>
      </c>
      <c r="G1548" s="2" t="n">
        <f aca="false">F1548*0.4462907</f>
        <v>19.7503709540847</v>
      </c>
    </row>
    <row r="1549" customFormat="false" ht="12.75" hidden="false" customHeight="false" outlineLevel="0" collapsed="false">
      <c r="A1549" s="0" t="str">
        <f aca="false">A1548</f>
        <v>06MF044</v>
      </c>
      <c r="B1549" s="1" t="n">
        <v>153.900000000003</v>
      </c>
      <c r="C1549" s="1" t="n">
        <v>153.999999999998</v>
      </c>
      <c r="D1549" s="0" t="n">
        <v>27.41</v>
      </c>
      <c r="E1549" s="3" t="n">
        <f aca="false">D1549*(1/(1-D1549*0.000013140897))</f>
        <v>27.4198764197646</v>
      </c>
      <c r="F1549" s="2" t="n">
        <f aca="false">E1549*1.66</f>
        <v>45.5169948568093</v>
      </c>
      <c r="G1549" s="2" t="n">
        <f aca="false">F1549*0.4462907</f>
        <v>20.3138114965418</v>
      </c>
      <c r="H1549" s="1" t="n">
        <v>153</v>
      </c>
      <c r="I1549" s="1" t="n">
        <v>154</v>
      </c>
      <c r="J1549" s="10" t="n">
        <f aca="false">SUM(G1540:G1549)/10</f>
        <v>19.7001412280562</v>
      </c>
    </row>
    <row r="1550" customFormat="false" ht="12.75" hidden="false" customHeight="false" outlineLevel="0" collapsed="false">
      <c r="A1550" s="0" t="str">
        <f aca="false">A1549</f>
        <v>06MF044</v>
      </c>
      <c r="B1550" s="1" t="n">
        <v>154.000000000003</v>
      </c>
      <c r="C1550" s="1" t="n">
        <v>154.099999999998</v>
      </c>
      <c r="D1550" s="0" t="n">
        <v>27.18</v>
      </c>
      <c r="E1550" s="3" t="n">
        <f aca="false">D1550*(1/(1-D1550*0.000013140897))</f>
        <v>27.1897113377913</v>
      </c>
      <c r="F1550" s="2" t="n">
        <f aca="false">E1550*1.66</f>
        <v>45.1349208207336</v>
      </c>
      <c r="G1550" s="2" t="n">
        <f aca="false">F1550*0.4462907</f>
        <v>20.1432954075298</v>
      </c>
    </row>
    <row r="1551" customFormat="false" ht="12.75" hidden="false" customHeight="false" outlineLevel="0" collapsed="false">
      <c r="A1551" s="0" t="str">
        <f aca="false">A1550</f>
        <v>06MF044</v>
      </c>
      <c r="B1551" s="1" t="n">
        <v>154.100000000003</v>
      </c>
      <c r="C1551" s="1" t="n">
        <v>154.199999999998</v>
      </c>
      <c r="D1551" s="0" t="n">
        <v>21.65</v>
      </c>
      <c r="E1551" s="3" t="n">
        <f aca="false">D1551*(1/(1-D1551*0.000013140897))</f>
        <v>21.6561611869544</v>
      </c>
      <c r="F1551" s="2" t="n">
        <f aca="false">E1551*1.66</f>
        <v>35.9492275703442</v>
      </c>
      <c r="G1551" s="2" t="n">
        <f aca="false">F1551*0.4462907</f>
        <v>16.0438059368282</v>
      </c>
    </row>
    <row r="1552" customFormat="false" ht="12.75" hidden="false" customHeight="false" outlineLevel="0" collapsed="false">
      <c r="A1552" s="0" t="str">
        <f aca="false">A1551</f>
        <v>06MF044</v>
      </c>
      <c r="B1552" s="1" t="n">
        <v>154.200000000003</v>
      </c>
      <c r="C1552" s="1" t="n">
        <v>154.299999999998</v>
      </c>
      <c r="D1552" s="0" t="n">
        <v>21</v>
      </c>
      <c r="E1552" s="3" t="n">
        <f aca="false">D1552*(1/(1-D1552*0.000013140897))</f>
        <v>21.0057967352373</v>
      </c>
      <c r="F1552" s="2" t="n">
        <f aca="false">E1552*1.66</f>
        <v>34.8696225804939</v>
      </c>
      <c r="G1552" s="2" t="n">
        <f aca="false">F1552*0.4462907</f>
        <v>15.5619882701844</v>
      </c>
    </row>
    <row r="1553" customFormat="false" ht="12.75" hidden="false" customHeight="false" outlineLevel="0" collapsed="false">
      <c r="A1553" s="0" t="str">
        <f aca="false">A1552</f>
        <v>06MF044</v>
      </c>
      <c r="B1553" s="1" t="n">
        <v>154.300000000003</v>
      </c>
      <c r="C1553" s="1" t="n">
        <v>154.399999999998</v>
      </c>
      <c r="D1553" s="0" t="n">
        <v>20.3</v>
      </c>
      <c r="E1553" s="3" t="n">
        <f aca="false">D1553*(1/(1-D1553*0.000013140897))</f>
        <v>20.3054166771987</v>
      </c>
      <c r="F1553" s="2" t="n">
        <f aca="false">E1553*1.66</f>
        <v>33.7069916841498</v>
      </c>
      <c r="G1553" s="2" t="n">
        <f aca="false">F1553*0.4462907</f>
        <v>15.0431169136134</v>
      </c>
    </row>
    <row r="1554" customFormat="false" ht="12.75" hidden="false" customHeight="false" outlineLevel="0" collapsed="false">
      <c r="A1554" s="0" t="str">
        <f aca="false">A1553</f>
        <v>06MF044</v>
      </c>
      <c r="B1554" s="1" t="n">
        <v>154.400000000003</v>
      </c>
      <c r="C1554" s="1" t="n">
        <v>154.499999999998</v>
      </c>
      <c r="D1554" s="0" t="n">
        <v>18.3</v>
      </c>
      <c r="E1554" s="3" t="n">
        <f aca="false">D1554*(1/(1-D1554*0.000013140897))</f>
        <v>18.3044018135375</v>
      </c>
      <c r="F1554" s="2" t="n">
        <f aca="false">E1554*1.66</f>
        <v>30.3853070104722</v>
      </c>
      <c r="G1554" s="2" t="n">
        <f aca="false">F1554*0.4462907</f>
        <v>13.5606799354185</v>
      </c>
    </row>
    <row r="1555" customFormat="false" ht="12.75" hidden="false" customHeight="false" outlineLevel="0" collapsed="false">
      <c r="A1555" s="0" t="str">
        <f aca="false">A1554</f>
        <v>06MF044</v>
      </c>
      <c r="B1555" s="1" t="n">
        <v>154.500000000003</v>
      </c>
      <c r="C1555" s="1" t="n">
        <v>154.599999999998</v>
      </c>
      <c r="D1555" s="0" t="n">
        <v>16.65</v>
      </c>
      <c r="E1555" s="3" t="n">
        <f aca="false">D1555*(1/(1-D1555*0.000013140897))</f>
        <v>16.6536437495562</v>
      </c>
      <c r="F1555" s="2" t="n">
        <f aca="false">E1555*1.66</f>
        <v>27.6450486242632</v>
      </c>
      <c r="G1555" s="2" t="n">
        <f aca="false">F1555*0.4462907</f>
        <v>12.3377281020565</v>
      </c>
    </row>
    <row r="1556" customFormat="false" ht="12.75" hidden="false" customHeight="false" outlineLevel="0" collapsed="false">
      <c r="A1556" s="0" t="str">
        <f aca="false">A1555</f>
        <v>06MF044</v>
      </c>
      <c r="B1556" s="1" t="n">
        <v>154.600000000003</v>
      </c>
      <c r="C1556" s="1" t="n">
        <v>154.699999999998</v>
      </c>
      <c r="D1556" s="0" t="n">
        <v>16</v>
      </c>
      <c r="E1556" s="3" t="n">
        <f aca="false">D1556*(1/(1-D1556*0.000013140897))</f>
        <v>16.003364777091</v>
      </c>
      <c r="F1556" s="2" t="n">
        <f aca="false">E1556*1.66</f>
        <v>26.5655855299711</v>
      </c>
      <c r="G1556" s="2" t="n">
        <f aca="false">F1556*0.4462907</f>
        <v>11.8559737620807</v>
      </c>
    </row>
    <row r="1557" customFormat="false" ht="12.75" hidden="false" customHeight="false" outlineLevel="0" collapsed="false">
      <c r="A1557" s="0" t="str">
        <f aca="false">A1556</f>
        <v>06MF044</v>
      </c>
      <c r="B1557" s="1" t="n">
        <v>154.700000000003</v>
      </c>
      <c r="C1557" s="1" t="n">
        <v>154.799999999998</v>
      </c>
      <c r="D1557" s="0" t="n">
        <v>17.76</v>
      </c>
      <c r="E1557" s="3" t="n">
        <f aca="false">D1557*(1/(1-D1557*0.000013140897))</f>
        <v>17.7641458377589</v>
      </c>
      <c r="F1557" s="2" t="n">
        <f aca="false">E1557*1.66</f>
        <v>29.4884820906797</v>
      </c>
      <c r="G1557" s="2" t="n">
        <f aca="false">F1557*0.4462907</f>
        <v>13.1604353141869</v>
      </c>
    </row>
    <row r="1558" customFormat="false" ht="12.75" hidden="false" customHeight="false" outlineLevel="0" collapsed="false">
      <c r="A1558" s="0" t="str">
        <f aca="false">A1557</f>
        <v>06MF044</v>
      </c>
      <c r="B1558" s="1" t="n">
        <v>154.800000000003</v>
      </c>
      <c r="C1558" s="1" t="n">
        <v>154.899999999998</v>
      </c>
      <c r="D1558" s="0" t="n">
        <v>17.83</v>
      </c>
      <c r="E1558" s="3" t="n">
        <f aca="false">D1558*(1/(1-D1558*0.000013140897))</f>
        <v>17.8341785871624</v>
      </c>
      <c r="F1558" s="2" t="n">
        <f aca="false">E1558*1.66</f>
        <v>29.6047364546896</v>
      </c>
      <c r="G1558" s="2" t="n">
        <f aca="false">F1558*0.4462907</f>
        <v>13.2123185556789</v>
      </c>
    </row>
    <row r="1559" customFormat="false" ht="12.75" hidden="false" customHeight="false" outlineLevel="0" collapsed="false">
      <c r="A1559" s="0" t="str">
        <f aca="false">A1558</f>
        <v>06MF044</v>
      </c>
      <c r="B1559" s="1" t="n">
        <v>154.900000000003</v>
      </c>
      <c r="C1559" s="1" t="n">
        <v>154.999999999998</v>
      </c>
      <c r="D1559" s="0" t="n">
        <v>15.17</v>
      </c>
      <c r="E1559" s="3" t="n">
        <f aca="false">D1559*(1/(1-D1559*0.000013140897))</f>
        <v>15.1730247031384</v>
      </c>
      <c r="F1559" s="2" t="n">
        <f aca="false">E1559*1.66</f>
        <v>25.1872210072097</v>
      </c>
      <c r="G1559" s="2" t="n">
        <f aca="false">F1559*0.4462907</f>
        <v>11.2408224943623</v>
      </c>
      <c r="H1559" s="1" t="n">
        <v>154</v>
      </c>
      <c r="I1559" s="1" t="n">
        <v>155</v>
      </c>
      <c r="J1559" s="10" t="n">
        <f aca="false">SUM(G1550:G1559)/10</f>
        <v>14.216016469194</v>
      </c>
    </row>
    <row r="1560" customFormat="false" ht="12.75" hidden="false" customHeight="false" outlineLevel="0" collapsed="false">
      <c r="A1560" s="0" t="str">
        <f aca="false">A1559</f>
        <v>06MF044</v>
      </c>
      <c r="B1560" s="1" t="n">
        <v>155.000000000003</v>
      </c>
      <c r="C1560" s="1" t="n">
        <v>155.099999999998</v>
      </c>
      <c r="D1560" s="0" t="n">
        <v>15.35</v>
      </c>
      <c r="E1560" s="3" t="n">
        <f aca="false">D1560*(1/(1-D1560*0.000013140897))</f>
        <v>15.3530969156908</v>
      </c>
      <c r="F1560" s="2" t="n">
        <f aca="false">E1560*1.66</f>
        <v>25.4861408800468</v>
      </c>
      <c r="G1560" s="2" t="n">
        <f aca="false">F1560*0.4462907</f>
        <v>11.3742276536547</v>
      </c>
    </row>
    <row r="1561" customFormat="false" ht="12.75" hidden="false" customHeight="false" outlineLevel="0" collapsed="false">
      <c r="A1561" s="0" t="str">
        <f aca="false">A1560</f>
        <v>06MF044</v>
      </c>
      <c r="B1561" s="1" t="n">
        <v>155.100000000003</v>
      </c>
      <c r="C1561" s="1" t="n">
        <v>155.199999999998</v>
      </c>
      <c r="D1561" s="0" t="n">
        <v>5</v>
      </c>
      <c r="E1561" s="3" t="n">
        <f aca="false">D1561*(1/(1-D1561*0.000013140897))</f>
        <v>5.00032854401182</v>
      </c>
      <c r="F1561" s="2" t="n">
        <f aca="false">E1561*1.66</f>
        <v>8.30054538305961</v>
      </c>
      <c r="G1561" s="2" t="n">
        <f aca="false">F1561*0.4462907</f>
        <v>3.70445620938744</v>
      </c>
    </row>
    <row r="1562" customFormat="false" ht="12.75" hidden="false" customHeight="false" outlineLevel="0" collapsed="false">
      <c r="A1562" s="0" t="str">
        <f aca="false">A1561</f>
        <v>06MF044</v>
      </c>
      <c r="B1562" s="1" t="n">
        <v>155.200000000003</v>
      </c>
      <c r="C1562" s="1" t="n">
        <v>155.299999999998</v>
      </c>
      <c r="D1562" s="0" t="n">
        <v>7.82</v>
      </c>
      <c r="E1562" s="3" t="n">
        <f aca="false">D1562*(1/(1-D1562*0.000013140897))</f>
        <v>7.82080367997732</v>
      </c>
      <c r="F1562" s="2" t="n">
        <f aca="false">E1562*1.66</f>
        <v>12.9825341087623</v>
      </c>
      <c r="G1562" s="2" t="n">
        <f aca="false">F1562*0.4462907</f>
        <v>5.79398423517342</v>
      </c>
    </row>
    <row r="1563" customFormat="false" ht="12.75" hidden="false" customHeight="false" outlineLevel="0" collapsed="false">
      <c r="A1563" s="0" t="str">
        <f aca="false">A1562</f>
        <v>06MF044</v>
      </c>
      <c r="B1563" s="1" t="n">
        <v>155.300000000003</v>
      </c>
      <c r="C1563" s="1" t="n">
        <v>155.399999999998</v>
      </c>
      <c r="D1563" s="0" t="n">
        <v>12.29</v>
      </c>
      <c r="E1563" s="3" t="n">
        <f aca="false">D1563*(1/(1-D1563*0.000013140897))</f>
        <v>12.2919851755696</v>
      </c>
      <c r="F1563" s="2" t="n">
        <f aca="false">E1563*1.66</f>
        <v>20.4046953914456</v>
      </c>
      <c r="G1563" s="2" t="n">
        <f aca="false">F1563*0.4462907</f>
        <v>9.10642578953503</v>
      </c>
    </row>
    <row r="1564" customFormat="false" ht="12.75" hidden="false" customHeight="false" outlineLevel="0" collapsed="false">
      <c r="A1564" s="0" t="str">
        <f aca="false">A1563</f>
        <v>06MF044</v>
      </c>
      <c r="B1564" s="1" t="n">
        <v>155.400000000003</v>
      </c>
      <c r="C1564" s="1" t="n">
        <v>155.499999999998</v>
      </c>
      <c r="D1564" s="0" t="n">
        <v>18.77</v>
      </c>
      <c r="E1564" s="3" t="n">
        <f aca="false">D1564*(1/(1-D1564*0.000013140897))</f>
        <v>18.7746308497512</v>
      </c>
      <c r="F1564" s="2" t="n">
        <f aca="false">E1564*1.66</f>
        <v>31.1658872105871</v>
      </c>
      <c r="G1564" s="2" t="n">
        <f aca="false">F1564*0.4462907</f>
        <v>13.9090456193339</v>
      </c>
    </row>
    <row r="1565" customFormat="false" ht="12.75" hidden="false" customHeight="false" outlineLevel="0" collapsed="false">
      <c r="A1565" s="0" t="str">
        <f aca="false">A1564</f>
        <v>06MF044</v>
      </c>
      <c r="B1565" s="1" t="n">
        <v>155.500000000003</v>
      </c>
      <c r="C1565" s="1" t="n">
        <v>155.599999999998</v>
      </c>
      <c r="D1565" s="0" t="n">
        <v>35.82</v>
      </c>
      <c r="E1565" s="3" t="n">
        <f aca="false">D1565*(1/(1-D1565*0.000013140897))</f>
        <v>35.8368686624483</v>
      </c>
      <c r="F1565" s="2" t="n">
        <f aca="false">E1565*1.66</f>
        <v>59.4892019796641</v>
      </c>
      <c r="G1565" s="2" t="n">
        <f aca="false">F1565*0.4462907</f>
        <v>26.5494775939457</v>
      </c>
    </row>
    <row r="1566" customFormat="false" ht="12.75" hidden="false" customHeight="false" outlineLevel="0" collapsed="false">
      <c r="A1566" s="0" t="str">
        <f aca="false">A1565</f>
        <v>06MF044</v>
      </c>
      <c r="B1566" s="1" t="n">
        <v>155.600000000003</v>
      </c>
      <c r="C1566" s="1" t="n">
        <v>155.699999999998</v>
      </c>
      <c r="D1566" s="0" t="n">
        <v>31.11</v>
      </c>
      <c r="E1566" s="3" t="n">
        <f aca="false">D1566*(1/(1-D1566*0.000013140897))</f>
        <v>31.1227233834278</v>
      </c>
      <c r="F1566" s="2" t="n">
        <f aca="false">E1566*1.66</f>
        <v>51.6637208164902</v>
      </c>
      <c r="G1566" s="2" t="n">
        <f aca="false">F1566*0.4462907</f>
        <v>23.057038127796</v>
      </c>
    </row>
    <row r="1567" customFormat="false" ht="12.75" hidden="false" customHeight="false" outlineLevel="0" collapsed="false">
      <c r="A1567" s="0" t="str">
        <f aca="false">A1566</f>
        <v>06MF044</v>
      </c>
      <c r="B1567" s="1" t="n">
        <v>155.700000000003</v>
      </c>
      <c r="C1567" s="1" t="n">
        <v>155.799999999998</v>
      </c>
      <c r="D1567" s="0" t="n">
        <v>11.94</v>
      </c>
      <c r="E1567" s="3" t="n">
        <f aca="false">D1567*(1/(1-D1567*0.000013140897))</f>
        <v>11.9418737075726</v>
      </c>
      <c r="F1567" s="2" t="n">
        <f aca="false">E1567*1.66</f>
        <v>19.8235103545705</v>
      </c>
      <c r="G1567" s="2" t="n">
        <f aca="false">F1567*0.4462907</f>
        <v>8.84704831259852</v>
      </c>
    </row>
    <row r="1568" customFormat="false" ht="12.75" hidden="false" customHeight="false" outlineLevel="0" collapsed="false">
      <c r="A1568" s="0" t="str">
        <f aca="false">A1567</f>
        <v>06MF044</v>
      </c>
      <c r="B1568" s="1" t="n">
        <v>155.800000000003</v>
      </c>
      <c r="C1568" s="1" t="n">
        <v>155.899999999998</v>
      </c>
      <c r="D1568" s="0" t="n">
        <v>11.06</v>
      </c>
      <c r="E1568" s="3" t="n">
        <f aca="false">D1568*(1/(1-D1568*0.000013140897))</f>
        <v>11.0616076754851</v>
      </c>
      <c r="F1568" s="2" t="n">
        <f aca="false">E1568*1.66</f>
        <v>18.3622687413053</v>
      </c>
      <c r="G1568" s="2" t="n">
        <f aca="false">F1568*0.4462907</f>
        <v>8.19490977014526</v>
      </c>
    </row>
    <row r="1569" customFormat="false" ht="12.75" hidden="false" customHeight="false" outlineLevel="0" collapsed="false">
      <c r="A1569" s="0" t="str">
        <f aca="false">A1568</f>
        <v>06MF044</v>
      </c>
      <c r="B1569" s="1" t="n">
        <v>155.900000000003</v>
      </c>
      <c r="C1569" s="1" t="n">
        <v>155.999999999998</v>
      </c>
      <c r="D1569" s="0" t="n">
        <v>13.71</v>
      </c>
      <c r="E1569" s="3" t="n">
        <f aca="false">D1569*(1/(1-D1569*0.000013140897))</f>
        <v>13.7124704619604</v>
      </c>
      <c r="F1569" s="2" t="n">
        <f aca="false">E1569*1.66</f>
        <v>22.7627009668543</v>
      </c>
      <c r="G1569" s="2" t="n">
        <f aca="false">F1569*0.4462907</f>
        <v>10.1587817483881</v>
      </c>
      <c r="H1569" s="1" t="n">
        <v>155</v>
      </c>
      <c r="I1569" s="1" t="n">
        <v>156</v>
      </c>
      <c r="J1569" s="10" t="n">
        <f aca="false">SUM(G1560:G1569)/10</f>
        <v>12.0695395059958</v>
      </c>
    </row>
    <row r="1570" customFormat="false" ht="12.75" hidden="false" customHeight="false" outlineLevel="0" collapsed="false">
      <c r="A1570" s="0" t="str">
        <f aca="false">A1569</f>
        <v>06MF044</v>
      </c>
      <c r="B1570" s="1" t="n">
        <v>156.000000000003</v>
      </c>
      <c r="C1570" s="1" t="n">
        <v>156.099999999998</v>
      </c>
      <c r="D1570" s="0" t="n">
        <v>14.65</v>
      </c>
      <c r="E1570" s="3" t="n">
        <f aca="false">D1570*(1/(1-D1570*0.000013140897))</f>
        <v>14.6528208752248</v>
      </c>
      <c r="F1570" s="2" t="n">
        <f aca="false">E1570*1.66</f>
        <v>24.3236826528731</v>
      </c>
      <c r="G1570" s="2" t="n">
        <f aca="false">F1570*0.4462907</f>
        <v>10.8554333577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05:59:48Z</dcterms:created>
  <dc:creator>Logger</dc:creator>
  <dc:description/>
  <dc:language>en-US</dc:language>
  <cp:lastModifiedBy>CompassR</cp:lastModifiedBy>
  <cp:lastPrinted>2006-11-19T22:42:19Z</cp:lastPrinted>
  <dcterms:modified xsi:type="dcterms:W3CDTF">2006-11-21T21:23:47Z</dcterms:modified>
  <cp:revision>0</cp:revision>
  <dc:subject/>
  <dc:title/>
</cp:coreProperties>
</file>