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1034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40_GAMMASLIM_02" vbProcedure="false">Sheet1!$K$11:$L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40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40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34</c:f>
              <c:strCache>
                <c:ptCount val="102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</c:strCache>
            </c:strRef>
          </c:cat>
          <c:val>
            <c:numRef>
              <c:f>Sheet1!$F$10:$F$1034</c:f>
              <c:numCache>
                <c:formatCode>General</c:formatCode>
                <c:ptCount val="10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6.29397470842</c:v>
                </c:pt>
                <c:pt idx="8">
                  <c:v>253.758328415355</c:v>
                </c:pt>
                <c:pt idx="9">
                  <c:v>289.168428273992</c:v>
                </c:pt>
                <c:pt idx="10">
                  <c:v>278.73005931306</c:v>
                </c:pt>
                <c:pt idx="11">
                  <c:v>301.042914804506</c:v>
                </c:pt>
                <c:pt idx="12">
                  <c:v>357.07649953006</c:v>
                </c:pt>
                <c:pt idx="13">
                  <c:v>375.308948048049</c:v>
                </c:pt>
                <c:pt idx="14">
                  <c:v>301.40985857046</c:v>
                </c:pt>
                <c:pt idx="15">
                  <c:v>209.240410504949</c:v>
                </c:pt>
                <c:pt idx="16">
                  <c:v>164.454216852006</c:v>
                </c:pt>
                <c:pt idx="17">
                  <c:v>135.701219030696</c:v>
                </c:pt>
                <c:pt idx="18">
                  <c:v>140.326108283382</c:v>
                </c:pt>
                <c:pt idx="19">
                  <c:v>141.457427651664</c:v>
                </c:pt>
                <c:pt idx="20">
                  <c:v>135.534862410828</c:v>
                </c:pt>
                <c:pt idx="21">
                  <c:v>136.59955234123</c:v>
                </c:pt>
                <c:pt idx="22">
                  <c:v>152.505492450925</c:v>
                </c:pt>
                <c:pt idx="23">
                  <c:v>161.059085056136</c:v>
                </c:pt>
                <c:pt idx="24">
                  <c:v>151.640212891319</c:v>
                </c:pt>
                <c:pt idx="25">
                  <c:v>138.329711715335</c:v>
                </c:pt>
                <c:pt idx="26">
                  <c:v>135.26869272942</c:v>
                </c:pt>
                <c:pt idx="27">
                  <c:v>161.591642696885</c:v>
                </c:pt>
                <c:pt idx="28">
                  <c:v>159.594574667594</c:v>
                </c:pt>
                <c:pt idx="29">
                  <c:v>151.207577551338</c:v>
                </c:pt>
                <c:pt idx="30">
                  <c:v>163.25591422946</c:v>
                </c:pt>
                <c:pt idx="31">
                  <c:v>168.215703129135</c:v>
                </c:pt>
                <c:pt idx="32">
                  <c:v>178.635855405547</c:v>
                </c:pt>
                <c:pt idx="33">
                  <c:v>152.705174030668</c:v>
                </c:pt>
                <c:pt idx="34">
                  <c:v>90.1026217477033</c:v>
                </c:pt>
                <c:pt idx="35">
                  <c:v>77.1707147335419</c:v>
                </c:pt>
                <c:pt idx="36">
                  <c:v>68.4622838128992</c:v>
                </c:pt>
                <c:pt idx="37">
                  <c:v>71.5865446617704</c:v>
                </c:pt>
                <c:pt idx="38">
                  <c:v>72.9493025583885</c:v>
                </c:pt>
                <c:pt idx="39">
                  <c:v>58.4590407890272</c:v>
                </c:pt>
                <c:pt idx="40">
                  <c:v>71.4203566846886</c:v>
                </c:pt>
                <c:pt idx="41">
                  <c:v>74.3453289225067</c:v>
                </c:pt>
                <c:pt idx="42">
                  <c:v>89.105208275611</c:v>
                </c:pt>
                <c:pt idx="43">
                  <c:v>96.2536859752633</c:v>
                </c:pt>
                <c:pt idx="44">
                  <c:v>65.3381774128907</c:v>
                </c:pt>
                <c:pt idx="45">
                  <c:v>60.3532210890873</c:v>
                </c:pt>
                <c:pt idx="46">
                  <c:v>57.5618173062022</c:v>
                </c:pt>
                <c:pt idx="47">
                  <c:v>63.2776811211695</c:v>
                </c:pt>
                <c:pt idx="48">
                  <c:v>77.8022888349071</c:v>
                </c:pt>
                <c:pt idx="49">
                  <c:v>102.671380191174</c:v>
                </c:pt>
                <c:pt idx="50">
                  <c:v>86.7779713816495</c:v>
                </c:pt>
                <c:pt idx="51">
                  <c:v>75.6749065110827</c:v>
                </c:pt>
                <c:pt idx="52">
                  <c:v>72.7166344957833</c:v>
                </c:pt>
                <c:pt idx="53">
                  <c:v>68.4955198176233</c:v>
                </c:pt>
                <c:pt idx="54">
                  <c:v>59.2233523227124</c:v>
                </c:pt>
                <c:pt idx="55">
                  <c:v>68.2296322692555</c:v>
                </c:pt>
                <c:pt idx="56">
                  <c:v>84.5505534688243</c:v>
                </c:pt>
                <c:pt idx="57">
                  <c:v>78.4338692477709</c:v>
                </c:pt>
                <c:pt idx="58">
                  <c:v>86.6782345724937</c:v>
                </c:pt>
                <c:pt idx="59">
                  <c:v>101.806782371988</c:v>
                </c:pt>
                <c:pt idx="60">
                  <c:v>77.6028436999973</c:v>
                </c:pt>
                <c:pt idx="61">
                  <c:v>105.830588154279</c:v>
                </c:pt>
                <c:pt idx="62">
                  <c:v>89.6704073106748</c:v>
                </c:pt>
                <c:pt idx="63">
                  <c:v>97.6834785335647</c:v>
                </c:pt>
                <c:pt idx="64">
                  <c:v>84.3510870375083</c:v>
                </c:pt>
                <c:pt idx="65">
                  <c:v>90.734325087559</c:v>
                </c:pt>
                <c:pt idx="66">
                  <c:v>126.019992233561</c:v>
                </c:pt>
                <c:pt idx="67">
                  <c:v>147.97954575659</c:v>
                </c:pt>
                <c:pt idx="68">
                  <c:v>121.329621632048</c:v>
                </c:pt>
                <c:pt idx="69">
                  <c:v>111.484301750042</c:v>
                </c:pt>
                <c:pt idx="70">
                  <c:v>122.726716913331</c:v>
                </c:pt>
                <c:pt idx="71">
                  <c:v>138.862077970364</c:v>
                </c:pt>
                <c:pt idx="72">
                  <c:v>136.998815687161</c:v>
                </c:pt>
                <c:pt idx="73">
                  <c:v>147.280715210802</c:v>
                </c:pt>
                <c:pt idx="74">
                  <c:v>174.174621591679</c:v>
                </c:pt>
                <c:pt idx="75">
                  <c:v>167.01732923568</c:v>
                </c:pt>
                <c:pt idx="76">
                  <c:v>141.49070205715</c:v>
                </c:pt>
                <c:pt idx="77">
                  <c:v>122.377440198653</c:v>
                </c:pt>
                <c:pt idx="78">
                  <c:v>113.080735955602</c:v>
                </c:pt>
                <c:pt idx="79">
                  <c:v>112.382291030071</c:v>
                </c:pt>
                <c:pt idx="80">
                  <c:v>120.631085568675</c:v>
                </c:pt>
                <c:pt idx="81">
                  <c:v>88.8392340079212</c:v>
                </c:pt>
                <c:pt idx="82">
                  <c:v>72.849587569527</c:v>
                </c:pt>
                <c:pt idx="83">
                  <c:v>90.069374378386</c:v>
                </c:pt>
                <c:pt idx="84">
                  <c:v>93.1947035382079</c:v>
                </c:pt>
                <c:pt idx="85">
                  <c:v>96.3866885698577</c:v>
                </c:pt>
                <c:pt idx="86">
                  <c:v>88.1078105427782</c:v>
                </c:pt>
                <c:pt idx="87">
                  <c:v>104.517003562003</c:v>
                </c:pt>
                <c:pt idx="88">
                  <c:v>115.242638204057</c:v>
                </c:pt>
                <c:pt idx="89">
                  <c:v>103.33646348379</c:v>
                </c:pt>
                <c:pt idx="90">
                  <c:v>110.453292751226</c:v>
                </c:pt>
                <c:pt idx="91">
                  <c:v>92.2637382667489</c:v>
                </c:pt>
                <c:pt idx="92">
                  <c:v>104.334101543228</c:v>
                </c:pt>
                <c:pt idx="93">
                  <c:v>111.118457922549</c:v>
                </c:pt>
                <c:pt idx="94">
                  <c:v>106.994546678044</c:v>
                </c:pt>
                <c:pt idx="95">
                  <c:v>123.059363197458</c:v>
                </c:pt>
                <c:pt idx="96">
                  <c:v>89.1384551377684</c:v>
                </c:pt>
                <c:pt idx="97">
                  <c:v>94.857175628192</c:v>
                </c:pt>
                <c:pt idx="98">
                  <c:v>110.486550843571</c:v>
                </c:pt>
                <c:pt idx="99">
                  <c:v>139.993371144788</c:v>
                </c:pt>
                <c:pt idx="100">
                  <c:v>129.246903126388</c:v>
                </c:pt>
                <c:pt idx="101">
                  <c:v>126.851654545165</c:v>
                </c:pt>
                <c:pt idx="102">
                  <c:v>135.401777430066</c:v>
                </c:pt>
                <c:pt idx="103">
                  <c:v>176.604956218581</c:v>
                </c:pt>
                <c:pt idx="104">
                  <c:v>165.486106748583</c:v>
                </c:pt>
                <c:pt idx="105">
                  <c:v>157.763984372729</c:v>
                </c:pt>
                <c:pt idx="106">
                  <c:v>134.10421354736</c:v>
                </c:pt>
                <c:pt idx="107">
                  <c:v>115.009814409703</c:v>
                </c:pt>
                <c:pt idx="108">
                  <c:v>117.770494592482</c:v>
                </c:pt>
                <c:pt idx="109">
                  <c:v>125.155075034238</c:v>
                </c:pt>
                <c:pt idx="110">
                  <c:v>125.254872568762</c:v>
                </c:pt>
                <c:pt idx="111">
                  <c:v>103.502735400313</c:v>
                </c:pt>
                <c:pt idx="112">
                  <c:v>121.130039112096</c:v>
                </c:pt>
                <c:pt idx="113">
                  <c:v>116.473292504157</c:v>
                </c:pt>
                <c:pt idx="114">
                  <c:v>128.082534843188</c:v>
                </c:pt>
                <c:pt idx="115">
                  <c:v>154.668743149286</c:v>
                </c:pt>
                <c:pt idx="116">
                  <c:v>176.838006911471</c:v>
                </c:pt>
                <c:pt idx="117">
                  <c:v>157.264741670429</c:v>
                </c:pt>
                <c:pt idx="118">
                  <c:v>173.908289228052</c:v>
                </c:pt>
                <c:pt idx="119">
                  <c:v>146.149291653398</c:v>
                </c:pt>
                <c:pt idx="120">
                  <c:v>178.635855405547</c:v>
                </c:pt>
                <c:pt idx="121">
                  <c:v>168.448722911962</c:v>
                </c:pt>
                <c:pt idx="122">
                  <c:v>162.357202162374</c:v>
                </c:pt>
                <c:pt idx="123">
                  <c:v>149.809852835131</c:v>
                </c:pt>
                <c:pt idx="124">
                  <c:v>132.573787808772</c:v>
                </c:pt>
                <c:pt idx="125">
                  <c:v>129.446511270859</c:v>
                </c:pt>
                <c:pt idx="126">
                  <c:v>126.61878799519</c:v>
                </c:pt>
                <c:pt idx="127">
                  <c:v>137.398081554237</c:v>
                </c:pt>
                <c:pt idx="128">
                  <c:v>134.370378326795</c:v>
                </c:pt>
                <c:pt idx="129">
                  <c:v>147.580213070473</c:v>
                </c:pt>
                <c:pt idx="130">
                  <c:v>140.825217274277</c:v>
                </c:pt>
                <c:pt idx="131">
                  <c:v>167.283632583027</c:v>
                </c:pt>
                <c:pt idx="132">
                  <c:v>187.625864473931</c:v>
                </c:pt>
                <c:pt idx="133">
                  <c:v>205.243327731677</c:v>
                </c:pt>
                <c:pt idx="134">
                  <c:v>219.933848335601</c:v>
                </c:pt>
                <c:pt idx="135">
                  <c:v>262.458974755733</c:v>
                </c:pt>
                <c:pt idx="136">
                  <c:v>273.278113206508</c:v>
                </c:pt>
                <c:pt idx="137">
                  <c:v>296.356229212178</c:v>
                </c:pt>
                <c:pt idx="138">
                  <c:v>230.195917848741</c:v>
                </c:pt>
                <c:pt idx="139">
                  <c:v>235.327576785864</c:v>
                </c:pt>
                <c:pt idx="140">
                  <c:v>191.471980800789</c:v>
                </c:pt>
                <c:pt idx="141">
                  <c:v>156.366114738039</c:v>
                </c:pt>
                <c:pt idx="142">
                  <c:v>166.850890213003</c:v>
                </c:pt>
                <c:pt idx="143">
                  <c:v>132.27436101881</c:v>
                </c:pt>
                <c:pt idx="144">
                  <c:v>113.280293065944</c:v>
                </c:pt>
                <c:pt idx="145">
                  <c:v>139.028443344266</c:v>
                </c:pt>
                <c:pt idx="146">
                  <c:v>134.503461136676</c:v>
                </c:pt>
                <c:pt idx="147">
                  <c:v>107.227340954616</c:v>
                </c:pt>
                <c:pt idx="148">
                  <c:v>117.770494592482</c:v>
                </c:pt>
                <c:pt idx="149">
                  <c:v>119.666453217089</c:v>
                </c:pt>
                <c:pt idx="150">
                  <c:v>105.431521594039</c:v>
                </c:pt>
                <c:pt idx="151">
                  <c:v>104.766416258643</c:v>
                </c:pt>
                <c:pt idx="152">
                  <c:v>134.60327342791</c:v>
                </c:pt>
                <c:pt idx="153">
                  <c:v>128.016000160382</c:v>
                </c:pt>
                <c:pt idx="154">
                  <c:v>113.463220970469</c:v>
                </c:pt>
                <c:pt idx="155">
                  <c:v>141.657074347228</c:v>
                </c:pt>
                <c:pt idx="156">
                  <c:v>122.84314291369</c:v>
                </c:pt>
                <c:pt idx="157">
                  <c:v>98.5147681445752</c:v>
                </c:pt>
                <c:pt idx="158">
                  <c:v>113.213773959171</c:v>
                </c:pt>
                <c:pt idx="159">
                  <c:v>91.5987714677681</c:v>
                </c:pt>
                <c:pt idx="160">
                  <c:v>76.2067453786204</c:v>
                </c:pt>
                <c:pt idx="161">
                  <c:v>90.1857402475087</c:v>
                </c:pt>
                <c:pt idx="162">
                  <c:v>123.85772142027</c:v>
                </c:pt>
                <c:pt idx="163">
                  <c:v>126.352655845436</c:v>
                </c:pt>
                <c:pt idx="164">
                  <c:v>104.467121140763</c:v>
                </c:pt>
                <c:pt idx="165">
                  <c:v>108.191783518875</c:v>
                </c:pt>
                <c:pt idx="166">
                  <c:v>97.151458919785</c:v>
                </c:pt>
                <c:pt idx="167">
                  <c:v>77.8687706864106</c:v>
                </c:pt>
                <c:pt idx="168">
                  <c:v>80.4948597600787</c:v>
                </c:pt>
                <c:pt idx="169">
                  <c:v>67.7643317514358</c:v>
                </c:pt>
                <c:pt idx="170">
                  <c:v>55.9003259771369</c:v>
                </c:pt>
                <c:pt idx="171">
                  <c:v>58.3261179877121</c:v>
                </c:pt>
                <c:pt idx="172">
                  <c:v>53.1423468193885</c:v>
                </c:pt>
                <c:pt idx="173">
                  <c:v>55.7009499533635</c:v>
                </c:pt>
                <c:pt idx="174">
                  <c:v>66.6010954452269</c:v>
                </c:pt>
                <c:pt idx="175">
                  <c:v>72.7166344957833</c:v>
                </c:pt>
                <c:pt idx="176">
                  <c:v>73.2484484689683</c:v>
                </c:pt>
                <c:pt idx="177">
                  <c:v>84.8497542961162</c:v>
                </c:pt>
                <c:pt idx="178">
                  <c:v>101.906543055292</c:v>
                </c:pt>
                <c:pt idx="179">
                  <c:v>98.7475311947496</c:v>
                </c:pt>
                <c:pt idx="180">
                  <c:v>103.901789784363</c:v>
                </c:pt>
                <c:pt idx="181">
                  <c:v>111.151716364835</c:v>
                </c:pt>
                <c:pt idx="182">
                  <c:v>110.536438014894</c:v>
                </c:pt>
                <c:pt idx="183">
                  <c:v>129.446511270859</c:v>
                </c:pt>
                <c:pt idx="184">
                  <c:v>126.252856578087</c:v>
                </c:pt>
                <c:pt idx="185">
                  <c:v>141.590525378667</c:v>
                </c:pt>
                <c:pt idx="186">
                  <c:v>164.837012752486</c:v>
                </c:pt>
                <c:pt idx="187">
                  <c:v>204.477249039332</c:v>
                </c:pt>
                <c:pt idx="188">
                  <c:v>241.126185711426</c:v>
                </c:pt>
                <c:pt idx="189">
                  <c:v>351.968348018725</c:v>
                </c:pt>
                <c:pt idx="190">
                  <c:v>487.038764897487</c:v>
                </c:pt>
                <c:pt idx="191">
                  <c:v>754.954485035771</c:v>
                </c:pt>
                <c:pt idx="192">
                  <c:v>1071.78217317163</c:v>
                </c:pt>
                <c:pt idx="193">
                  <c:v>1296.80564048921</c:v>
                </c:pt>
                <c:pt idx="194">
                  <c:v>1280.3903987584</c:v>
                </c:pt>
                <c:pt idx="195">
                  <c:v>1313.91993419839</c:v>
                </c:pt>
                <c:pt idx="196">
                  <c:v>1199.73082245483</c:v>
                </c:pt>
                <c:pt idx="197">
                  <c:v>1173.87026825384</c:v>
                </c:pt>
                <c:pt idx="198">
                  <c:v>1174.03936795426</c:v>
                </c:pt>
                <c:pt idx="199">
                  <c:v>1110.87803133786</c:v>
                </c:pt>
                <c:pt idx="200">
                  <c:v>1060.16781168724</c:v>
                </c:pt>
                <c:pt idx="201">
                  <c:v>944.073169091517</c:v>
                </c:pt>
                <c:pt idx="202">
                  <c:v>786.46043514752</c:v>
                </c:pt>
                <c:pt idx="203">
                  <c:v>647.867128349902</c:v>
                </c:pt>
                <c:pt idx="204">
                  <c:v>572.577779618556</c:v>
                </c:pt>
                <c:pt idx="205">
                  <c:v>451.969327308969</c:v>
                </c:pt>
                <c:pt idx="206">
                  <c:v>385.813354302898</c:v>
                </c:pt>
                <c:pt idx="207">
                  <c:v>333.97624606331</c:v>
                </c:pt>
                <c:pt idx="208">
                  <c:v>248.308532800296</c:v>
                </c:pt>
                <c:pt idx="209">
                  <c:v>196.600499692889</c:v>
                </c:pt>
                <c:pt idx="210">
                  <c:v>170.129819640979</c:v>
                </c:pt>
                <c:pt idx="211">
                  <c:v>150.908062511379</c:v>
                </c:pt>
                <c:pt idx="212">
                  <c:v>147.097689439304</c:v>
                </c:pt>
                <c:pt idx="213">
                  <c:v>182.098522420521</c:v>
                </c:pt>
                <c:pt idx="214">
                  <c:v>178.70244336821</c:v>
                </c:pt>
                <c:pt idx="215">
                  <c:v>137.531170736854</c:v>
                </c:pt>
                <c:pt idx="216">
                  <c:v>147.180882906133</c:v>
                </c:pt>
                <c:pt idx="217">
                  <c:v>138.346348092959</c:v>
                </c:pt>
                <c:pt idx="218">
                  <c:v>124.739253669322</c:v>
                </c:pt>
                <c:pt idx="219">
                  <c:v>147.96290684432</c:v>
                </c:pt>
                <c:pt idx="220">
                  <c:v>130.494464368183</c:v>
                </c:pt>
                <c:pt idx="221">
                  <c:v>147.946267936429</c:v>
                </c:pt>
                <c:pt idx="222">
                  <c:v>141.773535210741</c:v>
                </c:pt>
                <c:pt idx="223">
                  <c:v>172.976134787046</c:v>
                </c:pt>
                <c:pt idx="224">
                  <c:v>214.503621329228</c:v>
                </c:pt>
                <c:pt idx="225">
                  <c:v>211.205735476251</c:v>
                </c:pt>
                <c:pt idx="226">
                  <c:v>205.026826291289</c:v>
                </c:pt>
                <c:pt idx="227">
                  <c:v>213.104497245293</c:v>
                </c:pt>
                <c:pt idx="228">
                  <c:v>175.805931790581</c:v>
                </c:pt>
                <c:pt idx="229">
                  <c:v>192.437709076182</c:v>
                </c:pt>
                <c:pt idx="230">
                  <c:v>196.517241195948</c:v>
                </c:pt>
                <c:pt idx="231">
                  <c:v>127.433824672477</c:v>
                </c:pt>
                <c:pt idx="232">
                  <c:v>110.55306708075</c:v>
                </c:pt>
                <c:pt idx="233">
                  <c:v>117.437876134936</c:v>
                </c:pt>
                <c:pt idx="234">
                  <c:v>111.484301750042</c:v>
                </c:pt>
                <c:pt idx="235">
                  <c:v>120.16539914755</c:v>
                </c:pt>
                <c:pt idx="236">
                  <c:v>137.481262260545</c:v>
                </c:pt>
                <c:pt idx="237">
                  <c:v>167.533292989545</c:v>
                </c:pt>
                <c:pt idx="238">
                  <c:v>152.006291260077</c:v>
                </c:pt>
                <c:pt idx="239">
                  <c:v>143.287545955834</c:v>
                </c:pt>
                <c:pt idx="240">
                  <c:v>145.317375482018</c:v>
                </c:pt>
                <c:pt idx="241">
                  <c:v>151.207577551338</c:v>
                </c:pt>
                <c:pt idx="242">
                  <c:v>162.889770734558</c:v>
                </c:pt>
                <c:pt idx="243">
                  <c:v>159.960699085287</c:v>
                </c:pt>
                <c:pt idx="244">
                  <c:v>160.226972720392</c:v>
                </c:pt>
                <c:pt idx="245">
                  <c:v>190.139965992383</c:v>
                </c:pt>
                <c:pt idx="246">
                  <c:v>168.032616759195</c:v>
                </c:pt>
                <c:pt idx="247">
                  <c:v>179.950980647914</c:v>
                </c:pt>
                <c:pt idx="248">
                  <c:v>154.968276001565</c:v>
                </c:pt>
                <c:pt idx="249">
                  <c:v>151.190937789679</c:v>
                </c:pt>
                <c:pt idx="250">
                  <c:v>171.228382237995</c:v>
                </c:pt>
                <c:pt idx="251">
                  <c:v>161.75806787932</c:v>
                </c:pt>
                <c:pt idx="252">
                  <c:v>161.841280634771</c:v>
                </c:pt>
                <c:pt idx="253">
                  <c:v>132.773406456521</c:v>
                </c:pt>
                <c:pt idx="254">
                  <c:v>120.048978078237</c:v>
                </c:pt>
                <c:pt idx="255">
                  <c:v>99.8448542618447</c:v>
                </c:pt>
                <c:pt idx="256">
                  <c:v>112.199366253299</c:v>
                </c:pt>
                <c:pt idx="257">
                  <c:v>132.939755811065</c:v>
                </c:pt>
                <c:pt idx="258">
                  <c:v>132.573787808772</c:v>
                </c:pt>
                <c:pt idx="259">
                  <c:v>129.812461172425</c:v>
                </c:pt>
                <c:pt idx="260">
                  <c:v>120.21529395717</c:v>
                </c:pt>
                <c:pt idx="261">
                  <c:v>102.471856567903</c:v>
                </c:pt>
                <c:pt idx="262">
                  <c:v>93.9594352689248</c:v>
                </c:pt>
                <c:pt idx="263">
                  <c:v>89.1717020174139</c:v>
                </c:pt>
                <c:pt idx="264">
                  <c:v>82.8551088677235</c:v>
                </c:pt>
                <c:pt idx="265">
                  <c:v>89.504171775716</c:v>
                </c:pt>
                <c:pt idx="266">
                  <c:v>102.022930718134</c:v>
                </c:pt>
                <c:pt idx="267">
                  <c:v>132.7235017355</c:v>
                </c:pt>
                <c:pt idx="268">
                  <c:v>151.407255032767</c:v>
                </c:pt>
                <c:pt idx="269">
                  <c:v>174.790519478001</c:v>
                </c:pt>
                <c:pt idx="270">
                  <c:v>254.725007833075</c:v>
                </c:pt>
                <c:pt idx="271">
                  <c:v>360.081486984246</c:v>
                </c:pt>
                <c:pt idx="272">
                  <c:v>500.573362975021</c:v>
                </c:pt>
                <c:pt idx="273">
                  <c:v>557.001424814567</c:v>
                </c:pt>
                <c:pt idx="274">
                  <c:v>490.183753758582</c:v>
                </c:pt>
                <c:pt idx="275">
                  <c:v>467.034934782518</c:v>
                </c:pt>
                <c:pt idx="276">
                  <c:v>486.587103775575</c:v>
                </c:pt>
                <c:pt idx="277">
                  <c:v>509.843468976604</c:v>
                </c:pt>
                <c:pt idx="278">
                  <c:v>586.515996620402</c:v>
                </c:pt>
                <c:pt idx="279">
                  <c:v>546.234202341537</c:v>
                </c:pt>
                <c:pt idx="280">
                  <c:v>456.968504882098</c:v>
                </c:pt>
                <c:pt idx="281">
                  <c:v>391.542246167374</c:v>
                </c:pt>
                <c:pt idx="282">
                  <c:v>368.078786999242</c:v>
                </c:pt>
                <c:pt idx="283">
                  <c:v>390.356339736137</c:v>
                </c:pt>
                <c:pt idx="284">
                  <c:v>411.305052432891</c:v>
                </c:pt>
                <c:pt idx="285">
                  <c:v>442.874844775095</c:v>
                </c:pt>
                <c:pt idx="286">
                  <c:v>458.239261692041</c:v>
                </c:pt>
                <c:pt idx="287">
                  <c:v>420.578823242304</c:v>
                </c:pt>
                <c:pt idx="288">
                  <c:v>445.766882464068</c:v>
                </c:pt>
                <c:pt idx="289">
                  <c:v>400.896652412877</c:v>
                </c:pt>
                <c:pt idx="290">
                  <c:v>319.07571259219</c:v>
                </c:pt>
                <c:pt idx="291">
                  <c:v>245.358839181679</c:v>
                </c:pt>
                <c:pt idx="292">
                  <c:v>172.360254568437</c:v>
                </c:pt>
                <c:pt idx="293">
                  <c:v>154.73530588274</c:v>
                </c:pt>
                <c:pt idx="294">
                  <c:v>195.767919654517</c:v>
                </c:pt>
                <c:pt idx="295">
                  <c:v>320.810868697539</c:v>
                </c:pt>
                <c:pt idx="296">
                  <c:v>302.110393483851</c:v>
                </c:pt>
                <c:pt idx="297">
                  <c:v>186.643560565399</c:v>
                </c:pt>
                <c:pt idx="298">
                  <c:v>125.837027993113</c:v>
                </c:pt>
                <c:pt idx="299">
                  <c:v>71.0547446734101</c:v>
                </c:pt>
                <c:pt idx="300">
                  <c:v>74.1625141915253</c:v>
                </c:pt>
                <c:pt idx="301">
                  <c:v>91.1665467998497</c:v>
                </c:pt>
                <c:pt idx="302">
                  <c:v>96.3534378949725</c:v>
                </c:pt>
                <c:pt idx="303">
                  <c:v>107.360366640416</c:v>
                </c:pt>
                <c:pt idx="304">
                  <c:v>146.981218769622</c:v>
                </c:pt>
                <c:pt idx="305">
                  <c:v>140.758669181201</c:v>
                </c:pt>
                <c:pt idx="306">
                  <c:v>110.752616212217</c:v>
                </c:pt>
                <c:pt idx="307">
                  <c:v>116.107419804444</c:v>
                </c:pt>
                <c:pt idx="308">
                  <c:v>125.703963423531</c:v>
                </c:pt>
                <c:pt idx="309">
                  <c:v>142.72186736965</c:v>
                </c:pt>
                <c:pt idx="310">
                  <c:v>140.193013217833</c:v>
                </c:pt>
                <c:pt idx="311">
                  <c:v>126.202957003487</c:v>
                </c:pt>
                <c:pt idx="312">
                  <c:v>191.98814407934</c:v>
                </c:pt>
                <c:pt idx="313">
                  <c:v>277.162785124084</c:v>
                </c:pt>
                <c:pt idx="314">
                  <c:v>333.659176928436</c:v>
                </c:pt>
                <c:pt idx="315">
                  <c:v>299.95877519282</c:v>
                </c:pt>
                <c:pt idx="316">
                  <c:v>251.541688257091</c:v>
                </c:pt>
                <c:pt idx="317">
                  <c:v>262.875702392248</c:v>
                </c:pt>
                <c:pt idx="318">
                  <c:v>391.909714636705</c:v>
                </c:pt>
                <c:pt idx="319">
                  <c:v>592.531148922458</c:v>
                </c:pt>
                <c:pt idx="320">
                  <c:v>611.468359279248</c:v>
                </c:pt>
                <c:pt idx="321">
                  <c:v>439.130437094885</c:v>
                </c:pt>
                <c:pt idx="322">
                  <c:v>269.727098098145</c:v>
                </c:pt>
                <c:pt idx="323">
                  <c:v>239.326560561597</c:v>
                </c:pt>
                <c:pt idx="324">
                  <c:v>237.243724977223</c:v>
                </c:pt>
                <c:pt idx="325">
                  <c:v>234.427840262814</c:v>
                </c:pt>
                <c:pt idx="326">
                  <c:v>173.592021002867</c:v>
                </c:pt>
                <c:pt idx="327">
                  <c:v>193.736470347861</c:v>
                </c:pt>
                <c:pt idx="328">
                  <c:v>221.849530416968</c:v>
                </c:pt>
                <c:pt idx="329">
                  <c:v>253.708328157425</c:v>
                </c:pt>
                <c:pt idx="330">
                  <c:v>299.892059515391</c:v>
                </c:pt>
                <c:pt idx="331">
                  <c:v>406.593494238276</c:v>
                </c:pt>
                <c:pt idx="332">
                  <c:v>456.550498341601</c:v>
                </c:pt>
                <c:pt idx="333">
                  <c:v>425.809494357438</c:v>
                </c:pt>
                <c:pt idx="334">
                  <c:v>462.453006024476</c:v>
                </c:pt>
                <c:pt idx="335">
                  <c:v>547.875122876963</c:v>
                </c:pt>
                <c:pt idx="336">
                  <c:v>587.772596920785</c:v>
                </c:pt>
                <c:pt idx="337">
                  <c:v>588.543324083522</c:v>
                </c:pt>
                <c:pt idx="338">
                  <c:v>581.640623030378</c:v>
                </c:pt>
                <c:pt idx="339">
                  <c:v>584.036378362307</c:v>
                </c:pt>
                <c:pt idx="340">
                  <c:v>602.267185800681</c:v>
                </c:pt>
                <c:pt idx="341">
                  <c:v>643.842286080766</c:v>
                </c:pt>
                <c:pt idx="342">
                  <c:v>693.315237509695</c:v>
                </c:pt>
                <c:pt idx="343">
                  <c:v>555.192805623474</c:v>
                </c:pt>
                <c:pt idx="344">
                  <c:v>473.423431987338</c:v>
                </c:pt>
                <c:pt idx="345">
                  <c:v>426.260722636476</c:v>
                </c:pt>
                <c:pt idx="346">
                  <c:v>306.664059364295</c:v>
                </c:pt>
                <c:pt idx="347">
                  <c:v>259.691972843086</c:v>
                </c:pt>
                <c:pt idx="348">
                  <c:v>253.758328415355</c:v>
                </c:pt>
                <c:pt idx="349">
                  <c:v>254.458336174112</c:v>
                </c:pt>
                <c:pt idx="350">
                  <c:v>252.941662482344</c:v>
                </c:pt>
                <c:pt idx="351">
                  <c:v>206.542351933229</c:v>
                </c:pt>
                <c:pt idx="352">
                  <c:v>211.871961186431</c:v>
                </c:pt>
                <c:pt idx="353">
                  <c:v>256.275059097803</c:v>
                </c:pt>
                <c:pt idx="354">
                  <c:v>377.997509395339</c:v>
                </c:pt>
                <c:pt idx="355">
                  <c:v>421.464497573676</c:v>
                </c:pt>
                <c:pt idx="356">
                  <c:v>368.646483416978</c:v>
                </c:pt>
                <c:pt idx="357">
                  <c:v>309.483159518252</c:v>
                </c:pt>
                <c:pt idx="358">
                  <c:v>307.965166915232</c:v>
                </c:pt>
                <c:pt idx="359">
                  <c:v>254.925012314687</c:v>
                </c:pt>
                <c:pt idx="360">
                  <c:v>238.693371291365</c:v>
                </c:pt>
                <c:pt idx="361">
                  <c:v>254.358334591688</c:v>
                </c:pt>
                <c:pt idx="362">
                  <c:v>231.395489160416</c:v>
                </c:pt>
                <c:pt idx="363">
                  <c:v>215.969403555543</c:v>
                </c:pt>
                <c:pt idx="364">
                  <c:v>211.638781389846</c:v>
                </c:pt>
                <c:pt idx="365">
                  <c:v>176.771420911595</c:v>
                </c:pt>
                <c:pt idx="366">
                  <c:v>175.439715634476</c:v>
                </c:pt>
                <c:pt idx="367">
                  <c:v>179.401621208543</c:v>
                </c:pt>
                <c:pt idx="368">
                  <c:v>198.598736493824</c:v>
                </c:pt>
                <c:pt idx="369">
                  <c:v>358.028063466294</c:v>
                </c:pt>
                <c:pt idx="370">
                  <c:v>449.093724855411</c:v>
                </c:pt>
                <c:pt idx="371">
                  <c:v>418.205945474948</c:v>
                </c:pt>
                <c:pt idx="372">
                  <c:v>322.128951746986</c:v>
                </c:pt>
                <c:pt idx="373">
                  <c:v>185.86105819827</c:v>
                </c:pt>
                <c:pt idx="374">
                  <c:v>178.369504255905</c:v>
                </c:pt>
                <c:pt idx="375">
                  <c:v>218.001566907504</c:v>
                </c:pt>
                <c:pt idx="376">
                  <c:v>378.33150013898</c:v>
                </c:pt>
                <c:pt idx="377">
                  <c:v>773.032789643671</c:v>
                </c:pt>
                <c:pt idx="378">
                  <c:v>1074.38218953082</c:v>
                </c:pt>
                <c:pt idx="379">
                  <c:v>1152.66872014758</c:v>
                </c:pt>
                <c:pt idx="380">
                  <c:v>1073.06528486449</c:v>
                </c:pt>
                <c:pt idx="381">
                  <c:v>687.022030935318</c:v>
                </c:pt>
                <c:pt idx="382">
                  <c:v>368.446119394484</c:v>
                </c:pt>
                <c:pt idx="383">
                  <c:v>265.159418557691</c:v>
                </c:pt>
                <c:pt idx="384">
                  <c:v>275.412152389471</c:v>
                </c:pt>
                <c:pt idx="385">
                  <c:v>208.87400073708</c:v>
                </c:pt>
                <c:pt idx="386">
                  <c:v>170.113174899891</c:v>
                </c:pt>
                <c:pt idx="387">
                  <c:v>164.387643888435</c:v>
                </c:pt>
                <c:pt idx="388">
                  <c:v>151.30741621324</c:v>
                </c:pt>
                <c:pt idx="389">
                  <c:v>124.656089724519</c:v>
                </c:pt>
                <c:pt idx="390">
                  <c:v>115.176117032461</c:v>
                </c:pt>
                <c:pt idx="391">
                  <c:v>117.105259427374</c:v>
                </c:pt>
                <c:pt idx="392">
                  <c:v>101.108461997157</c:v>
                </c:pt>
                <c:pt idx="393">
                  <c:v>118.335949986559</c:v>
                </c:pt>
                <c:pt idx="394">
                  <c:v>120.730875962337</c:v>
                </c:pt>
                <c:pt idx="395">
                  <c:v>122.79324603014</c:v>
                </c:pt>
                <c:pt idx="396">
                  <c:v>114.111787806253</c:v>
                </c:pt>
                <c:pt idx="397">
                  <c:v>110.719357979897</c:v>
                </c:pt>
                <c:pt idx="398">
                  <c:v>125.920193491315</c:v>
                </c:pt>
                <c:pt idx="399">
                  <c:v>118.05322165733</c:v>
                </c:pt>
                <c:pt idx="400">
                  <c:v>102.355468078492</c:v>
                </c:pt>
                <c:pt idx="401">
                  <c:v>136.18365570343</c:v>
                </c:pt>
                <c:pt idx="402">
                  <c:v>158.096815030498</c:v>
                </c:pt>
                <c:pt idx="403">
                  <c:v>161.674855233358</c:v>
                </c:pt>
                <c:pt idx="404">
                  <c:v>199.065000829643</c:v>
                </c:pt>
                <c:pt idx="405">
                  <c:v>208.007949721413</c:v>
                </c:pt>
                <c:pt idx="406">
                  <c:v>167.799598509444</c:v>
                </c:pt>
                <c:pt idx="407">
                  <c:v>191.188925307125</c:v>
                </c:pt>
                <c:pt idx="408">
                  <c:v>186.077494054777</c:v>
                </c:pt>
                <c:pt idx="409">
                  <c:v>167.15048076919</c:v>
                </c:pt>
                <c:pt idx="410">
                  <c:v>171.128512122504</c:v>
                </c:pt>
                <c:pt idx="411">
                  <c:v>189.04107489041</c:v>
                </c:pt>
                <c:pt idx="412">
                  <c:v>166.984041396104</c:v>
                </c:pt>
                <c:pt idx="413">
                  <c:v>169.946727729934</c:v>
                </c:pt>
                <c:pt idx="414">
                  <c:v>222.699112339743</c:v>
                </c:pt>
                <c:pt idx="415">
                  <c:v>295.138748444641</c:v>
                </c:pt>
                <c:pt idx="416">
                  <c:v>432.461258819568</c:v>
                </c:pt>
                <c:pt idx="417">
                  <c:v>426.127025033675</c:v>
                </c:pt>
                <c:pt idx="418">
                  <c:v>362.902966079914</c:v>
                </c:pt>
                <c:pt idx="419">
                  <c:v>402.450285752092</c:v>
                </c:pt>
                <c:pt idx="420">
                  <c:v>336.796562438393</c:v>
                </c:pt>
                <c:pt idx="421">
                  <c:v>274.378468175694</c:v>
                </c:pt>
                <c:pt idx="422">
                  <c:v>246.658687222557</c:v>
                </c:pt>
                <c:pt idx="423">
                  <c:v>220.866694973519</c:v>
                </c:pt>
                <c:pt idx="424">
                  <c:v>249.491781871187</c:v>
                </c:pt>
                <c:pt idx="425">
                  <c:v>256.075050349788</c:v>
                </c:pt>
                <c:pt idx="426">
                  <c:v>268.893555346488</c:v>
                </c:pt>
                <c:pt idx="427">
                  <c:v>231.162237402127</c:v>
                </c:pt>
                <c:pt idx="428">
                  <c:v>234.811059810462</c:v>
                </c:pt>
                <c:pt idx="429">
                  <c:v>266.092932102117</c:v>
                </c:pt>
                <c:pt idx="430">
                  <c:v>328.653032576972</c:v>
                </c:pt>
                <c:pt idx="431">
                  <c:v>302.710858150431</c:v>
                </c:pt>
                <c:pt idx="432">
                  <c:v>246.475373702256</c:v>
                </c:pt>
                <c:pt idx="433">
                  <c:v>262.775687509251</c:v>
                </c:pt>
                <c:pt idx="434">
                  <c:v>275.228755571387</c:v>
                </c:pt>
                <c:pt idx="435">
                  <c:v>271.260845441954</c:v>
                </c:pt>
                <c:pt idx="436">
                  <c:v>247.091975835904</c:v>
                </c:pt>
                <c:pt idx="437">
                  <c:v>268.226729048427</c:v>
                </c:pt>
                <c:pt idx="438">
                  <c:v>357.660791481142</c:v>
                </c:pt>
                <c:pt idx="439">
                  <c:v>358.879474895192</c:v>
                </c:pt>
                <c:pt idx="440">
                  <c:v>305.029372391782</c:v>
                </c:pt>
                <c:pt idx="441">
                  <c:v>306.647378671847</c:v>
                </c:pt>
                <c:pt idx="442">
                  <c:v>279.030180073929</c:v>
                </c:pt>
                <c:pt idx="443">
                  <c:v>258.758553701741</c:v>
                </c:pt>
                <c:pt idx="444">
                  <c:v>257.62513467967</c:v>
                </c:pt>
                <c:pt idx="445">
                  <c:v>259.175256974551</c:v>
                </c:pt>
                <c:pt idx="446">
                  <c:v>246.158742508782</c:v>
                </c:pt>
                <c:pt idx="447">
                  <c:v>265.126079042887</c:v>
                </c:pt>
                <c:pt idx="448">
                  <c:v>363.938096431182</c:v>
                </c:pt>
                <c:pt idx="449">
                  <c:v>498.682695464824</c:v>
                </c:pt>
                <c:pt idx="450">
                  <c:v>603.121883417514</c:v>
                </c:pt>
                <c:pt idx="451">
                  <c:v>691.267779196528</c:v>
                </c:pt>
                <c:pt idx="452">
                  <c:v>743.465002121366</c:v>
                </c:pt>
                <c:pt idx="453">
                  <c:v>695.413111623882</c:v>
                </c:pt>
                <c:pt idx="454">
                  <c:v>696.453682895315</c:v>
                </c:pt>
                <c:pt idx="455">
                  <c:v>635.961042397861</c:v>
                </c:pt>
                <c:pt idx="456">
                  <c:v>582.947387452534</c:v>
                </c:pt>
                <c:pt idx="457">
                  <c:v>486.018349902438</c:v>
                </c:pt>
                <c:pt idx="458">
                  <c:v>453.239983903772</c:v>
                </c:pt>
                <c:pt idx="459">
                  <c:v>468.606913645981</c:v>
                </c:pt>
                <c:pt idx="460">
                  <c:v>470.948231022757</c:v>
                </c:pt>
                <c:pt idx="461">
                  <c:v>519.265560859112</c:v>
                </c:pt>
                <c:pt idx="462">
                  <c:v>525.860184302294</c:v>
                </c:pt>
                <c:pt idx="463">
                  <c:v>510.847532910085</c:v>
                </c:pt>
                <c:pt idx="464">
                  <c:v>464.342593452465</c:v>
                </c:pt>
                <c:pt idx="465">
                  <c:v>355.056560310479</c:v>
                </c:pt>
                <c:pt idx="466">
                  <c:v>290.068943303067</c:v>
                </c:pt>
                <c:pt idx="467">
                  <c:v>285.066244120913</c:v>
                </c:pt>
                <c:pt idx="468">
                  <c:v>269.860465957066</c:v>
                </c:pt>
                <c:pt idx="469">
                  <c:v>214.936689816244</c:v>
                </c:pt>
                <c:pt idx="470">
                  <c:v>162.157490104028</c:v>
                </c:pt>
                <c:pt idx="471">
                  <c:v>150.475432180342</c:v>
                </c:pt>
                <c:pt idx="472">
                  <c:v>123.059363197458</c:v>
                </c:pt>
                <c:pt idx="473">
                  <c:v>137.980348796346</c:v>
                </c:pt>
                <c:pt idx="474">
                  <c:v>135.734490407192</c:v>
                </c:pt>
                <c:pt idx="475">
                  <c:v>195.734616680904</c:v>
                </c:pt>
                <c:pt idx="476">
                  <c:v>312.085517225292</c:v>
                </c:pt>
                <c:pt idx="477">
                  <c:v>382.03891564559</c:v>
                </c:pt>
                <c:pt idx="478">
                  <c:v>341.068996898688</c:v>
                </c:pt>
                <c:pt idx="479">
                  <c:v>335.277914936979</c:v>
                </c:pt>
                <c:pt idx="480">
                  <c:v>334.960839284976</c:v>
                </c:pt>
                <c:pt idx="481">
                  <c:v>335.094344629167</c:v>
                </c:pt>
                <c:pt idx="482">
                  <c:v>359.814371215415</c:v>
                </c:pt>
                <c:pt idx="483">
                  <c:v>307.031035709997</c:v>
                </c:pt>
                <c:pt idx="484">
                  <c:v>282.898530578421</c:v>
                </c:pt>
                <c:pt idx="485">
                  <c:v>274.078369468909</c:v>
                </c:pt>
                <c:pt idx="486">
                  <c:v>283.415440144803</c:v>
                </c:pt>
                <c:pt idx="487">
                  <c:v>278.413266720276</c:v>
                </c:pt>
                <c:pt idx="488">
                  <c:v>275.945673426991</c:v>
                </c:pt>
                <c:pt idx="489">
                  <c:v>276.795981875026</c:v>
                </c:pt>
                <c:pt idx="490">
                  <c:v>265.159418557691</c:v>
                </c:pt>
                <c:pt idx="491">
                  <c:v>274.761929704847</c:v>
                </c:pt>
                <c:pt idx="492">
                  <c:v>259.641967897247</c:v>
                </c:pt>
                <c:pt idx="493">
                  <c:v>263.60914969666</c:v>
                </c:pt>
                <c:pt idx="494">
                  <c:v>257.758477040534</c:v>
                </c:pt>
                <c:pt idx="495">
                  <c:v>262.592327300894</c:v>
                </c:pt>
                <c:pt idx="496">
                  <c:v>238.560069094419</c:v>
                </c:pt>
                <c:pt idx="497">
                  <c:v>246.975320917405</c:v>
                </c:pt>
                <c:pt idx="498">
                  <c:v>264.926042322847</c:v>
                </c:pt>
                <c:pt idx="499">
                  <c:v>258.858562237005</c:v>
                </c:pt>
                <c:pt idx="500">
                  <c:v>279.23026137169</c:v>
                </c:pt>
                <c:pt idx="501">
                  <c:v>285.633196831673</c:v>
                </c:pt>
                <c:pt idx="502">
                  <c:v>251.458357434508</c:v>
                </c:pt>
                <c:pt idx="503">
                  <c:v>255.408359087993</c:v>
                </c:pt>
                <c:pt idx="504">
                  <c:v>219.56737663357</c:v>
                </c:pt>
                <c:pt idx="505">
                  <c:v>204.577171820946</c:v>
                </c:pt>
                <c:pt idx="506">
                  <c:v>190.672768549929</c:v>
                </c:pt>
                <c:pt idx="507">
                  <c:v>185.761164975814</c:v>
                </c:pt>
                <c:pt idx="508">
                  <c:v>199.448006247807</c:v>
                </c:pt>
                <c:pt idx="509">
                  <c:v>222.066089431628</c:v>
                </c:pt>
                <c:pt idx="510">
                  <c:v>261.52551480648</c:v>
                </c:pt>
                <c:pt idx="511">
                  <c:v>264.275927348842</c:v>
                </c:pt>
                <c:pt idx="512">
                  <c:v>260.042008570178</c:v>
                </c:pt>
                <c:pt idx="513">
                  <c:v>214.920033281161</c:v>
                </c:pt>
                <c:pt idx="514">
                  <c:v>177.087705035319</c:v>
                </c:pt>
                <c:pt idx="515">
                  <c:v>194.902048038568</c:v>
                </c:pt>
                <c:pt idx="516">
                  <c:v>243.225813071453</c:v>
                </c:pt>
                <c:pt idx="517">
                  <c:v>299.42505174186</c:v>
                </c:pt>
                <c:pt idx="518">
                  <c:v>283.698908473224</c:v>
                </c:pt>
                <c:pt idx="519">
                  <c:v>286.667064846772</c:v>
                </c:pt>
                <c:pt idx="520">
                  <c:v>259.041911628754</c:v>
                </c:pt>
                <c:pt idx="521">
                  <c:v>239.126605370744</c:v>
                </c:pt>
                <c:pt idx="522">
                  <c:v>243.275805048143</c:v>
                </c:pt>
                <c:pt idx="523">
                  <c:v>267.176491874331</c:v>
                </c:pt>
                <c:pt idx="524">
                  <c:v>277.379533497606</c:v>
                </c:pt>
                <c:pt idx="525">
                  <c:v>258.558537105295</c:v>
                </c:pt>
                <c:pt idx="526">
                  <c:v>262.975717433288</c:v>
                </c:pt>
                <c:pt idx="527">
                  <c:v>266.593034307377</c:v>
                </c:pt>
                <c:pt idx="528">
                  <c:v>251.808347626694</c:v>
                </c:pt>
                <c:pt idx="529">
                  <c:v>232.528438502584</c:v>
                </c:pt>
                <c:pt idx="530">
                  <c:v>231.462132677852</c:v>
                </c:pt>
                <c:pt idx="531">
                  <c:v>261.792216244332</c:v>
                </c:pt>
                <c:pt idx="532">
                  <c:v>210.739381653363</c:v>
                </c:pt>
                <c:pt idx="533">
                  <c:v>200.24732937257</c:v>
                </c:pt>
                <c:pt idx="534">
                  <c:v>232.461793862113</c:v>
                </c:pt>
                <c:pt idx="535">
                  <c:v>237.693611658795</c:v>
                </c:pt>
                <c:pt idx="536">
                  <c:v>266.242962348799</c:v>
                </c:pt>
                <c:pt idx="537">
                  <c:v>272.894660666162</c:v>
                </c:pt>
                <c:pt idx="538">
                  <c:v>217.035448322373</c:v>
                </c:pt>
                <c:pt idx="539">
                  <c:v>161.158939272175</c:v>
                </c:pt>
                <c:pt idx="540">
                  <c:v>157.397872672347</c:v>
                </c:pt>
                <c:pt idx="541">
                  <c:v>220.366953992801</c:v>
                </c:pt>
                <c:pt idx="542">
                  <c:v>258.04183049015</c:v>
                </c:pt>
                <c:pt idx="543">
                  <c:v>245.942101026021</c:v>
                </c:pt>
                <c:pt idx="544">
                  <c:v>211.022524635863</c:v>
                </c:pt>
                <c:pt idx="545">
                  <c:v>182.148466119999</c:v>
                </c:pt>
                <c:pt idx="546">
                  <c:v>211.672092736741</c:v>
                </c:pt>
                <c:pt idx="547">
                  <c:v>225.297904330889</c:v>
                </c:pt>
                <c:pt idx="548">
                  <c:v>249.425119363623</c:v>
                </c:pt>
                <c:pt idx="549">
                  <c:v>265.509484523396</c:v>
                </c:pt>
                <c:pt idx="550">
                  <c:v>272.827973504962</c:v>
                </c:pt>
                <c:pt idx="551">
                  <c:v>239.209919956816</c:v>
                </c:pt>
                <c:pt idx="552">
                  <c:v>218.567919143745</c:v>
                </c:pt>
                <c:pt idx="553">
                  <c:v>187.575916449459</c:v>
                </c:pt>
                <c:pt idx="554">
                  <c:v>182.131818215792</c:v>
                </c:pt>
                <c:pt idx="555">
                  <c:v>210.955902643627</c:v>
                </c:pt>
                <c:pt idx="556">
                  <c:v>211.472224918455</c:v>
                </c:pt>
                <c:pt idx="557">
                  <c:v>201.74608745355</c:v>
                </c:pt>
                <c:pt idx="558">
                  <c:v>222.399258593813</c:v>
                </c:pt>
                <c:pt idx="559">
                  <c:v>195.618056411327</c:v>
                </c:pt>
                <c:pt idx="560">
                  <c:v>179.667976704486</c:v>
                </c:pt>
                <c:pt idx="561">
                  <c:v>200.263982045066</c:v>
                </c:pt>
                <c:pt idx="562">
                  <c:v>154.119603271547</c:v>
                </c:pt>
                <c:pt idx="563">
                  <c:v>203.194920684223</c:v>
                </c:pt>
                <c:pt idx="564">
                  <c:v>242.809214801515</c:v>
                </c:pt>
                <c:pt idx="565">
                  <c:v>277.896397998761</c:v>
                </c:pt>
                <c:pt idx="566">
                  <c:v>315.722324478977</c:v>
                </c:pt>
                <c:pt idx="567">
                  <c:v>361.283521883897</c:v>
                </c:pt>
                <c:pt idx="568">
                  <c:v>258.141837892895</c:v>
                </c:pt>
                <c:pt idx="569">
                  <c:v>214.070555806499</c:v>
                </c:pt>
                <c:pt idx="570">
                  <c:v>238.959976527668</c:v>
                </c:pt>
                <c:pt idx="571">
                  <c:v>305.646545167068</c:v>
                </c:pt>
                <c:pt idx="572">
                  <c:v>362.6191429708</c:v>
                </c:pt>
                <c:pt idx="573">
                  <c:v>383.241367269696</c:v>
                </c:pt>
                <c:pt idx="574">
                  <c:v>419.158427988828</c:v>
                </c:pt>
                <c:pt idx="575">
                  <c:v>474.794868721285</c:v>
                </c:pt>
                <c:pt idx="576">
                  <c:v>370.332905721385</c:v>
                </c:pt>
                <c:pt idx="577">
                  <c:v>329.136942585842</c:v>
                </c:pt>
                <c:pt idx="578">
                  <c:v>283.832305772881</c:v>
                </c:pt>
                <c:pt idx="579">
                  <c:v>290.102295957552</c:v>
                </c:pt>
                <c:pt idx="580">
                  <c:v>244.225660108825</c:v>
                </c:pt>
                <c:pt idx="581">
                  <c:v>195.035258284992</c:v>
                </c:pt>
                <c:pt idx="582">
                  <c:v>163.855062702638</c:v>
                </c:pt>
                <c:pt idx="583">
                  <c:v>122.976201462344</c:v>
                </c:pt>
                <c:pt idx="584">
                  <c:v>94.1090577766933</c:v>
                </c:pt>
                <c:pt idx="585">
                  <c:v>97.6502271765168</c:v>
                </c:pt>
                <c:pt idx="586">
                  <c:v>98.8805390368174</c:v>
                </c:pt>
                <c:pt idx="587">
                  <c:v>103.669007754187</c:v>
                </c:pt>
                <c:pt idx="588">
                  <c:v>95.2395503938873</c:v>
                </c:pt>
                <c:pt idx="589">
                  <c:v>115.525353964228</c:v>
                </c:pt>
                <c:pt idx="590">
                  <c:v>85.6808751369692</c:v>
                </c:pt>
                <c:pt idx="591">
                  <c:v>56.7476810963209</c:v>
                </c:pt>
                <c:pt idx="592">
                  <c:v>67.2325639260788</c:v>
                </c:pt>
                <c:pt idx="593">
                  <c:v>60.6523073794436</c:v>
                </c:pt>
                <c:pt idx="594">
                  <c:v>72.9991601118189</c:v>
                </c:pt>
                <c:pt idx="595">
                  <c:v>94.0758082999149</c:v>
                </c:pt>
                <c:pt idx="596">
                  <c:v>121.096775420026</c:v>
                </c:pt>
                <c:pt idx="597">
                  <c:v>102.471856567903</c:v>
                </c:pt>
                <c:pt idx="598">
                  <c:v>123.907619143929</c:v>
                </c:pt>
                <c:pt idx="599">
                  <c:v>116.606337647217</c:v>
                </c:pt>
                <c:pt idx="600">
                  <c:v>104.36735641637</c:v>
                </c:pt>
                <c:pt idx="601">
                  <c:v>125.620798209757</c:v>
                </c:pt>
                <c:pt idx="602">
                  <c:v>134.054307775951</c:v>
                </c:pt>
                <c:pt idx="603">
                  <c:v>107.277225553987</c:v>
                </c:pt>
                <c:pt idx="604">
                  <c:v>101.424367877825</c:v>
                </c:pt>
                <c:pt idx="605">
                  <c:v>81.4256516991267</c:v>
                </c:pt>
                <c:pt idx="606">
                  <c:v>55.8006378866161</c:v>
                </c:pt>
                <c:pt idx="607">
                  <c:v>73.9464611003397</c:v>
                </c:pt>
                <c:pt idx="608">
                  <c:v>85.5811400590118</c:v>
                </c:pt>
                <c:pt idx="609">
                  <c:v>90.019503357201</c:v>
                </c:pt>
                <c:pt idx="610">
                  <c:v>74.1625141915253</c:v>
                </c:pt>
                <c:pt idx="611">
                  <c:v>77.3535381664513</c:v>
                </c:pt>
                <c:pt idx="612">
                  <c:v>81.5752445393333</c:v>
                </c:pt>
                <c:pt idx="613">
                  <c:v>105.248616929203</c:v>
                </c:pt>
                <c:pt idx="614">
                  <c:v>108.540981868631</c:v>
                </c:pt>
                <c:pt idx="615">
                  <c:v>133.15601062627</c:v>
                </c:pt>
                <c:pt idx="616">
                  <c:v>134.420284347675</c:v>
                </c:pt>
                <c:pt idx="617">
                  <c:v>175.539592557671</c:v>
                </c:pt>
                <c:pt idx="618">
                  <c:v>250.658387120333</c:v>
                </c:pt>
                <c:pt idx="619">
                  <c:v>296.939961171624</c:v>
                </c:pt>
                <c:pt idx="620">
                  <c:v>329.771037160328</c:v>
                </c:pt>
                <c:pt idx="621">
                  <c:v>359.580645841723</c:v>
                </c:pt>
                <c:pt idx="622">
                  <c:v>318.758718055788</c:v>
                </c:pt>
                <c:pt idx="623">
                  <c:v>351.283953785276</c:v>
                </c:pt>
                <c:pt idx="624">
                  <c:v>363.103312569678</c:v>
                </c:pt>
                <c:pt idx="625">
                  <c:v>315.388663734396</c:v>
                </c:pt>
                <c:pt idx="626">
                  <c:v>228.196682863422</c:v>
                </c:pt>
                <c:pt idx="627">
                  <c:v>225.531134472607</c:v>
                </c:pt>
                <c:pt idx="628">
                  <c:v>202.895159362431</c:v>
                </c:pt>
                <c:pt idx="629">
                  <c:v>180.067512051484</c:v>
                </c:pt>
                <c:pt idx="630">
                  <c:v>196.150905111205</c:v>
                </c:pt>
                <c:pt idx="631">
                  <c:v>156.848709095807</c:v>
                </c:pt>
                <c:pt idx="632">
                  <c:v>146.515338236119</c:v>
                </c:pt>
                <c:pt idx="633">
                  <c:v>155.251169442537</c:v>
                </c:pt>
                <c:pt idx="634">
                  <c:v>145.700055561517</c:v>
                </c:pt>
                <c:pt idx="635">
                  <c:v>163.921635105594</c:v>
                </c:pt>
                <c:pt idx="636">
                  <c:v>148.861414372038</c:v>
                </c:pt>
                <c:pt idx="637">
                  <c:v>134.387013662711</c:v>
                </c:pt>
                <c:pt idx="638">
                  <c:v>93.5271944581969</c:v>
                </c:pt>
                <c:pt idx="639">
                  <c:v>103.85190784859</c:v>
                </c:pt>
                <c:pt idx="640">
                  <c:v>121.595732638732</c:v>
                </c:pt>
                <c:pt idx="641">
                  <c:v>151.107739047061</c:v>
                </c:pt>
                <c:pt idx="642">
                  <c:v>147.463741512045</c:v>
                </c:pt>
                <c:pt idx="643">
                  <c:v>160.06055156707</c:v>
                </c:pt>
                <c:pt idx="644">
                  <c:v>169.680413169129</c:v>
                </c:pt>
                <c:pt idx="645">
                  <c:v>177.637044377665</c:v>
                </c:pt>
                <c:pt idx="646">
                  <c:v>181.432610195704</c:v>
                </c:pt>
                <c:pt idx="647">
                  <c:v>181.599087594663</c:v>
                </c:pt>
                <c:pt idx="648">
                  <c:v>202.612052751596</c:v>
                </c:pt>
                <c:pt idx="649">
                  <c:v>192.021445080649</c:v>
                </c:pt>
                <c:pt idx="650">
                  <c:v>146.448784154381</c:v>
                </c:pt>
                <c:pt idx="651">
                  <c:v>174.790519478001</c:v>
                </c:pt>
                <c:pt idx="652">
                  <c:v>122.726716913331</c:v>
                </c:pt>
                <c:pt idx="653">
                  <c:v>121.845212724775</c:v>
                </c:pt>
                <c:pt idx="654">
                  <c:v>106.84489366723</c:v>
                </c:pt>
                <c:pt idx="655">
                  <c:v>139.045079905731</c:v>
                </c:pt>
                <c:pt idx="656">
                  <c:v>177.736924770692</c:v>
                </c:pt>
                <c:pt idx="657">
                  <c:v>237.110425833958</c:v>
                </c:pt>
                <c:pt idx="658">
                  <c:v>228.746466187489</c:v>
                </c:pt>
                <c:pt idx="659">
                  <c:v>202.46217329406</c:v>
                </c:pt>
                <c:pt idx="660">
                  <c:v>187.892254603883</c:v>
                </c:pt>
                <c:pt idx="661">
                  <c:v>210.489550662296</c:v>
                </c:pt>
                <c:pt idx="662">
                  <c:v>240.176377171475</c:v>
                </c:pt>
                <c:pt idx="663">
                  <c:v>286.850494806595</c:v>
                </c:pt>
                <c:pt idx="664">
                  <c:v>277.996436776777</c:v>
                </c:pt>
                <c:pt idx="665">
                  <c:v>291.336356526462</c:v>
                </c:pt>
                <c:pt idx="666">
                  <c:v>240.509641702375</c:v>
                </c:pt>
                <c:pt idx="667">
                  <c:v>201.74608745355</c:v>
                </c:pt>
                <c:pt idx="668">
                  <c:v>175.589531078412</c:v>
                </c:pt>
                <c:pt idx="669">
                  <c:v>159.794278632665</c:v>
                </c:pt>
                <c:pt idx="670">
                  <c:v>151.706772437102</c:v>
                </c:pt>
                <c:pt idx="671">
                  <c:v>131.941666248587</c:v>
                </c:pt>
                <c:pt idx="672">
                  <c:v>99.0966773770966</c:v>
                </c:pt>
                <c:pt idx="673">
                  <c:v>108.025499268391</c:v>
                </c:pt>
                <c:pt idx="674">
                  <c:v>130.943592441373</c:v>
                </c:pt>
                <c:pt idx="675">
                  <c:v>161.891208340597</c:v>
                </c:pt>
                <c:pt idx="676">
                  <c:v>225.747706088264</c:v>
                </c:pt>
                <c:pt idx="677">
                  <c:v>273.911648579913</c:v>
                </c:pt>
                <c:pt idx="678">
                  <c:v>286.800468401205</c:v>
                </c:pt>
                <c:pt idx="679">
                  <c:v>294.738485909024</c:v>
                </c:pt>
                <c:pt idx="680">
                  <c:v>189.806966672824</c:v>
                </c:pt>
                <c:pt idx="681">
                  <c:v>135.185514933763</c:v>
                </c:pt>
                <c:pt idx="682">
                  <c:v>134.503461136676</c:v>
                </c:pt>
                <c:pt idx="683">
                  <c:v>148.046101449451</c:v>
                </c:pt>
                <c:pt idx="684">
                  <c:v>180.733409904763</c:v>
                </c:pt>
                <c:pt idx="685">
                  <c:v>302.010316593087</c:v>
                </c:pt>
                <c:pt idx="686">
                  <c:v>430.48905483649</c:v>
                </c:pt>
                <c:pt idx="687">
                  <c:v>545.48073264243</c:v>
                </c:pt>
                <c:pt idx="688">
                  <c:v>465.730556380805</c:v>
                </c:pt>
                <c:pt idx="689">
                  <c:v>297.34023762592</c:v>
                </c:pt>
                <c:pt idx="690">
                  <c:v>287.300734234097</c:v>
                </c:pt>
                <c:pt idx="691">
                  <c:v>321.444879904303</c:v>
                </c:pt>
                <c:pt idx="692">
                  <c:v>218.251427563275</c:v>
                </c:pt>
                <c:pt idx="693">
                  <c:v>181.232837895323</c:v>
                </c:pt>
                <c:pt idx="694">
                  <c:v>216.036030827242</c:v>
                </c:pt>
                <c:pt idx="695">
                  <c:v>221.333123450044</c:v>
                </c:pt>
                <c:pt idx="696">
                  <c:v>287.083951887796</c:v>
                </c:pt>
                <c:pt idx="697">
                  <c:v>482.104123391514</c:v>
                </c:pt>
                <c:pt idx="698">
                  <c:v>893.663947323419</c:v>
                </c:pt>
                <c:pt idx="699">
                  <c:v>786.107482001593</c:v>
                </c:pt>
                <c:pt idx="700">
                  <c:v>409.701078397712</c:v>
                </c:pt>
                <c:pt idx="701">
                  <c:v>409.383630016159</c:v>
                </c:pt>
                <c:pt idx="702">
                  <c:v>336.562921990889</c:v>
                </c:pt>
                <c:pt idx="703">
                  <c:v>360.432078140312</c:v>
                </c:pt>
                <c:pt idx="704">
                  <c:v>512.889178600786</c:v>
                </c:pt>
                <c:pt idx="705">
                  <c:v>507.567649580787</c:v>
                </c:pt>
                <c:pt idx="706">
                  <c:v>429.319132322855</c:v>
                </c:pt>
                <c:pt idx="707">
                  <c:v>330.905748561648</c:v>
                </c:pt>
                <c:pt idx="708">
                  <c:v>241.626090669049</c:v>
                </c:pt>
                <c:pt idx="709">
                  <c:v>213.254401917223</c:v>
                </c:pt>
                <c:pt idx="710">
                  <c:v>143.620300429276</c:v>
                </c:pt>
                <c:pt idx="711">
                  <c:v>133.305725931617</c:v>
                </c:pt>
                <c:pt idx="712">
                  <c:v>164.703866089527</c:v>
                </c:pt>
                <c:pt idx="713">
                  <c:v>290.552558512928</c:v>
                </c:pt>
                <c:pt idx="714">
                  <c:v>926.502039858092</c:v>
                </c:pt>
                <c:pt idx="715">
                  <c:v>2985.4477231397</c:v>
                </c:pt>
                <c:pt idx="716">
                  <c:v>6735.36033193578</c:v>
                </c:pt>
                <c:pt idx="717">
                  <c:v>8657.87073620589</c:v>
                </c:pt>
                <c:pt idx="718">
                  <c:v>6310.59806710818</c:v>
                </c:pt>
                <c:pt idx="719">
                  <c:v>3194.1106478299</c:v>
                </c:pt>
                <c:pt idx="720">
                  <c:v>1777.54240989285</c:v>
                </c:pt>
                <c:pt idx="721">
                  <c:v>1015.85687517363</c:v>
                </c:pt>
                <c:pt idx="722">
                  <c:v>544.157996373026</c:v>
                </c:pt>
                <c:pt idx="723">
                  <c:v>415.615933839757</c:v>
                </c:pt>
                <c:pt idx="724">
                  <c:v>325.582793163706</c:v>
                </c:pt>
                <c:pt idx="725">
                  <c:v>271.627616617318</c:v>
                </c:pt>
                <c:pt idx="726">
                  <c:v>256.158387251314</c:v>
                </c:pt>
                <c:pt idx="727">
                  <c:v>235.327576785864</c:v>
                </c:pt>
                <c:pt idx="728">
                  <c:v>218.301399812835</c:v>
                </c:pt>
                <c:pt idx="729">
                  <c:v>184.878781695416</c:v>
                </c:pt>
                <c:pt idx="730">
                  <c:v>172.526708090182</c:v>
                </c:pt>
                <c:pt idx="731">
                  <c:v>182.381537238983</c:v>
                </c:pt>
                <c:pt idx="732">
                  <c:v>161.225508837124</c:v>
                </c:pt>
                <c:pt idx="733">
                  <c:v>182.398185208916</c:v>
                </c:pt>
                <c:pt idx="734">
                  <c:v>198.565432029911</c:v>
                </c:pt>
                <c:pt idx="735">
                  <c:v>246.292060712947</c:v>
                </c:pt>
                <c:pt idx="736">
                  <c:v>402.934759853857</c:v>
                </c:pt>
                <c:pt idx="737">
                  <c:v>636.262859243972</c:v>
                </c:pt>
                <c:pt idx="738">
                  <c:v>689.908437596991</c:v>
                </c:pt>
                <c:pt idx="739">
                  <c:v>604.010110784812</c:v>
                </c:pt>
                <c:pt idx="740">
                  <c:v>529.626457082595</c:v>
                </c:pt>
                <c:pt idx="741">
                  <c:v>660.949628203005</c:v>
                </c:pt>
                <c:pt idx="742">
                  <c:v>803.522174435215</c:v>
                </c:pt>
                <c:pt idx="743">
                  <c:v>633.345356507556</c:v>
                </c:pt>
                <c:pt idx="744">
                  <c:v>361.584034173041</c:v>
                </c:pt>
                <c:pt idx="745">
                  <c:v>151.590293277955</c:v>
                </c:pt>
                <c:pt idx="746">
                  <c:v>114.527539277593</c:v>
                </c:pt>
                <c:pt idx="747">
                  <c:v>105.148850971442</c:v>
                </c:pt>
                <c:pt idx="748">
                  <c:v>87.5592484984444</c:v>
                </c:pt>
                <c:pt idx="749">
                  <c:v>60.0209046489238</c:v>
                </c:pt>
                <c:pt idx="750">
                  <c:v>54.4548640570613</c:v>
                </c:pt>
                <c:pt idx="751">
                  <c:v>49.5870573258077</c:v>
                </c:pt>
                <c:pt idx="752">
                  <c:v>35.467555372509</c:v>
                </c:pt>
                <c:pt idx="753">
                  <c:v>32.9762060713789</c:v>
                </c:pt>
                <c:pt idx="754">
                  <c:v>43.8890432751255</c:v>
                </c:pt>
                <c:pt idx="755">
                  <c:v>67.614771598282</c:v>
                </c:pt>
                <c:pt idx="756">
                  <c:v>90.5348391402849</c:v>
                </c:pt>
                <c:pt idx="757">
                  <c:v>161.575000202729</c:v>
                </c:pt>
                <c:pt idx="758">
                  <c:v>251.275030011045</c:v>
                </c:pt>
                <c:pt idx="759">
                  <c:v>215.952746748582</c:v>
                </c:pt>
                <c:pt idx="760">
                  <c:v>119.649821753889</c:v>
                </c:pt>
                <c:pt idx="761">
                  <c:v>74.877156601355</c:v>
                </c:pt>
                <c:pt idx="762">
                  <c:v>42.3441892360471</c:v>
                </c:pt>
                <c:pt idx="763">
                  <c:v>32.494556539134</c:v>
                </c:pt>
                <c:pt idx="764">
                  <c:v>32.7270765445285</c:v>
                </c:pt>
                <c:pt idx="765">
                  <c:v>40.3342743933671</c:v>
                </c:pt>
                <c:pt idx="766">
                  <c:v>28.4588099193288</c:v>
                </c:pt>
                <c:pt idx="767">
                  <c:v>25.7352418545184</c:v>
                </c:pt>
                <c:pt idx="768">
                  <c:v>41.2644749675504</c:v>
                </c:pt>
                <c:pt idx="769">
                  <c:v>57.3125908218099</c:v>
                </c:pt>
                <c:pt idx="770">
                  <c:v>28.4588099193288</c:v>
                </c:pt>
                <c:pt idx="771">
                  <c:v>25.7352418545184</c:v>
                </c:pt>
                <c:pt idx="772">
                  <c:v>33.441250483287</c:v>
                </c:pt>
                <c:pt idx="773">
                  <c:v>27.5121906326857</c:v>
                </c:pt>
                <c:pt idx="774">
                  <c:v>26.3330882007398</c:v>
                </c:pt>
                <c:pt idx="775">
                  <c:v>29.4220511215796</c:v>
                </c:pt>
                <c:pt idx="776">
                  <c:v>23.0117912027108</c:v>
                </c:pt>
                <c:pt idx="777">
                  <c:v>25.3865007652798</c:v>
                </c:pt>
                <c:pt idx="778">
                  <c:v>15.6557400383067</c:v>
                </c:pt>
                <c:pt idx="779">
                  <c:v>16.1372612046091</c:v>
                </c:pt>
                <c:pt idx="780">
                  <c:v>9.01444322623382</c:v>
                </c:pt>
                <c:pt idx="781">
                  <c:v>11.9697340828379</c:v>
                </c:pt>
                <c:pt idx="782">
                  <c:v>13.2813962356796</c:v>
                </c:pt>
                <c:pt idx="783">
                  <c:v>15.7719689492848</c:v>
                </c:pt>
                <c:pt idx="784">
                  <c:v>23.1280336488943</c:v>
                </c:pt>
                <c:pt idx="785">
                  <c:v>20.1556154351982</c:v>
                </c:pt>
                <c:pt idx="786">
                  <c:v>31.7970016575187</c:v>
                </c:pt>
                <c:pt idx="787">
                  <c:v>25.8514893120775</c:v>
                </c:pt>
                <c:pt idx="788">
                  <c:v>23.2442763089714</c:v>
                </c:pt>
                <c:pt idx="789">
                  <c:v>21.46744757262</c:v>
                </c:pt>
                <c:pt idx="790">
                  <c:v>15.2904505674735</c:v>
                </c:pt>
                <c:pt idx="791">
                  <c:v>17.3161733470255</c:v>
                </c:pt>
                <c:pt idx="792">
                  <c:v>22.0486477340377</c:v>
                </c:pt>
                <c:pt idx="793">
                  <c:v>27.7612995960898</c:v>
                </c:pt>
                <c:pt idx="794">
                  <c:v>18.1464063684231</c:v>
                </c:pt>
                <c:pt idx="795">
                  <c:v>13.0323443650555</c:v>
                </c:pt>
                <c:pt idx="796">
                  <c:v>18.2626398621631</c:v>
                </c:pt>
                <c:pt idx="797">
                  <c:v>19.3253560072488</c:v>
                </c:pt>
                <c:pt idx="798">
                  <c:v>25.021155022344</c:v>
                </c:pt>
                <c:pt idx="799">
                  <c:v>28.7079226153986</c:v>
                </c:pt>
                <c:pt idx="800">
                  <c:v>17.5486374931354</c:v>
                </c:pt>
                <c:pt idx="801">
                  <c:v>15.2904505674735</c:v>
                </c:pt>
                <c:pt idx="802">
                  <c:v>17.3161733470255</c:v>
                </c:pt>
                <c:pt idx="803">
                  <c:v>17.7977071704101</c:v>
                </c:pt>
                <c:pt idx="804">
                  <c:v>12.0859562118257</c:v>
                </c:pt>
                <c:pt idx="805">
                  <c:v>24.1742252898268</c:v>
                </c:pt>
                <c:pt idx="806">
                  <c:v>34.8862317483044</c:v>
                </c:pt>
                <c:pt idx="807">
                  <c:v>20.5043276489325</c:v>
                </c:pt>
                <c:pt idx="808">
                  <c:v>33.092466853439</c:v>
                </c:pt>
                <c:pt idx="809">
                  <c:v>27.6284413600363</c:v>
                </c:pt>
                <c:pt idx="810">
                  <c:v>34.7367493952006</c:v>
                </c:pt>
                <c:pt idx="811">
                  <c:v>47.5602995703411</c:v>
                </c:pt>
                <c:pt idx="812">
                  <c:v>63.1779813917671</c:v>
                </c:pt>
                <c:pt idx="813">
                  <c:v>115.558614725015</c:v>
                </c:pt>
                <c:pt idx="814">
                  <c:v>142.122919088265</c:v>
                </c:pt>
                <c:pt idx="815">
                  <c:v>99.7450968322254</c:v>
                </c:pt>
                <c:pt idx="816">
                  <c:v>42.3608003689085</c:v>
                </c:pt>
                <c:pt idx="817">
                  <c:v>32.1457781355992</c:v>
                </c:pt>
                <c:pt idx="818">
                  <c:v>26.8146907607934</c:v>
                </c:pt>
                <c:pt idx="819">
                  <c:v>20.8696472707771</c:v>
                </c:pt>
                <c:pt idx="820">
                  <c:v>17.9139400225472</c:v>
                </c:pt>
                <c:pt idx="821">
                  <c:v>17.6648698869879</c:v>
                </c:pt>
                <c:pt idx="822">
                  <c:v>22.2977351543966</c:v>
                </c:pt>
                <c:pt idx="823">
                  <c:v>22.4305821801758</c:v>
                </c:pt>
                <c:pt idx="824">
                  <c:v>13.9953503735887</c:v>
                </c:pt>
                <c:pt idx="825">
                  <c:v>18.7275759758177</c:v>
                </c:pt>
                <c:pt idx="826">
                  <c:v>24.0911935742527</c:v>
                </c:pt>
                <c:pt idx="827">
                  <c:v>17.7644978233668</c:v>
                </c:pt>
                <c:pt idx="828">
                  <c:v>28.9404286846449</c:v>
                </c:pt>
                <c:pt idx="829">
                  <c:v>31.1991036032485</c:v>
                </c:pt>
                <c:pt idx="830">
                  <c:v>27.7612995960898</c:v>
                </c:pt>
                <c:pt idx="831">
                  <c:v>19.2091205581145</c:v>
                </c:pt>
                <c:pt idx="832">
                  <c:v>14.8255397505551</c:v>
                </c:pt>
                <c:pt idx="833">
                  <c:v>8.64919215892656</c:v>
                </c:pt>
                <c:pt idx="834">
                  <c:v>11.7206873836405</c:v>
                </c:pt>
                <c:pt idx="835">
                  <c:v>18.2626398621631</c:v>
                </c:pt>
                <c:pt idx="836">
                  <c:v>18.6113416265987</c:v>
                </c:pt>
                <c:pt idx="837">
                  <c:v>21.3346025722219</c:v>
                </c:pt>
                <c:pt idx="838">
                  <c:v>30.1029718663553</c:v>
                </c:pt>
                <c:pt idx="839">
                  <c:v>42.1116338345394</c:v>
                </c:pt>
                <c:pt idx="840">
                  <c:v>39.2545944713756</c:v>
                </c:pt>
                <c:pt idx="841">
                  <c:v>38.2247631226795</c:v>
                </c:pt>
                <c:pt idx="842">
                  <c:v>19.2091205581145</c:v>
                </c:pt>
                <c:pt idx="843">
                  <c:v>14.476858883308</c:v>
                </c:pt>
                <c:pt idx="844">
                  <c:v>6.98898665294125</c:v>
                </c:pt>
                <c:pt idx="845">
                  <c:v>10.7743188815532</c:v>
                </c:pt>
                <c:pt idx="846">
                  <c:v>17.1003145487632</c:v>
                </c:pt>
                <c:pt idx="847">
                  <c:v>8.05151314990924</c:v>
                </c:pt>
                <c:pt idx="848">
                  <c:v>12.2187817639393</c:v>
                </c:pt>
                <c:pt idx="849">
                  <c:v>10.0604011483333</c:v>
                </c:pt>
                <c:pt idx="850">
                  <c:v>13.7795029227375</c:v>
                </c:pt>
                <c:pt idx="851">
                  <c:v>3.32008725784937</c:v>
                </c:pt>
                <c:pt idx="852">
                  <c:v>4.38255203935546</c:v>
                </c:pt>
                <c:pt idx="853">
                  <c:v>9.01444322623382</c:v>
                </c:pt>
                <c:pt idx="854">
                  <c:v>11.9697340828379</c:v>
                </c:pt>
                <c:pt idx="855">
                  <c:v>15.0413907757443</c:v>
                </c:pt>
                <c:pt idx="856">
                  <c:v>20.1722207350605</c:v>
                </c:pt>
                <c:pt idx="857">
                  <c:v>15.2904505674735</c:v>
                </c:pt>
                <c:pt idx="858">
                  <c:v>18.7275759758177</c:v>
                </c:pt>
                <c:pt idx="859">
                  <c:v>26.5655855299711</c:v>
                </c:pt>
                <c:pt idx="860">
                  <c:v>27.9771948255891</c:v>
                </c:pt>
                <c:pt idx="861">
                  <c:v>33.2087278494434</c:v>
                </c:pt>
                <c:pt idx="862">
                  <c:v>34.6204855873038</c:v>
                </c:pt>
                <c:pt idx="863">
                  <c:v>37.7264636575008</c:v>
                </c:pt>
                <c:pt idx="864">
                  <c:v>27.7612995960898</c:v>
                </c:pt>
                <c:pt idx="865">
                  <c:v>19.9231416954352</c:v>
                </c:pt>
                <c:pt idx="866">
                  <c:v>18.5117123546346</c:v>
                </c:pt>
                <c:pt idx="867">
                  <c:v>11.8701152853308</c:v>
                </c:pt>
                <c:pt idx="868">
                  <c:v>8.05151314990924</c:v>
                </c:pt>
                <c:pt idx="869">
                  <c:v>11.8701152853308</c:v>
                </c:pt>
                <c:pt idx="870">
                  <c:v>8.05151314990924</c:v>
                </c:pt>
                <c:pt idx="871">
                  <c:v>16.4527425796145</c:v>
                </c:pt>
                <c:pt idx="872">
                  <c:v>27.5287978663532</c:v>
                </c:pt>
                <c:pt idx="873">
                  <c:v>24.9049090926777</c:v>
                </c:pt>
                <c:pt idx="874">
                  <c:v>22.0818593333396</c:v>
                </c:pt>
                <c:pt idx="875">
                  <c:v>12.683673395821</c:v>
                </c:pt>
                <c:pt idx="876">
                  <c:v>18.7109710556923</c:v>
                </c:pt>
                <c:pt idx="877">
                  <c:v>27.2630826515481</c:v>
                </c:pt>
                <c:pt idx="878">
                  <c:v>32.361688348844</c:v>
                </c:pt>
                <c:pt idx="879">
                  <c:v>41.1648099652636</c:v>
                </c:pt>
                <c:pt idx="880">
                  <c:v>42.6764127230388</c:v>
                </c:pt>
                <c:pt idx="881">
                  <c:v>52.7934544188945</c:v>
                </c:pt>
                <c:pt idx="882">
                  <c:v>49.7199617449903</c:v>
                </c:pt>
                <c:pt idx="883">
                  <c:v>38.5901852282496</c:v>
                </c:pt>
                <c:pt idx="884">
                  <c:v>26.5157646016762</c:v>
                </c:pt>
                <c:pt idx="885">
                  <c:v>40.9654804323305</c:v>
                </c:pt>
                <c:pt idx="886">
                  <c:v>26.5655855299711</c:v>
                </c:pt>
                <c:pt idx="887">
                  <c:v>25.5027475811202</c:v>
                </c:pt>
                <c:pt idx="888">
                  <c:v>20.1722207350605</c:v>
                </c:pt>
                <c:pt idx="889">
                  <c:v>15.2904505674735</c:v>
                </c:pt>
                <c:pt idx="890">
                  <c:v>18.0135683517425</c:v>
                </c:pt>
                <c:pt idx="891">
                  <c:v>21.1353355954232</c:v>
                </c:pt>
                <c:pt idx="892">
                  <c:v>11.8701152853308</c:v>
                </c:pt>
                <c:pt idx="893">
                  <c:v>8.05151314990924</c:v>
                </c:pt>
                <c:pt idx="894">
                  <c:v>12.2187817639393</c:v>
                </c:pt>
                <c:pt idx="895">
                  <c:v>7.2380146970645</c:v>
                </c:pt>
                <c:pt idx="896">
                  <c:v>5.77706418700294</c:v>
                </c:pt>
                <c:pt idx="897">
                  <c:v>12.1191625736699</c:v>
                </c:pt>
                <c:pt idx="898">
                  <c:v>3.0710746598502</c:v>
                </c:pt>
                <c:pt idx="899">
                  <c:v>8.64919215892656</c:v>
                </c:pt>
                <c:pt idx="900">
                  <c:v>8.54957859802851</c:v>
                </c:pt>
                <c:pt idx="901">
                  <c:v>3.32008725784937</c:v>
                </c:pt>
                <c:pt idx="902">
                  <c:v>4.38255203935546</c:v>
                </c:pt>
                <c:pt idx="903">
                  <c:v>8.30054538305961</c:v>
                </c:pt>
                <c:pt idx="904">
                  <c:v>12.1689721491664</c:v>
                </c:pt>
                <c:pt idx="905">
                  <c:v>24.107799908637</c:v>
                </c:pt>
                <c:pt idx="906">
                  <c:v>17.3991961581474</c:v>
                </c:pt>
                <c:pt idx="907">
                  <c:v>27.2630826515481</c:v>
                </c:pt>
                <c:pt idx="908">
                  <c:v>29.1895432798226</c:v>
                </c:pt>
                <c:pt idx="909">
                  <c:v>27.9771948255891</c:v>
                </c:pt>
                <c:pt idx="910">
                  <c:v>28.641492467067</c:v>
                </c:pt>
                <c:pt idx="911">
                  <c:v>11.9697340828379</c:v>
                </c:pt>
                <c:pt idx="912">
                  <c:v>14.3440285829948</c:v>
                </c:pt>
                <c:pt idx="913">
                  <c:v>15.4564909741712</c:v>
                </c:pt>
                <c:pt idx="914">
                  <c:v>5.6774551554387</c:v>
                </c:pt>
                <c:pt idx="915">
                  <c:v>10.0604011483333</c:v>
                </c:pt>
                <c:pt idx="916">
                  <c:v>15.1908265329444</c:v>
                </c:pt>
                <c:pt idx="917">
                  <c:v>11.0233618495681</c:v>
                </c:pt>
                <c:pt idx="918">
                  <c:v>13.5304490882383</c:v>
                </c:pt>
                <c:pt idx="919">
                  <c:v>9.71174658321001</c:v>
                </c:pt>
                <c:pt idx="920">
                  <c:v>16.7018079359823</c:v>
                </c:pt>
                <c:pt idx="921">
                  <c:v>20.7866198984849</c:v>
                </c:pt>
                <c:pt idx="922">
                  <c:v>10.5750852140924</c:v>
                </c:pt>
                <c:pt idx="923">
                  <c:v>8.74880587691687</c:v>
                </c:pt>
                <c:pt idx="924">
                  <c:v>17.2995687978949</c:v>
                </c:pt>
                <c:pt idx="925">
                  <c:v>17.4656144856073</c:v>
                </c:pt>
                <c:pt idx="926">
                  <c:v>8.99784085917374</c:v>
                </c:pt>
                <c:pt idx="927">
                  <c:v>10.5750852140924</c:v>
                </c:pt>
                <c:pt idx="928">
                  <c:v>8.74880587691687</c:v>
                </c:pt>
                <c:pt idx="929">
                  <c:v>16.6021816755937</c:v>
                </c:pt>
                <c:pt idx="930">
                  <c:v>15.5561154276799</c:v>
                </c:pt>
                <c:pt idx="931">
                  <c:v>14.0783688203062</c:v>
                </c:pt>
                <c:pt idx="932">
                  <c:v>20.7866198984849</c:v>
                </c:pt>
                <c:pt idx="933">
                  <c:v>10.9237445445366</c:v>
                </c:pt>
                <c:pt idx="934">
                  <c:v>9.3464914838171</c:v>
                </c:pt>
                <c:pt idx="935">
                  <c:v>13.6300705042048</c:v>
                </c:pt>
                <c:pt idx="936">
                  <c:v>14.9417671340062</c:v>
                </c:pt>
                <c:pt idx="937">
                  <c:v>15.2904505674735</c:v>
                </c:pt>
                <c:pt idx="938">
                  <c:v>17.6482652462009</c:v>
                </c:pt>
                <c:pt idx="939">
                  <c:v>20.8862527583304</c:v>
                </c:pt>
                <c:pt idx="940">
                  <c:v>18.2626398621631</c:v>
                </c:pt>
                <c:pt idx="941">
                  <c:v>19.6740636378995</c:v>
                </c:pt>
                <c:pt idx="942">
                  <c:v>23.8587053512262</c:v>
                </c:pt>
                <c:pt idx="943">
                  <c:v>19.9231416954352</c:v>
                </c:pt>
                <c:pt idx="944">
                  <c:v>20.271852625897</c:v>
                </c:pt>
                <c:pt idx="945">
                  <c:v>21.2349690052529</c:v>
                </c:pt>
                <c:pt idx="946">
                  <c:v>18.1630111401491</c:v>
                </c:pt>
                <c:pt idx="947">
                  <c:v>12.3184011113143</c:v>
                </c:pt>
                <c:pt idx="948">
                  <c:v>15.2904505674735</c:v>
                </c:pt>
                <c:pt idx="949">
                  <c:v>14.4934626904864</c:v>
                </c:pt>
                <c:pt idx="950">
                  <c:v>7.33762618961572</c:v>
                </c:pt>
                <c:pt idx="951">
                  <c:v>10.6580991658331</c:v>
                </c:pt>
                <c:pt idx="952">
                  <c:v>12.9327238917463</c:v>
                </c:pt>
                <c:pt idx="953">
                  <c:v>12.3184011113143</c:v>
                </c:pt>
                <c:pt idx="954">
                  <c:v>15.2904505674735</c:v>
                </c:pt>
                <c:pt idx="955">
                  <c:v>15.5561154276799</c:v>
                </c:pt>
                <c:pt idx="956">
                  <c:v>14.0783688203062</c:v>
                </c:pt>
                <c:pt idx="957">
                  <c:v>21.849378504891</c:v>
                </c:pt>
                <c:pt idx="958">
                  <c:v>14.8421436493837</c:v>
                </c:pt>
                <c:pt idx="959">
                  <c:v>8.64919215892656</c:v>
                </c:pt>
                <c:pt idx="960">
                  <c:v>11.0067589544864</c:v>
                </c:pt>
                <c:pt idx="961">
                  <c:v>17.7478931563921</c:v>
                </c:pt>
                <c:pt idx="962">
                  <c:v>27.180046876116</c:v>
                </c:pt>
                <c:pt idx="963">
                  <c:v>21.849378504891</c:v>
                </c:pt>
                <c:pt idx="964">
                  <c:v>17.9969636192983</c:v>
                </c:pt>
                <c:pt idx="965">
                  <c:v>23.2442763089714</c:v>
                </c:pt>
                <c:pt idx="966">
                  <c:v>25.7020283345049</c:v>
                </c:pt>
                <c:pt idx="967">
                  <c:v>34.5208310651091</c:v>
                </c:pt>
                <c:pt idx="968">
                  <c:v>36.0156654030615</c:v>
                </c:pt>
                <c:pt idx="969">
                  <c:v>51.0490213120793</c:v>
                </c:pt>
                <c:pt idx="970">
                  <c:v>62.4967041173444</c:v>
                </c:pt>
                <c:pt idx="971">
                  <c:v>45.7163387493258</c:v>
                </c:pt>
                <c:pt idx="972">
                  <c:v>59.705205649483</c:v>
                </c:pt>
                <c:pt idx="973">
                  <c:v>47.5436870704719</c:v>
                </c:pt>
                <c:pt idx="974">
                  <c:v>27.611834100175</c:v>
                </c:pt>
                <c:pt idx="975">
                  <c:v>34.3547405440928</c:v>
                </c:pt>
                <c:pt idx="976">
                  <c:v>45.1847564335455</c:v>
                </c:pt>
                <c:pt idx="977">
                  <c:v>46.8459660199844</c:v>
                </c:pt>
                <c:pt idx="978">
                  <c:v>46.0651920745759</c:v>
                </c:pt>
                <c:pt idx="979">
                  <c:v>40.2844426062286</c:v>
                </c:pt>
                <c:pt idx="980">
                  <c:v>49.5538312646913</c:v>
                </c:pt>
                <c:pt idx="981">
                  <c:v>55.5015745586616</c:v>
                </c:pt>
                <c:pt idx="982">
                  <c:v>62.3305400426257</c:v>
                </c:pt>
                <c:pt idx="983">
                  <c:v>68.9608257191163</c:v>
                </c:pt>
                <c:pt idx="984">
                  <c:v>38.3742537285938</c:v>
                </c:pt>
                <c:pt idx="985">
                  <c:v>55.6843353131114</c:v>
                </c:pt>
                <c:pt idx="986">
                  <c:v>72.4673482363928</c:v>
                </c:pt>
                <c:pt idx="987">
                  <c:v>75.3591293010527</c:v>
                </c:pt>
                <c:pt idx="988">
                  <c:v>71.7693519413185</c:v>
                </c:pt>
                <c:pt idx="989">
                  <c:v>72.0352543828107</c:v>
                </c:pt>
                <c:pt idx="990">
                  <c:v>67.0497697695604</c:v>
                </c:pt>
                <c:pt idx="991">
                  <c:v>60.6689233259694</c:v>
                </c:pt>
                <c:pt idx="992">
                  <c:v>51.8298568441899</c:v>
                </c:pt>
                <c:pt idx="993">
                  <c:v>54.8868377183908</c:v>
                </c:pt>
                <c:pt idx="994">
                  <c:v>61.1009394691883</c:v>
                </c:pt>
                <c:pt idx="995">
                  <c:v>58.7415026702009</c:v>
                </c:pt>
                <c:pt idx="996">
                  <c:v>56.8972155321791</c:v>
                </c:pt>
                <c:pt idx="997">
                  <c:v>61.6326556999963</c:v>
                </c:pt>
                <c:pt idx="998">
                  <c:v>50.168516223584</c:v>
                </c:pt>
                <c:pt idx="999">
                  <c:v>53.2254167224918</c:v>
                </c:pt>
                <c:pt idx="1000">
                  <c:v>63.2776811211695</c:v>
                </c:pt>
                <c:pt idx="1001">
                  <c:v>73.6140731715302</c:v>
                </c:pt>
                <c:pt idx="1002">
                  <c:v>61.0178592122688</c:v>
                </c:pt>
                <c:pt idx="1003">
                  <c:v>58.392579353419</c:v>
                </c:pt>
                <c:pt idx="1004">
                  <c:v>73.5143571337798</c:v>
                </c:pt>
                <c:pt idx="1005">
                  <c:v>56.4652281273947</c:v>
                </c:pt>
                <c:pt idx="1006">
                  <c:v>52.278426300875</c:v>
                </c:pt>
                <c:pt idx="1007">
                  <c:v>37.2281681223411</c:v>
                </c:pt>
                <c:pt idx="1008">
                  <c:v>40.2013897150036</c:v>
                </c:pt>
                <c:pt idx="1009">
                  <c:v>38.0254428650028</c:v>
                </c:pt>
                <c:pt idx="1010">
                  <c:v>23.8587053512262</c:v>
                </c:pt>
                <c:pt idx="1011">
                  <c:v>20.6205654812702</c:v>
                </c:pt>
                <c:pt idx="1012">
                  <c:v>19.4083814590024</c:v>
                </c:pt>
                <c:pt idx="1013">
                  <c:v>5.6774551554387</c:v>
                </c:pt>
                <c:pt idx="1014">
                  <c:v>9.3464914838171</c:v>
                </c:pt>
                <c:pt idx="1015">
                  <c:v>12.9327238917463</c:v>
                </c:pt>
                <c:pt idx="1016">
                  <c:v>11.9697340828379</c:v>
                </c:pt>
                <c:pt idx="1017">
                  <c:v>13.2813962356796</c:v>
                </c:pt>
                <c:pt idx="1018">
                  <c:v>13.9787466973379</c:v>
                </c:pt>
                <c:pt idx="1019">
                  <c:v>13.11536154616</c:v>
                </c:pt>
                <c:pt idx="1020">
                  <c:v>0.34860096199516</c:v>
                </c:pt>
                <c:pt idx="1021">
                  <c:v>3.05447385488842</c:v>
                </c:pt>
                <c:pt idx="1022">
                  <c:v>7.6032576044027</c:v>
                </c:pt>
                <c:pt idx="1023">
                  <c:v>4.2829452068939</c:v>
                </c:pt>
                <c:pt idx="1024">
                  <c:v>2.3572439863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382"/>
        <c:axId val="82166630"/>
      </c:lineChart>
      <c:catAx>
        <c:axId val="6928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30"/>
        <c:crossesAt val="0"/>
        <c:auto val="1"/>
        <c:lblAlgn val="ctr"/>
        <c:lblOffset val="100"/>
        <c:noMultiLvlLbl val="0"/>
      </c:catAx>
      <c:valAx>
        <c:axId val="8216663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8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D15" activeCellId="0" sqref="D13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40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40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40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40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40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40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40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40</v>
      </c>
      <c r="B17" s="1" t="n">
        <v>0.7</v>
      </c>
      <c r="C17" s="1" t="n">
        <v>0.8</v>
      </c>
      <c r="D17" s="0" t="n">
        <v>142.08</v>
      </c>
      <c r="E17" s="3" t="n">
        <f aca="false">D17*(1/(1-D17*0.000013140897))</f>
        <v>142.345767896639</v>
      </c>
      <c r="F17" s="2" t="n">
        <f aca="false">E17*1.66</f>
        <v>236.29397470842</v>
      </c>
      <c r="G17" s="2" t="n">
        <f aca="false">F17*0.4462907</f>
        <v>105.455803378403</v>
      </c>
    </row>
    <row r="18" customFormat="false" ht="12.75" hidden="false" customHeight="false" outlineLevel="0" collapsed="false">
      <c r="A18" s="0" t="str">
        <f aca="false">A17</f>
        <v>06MF040</v>
      </c>
      <c r="B18" s="1" t="n">
        <v>0.8</v>
      </c>
      <c r="C18" s="1" t="n">
        <v>0.9</v>
      </c>
      <c r="D18" s="0" t="n">
        <v>152.56</v>
      </c>
      <c r="E18" s="3" t="n">
        <f aca="false">D18*(1/(1-D18*0.000013140897))</f>
        <v>152.866462900816</v>
      </c>
      <c r="F18" s="2" t="n">
        <f aca="false">E18*1.66</f>
        <v>253.758328415355</v>
      </c>
      <c r="G18" s="2" t="n">
        <f aca="false">F18*0.4462907</f>
        <v>113.249982019319</v>
      </c>
    </row>
    <row r="19" customFormat="false" ht="12.75" hidden="false" customHeight="false" outlineLevel="0" collapsed="false">
      <c r="A19" s="0" t="str">
        <f aca="false">A18</f>
        <v>06MF040</v>
      </c>
      <c r="B19" s="1" t="n">
        <v>0.9</v>
      </c>
      <c r="C19" s="1" t="n">
        <v>1</v>
      </c>
      <c r="D19" s="0" t="n">
        <v>173.8</v>
      </c>
      <c r="E19" s="3" t="n">
        <f aca="false">D19*(1/(1-D19*0.000013140897))</f>
        <v>174.197848357827</v>
      </c>
      <c r="F19" s="2" t="n">
        <f aca="false">E19*1.66</f>
        <v>289.168428273992</v>
      </c>
      <c r="G19" s="2" t="n">
        <f aca="false">F19*0.4462907</f>
        <v>129.0531802723</v>
      </c>
    </row>
    <row r="20" customFormat="false" ht="12.75" hidden="false" customHeight="false" outlineLevel="0" collapsed="false">
      <c r="A20" s="0" t="str">
        <f aca="false">A19</f>
        <v>06MF040</v>
      </c>
      <c r="B20" s="1" t="n">
        <v>1</v>
      </c>
      <c r="C20" s="1" t="n">
        <v>1.1</v>
      </c>
      <c r="D20" s="0" t="n">
        <v>167.54</v>
      </c>
      <c r="E20" s="3" t="n">
        <f aca="false">D20*(1/(1-D20*0.000013140897))</f>
        <v>167.909674284976</v>
      </c>
      <c r="F20" s="2" t="n">
        <f aca="false">E20*1.66</f>
        <v>278.73005931306</v>
      </c>
      <c r="G20" s="2" t="n">
        <f aca="false">F20*0.4462907</f>
        <v>124.394633281867</v>
      </c>
    </row>
    <row r="21" customFormat="false" ht="12.75" hidden="false" customHeight="false" outlineLevel="0" collapsed="false">
      <c r="A21" s="0" t="str">
        <f aca="false">A20</f>
        <v>06MF040</v>
      </c>
      <c r="B21" s="1" t="n">
        <v>1.1</v>
      </c>
      <c r="C21" s="1" t="n">
        <v>1.2</v>
      </c>
      <c r="D21" s="0" t="n">
        <v>180.92</v>
      </c>
      <c r="E21" s="3" t="n">
        <f aca="false">D21*(1/(1-D21*0.000013140897))</f>
        <v>181.35115349669</v>
      </c>
      <c r="F21" s="2" t="n">
        <f aca="false">E21*1.66</f>
        <v>301.042914804506</v>
      </c>
      <c r="G21" s="2" t="n">
        <f aca="false">F21*0.4462907</f>
        <v>134.352653178143</v>
      </c>
    </row>
    <row r="22" customFormat="false" ht="12.75" hidden="false" customHeight="false" outlineLevel="0" collapsed="false">
      <c r="A22" s="0" t="str">
        <f aca="false">A21</f>
        <v>06MF040</v>
      </c>
      <c r="B22" s="1" t="n">
        <v>1.2</v>
      </c>
      <c r="C22" s="1" t="n">
        <v>1.3</v>
      </c>
      <c r="D22" s="0" t="n">
        <v>214.5</v>
      </c>
      <c r="E22" s="3" t="n">
        <f aca="false">D22*(1/(1-D22*0.000013140897))</f>
        <v>215.106325018108</v>
      </c>
      <c r="F22" s="2" t="n">
        <f aca="false">E22*1.66</f>
        <v>357.07649953006</v>
      </c>
      <c r="G22" s="2" t="n">
        <f aca="false">F22*0.4462907</f>
        <v>159.35992092882</v>
      </c>
    </row>
    <row r="23" customFormat="false" ht="12.75" hidden="false" customHeight="false" outlineLevel="0" collapsed="false">
      <c r="A23" s="0" t="str">
        <f aca="false">A22</f>
        <v>06MF040</v>
      </c>
      <c r="B23" s="1" t="n">
        <v>1.3</v>
      </c>
      <c r="C23" s="1" t="n">
        <v>1.4</v>
      </c>
      <c r="D23" s="0" t="n">
        <v>225.42</v>
      </c>
      <c r="E23" s="3" t="n">
        <f aca="false">D23*(1/(1-D23*0.000013140897))</f>
        <v>226.089727739788</v>
      </c>
      <c r="F23" s="2" t="n">
        <f aca="false">E23*1.66</f>
        <v>375.308948048049</v>
      </c>
      <c r="G23" s="2" t="n">
        <f aca="false">F23*0.4462907</f>
        <v>167.496893140627</v>
      </c>
    </row>
    <row r="24" customFormat="false" ht="12.75" hidden="false" customHeight="false" outlineLevel="0" collapsed="false">
      <c r="A24" s="0" t="str">
        <f aca="false">A23</f>
        <v>06MF040</v>
      </c>
      <c r="B24" s="1" t="n">
        <v>1.4</v>
      </c>
      <c r="C24" s="1" t="n">
        <v>1.5</v>
      </c>
      <c r="D24" s="0" t="n">
        <v>181.14</v>
      </c>
      <c r="E24" s="3" t="n">
        <f aca="false">D24*(1/(1-D24*0.000013140897))</f>
        <v>181.572203958108</v>
      </c>
      <c r="F24" s="2" t="n">
        <f aca="false">E24*1.66</f>
        <v>301.40985857046</v>
      </c>
      <c r="G24" s="2" t="n">
        <f aca="false">F24*0.4462907</f>
        <v>134.516416768311</v>
      </c>
    </row>
    <row r="25" customFormat="false" ht="12.75" hidden="false" customHeight="false" outlineLevel="0" collapsed="false">
      <c r="A25" s="0" t="str">
        <f aca="false">A24</f>
        <v>06MF040</v>
      </c>
      <c r="B25" s="1" t="n">
        <v>1.5</v>
      </c>
      <c r="C25" s="1" t="n">
        <v>1.6</v>
      </c>
      <c r="D25" s="0" t="n">
        <v>125.84</v>
      </c>
      <c r="E25" s="3" t="n">
        <f aca="false">D25*(1/(1-D25*0.000013140897))</f>
        <v>126.048440063222</v>
      </c>
      <c r="F25" s="2" t="n">
        <f aca="false">E25*1.66</f>
        <v>209.240410504949</v>
      </c>
      <c r="G25" s="2" t="n">
        <f aca="false">F25*0.4462907</f>
        <v>93.382049272541</v>
      </c>
    </row>
    <row r="26" customFormat="false" ht="12.75" hidden="false" customHeight="false" outlineLevel="0" collapsed="false">
      <c r="A26" s="0" t="str">
        <f aca="false">A25</f>
        <v>06MF040</v>
      </c>
      <c r="B26" s="1" t="n">
        <v>1.6</v>
      </c>
      <c r="C26" s="1" t="n">
        <v>1.7</v>
      </c>
      <c r="D26" s="0" t="n">
        <v>98.94</v>
      </c>
      <c r="E26" s="3" t="n">
        <f aca="false">D26*(1/(1-D26*0.000013140897))</f>
        <v>99.068805332534</v>
      </c>
      <c r="F26" s="2" t="n">
        <f aca="false">E26*1.66</f>
        <v>164.454216852006</v>
      </c>
      <c r="G26" s="2" t="n">
        <f aca="false">F26*0.4462907</f>
        <v>73.3943875568337</v>
      </c>
    </row>
    <row r="27" customFormat="false" ht="12.75" hidden="false" customHeight="false" outlineLevel="0" collapsed="false">
      <c r="A27" s="0" t="str">
        <f aca="false">A26</f>
        <v>06MF040</v>
      </c>
      <c r="B27" s="1" t="n">
        <v>1.7</v>
      </c>
      <c r="C27" s="1" t="n">
        <v>1.8</v>
      </c>
      <c r="D27" s="0" t="n">
        <v>81.66</v>
      </c>
      <c r="E27" s="3" t="n">
        <f aca="false">D27*(1/(1-D27*0.000013140897))</f>
        <v>81.7477223076484</v>
      </c>
      <c r="F27" s="2" t="n">
        <f aca="false">E27*1.66</f>
        <v>135.701219030696</v>
      </c>
      <c r="G27" s="2" t="n">
        <f aca="false">F27*0.4462907</f>
        <v>60.5621920320628</v>
      </c>
    </row>
    <row r="28" customFormat="false" ht="12.75" hidden="false" customHeight="false" outlineLevel="0" collapsed="false">
      <c r="A28" s="0" t="str">
        <f aca="false">A27</f>
        <v>06MF040</v>
      </c>
      <c r="B28" s="1" t="n">
        <v>1.8</v>
      </c>
      <c r="C28" s="1" t="n">
        <v>1.9</v>
      </c>
      <c r="D28" s="0" t="n">
        <v>84.44</v>
      </c>
      <c r="E28" s="3" t="n">
        <f aca="false">D28*(1/(1-D28*0.000013140897))</f>
        <v>84.5338001707121</v>
      </c>
      <c r="F28" s="2" t="n">
        <f aca="false">E28*1.66</f>
        <v>140.326108283382</v>
      </c>
      <c r="G28" s="2" t="n">
        <f aca="false">F28*0.4462907</f>
        <v>62.6262370940664</v>
      </c>
    </row>
    <row r="29" customFormat="false" ht="12.75" hidden="false" customHeight="false" outlineLevel="0" collapsed="false">
      <c r="A29" s="0" t="str">
        <f aca="false">A28</f>
        <v>06MF040</v>
      </c>
      <c r="B29" s="1" t="n">
        <v>1.9</v>
      </c>
      <c r="C29" s="1" t="n">
        <v>2</v>
      </c>
      <c r="D29" s="0" t="n">
        <v>85.12</v>
      </c>
      <c r="E29" s="3" t="n">
        <f aca="false">D29*(1/(1-D29*0.000013140897))</f>
        <v>85.2153178624483</v>
      </c>
      <c r="F29" s="2" t="n">
        <f aca="false">E29*1.66</f>
        <v>141.457427651664</v>
      </c>
      <c r="G29" s="2" t="n">
        <f aca="false">F29*0.4462907</f>
        <v>63.1311344068605</v>
      </c>
      <c r="H29" s="1" t="n">
        <v>1</v>
      </c>
      <c r="I29" s="1" t="n">
        <v>2</v>
      </c>
      <c r="J29" s="10" t="n">
        <f aca="false">SUM(G20:G29)/10</f>
        <v>107.321651766013</v>
      </c>
    </row>
    <row r="30" customFormat="false" ht="12.75" hidden="false" customHeight="false" outlineLevel="0" collapsed="false">
      <c r="A30" s="0" t="str">
        <f aca="false">A29</f>
        <v>06MF040</v>
      </c>
      <c r="B30" s="1" t="n">
        <v>2</v>
      </c>
      <c r="C30" s="1" t="n">
        <v>2.1</v>
      </c>
      <c r="D30" s="0" t="n">
        <v>81.56</v>
      </c>
      <c r="E30" s="3" t="n">
        <f aca="false">D30*(1/(1-D30*0.000013140897))</f>
        <v>81.6475074764026</v>
      </c>
      <c r="F30" s="2" t="n">
        <f aca="false">E30*1.66</f>
        <v>135.534862410828</v>
      </c>
      <c r="G30" s="2" t="n">
        <f aca="false">F30*0.4462907</f>
        <v>60.4879486197322</v>
      </c>
    </row>
    <row r="31" customFormat="false" ht="12.75" hidden="false" customHeight="false" outlineLevel="0" collapsed="false">
      <c r="A31" s="0" t="str">
        <f aca="false">A30</f>
        <v>06MF040</v>
      </c>
      <c r="B31" s="1" t="n">
        <v>2.1</v>
      </c>
      <c r="C31" s="1" t="n">
        <v>2.2</v>
      </c>
      <c r="D31" s="0" t="n">
        <v>82.2</v>
      </c>
      <c r="E31" s="3" t="n">
        <f aca="false">D31*(1/(1-D31*0.000013140897))</f>
        <v>82.288886952548</v>
      </c>
      <c r="F31" s="2" t="n">
        <f aca="false">E31*1.66</f>
        <v>136.59955234123</v>
      </c>
      <c r="G31" s="2" t="n">
        <f aca="false">F31*0.4462907</f>
        <v>60.963109834054</v>
      </c>
    </row>
    <row r="32" customFormat="false" ht="12.75" hidden="false" customHeight="false" outlineLevel="0" collapsed="false">
      <c r="A32" s="0" t="str">
        <f aca="false">A31</f>
        <v>06MF040</v>
      </c>
      <c r="B32" s="1" t="n">
        <v>2.2</v>
      </c>
      <c r="C32" s="1" t="n">
        <v>2.3</v>
      </c>
      <c r="D32" s="0" t="n">
        <v>91.76</v>
      </c>
      <c r="E32" s="3" t="n">
        <f aca="false">D32*(1/(1-D32*0.000013140897))</f>
        <v>91.8707785848946</v>
      </c>
      <c r="F32" s="2" t="n">
        <f aca="false">E32*1.66</f>
        <v>152.505492450925</v>
      </c>
      <c r="G32" s="2" t="n">
        <f aca="false">F32*0.4462907</f>
        <v>68.061782979768</v>
      </c>
    </row>
    <row r="33" customFormat="false" ht="12.75" hidden="false" customHeight="false" outlineLevel="0" collapsed="false">
      <c r="A33" s="0" t="str">
        <f aca="false">A32</f>
        <v>06MF040</v>
      </c>
      <c r="B33" s="1" t="n">
        <v>2.3</v>
      </c>
      <c r="C33" s="1" t="n">
        <v>2.4</v>
      </c>
      <c r="D33" s="0" t="n">
        <v>96.9</v>
      </c>
      <c r="E33" s="3" t="n">
        <f aca="false">D33*(1/(1-D33*0.000013140897))</f>
        <v>97.0235452145398</v>
      </c>
      <c r="F33" s="2" t="n">
        <f aca="false">E33*1.66</f>
        <v>161.059085056136</v>
      </c>
      <c r="G33" s="2" t="n">
        <f aca="false">F33*0.4462907</f>
        <v>71.8791718110625</v>
      </c>
    </row>
    <row r="34" customFormat="false" ht="12.75" hidden="false" customHeight="false" outlineLevel="0" collapsed="false">
      <c r="A34" s="0" t="str">
        <f aca="false">A33</f>
        <v>06MF040</v>
      </c>
      <c r="B34" s="1" t="n">
        <v>2.4</v>
      </c>
      <c r="C34" s="1" t="n">
        <v>2.5</v>
      </c>
      <c r="D34" s="0" t="n">
        <v>91.24</v>
      </c>
      <c r="E34" s="3" t="n">
        <f aca="false">D34*(1/(1-D34*0.000013140897))</f>
        <v>91.3495258381439</v>
      </c>
      <c r="F34" s="2" t="n">
        <f aca="false">E34*1.66</f>
        <v>151.640212891319</v>
      </c>
      <c r="G34" s="2" t="n">
        <f aca="false">F34*0.4462907</f>
        <v>67.6756167594157</v>
      </c>
    </row>
    <row r="35" customFormat="false" ht="12.75" hidden="false" customHeight="false" outlineLevel="0" collapsed="false">
      <c r="A35" s="0" t="str">
        <f aca="false">A34</f>
        <v>06MF040</v>
      </c>
      <c r="B35" s="1" t="n">
        <v>2.5</v>
      </c>
      <c r="C35" s="1" t="n">
        <v>2.6</v>
      </c>
      <c r="D35" s="0" t="n">
        <v>83.24</v>
      </c>
      <c r="E35" s="3" t="n">
        <f aca="false">D35*(1/(1-D35*0.000013140897))</f>
        <v>83.3311516357439</v>
      </c>
      <c r="F35" s="2" t="n">
        <f aca="false">E35*1.66</f>
        <v>138.329711715335</v>
      </c>
      <c r="G35" s="2" t="n">
        <f aca="false">F35*0.4462907</f>
        <v>61.735263872235</v>
      </c>
    </row>
    <row r="36" customFormat="false" ht="12.75" hidden="false" customHeight="false" outlineLevel="0" collapsed="false">
      <c r="A36" s="0" t="str">
        <f aca="false">A35</f>
        <v>06MF040</v>
      </c>
      <c r="B36" s="1" t="n">
        <v>2.6</v>
      </c>
      <c r="C36" s="1" t="n">
        <v>2.7</v>
      </c>
      <c r="D36" s="0" t="n">
        <v>81.4</v>
      </c>
      <c r="E36" s="3" t="n">
        <f aca="false">D36*(1/(1-D36*0.000013140897))</f>
        <v>81.4871642948316</v>
      </c>
      <c r="F36" s="2" t="n">
        <f aca="false">E36*1.66</f>
        <v>135.26869272942</v>
      </c>
      <c r="G36" s="2" t="n">
        <f aca="false">F36*0.4462907</f>
        <v>60.369159566298</v>
      </c>
    </row>
    <row r="37" customFormat="false" ht="12.75" hidden="false" customHeight="false" outlineLevel="0" collapsed="false">
      <c r="A37" s="0" t="str">
        <f aca="false">A36</f>
        <v>06MF040</v>
      </c>
      <c r="B37" s="1" t="n">
        <v>2.7</v>
      </c>
      <c r="C37" s="1" t="n">
        <v>2.8</v>
      </c>
      <c r="D37" s="0" t="n">
        <v>97.22</v>
      </c>
      <c r="E37" s="3" t="n">
        <f aca="false">D37*(1/(1-D37*0.000013140897))</f>
        <v>97.3443630704127</v>
      </c>
      <c r="F37" s="2" t="n">
        <f aca="false">E37*1.66</f>
        <v>161.591642696885</v>
      </c>
      <c r="G37" s="2" t="n">
        <f aca="false">F37*0.4462907</f>
        <v>72.1168473333427</v>
      </c>
    </row>
    <row r="38" customFormat="false" ht="12.75" hidden="false" customHeight="false" outlineLevel="0" collapsed="false">
      <c r="A38" s="0" t="str">
        <f aca="false">A37</f>
        <v>06MF040</v>
      </c>
      <c r="B38" s="1" t="n">
        <v>2.8</v>
      </c>
      <c r="C38" s="1" t="n">
        <v>2.9</v>
      </c>
      <c r="D38" s="0" t="n">
        <v>96.02</v>
      </c>
      <c r="E38" s="3" t="n">
        <f aca="false">D38*(1/(1-D38*0.000013140897))</f>
        <v>96.1413100407193</v>
      </c>
      <c r="F38" s="2" t="n">
        <f aca="false">E38*1.66</f>
        <v>159.594574667594</v>
      </c>
      <c r="G38" s="2" t="n">
        <f aca="false">F38*0.4462907</f>
        <v>71.2255744446028</v>
      </c>
    </row>
    <row r="39" customFormat="false" ht="12.75" hidden="false" customHeight="false" outlineLevel="0" collapsed="false">
      <c r="A39" s="0" t="str">
        <f aca="false">A38</f>
        <v>06MF040</v>
      </c>
      <c r="B39" s="1" t="n">
        <v>2.9</v>
      </c>
      <c r="C39" s="1" t="n">
        <v>3</v>
      </c>
      <c r="D39" s="0" t="n">
        <v>90.98</v>
      </c>
      <c r="E39" s="3" t="n">
        <f aca="false">D39*(1/(1-D39*0.000013140897))</f>
        <v>91.0889021393603</v>
      </c>
      <c r="F39" s="2" t="n">
        <f aca="false">E39*1.66</f>
        <v>151.207577551338</v>
      </c>
      <c r="G39" s="2" t="n">
        <f aca="false">F39*0.4462907</f>
        <v>67.482535630691</v>
      </c>
      <c r="H39" s="1" t="n">
        <v>2</v>
      </c>
      <c r="I39" s="1" t="n">
        <v>3</v>
      </c>
      <c r="J39" s="10" t="n">
        <f aca="false">SUM(G30:G39)/10</f>
        <v>66.1997010851202</v>
      </c>
    </row>
    <row r="40" customFormat="false" ht="12.75" hidden="false" customHeight="false" outlineLevel="0" collapsed="false">
      <c r="A40" s="0" t="str">
        <f aca="false">A39</f>
        <v>06MF040</v>
      </c>
      <c r="B40" s="1" t="n">
        <v>3</v>
      </c>
      <c r="C40" s="1" t="n">
        <v>3.1</v>
      </c>
      <c r="D40" s="0" t="n">
        <v>98.22</v>
      </c>
      <c r="E40" s="3" t="n">
        <f aca="false">D40*(1/(1-D40*0.000013140897))</f>
        <v>98.3469362828071</v>
      </c>
      <c r="F40" s="2" t="n">
        <f aca="false">E40*1.66</f>
        <v>163.25591422946</v>
      </c>
      <c r="G40" s="2" t="n">
        <f aca="false">F40*0.4462907</f>
        <v>72.8595962406055</v>
      </c>
    </row>
    <row r="41" customFormat="false" ht="12.75" hidden="false" customHeight="false" outlineLevel="0" collapsed="false">
      <c r="A41" s="0" t="str">
        <f aca="false">A40</f>
        <v>06MF040</v>
      </c>
      <c r="B41" s="1" t="n">
        <v>3.1</v>
      </c>
      <c r="C41" s="1" t="n">
        <v>3.2</v>
      </c>
      <c r="D41" s="0" t="n">
        <v>101.2</v>
      </c>
      <c r="E41" s="3" t="n">
        <f aca="false">D41*(1/(1-D41*0.000013140897))</f>
        <v>101.334760921165</v>
      </c>
      <c r="F41" s="2" t="n">
        <f aca="false">E41*1.66</f>
        <v>168.215703129135</v>
      </c>
      <c r="G41" s="2" t="n">
        <f aca="false">F41*0.4462907</f>
        <v>75.0731039004936</v>
      </c>
    </row>
    <row r="42" customFormat="false" ht="12.75" hidden="false" customHeight="false" outlineLevel="0" collapsed="false">
      <c r="A42" s="0" t="str">
        <f aca="false">A41</f>
        <v>06MF040</v>
      </c>
      <c r="B42" s="1" t="n">
        <v>3.2</v>
      </c>
      <c r="C42" s="1" t="n">
        <v>3.3</v>
      </c>
      <c r="D42" s="0" t="n">
        <v>107.46</v>
      </c>
      <c r="E42" s="3" t="n">
        <f aca="false">D42*(1/(1-D42*0.000013140897))</f>
        <v>107.611961087679</v>
      </c>
      <c r="F42" s="2" t="n">
        <f aca="false">E42*1.66</f>
        <v>178.635855405547</v>
      </c>
      <c r="G42" s="2" t="n">
        <f aca="false">F42*0.4462907</f>
        <v>79.7235209540403</v>
      </c>
    </row>
    <row r="43" customFormat="false" ht="12.75" hidden="false" customHeight="false" outlineLevel="0" collapsed="false">
      <c r="A43" s="0" t="str">
        <f aca="false">A42</f>
        <v>06MF040</v>
      </c>
      <c r="B43" s="1" t="n">
        <v>3.3</v>
      </c>
      <c r="C43" s="1" t="n">
        <v>3.4</v>
      </c>
      <c r="D43" s="0" t="n">
        <v>91.88</v>
      </c>
      <c r="E43" s="3" t="n">
        <f aca="false">D43*(1/(1-D43*0.000013140897))</f>
        <v>91.9910686931737</v>
      </c>
      <c r="F43" s="2" t="n">
        <f aca="false">E43*1.66</f>
        <v>152.705174030668</v>
      </c>
      <c r="G43" s="2" t="n">
        <f aca="false">F43*0.4462907</f>
        <v>68.1508990117688</v>
      </c>
    </row>
    <row r="44" customFormat="false" ht="12.75" hidden="false" customHeight="false" outlineLevel="0" collapsed="false">
      <c r="A44" s="0" t="str">
        <f aca="false">A43</f>
        <v>06MF040</v>
      </c>
      <c r="B44" s="1" t="n">
        <v>3.4</v>
      </c>
      <c r="C44" s="1" t="n">
        <v>3.5</v>
      </c>
      <c r="D44" s="0" t="n">
        <v>54.24</v>
      </c>
      <c r="E44" s="3" t="n">
        <f aca="false">D44*(1/(1-D44*0.000013140897))</f>
        <v>54.2786877998213</v>
      </c>
      <c r="F44" s="2" t="n">
        <f aca="false">E44*1.66</f>
        <v>90.1026217477033</v>
      </c>
      <c r="G44" s="2" t="n">
        <f aca="false">F44*0.4462907</f>
        <v>40.2119621316177</v>
      </c>
    </row>
    <row r="45" customFormat="false" ht="12.75" hidden="false" customHeight="false" outlineLevel="0" collapsed="false">
      <c r="A45" s="0" t="str">
        <f aca="false">A44</f>
        <v>06MF040</v>
      </c>
      <c r="B45" s="1" t="n">
        <v>3.5</v>
      </c>
      <c r="C45" s="1" t="n">
        <v>3.6</v>
      </c>
      <c r="D45" s="0" t="n">
        <v>46.46</v>
      </c>
      <c r="E45" s="3" t="n">
        <f aca="false">D45*(1/(1-D45*0.000013140897))</f>
        <v>46.4883823696036</v>
      </c>
      <c r="F45" s="2" t="n">
        <f aca="false">E45*1.66</f>
        <v>77.1707147335419</v>
      </c>
      <c r="G45" s="2" t="n">
        <f aca="false">F45*0.4462907</f>
        <v>34.4405722979327</v>
      </c>
    </row>
    <row r="46" customFormat="false" ht="12.75" hidden="false" customHeight="false" outlineLevel="0" collapsed="false">
      <c r="A46" s="0" t="str">
        <f aca="false">A45</f>
        <v>06MF040</v>
      </c>
      <c r="B46" s="1" t="n">
        <v>3.6</v>
      </c>
      <c r="C46" s="1" t="n">
        <v>3.7</v>
      </c>
      <c r="D46" s="0" t="n">
        <v>41.22</v>
      </c>
      <c r="E46" s="3" t="n">
        <f aca="false">D46*(1/(1-D46*0.000013140897))</f>
        <v>41.2423396463248</v>
      </c>
      <c r="F46" s="2" t="n">
        <f aca="false">E46*1.66</f>
        <v>68.4622838128992</v>
      </c>
      <c r="G46" s="2" t="n">
        <f aca="false">F46*0.4462907</f>
        <v>30.5540805664574</v>
      </c>
    </row>
    <row r="47" customFormat="false" ht="12.75" hidden="false" customHeight="false" outlineLevel="0" collapsed="false">
      <c r="A47" s="0" t="str">
        <f aca="false">A46</f>
        <v>06MF040</v>
      </c>
      <c r="B47" s="1" t="n">
        <v>3.7</v>
      </c>
      <c r="C47" s="1" t="n">
        <v>3.8</v>
      </c>
      <c r="D47" s="0" t="n">
        <v>43.1</v>
      </c>
      <c r="E47" s="3" t="n">
        <f aca="false">D47*(1/(1-D47*0.000013140897))</f>
        <v>43.1244244950424</v>
      </c>
      <c r="F47" s="2" t="n">
        <f aca="false">E47*1.66</f>
        <v>71.5865446617704</v>
      </c>
      <c r="G47" s="2" t="n">
        <f aca="false">F47*0.4462907</f>
        <v>31.9484091276828</v>
      </c>
    </row>
    <row r="48" customFormat="false" ht="12.75" hidden="false" customHeight="false" outlineLevel="0" collapsed="false">
      <c r="A48" s="0" t="str">
        <f aca="false">A47</f>
        <v>06MF040</v>
      </c>
      <c r="B48" s="1" t="n">
        <v>3.8</v>
      </c>
      <c r="C48" s="1" t="n">
        <v>3.9</v>
      </c>
      <c r="D48" s="0" t="n">
        <v>43.92</v>
      </c>
      <c r="E48" s="3" t="n">
        <f aca="false">D48*(1/(1-D48*0.000013140897))</f>
        <v>43.945362986981</v>
      </c>
      <c r="F48" s="2" t="n">
        <f aca="false">E48*1.66</f>
        <v>72.9493025583885</v>
      </c>
      <c r="G48" s="2" t="n">
        <f aca="false">F48*0.4462907</f>
        <v>32.556595303295</v>
      </c>
    </row>
    <row r="49" customFormat="false" ht="12.75" hidden="false" customHeight="false" outlineLevel="0" collapsed="false">
      <c r="A49" s="0" t="str">
        <f aca="false">A48</f>
        <v>06MF040</v>
      </c>
      <c r="B49" s="1" t="n">
        <v>3.9</v>
      </c>
      <c r="C49" s="1" t="n">
        <v>4</v>
      </c>
      <c r="D49" s="0" t="n">
        <v>35.2</v>
      </c>
      <c r="E49" s="3" t="n">
        <f aca="false">D49*(1/(1-D49*0.000013140897))</f>
        <v>35.2162896319441</v>
      </c>
      <c r="F49" s="2" t="n">
        <f aca="false">E49*1.66</f>
        <v>58.4590407890272</v>
      </c>
      <c r="G49" s="2" t="n">
        <f aca="false">F49*0.4462907</f>
        <v>26.0897262350635</v>
      </c>
      <c r="H49" s="1" t="n">
        <v>3</v>
      </c>
      <c r="I49" s="1" t="n">
        <v>4</v>
      </c>
      <c r="J49" s="10" t="n">
        <f aca="false">SUM(G40:G49)/10</f>
        <v>49.1608465768958</v>
      </c>
    </row>
    <row r="50" customFormat="false" ht="12.75" hidden="false" customHeight="false" outlineLevel="0" collapsed="false">
      <c r="A50" s="0" t="str">
        <f aca="false">A49</f>
        <v>06MF040</v>
      </c>
      <c r="B50" s="1" t="n">
        <v>4</v>
      </c>
      <c r="C50" s="1" t="n">
        <v>4.1</v>
      </c>
      <c r="D50" s="0" t="n">
        <v>43</v>
      </c>
      <c r="E50" s="3" t="n">
        <f aca="false">D50*(1/(1-D50*0.000013140897))</f>
        <v>43.0243112558365</v>
      </c>
      <c r="F50" s="2" t="n">
        <f aca="false">E50*1.66</f>
        <v>71.4203566846886</v>
      </c>
      <c r="G50" s="2" t="n">
        <f aca="false">F50*0.4462907</f>
        <v>31.8742409790593</v>
      </c>
    </row>
    <row r="51" customFormat="false" ht="12.75" hidden="false" customHeight="false" outlineLevel="0" collapsed="false">
      <c r="A51" s="0" t="str">
        <f aca="false">A50</f>
        <v>06MF040</v>
      </c>
      <c r="B51" s="1" t="n">
        <v>4.1</v>
      </c>
      <c r="C51" s="1" t="n">
        <v>4.2</v>
      </c>
      <c r="D51" s="0" t="n">
        <v>44.76</v>
      </c>
      <c r="E51" s="3" t="n">
        <f aca="false">D51*(1/(1-D51*0.000013140897))</f>
        <v>44.7863427244016</v>
      </c>
      <c r="F51" s="2" t="n">
        <f aca="false">E51*1.66</f>
        <v>74.3453289225067</v>
      </c>
      <c r="G51" s="2" t="n">
        <f aca="false">F51*0.4462907</f>
        <v>33.1796288865558</v>
      </c>
    </row>
    <row r="52" customFormat="false" ht="12.75" hidden="false" customHeight="false" outlineLevel="0" collapsed="false">
      <c r="A52" s="0" t="str">
        <f aca="false">A51</f>
        <v>06MF040</v>
      </c>
      <c r="B52" s="1" t="n">
        <v>4.2</v>
      </c>
      <c r="C52" s="1" t="n">
        <v>4.3</v>
      </c>
      <c r="D52" s="0" t="n">
        <v>53.64</v>
      </c>
      <c r="E52" s="3" t="n">
        <f aca="false">D52*(1/(1-D52*0.000013140897))</f>
        <v>53.6778363106091</v>
      </c>
      <c r="F52" s="2" t="n">
        <f aca="false">E52*1.66</f>
        <v>89.105208275611</v>
      </c>
      <c r="G52" s="2" t="n">
        <f aca="false">F52*0.4462907</f>
        <v>39.7668257749682</v>
      </c>
    </row>
    <row r="53" customFormat="false" ht="12.75" hidden="false" customHeight="false" outlineLevel="0" collapsed="false">
      <c r="A53" s="0" t="str">
        <f aca="false">A52</f>
        <v>06MF040</v>
      </c>
      <c r="B53" s="1" t="n">
        <v>4.3</v>
      </c>
      <c r="C53" s="1" t="n">
        <v>4.4</v>
      </c>
      <c r="D53" s="0" t="n">
        <v>57.94</v>
      </c>
      <c r="E53" s="3" t="n">
        <f aca="false">D53*(1/(1-D53*0.000013140897))</f>
        <v>57.9841481778695</v>
      </c>
      <c r="F53" s="2" t="n">
        <f aca="false">E53*1.66</f>
        <v>96.2536859752633</v>
      </c>
      <c r="G53" s="2" t="n">
        <f aca="false">F53*0.4462907</f>
        <v>42.9571248914805</v>
      </c>
    </row>
    <row r="54" customFormat="false" ht="12.75" hidden="false" customHeight="false" outlineLevel="0" collapsed="false">
      <c r="A54" s="0" t="str">
        <f aca="false">A53</f>
        <v>06MF040</v>
      </c>
      <c r="B54" s="1" t="n">
        <v>4.4</v>
      </c>
      <c r="C54" s="1" t="n">
        <v>4.5</v>
      </c>
      <c r="D54" s="0" t="n">
        <v>39.34</v>
      </c>
      <c r="E54" s="3" t="n">
        <f aca="false">D54*(1/(1-D54*0.000013140897))</f>
        <v>39.3603478390908</v>
      </c>
      <c r="F54" s="2" t="n">
        <f aca="false">E54*1.66</f>
        <v>65.3381774128907</v>
      </c>
      <c r="G54" s="2" t="n">
        <f aca="false">F54*0.4462907</f>
        <v>29.1598209343232</v>
      </c>
    </row>
    <row r="55" customFormat="false" ht="12.75" hidden="false" customHeight="false" outlineLevel="0" collapsed="false">
      <c r="A55" s="0" t="str">
        <f aca="false">A54</f>
        <v>06MF040</v>
      </c>
      <c r="B55" s="1" t="n">
        <v>4.5</v>
      </c>
      <c r="C55" s="1" t="n">
        <v>4.6</v>
      </c>
      <c r="D55" s="0" t="n">
        <v>36.34</v>
      </c>
      <c r="E55" s="3" t="n">
        <f aca="false">D55*(1/(1-D55*0.000013140897))</f>
        <v>36.3573621018598</v>
      </c>
      <c r="F55" s="2" t="n">
        <f aca="false">E55*1.66</f>
        <v>60.3532210890873</v>
      </c>
      <c r="G55" s="2" t="n">
        <f aca="false">F55*0.4462907</f>
        <v>26.9350812871035</v>
      </c>
    </row>
    <row r="56" customFormat="false" ht="12.75" hidden="false" customHeight="false" outlineLevel="0" collapsed="false">
      <c r="A56" s="0" t="str">
        <f aca="false">A55</f>
        <v>06MF040</v>
      </c>
      <c r="B56" s="1" t="n">
        <v>4.6</v>
      </c>
      <c r="C56" s="1" t="n">
        <v>4.7</v>
      </c>
      <c r="D56" s="0" t="n">
        <v>34.66</v>
      </c>
      <c r="E56" s="3" t="n">
        <f aca="false">D56*(1/(1-D56*0.000013140897))</f>
        <v>34.6757935579531</v>
      </c>
      <c r="F56" s="2" t="n">
        <f aca="false">E56*1.66</f>
        <v>57.5618173062022</v>
      </c>
      <c r="G56" s="2" t="n">
        <f aca="false">F56*0.4462907</f>
        <v>25.6893037388571</v>
      </c>
    </row>
    <row r="57" customFormat="false" ht="12.75" hidden="false" customHeight="false" outlineLevel="0" collapsed="false">
      <c r="A57" s="0" t="str">
        <f aca="false">A56</f>
        <v>06MF040</v>
      </c>
      <c r="B57" s="1" t="n">
        <v>4.7</v>
      </c>
      <c r="C57" s="1" t="n">
        <v>4.8</v>
      </c>
      <c r="D57" s="0" t="n">
        <v>38.1</v>
      </c>
      <c r="E57" s="3" t="n">
        <f aca="false">D57*(1/(1-D57*0.000013140897))</f>
        <v>38.1190850127527</v>
      </c>
      <c r="F57" s="2" t="n">
        <f aca="false">E57*1.66</f>
        <v>63.2776811211695</v>
      </c>
      <c r="G57" s="2" t="n">
        <f aca="false">F57*0.4462907</f>
        <v>28.2402406019435</v>
      </c>
    </row>
    <row r="58" customFormat="false" ht="12.75" hidden="false" customHeight="false" outlineLevel="0" collapsed="false">
      <c r="A58" s="0" t="str">
        <f aca="false">A57</f>
        <v>06MF040</v>
      </c>
      <c r="B58" s="1" t="n">
        <v>4.8</v>
      </c>
      <c r="C58" s="1" t="n">
        <v>4.9</v>
      </c>
      <c r="D58" s="0" t="n">
        <v>46.84</v>
      </c>
      <c r="E58" s="3" t="n">
        <f aca="false">D58*(1/(1-D58*0.000013140897))</f>
        <v>46.8688486957272</v>
      </c>
      <c r="F58" s="2" t="n">
        <f aca="false">E58*1.66</f>
        <v>77.8022888349071</v>
      </c>
      <c r="G58" s="2" t="n">
        <f aca="false">F58*0.4462907</f>
        <v>34.7224379457329</v>
      </c>
    </row>
    <row r="59" customFormat="false" ht="12.75" hidden="false" customHeight="false" outlineLevel="0" collapsed="false">
      <c r="A59" s="0" t="str">
        <f aca="false">A58</f>
        <v>06MF040</v>
      </c>
      <c r="B59" s="1" t="n">
        <v>4.9</v>
      </c>
      <c r="C59" s="1" t="n">
        <v>5</v>
      </c>
      <c r="D59" s="0" t="n">
        <v>61.8</v>
      </c>
      <c r="E59" s="3" t="n">
        <f aca="false">D59*(1/(1-D59*0.000013140897))</f>
        <v>61.8502290308276</v>
      </c>
      <c r="F59" s="2" t="n">
        <f aca="false">E59*1.66</f>
        <v>102.671380191174</v>
      </c>
      <c r="G59" s="2" t="n">
        <f aca="false">F59*0.4462907</f>
        <v>45.8212821354851</v>
      </c>
      <c r="H59" s="1" t="n">
        <v>4</v>
      </c>
      <c r="I59" s="1" t="n">
        <v>5</v>
      </c>
      <c r="J59" s="10" t="n">
        <f aca="false">SUM(G50:G59)/10</f>
        <v>33.8345987175509</v>
      </c>
    </row>
    <row r="60" customFormat="false" ht="12.75" hidden="false" customHeight="false" outlineLevel="0" collapsed="false">
      <c r="A60" s="0" t="str">
        <f aca="false">A59</f>
        <v>06MF040</v>
      </c>
      <c r="B60" s="1" t="n">
        <v>5</v>
      </c>
      <c r="C60" s="1" t="n">
        <v>5.1</v>
      </c>
      <c r="D60" s="0" t="n">
        <v>52.24</v>
      </c>
      <c r="E60" s="3" t="n">
        <f aca="false">D60*(1/(1-D60*0.000013140897))</f>
        <v>52.2758863744876</v>
      </c>
      <c r="F60" s="2" t="n">
        <f aca="false">E60*1.66</f>
        <v>86.7779713816495</v>
      </c>
      <c r="G60" s="2" t="n">
        <f aca="false">F60*0.4462907</f>
        <v>38.7282015924963</v>
      </c>
    </row>
    <row r="61" customFormat="false" ht="12.75" hidden="false" customHeight="false" outlineLevel="0" collapsed="false">
      <c r="A61" s="0" t="str">
        <f aca="false">A60</f>
        <v>06MF040</v>
      </c>
      <c r="B61" s="1" t="n">
        <v>5.1</v>
      </c>
      <c r="C61" s="1" t="n">
        <v>5.2</v>
      </c>
      <c r="D61" s="0" t="n">
        <v>45.56</v>
      </c>
      <c r="E61" s="3" t="n">
        <f aca="false">D61*(1/(1-D61*0.000013140897))</f>
        <v>45.5872930789655</v>
      </c>
      <c r="F61" s="2" t="n">
        <f aca="false">E61*1.66</f>
        <v>75.6749065110827</v>
      </c>
      <c r="G61" s="2" t="n">
        <f aca="false">F61*0.4462907</f>
        <v>33.7730069992657</v>
      </c>
    </row>
    <row r="62" customFormat="false" ht="12.75" hidden="false" customHeight="false" outlineLevel="0" collapsed="false">
      <c r="A62" s="0" t="str">
        <f aca="false">A61</f>
        <v>06MF040</v>
      </c>
      <c r="B62" s="1" t="n">
        <v>5.2</v>
      </c>
      <c r="C62" s="1" t="n">
        <v>5.3</v>
      </c>
      <c r="D62" s="0" t="n">
        <v>43.78</v>
      </c>
      <c r="E62" s="3" t="n">
        <f aca="false">D62*(1/(1-D62*0.000013140897))</f>
        <v>43.8052015034839</v>
      </c>
      <c r="F62" s="2" t="n">
        <f aca="false">E62*1.66</f>
        <v>72.7166344957833</v>
      </c>
      <c r="G62" s="2" t="n">
        <f aca="false">F62*0.4462907</f>
        <v>32.4527577107673</v>
      </c>
    </row>
    <row r="63" customFormat="false" ht="12.75" hidden="false" customHeight="false" outlineLevel="0" collapsed="false">
      <c r="A63" s="0" t="str">
        <f aca="false">A62</f>
        <v>06MF040</v>
      </c>
      <c r="B63" s="1" t="n">
        <v>5.3</v>
      </c>
      <c r="C63" s="1" t="n">
        <v>5.4</v>
      </c>
      <c r="D63" s="0" t="n">
        <v>41.24</v>
      </c>
      <c r="E63" s="3" t="n">
        <f aca="false">D63*(1/(1-D63*0.000013140897))</f>
        <v>41.2623613359177</v>
      </c>
      <c r="F63" s="2" t="n">
        <f aca="false">E63*1.66</f>
        <v>68.4955198176233</v>
      </c>
      <c r="G63" s="2" t="n">
        <f aca="false">F63*0.4462907</f>
        <v>30.568913486271</v>
      </c>
    </row>
    <row r="64" customFormat="false" ht="12.75" hidden="false" customHeight="false" outlineLevel="0" collapsed="false">
      <c r="A64" s="0" t="str">
        <f aca="false">A63</f>
        <v>06MF040</v>
      </c>
      <c r="B64" s="1" t="n">
        <v>5.4</v>
      </c>
      <c r="C64" s="1" t="n">
        <v>5.5</v>
      </c>
      <c r="D64" s="0" t="n">
        <v>35.66</v>
      </c>
      <c r="E64" s="3" t="n">
        <f aca="false">D64*(1/(1-D64*0.000013140897))</f>
        <v>35.6767182666942</v>
      </c>
      <c r="F64" s="2" t="n">
        <f aca="false">E64*1.66</f>
        <v>59.2233523227124</v>
      </c>
      <c r="G64" s="2" t="n">
        <f aca="false">F64*0.4462907</f>
        <v>26.43083136445</v>
      </c>
    </row>
    <row r="65" customFormat="false" ht="12.75" hidden="false" customHeight="false" outlineLevel="0" collapsed="false">
      <c r="A65" s="0" t="str">
        <f aca="false">A64</f>
        <v>06MF040</v>
      </c>
      <c r="B65" s="1" t="n">
        <v>5.5</v>
      </c>
      <c r="C65" s="1" t="n">
        <v>5.6</v>
      </c>
      <c r="D65" s="0" t="n">
        <v>41.08</v>
      </c>
      <c r="E65" s="3" t="n">
        <f aca="false">D65*(1/(1-D65*0.000013140897))</f>
        <v>41.1021881140094</v>
      </c>
      <c r="F65" s="2" t="n">
        <f aca="false">E65*1.66</f>
        <v>68.2296322692555</v>
      </c>
      <c r="G65" s="2" t="n">
        <f aca="false">F65*0.4462907</f>
        <v>30.4502503461886</v>
      </c>
    </row>
    <row r="66" customFormat="false" ht="12.75" hidden="false" customHeight="false" outlineLevel="0" collapsed="false">
      <c r="A66" s="0" t="str">
        <f aca="false">A65</f>
        <v>06MF040</v>
      </c>
      <c r="B66" s="1" t="n">
        <v>5.6</v>
      </c>
      <c r="C66" s="1" t="n">
        <v>5.7</v>
      </c>
      <c r="D66" s="0" t="n">
        <v>50.9</v>
      </c>
      <c r="E66" s="3" t="n">
        <f aca="false">D66*(1/(1-D66*0.000013140897))</f>
        <v>50.9340683547135</v>
      </c>
      <c r="F66" s="2" t="n">
        <f aca="false">E66*1.66</f>
        <v>84.5505534688243</v>
      </c>
      <c r="G66" s="2" t="n">
        <f aca="false">F66*0.4462907</f>
        <v>37.734125692989</v>
      </c>
    </row>
    <row r="67" customFormat="false" ht="12.75" hidden="false" customHeight="false" outlineLevel="0" collapsed="false">
      <c r="A67" s="0" t="str">
        <f aca="false">A66</f>
        <v>06MF040</v>
      </c>
      <c r="B67" s="1" t="n">
        <v>5.7</v>
      </c>
      <c r="C67" s="1" t="n">
        <v>5.8</v>
      </c>
      <c r="D67" s="0" t="n">
        <v>47.22</v>
      </c>
      <c r="E67" s="3" t="n">
        <f aca="false">D67*(1/(1-D67*0.000013140897))</f>
        <v>47.2493188239584</v>
      </c>
      <c r="F67" s="2" t="n">
        <f aca="false">E67*1.66</f>
        <v>78.4338692477709</v>
      </c>
      <c r="G67" s="2" t="n">
        <f aca="false">F67*0.4462907</f>
        <v>35.0043064102961</v>
      </c>
    </row>
    <row r="68" customFormat="false" ht="12.75" hidden="false" customHeight="false" outlineLevel="0" collapsed="false">
      <c r="A68" s="0" t="str">
        <f aca="false">A67</f>
        <v>06MF040</v>
      </c>
      <c r="B68" s="1" t="n">
        <v>5.8</v>
      </c>
      <c r="C68" s="1" t="n">
        <v>5.9</v>
      </c>
      <c r="D68" s="0" t="n">
        <v>52.18</v>
      </c>
      <c r="E68" s="3" t="n">
        <f aca="false">D68*(1/(1-D68*0.000013140897))</f>
        <v>52.2158039593336</v>
      </c>
      <c r="F68" s="2" t="n">
        <f aca="false">E68*1.66</f>
        <v>86.6782345724937</v>
      </c>
      <c r="G68" s="2" t="n">
        <f aca="false">F68*0.4462907</f>
        <v>38.6836899821224</v>
      </c>
    </row>
    <row r="69" customFormat="false" ht="12.75" hidden="false" customHeight="false" outlineLevel="0" collapsed="false">
      <c r="A69" s="0" t="str">
        <f aca="false">A68</f>
        <v>06MF040</v>
      </c>
      <c r="B69" s="1" t="n">
        <v>5.9</v>
      </c>
      <c r="C69" s="1" t="n">
        <v>6</v>
      </c>
      <c r="D69" s="0" t="n">
        <v>61.28</v>
      </c>
      <c r="E69" s="3" t="n">
        <f aca="false">D69*(1/(1-D69*0.000013140897))</f>
        <v>61.3293869710769</v>
      </c>
      <c r="F69" s="2" t="n">
        <f aca="false">E69*1.66</f>
        <v>101.806782371988</v>
      </c>
      <c r="G69" s="2" t="n">
        <f aca="false">F69*0.4462907</f>
        <v>45.435420169542</v>
      </c>
      <c r="H69" s="1" t="n">
        <v>5</v>
      </c>
      <c r="I69" s="1" t="n">
        <v>6</v>
      </c>
      <c r="J69" s="10" t="n">
        <f aca="false">SUM(G60:G69)/10</f>
        <v>34.9261503754388</v>
      </c>
    </row>
    <row r="70" customFormat="false" ht="12.75" hidden="false" customHeight="false" outlineLevel="0" collapsed="false">
      <c r="A70" s="0" t="str">
        <f aca="false">A69</f>
        <v>06MF040</v>
      </c>
      <c r="B70" s="1" t="n">
        <v>6</v>
      </c>
      <c r="C70" s="1" t="n">
        <v>6.1</v>
      </c>
      <c r="D70" s="0" t="n">
        <v>46.72</v>
      </c>
      <c r="E70" s="3" t="n">
        <f aca="false">D70*(1/(1-D70*0.000013140897))</f>
        <v>46.7487010240947</v>
      </c>
      <c r="F70" s="2" t="n">
        <f aca="false">E70*1.66</f>
        <v>77.6028436999973</v>
      </c>
      <c r="G70" s="2" t="n">
        <f aca="false">F70*0.4462907</f>
        <v>34.6334274368624</v>
      </c>
    </row>
    <row r="71" customFormat="false" ht="12.75" hidden="false" customHeight="false" outlineLevel="0" collapsed="false">
      <c r="A71" s="0" t="str">
        <f aca="false">A70</f>
        <v>06MF040</v>
      </c>
      <c r="B71" s="1" t="n">
        <v>6.1</v>
      </c>
      <c r="C71" s="1" t="n">
        <v>6.2</v>
      </c>
      <c r="D71" s="0" t="n">
        <v>63.7</v>
      </c>
      <c r="E71" s="3" t="n">
        <f aca="false">D71*(1/(1-D71*0.000013140897))</f>
        <v>63.7533663579995</v>
      </c>
      <c r="F71" s="2" t="n">
        <f aca="false">E71*1.66</f>
        <v>105.830588154279</v>
      </c>
      <c r="G71" s="2" t="n">
        <f aca="false">F71*0.4462907</f>
        <v>47.2312072687849</v>
      </c>
    </row>
    <row r="72" customFormat="false" ht="12.75" hidden="false" customHeight="false" outlineLevel="0" collapsed="false">
      <c r="A72" s="0" t="str">
        <f aca="false">A71</f>
        <v>06MF040</v>
      </c>
      <c r="B72" s="1" t="n">
        <v>6.2</v>
      </c>
      <c r="C72" s="1" t="n">
        <v>6.3</v>
      </c>
      <c r="D72" s="0" t="n">
        <v>53.98</v>
      </c>
      <c r="E72" s="3" t="n">
        <f aca="false">D72*(1/(1-D72*0.000013140897))</f>
        <v>54.018317657033</v>
      </c>
      <c r="F72" s="2" t="n">
        <f aca="false">E72*1.66</f>
        <v>89.6704073106748</v>
      </c>
      <c r="G72" s="2" t="n">
        <f aca="false">F72*0.4462907</f>
        <v>40.0190688479662</v>
      </c>
    </row>
    <row r="73" customFormat="false" ht="12.75" hidden="false" customHeight="false" outlineLevel="0" collapsed="false">
      <c r="A73" s="0" t="str">
        <f aca="false">A72</f>
        <v>06MF040</v>
      </c>
      <c r="B73" s="1" t="n">
        <v>6.3</v>
      </c>
      <c r="C73" s="1" t="n">
        <v>6.4</v>
      </c>
      <c r="D73" s="0" t="n">
        <v>58.8</v>
      </c>
      <c r="E73" s="3" t="n">
        <f aca="false">D73*(1/(1-D73*0.000013140897))</f>
        <v>58.8454689961233</v>
      </c>
      <c r="F73" s="2" t="n">
        <f aca="false">E73*1.66</f>
        <v>97.6834785335647</v>
      </c>
      <c r="G73" s="2" t="n">
        <f aca="false">F73*0.4462907</f>
        <v>43.5952280131796</v>
      </c>
    </row>
    <row r="74" customFormat="false" ht="12.75" hidden="false" customHeight="false" outlineLevel="0" collapsed="false">
      <c r="A74" s="0" t="str">
        <f aca="false">A73</f>
        <v>06MF040</v>
      </c>
      <c r="B74" s="1" t="n">
        <v>6.4</v>
      </c>
      <c r="C74" s="1" t="n">
        <v>6.5</v>
      </c>
      <c r="D74" s="0" t="n">
        <v>50.78</v>
      </c>
      <c r="E74" s="3" t="n">
        <f aca="false">D74*(1/(1-D74*0.000013140897))</f>
        <v>50.8139078539206</v>
      </c>
      <c r="F74" s="2" t="n">
        <f aca="false">E74*1.66</f>
        <v>84.3510870375083</v>
      </c>
      <c r="G74" s="2" t="n">
        <f aca="false">F74*0.4462907</f>
        <v>37.6451056797305</v>
      </c>
    </row>
    <row r="75" customFormat="false" ht="12.75" hidden="false" customHeight="false" outlineLevel="0" collapsed="false">
      <c r="A75" s="0" t="str">
        <f aca="false">A74</f>
        <v>06MF040</v>
      </c>
      <c r="B75" s="1" t="n">
        <v>6.5</v>
      </c>
      <c r="C75" s="1" t="n">
        <v>6.6</v>
      </c>
      <c r="D75" s="0" t="n">
        <v>54.62</v>
      </c>
      <c r="E75" s="3" t="n">
        <f aca="false">D75*(1/(1-D75*0.000013140897))</f>
        <v>54.6592319804572</v>
      </c>
      <c r="F75" s="2" t="n">
        <f aca="false">E75*1.66</f>
        <v>90.734325087559</v>
      </c>
      <c r="G75" s="2" t="n">
        <f aca="false">F75*0.4462907</f>
        <v>40.4938854573543</v>
      </c>
    </row>
    <row r="76" customFormat="false" ht="12.75" hidden="false" customHeight="false" outlineLevel="0" collapsed="false">
      <c r="A76" s="0" t="str">
        <f aca="false">A75</f>
        <v>06MF040</v>
      </c>
      <c r="B76" s="1" t="n">
        <v>6.6</v>
      </c>
      <c r="C76" s="1" t="n">
        <v>6.7</v>
      </c>
      <c r="D76" s="0" t="n">
        <v>75.84</v>
      </c>
      <c r="E76" s="3" t="n">
        <f aca="false">D76*(1/(1-D76*0.000013140897))</f>
        <v>75.9156579720247</v>
      </c>
      <c r="F76" s="2" t="n">
        <f aca="false">E76*1.66</f>
        <v>126.019992233561</v>
      </c>
      <c r="G76" s="2" t="n">
        <f aca="false">F76*0.4462907</f>
        <v>56.2415505479105</v>
      </c>
    </row>
    <row r="77" customFormat="false" ht="12.75" hidden="false" customHeight="false" outlineLevel="0" collapsed="false">
      <c r="A77" s="0" t="str">
        <f aca="false">A76</f>
        <v>06MF040</v>
      </c>
      <c r="B77" s="1" t="n">
        <v>6.7</v>
      </c>
      <c r="C77" s="1" t="n">
        <v>6.8</v>
      </c>
      <c r="D77" s="0" t="n">
        <v>89.04</v>
      </c>
      <c r="E77" s="3" t="n">
        <f aca="false">D77*(1/(1-D77*0.000013140897))</f>
        <v>89.1443046726448</v>
      </c>
      <c r="F77" s="2" t="n">
        <f aca="false">E77*1.66</f>
        <v>147.97954575659</v>
      </c>
      <c r="G77" s="2" t="n">
        <f aca="false">F77*0.4462907</f>
        <v>66.0418950613907</v>
      </c>
    </row>
    <row r="78" customFormat="false" ht="12.75" hidden="false" customHeight="false" outlineLevel="0" collapsed="false">
      <c r="A78" s="0" t="str">
        <f aca="false">A77</f>
        <v>06MF040</v>
      </c>
      <c r="B78" s="1" t="n">
        <v>6.8</v>
      </c>
      <c r="C78" s="1" t="n">
        <v>6.9</v>
      </c>
      <c r="D78" s="0" t="n">
        <v>73.02</v>
      </c>
      <c r="E78" s="3" t="n">
        <f aca="false">D78*(1/(1-D78*0.000013140897))</f>
        <v>73.090133513282</v>
      </c>
      <c r="F78" s="2" t="n">
        <f aca="false">E78*1.66</f>
        <v>121.329621632048</v>
      </c>
      <c r="G78" s="2" t="n">
        <f aca="false">F78*0.4462907</f>
        <v>54.1482817689019</v>
      </c>
    </row>
    <row r="79" customFormat="false" ht="12.75" hidden="false" customHeight="false" outlineLevel="0" collapsed="false">
      <c r="A79" s="0" t="str">
        <f aca="false">A78</f>
        <v>06MF040</v>
      </c>
      <c r="B79" s="1" t="n">
        <v>6.9</v>
      </c>
      <c r="C79" s="1" t="n">
        <v>7</v>
      </c>
      <c r="D79" s="0" t="n">
        <v>67.1</v>
      </c>
      <c r="E79" s="3" t="n">
        <f aca="false">D79*(1/(1-D79*0.000013140897))</f>
        <v>67.1592179217123</v>
      </c>
      <c r="F79" s="2" t="n">
        <f aca="false">E79*1.66</f>
        <v>111.484301750042</v>
      </c>
      <c r="G79" s="2" t="n">
        <f aca="false">F79*0.4462907</f>
        <v>49.7544070670376</v>
      </c>
      <c r="H79" s="1" t="n">
        <v>6</v>
      </c>
      <c r="I79" s="1" t="n">
        <v>7</v>
      </c>
      <c r="J79" s="10" t="n">
        <f aca="false">SUM(G70:G79)/10</f>
        <v>46.9804057149118</v>
      </c>
    </row>
    <row r="80" customFormat="false" ht="12.75" hidden="false" customHeight="false" outlineLevel="0" collapsed="false">
      <c r="A80" s="0" t="str">
        <f aca="false">A79</f>
        <v>06MF040</v>
      </c>
      <c r="B80" s="1" t="n">
        <v>7</v>
      </c>
      <c r="C80" s="1" t="n">
        <v>7.1</v>
      </c>
      <c r="D80" s="0" t="n">
        <v>73.86</v>
      </c>
      <c r="E80" s="3" t="n">
        <f aca="false">D80*(1/(1-D80*0.000013140897))</f>
        <v>73.9317571767057</v>
      </c>
      <c r="F80" s="2" t="n">
        <f aca="false">E80*1.66</f>
        <v>122.726716913331</v>
      </c>
      <c r="G80" s="2" t="n">
        <f aca="false">F80*0.4462907</f>
        <v>54.7717923999525</v>
      </c>
    </row>
    <row r="81" customFormat="false" ht="12.75" hidden="false" customHeight="false" outlineLevel="0" collapsed="false">
      <c r="A81" s="0" t="str">
        <f aca="false">A80</f>
        <v>06MF040</v>
      </c>
      <c r="B81" s="1" t="n">
        <v>7.1</v>
      </c>
      <c r="C81" s="1" t="n">
        <v>7.2</v>
      </c>
      <c r="D81" s="0" t="n">
        <v>83.56</v>
      </c>
      <c r="E81" s="3" t="n">
        <f aca="false">D81*(1/(1-D81*0.000013140897))</f>
        <v>83.6518541990147</v>
      </c>
      <c r="F81" s="2" t="n">
        <f aca="false">E81*1.66</f>
        <v>138.862077970364</v>
      </c>
      <c r="G81" s="2" t="n">
        <f aca="false">F81*0.4462907</f>
        <v>61.9728539808485</v>
      </c>
    </row>
    <row r="82" customFormat="false" ht="12.75" hidden="false" customHeight="false" outlineLevel="0" collapsed="false">
      <c r="A82" s="0" t="str">
        <f aca="false">A81</f>
        <v>06MF040</v>
      </c>
      <c r="B82" s="1" t="n">
        <v>7.2</v>
      </c>
      <c r="C82" s="1" t="n">
        <v>7.3</v>
      </c>
      <c r="D82" s="0" t="n">
        <v>82.44</v>
      </c>
      <c r="E82" s="3" t="n">
        <f aca="false">D82*(1/(1-D82*0.000013140897))</f>
        <v>82.5294070404584</v>
      </c>
      <c r="F82" s="2" t="n">
        <f aca="false">E82*1.66</f>
        <v>136.998815687161</v>
      </c>
      <c r="G82" s="2" t="n">
        <f aca="false">F82*0.4462907</f>
        <v>61.141297352194</v>
      </c>
    </row>
    <row r="83" customFormat="false" ht="12.75" hidden="false" customHeight="false" outlineLevel="0" collapsed="false">
      <c r="A83" s="0" t="str">
        <f aca="false">A82</f>
        <v>06MF040</v>
      </c>
      <c r="B83" s="1" t="n">
        <v>7.3</v>
      </c>
      <c r="C83" s="1" t="n">
        <v>7.4</v>
      </c>
      <c r="D83" s="0" t="n">
        <v>88.62</v>
      </c>
      <c r="E83" s="3" t="n">
        <f aca="false">D83*(1/(1-D83*0.000013140897))</f>
        <v>88.7233224161461</v>
      </c>
      <c r="F83" s="2" t="n">
        <f aca="false">E83*1.66</f>
        <v>147.280715210802</v>
      </c>
      <c r="G83" s="2" t="n">
        <f aca="false">F83*0.4462907</f>
        <v>65.7300134879297</v>
      </c>
    </row>
    <row r="84" customFormat="false" ht="12.75" hidden="false" customHeight="false" outlineLevel="0" collapsed="false">
      <c r="A84" s="0" t="str">
        <f aca="false">A83</f>
        <v>06MF040</v>
      </c>
      <c r="B84" s="1" t="n">
        <v>7.4</v>
      </c>
      <c r="C84" s="1" t="n">
        <v>7.5</v>
      </c>
      <c r="D84" s="0" t="n">
        <v>104.78</v>
      </c>
      <c r="E84" s="3" t="n">
        <f aca="false">D84*(1/(1-D84*0.000013140897))</f>
        <v>104.924470838361</v>
      </c>
      <c r="F84" s="2" t="n">
        <f aca="false">E84*1.66</f>
        <v>174.174621591679</v>
      </c>
      <c r="G84" s="2" t="n">
        <f aca="false">F84*0.4462907</f>
        <v>77.7325137923856</v>
      </c>
    </row>
    <row r="85" customFormat="false" ht="12.75" hidden="false" customHeight="false" outlineLevel="0" collapsed="false">
      <c r="A85" s="0" t="str">
        <f aca="false">A84</f>
        <v>06MF040</v>
      </c>
      <c r="B85" s="1" t="n">
        <v>7.5</v>
      </c>
      <c r="C85" s="1" t="n">
        <v>7.60000000000001</v>
      </c>
      <c r="D85" s="0" t="n">
        <v>100.48</v>
      </c>
      <c r="E85" s="3" t="n">
        <f aca="false">D85*(1/(1-D85*0.000013140897))</f>
        <v>100.612848937157</v>
      </c>
      <c r="F85" s="2" t="n">
        <f aca="false">E85*1.66</f>
        <v>167.01732923568</v>
      </c>
      <c r="G85" s="2" t="n">
        <f aca="false">F85*0.4462907</f>
        <v>74.5382807767221</v>
      </c>
    </row>
    <row r="86" customFormat="false" ht="12.75" hidden="false" customHeight="false" outlineLevel="0" collapsed="false">
      <c r="A86" s="0" t="str">
        <f aca="false">A85</f>
        <v>06MF040</v>
      </c>
      <c r="B86" s="1" t="n">
        <v>7.6</v>
      </c>
      <c r="C86" s="1" t="n">
        <v>7.7</v>
      </c>
      <c r="D86" s="0" t="n">
        <v>85.14</v>
      </c>
      <c r="E86" s="3" t="n">
        <f aca="false">D86*(1/(1-D86*0.000013140897))</f>
        <v>85.2353626850302</v>
      </c>
      <c r="F86" s="2" t="n">
        <f aca="false">E86*1.66</f>
        <v>141.49070205715</v>
      </c>
      <c r="G86" s="2" t="n">
        <f aca="false">F86*0.4462907</f>
        <v>63.145984464577</v>
      </c>
    </row>
    <row r="87" customFormat="false" ht="12.75" hidden="false" customHeight="false" outlineLevel="0" collapsed="false">
      <c r="A87" s="0" t="str">
        <f aca="false">A86</f>
        <v>06MF040</v>
      </c>
      <c r="B87" s="1" t="n">
        <v>7.7</v>
      </c>
      <c r="C87" s="1" t="n">
        <v>7.8</v>
      </c>
      <c r="D87" s="0" t="n">
        <v>73.65</v>
      </c>
      <c r="E87" s="3" t="n">
        <f aca="false">D87*(1/(1-D87*0.000013140897))</f>
        <v>73.7213495172611</v>
      </c>
      <c r="F87" s="2" t="n">
        <f aca="false">E87*1.66</f>
        <v>122.377440198653</v>
      </c>
      <c r="G87" s="2" t="n">
        <f aca="false">F87*0.4462907</f>
        <v>54.6159134504652</v>
      </c>
    </row>
    <row r="88" customFormat="false" ht="12.75" hidden="false" customHeight="false" outlineLevel="0" collapsed="false">
      <c r="A88" s="0" t="str">
        <f aca="false">A87</f>
        <v>06MF040</v>
      </c>
      <c r="B88" s="1" t="n">
        <v>7.8</v>
      </c>
      <c r="C88" s="1" t="n">
        <v>7.90000000000001</v>
      </c>
      <c r="D88" s="0" t="n">
        <v>68.06</v>
      </c>
      <c r="E88" s="3" t="n">
        <f aca="false">D88*(1/(1-D88*0.000013140897))</f>
        <v>68.1209252744589</v>
      </c>
      <c r="F88" s="2" t="n">
        <f aca="false">E88*1.66</f>
        <v>113.080735955602</v>
      </c>
      <c r="G88" s="2" t="n">
        <f aca="false">F88*0.4462907</f>
        <v>50.4668808061407</v>
      </c>
    </row>
    <row r="89" customFormat="false" ht="12.75" hidden="false" customHeight="false" outlineLevel="0" collapsed="false">
      <c r="A89" s="0" t="str">
        <f aca="false">A88</f>
        <v>06MF040</v>
      </c>
      <c r="B89" s="1" t="n">
        <v>7.9</v>
      </c>
      <c r="C89" s="1" t="n">
        <v>8.00000000000001</v>
      </c>
      <c r="D89" s="0" t="n">
        <v>67.64</v>
      </c>
      <c r="E89" s="3" t="n">
        <f aca="false">D89*(1/(1-D89*0.000013140897))</f>
        <v>67.7001753193202</v>
      </c>
      <c r="F89" s="2" t="n">
        <f aca="false">E89*1.66</f>
        <v>112.382291030071</v>
      </c>
      <c r="G89" s="2" t="n">
        <f aca="false">F89*0.4462907</f>
        <v>50.1551713314143</v>
      </c>
      <c r="H89" s="1" t="n">
        <v>7</v>
      </c>
      <c r="I89" s="1" t="n">
        <v>8</v>
      </c>
      <c r="J89" s="10" t="n">
        <f aca="false">SUM(G80:G89)/10</f>
        <v>61.4270701842629</v>
      </c>
    </row>
    <row r="90" customFormat="false" ht="12.75" hidden="false" customHeight="false" outlineLevel="0" collapsed="false">
      <c r="A90" s="0" t="str">
        <f aca="false">A89</f>
        <v>06MF040</v>
      </c>
      <c r="B90" s="1" t="n">
        <v>8</v>
      </c>
      <c r="C90" s="1" t="n">
        <v>8.10000000000001</v>
      </c>
      <c r="D90" s="0" t="n">
        <v>72.6</v>
      </c>
      <c r="E90" s="3" t="n">
        <f aca="false">D90*(1/(1-D90*0.000013140897))</f>
        <v>72.6693286558284</v>
      </c>
      <c r="F90" s="2" t="n">
        <f aca="false">E90*1.66</f>
        <v>120.631085568675</v>
      </c>
      <c r="G90" s="2" t="n">
        <f aca="false">F90*0.4462907</f>
        <v>53.8365316202039</v>
      </c>
    </row>
    <row r="91" customFormat="false" ht="12.75" hidden="false" customHeight="false" outlineLevel="0" collapsed="false">
      <c r="A91" s="0" t="str">
        <f aca="false">A90</f>
        <v>06MF040</v>
      </c>
      <c r="B91" s="1" t="n">
        <v>8.1</v>
      </c>
      <c r="C91" s="1" t="n">
        <v>8.2</v>
      </c>
      <c r="D91" s="0" t="n">
        <v>53.48</v>
      </c>
      <c r="E91" s="3" t="n">
        <f aca="false">D91*(1/(1-D91*0.000013140897))</f>
        <v>53.5176108481453</v>
      </c>
      <c r="F91" s="2" t="n">
        <f aca="false">E91*1.66</f>
        <v>88.8392340079212</v>
      </c>
      <c r="G91" s="2" t="n">
        <f aca="false">F91*0.4462907</f>
        <v>39.6481239328589</v>
      </c>
    </row>
    <row r="92" customFormat="false" ht="12.75" hidden="false" customHeight="false" outlineLevel="0" collapsed="false">
      <c r="A92" s="0" t="str">
        <f aca="false">A91</f>
        <v>06MF040</v>
      </c>
      <c r="B92" s="1" t="n">
        <v>8.2</v>
      </c>
      <c r="C92" s="1" t="n">
        <v>8.30000000000001</v>
      </c>
      <c r="D92" s="0" t="n">
        <v>43.86</v>
      </c>
      <c r="E92" s="3" t="n">
        <f aca="false">D92*(1/(1-D92*0.000013140897))</f>
        <v>43.8852937165825</v>
      </c>
      <c r="F92" s="2" t="n">
        <f aca="false">E92*1.66</f>
        <v>72.849587569527</v>
      </c>
      <c r="G92" s="2" t="n">
        <f aca="false">F92*0.4462907</f>
        <v>32.5120934311155</v>
      </c>
    </row>
    <row r="93" customFormat="false" ht="12.75" hidden="false" customHeight="false" outlineLevel="0" collapsed="false">
      <c r="A93" s="0" t="str">
        <f aca="false">A92</f>
        <v>06MF040</v>
      </c>
      <c r="B93" s="1" t="n">
        <v>8.3</v>
      </c>
      <c r="C93" s="1" t="n">
        <v>8.40000000000001</v>
      </c>
      <c r="D93" s="0" t="n">
        <v>54.22</v>
      </c>
      <c r="E93" s="3" t="n">
        <f aca="false">D93*(1/(1-D93*0.000013140897))</f>
        <v>54.258659264088</v>
      </c>
      <c r="F93" s="2" t="n">
        <f aca="false">E93*1.66</f>
        <v>90.069374378386</v>
      </c>
      <c r="G93" s="2" t="n">
        <f aca="false">F93*0.4462907</f>
        <v>40.197124139892</v>
      </c>
    </row>
    <row r="94" customFormat="false" ht="12.75" hidden="false" customHeight="false" outlineLevel="0" collapsed="false">
      <c r="A94" s="0" t="str">
        <f aca="false">A93</f>
        <v>06MF040</v>
      </c>
      <c r="B94" s="1" t="n">
        <v>8.4</v>
      </c>
      <c r="C94" s="1" t="n">
        <v>8.50000000000001</v>
      </c>
      <c r="D94" s="0" t="n">
        <v>56.1</v>
      </c>
      <c r="E94" s="3" t="n">
        <f aca="false">D94*(1/(1-D94*0.000013140897))</f>
        <v>56.1413876736192</v>
      </c>
      <c r="F94" s="2" t="n">
        <f aca="false">E94*1.66</f>
        <v>93.1947035382079</v>
      </c>
      <c r="G94" s="2" t="n">
        <f aca="false">F94*0.4462907</f>
        <v>41.5919294783593</v>
      </c>
    </row>
    <row r="95" customFormat="false" ht="12.75" hidden="false" customHeight="false" outlineLevel="0" collapsed="false">
      <c r="A95" s="0" t="str">
        <f aca="false">A94</f>
        <v>06MF040</v>
      </c>
      <c r="B95" s="1" t="n">
        <v>8.5</v>
      </c>
      <c r="C95" s="1" t="n">
        <v>8.60000000000001</v>
      </c>
      <c r="D95" s="0" t="n">
        <v>58.02</v>
      </c>
      <c r="E95" s="3" t="n">
        <f aca="false">D95*(1/(1-D95*0.000013140897))</f>
        <v>58.0642702228058</v>
      </c>
      <c r="F95" s="2" t="n">
        <f aca="false">E95*1.66</f>
        <v>96.3866885698577</v>
      </c>
      <c r="G95" s="2" t="n">
        <f aca="false">F95*0.4462907</f>
        <v>43.0164827125238</v>
      </c>
    </row>
    <row r="96" customFormat="false" ht="12.75" hidden="false" customHeight="false" outlineLevel="0" collapsed="false">
      <c r="A96" s="0" t="str">
        <f aca="false">A95</f>
        <v>06MF040</v>
      </c>
      <c r="B96" s="1" t="n">
        <v>8.6</v>
      </c>
      <c r="C96" s="1" t="n">
        <v>8.70000000000001</v>
      </c>
      <c r="D96" s="0" t="n">
        <v>53.04</v>
      </c>
      <c r="E96" s="3" t="n">
        <f aca="false">D96*(1/(1-D96*0.000013140897))</f>
        <v>53.0769943028784</v>
      </c>
      <c r="F96" s="2" t="n">
        <f aca="false">E96*1.66</f>
        <v>88.1078105427782</v>
      </c>
      <c r="G96" s="2" t="n">
        <f aca="false">F96*0.4462907</f>
        <v>39.3216964426038</v>
      </c>
    </row>
    <row r="97" customFormat="false" ht="12.75" hidden="false" customHeight="false" outlineLevel="0" collapsed="false">
      <c r="A97" s="0" t="str">
        <f aca="false">A96</f>
        <v>06MF040</v>
      </c>
      <c r="B97" s="1" t="n">
        <v>8.7</v>
      </c>
      <c r="C97" s="1" t="n">
        <v>8.80000000000001</v>
      </c>
      <c r="D97" s="0" t="n">
        <v>62.91</v>
      </c>
      <c r="E97" s="3" t="n">
        <f aca="false">D97*(1/(1-D97*0.000013140897))</f>
        <v>62.962050338556</v>
      </c>
      <c r="F97" s="2" t="n">
        <f aca="false">E97*1.66</f>
        <v>104.517003562003</v>
      </c>
      <c r="G97" s="2" t="n">
        <f aca="false">F97*0.4462907</f>
        <v>46.6449666815888</v>
      </c>
    </row>
    <row r="98" customFormat="false" ht="12.75" hidden="false" customHeight="false" outlineLevel="0" collapsed="false">
      <c r="A98" s="0" t="str">
        <f aca="false">A97</f>
        <v>06MF040</v>
      </c>
      <c r="B98" s="1" t="n">
        <v>8.8</v>
      </c>
      <c r="C98" s="1" t="n">
        <v>8.90000000000001</v>
      </c>
      <c r="D98" s="0" t="n">
        <v>69.36</v>
      </c>
      <c r="E98" s="3" t="n">
        <f aca="false">D98*(1/(1-D98*0.000013140897))</f>
        <v>69.4232760265401</v>
      </c>
      <c r="F98" s="2" t="n">
        <f aca="false">E98*1.66</f>
        <v>115.242638204057</v>
      </c>
      <c r="G98" s="2" t="n">
        <f aca="false">F98*0.4462907</f>
        <v>51.4317176739352</v>
      </c>
    </row>
    <row r="99" customFormat="false" ht="12.75" hidden="false" customHeight="false" outlineLevel="0" collapsed="false">
      <c r="A99" s="0" t="str">
        <f aca="false">A98</f>
        <v>06MF040</v>
      </c>
      <c r="B99" s="1" t="n">
        <v>8.9</v>
      </c>
      <c r="C99" s="1" t="n">
        <v>9.00000000000001</v>
      </c>
      <c r="D99" s="0" t="n">
        <v>62.2</v>
      </c>
      <c r="E99" s="3" t="n">
        <f aca="false">D99*(1/(1-D99*0.000013140897))</f>
        <v>62.2508816167408</v>
      </c>
      <c r="F99" s="2" t="n">
        <f aca="false">E99*1.66</f>
        <v>103.33646348379</v>
      </c>
      <c r="G99" s="2" t="n">
        <f aca="false">F99*0.4462907</f>
        <v>46.1181026237049</v>
      </c>
      <c r="H99" s="1" t="n">
        <v>8</v>
      </c>
      <c r="I99" s="1" t="n">
        <v>9</v>
      </c>
      <c r="J99" s="10" t="n">
        <f aca="false">SUM(G90:G99)/10</f>
        <v>43.4318768736786</v>
      </c>
    </row>
    <row r="100" customFormat="false" ht="12.75" hidden="false" customHeight="false" outlineLevel="0" collapsed="false">
      <c r="A100" s="0" t="str">
        <f aca="false">A99</f>
        <v>06MF040</v>
      </c>
      <c r="B100" s="1" t="n">
        <v>9</v>
      </c>
      <c r="C100" s="1" t="n">
        <v>9.10000000000001</v>
      </c>
      <c r="D100" s="0" t="n">
        <v>66.48</v>
      </c>
      <c r="E100" s="3" t="n">
        <f aca="false">D100*(1/(1-D100*0.000013140897))</f>
        <v>66.5381281633893</v>
      </c>
      <c r="F100" s="2" t="n">
        <f aca="false">E100*1.66</f>
        <v>110.453292751226</v>
      </c>
      <c r="G100" s="2" t="n">
        <f aca="false">F100*0.4462907</f>
        <v>49.2942773392497</v>
      </c>
    </row>
    <row r="101" customFormat="false" ht="12.75" hidden="false" customHeight="false" outlineLevel="0" collapsed="false">
      <c r="A101" s="0" t="str">
        <f aca="false">A100</f>
        <v>06MF040</v>
      </c>
      <c r="B101" s="1" t="n">
        <v>9.1</v>
      </c>
      <c r="C101" s="1" t="n">
        <v>9.20000000000001</v>
      </c>
      <c r="D101" s="0" t="n">
        <v>55.54</v>
      </c>
      <c r="E101" s="3" t="n">
        <f aca="false">D101*(1/(1-D101*0.000013140897))</f>
        <v>55.5805652209331</v>
      </c>
      <c r="F101" s="2" t="n">
        <f aca="false">E101*1.66</f>
        <v>92.2637382667489</v>
      </c>
      <c r="G101" s="2" t="n">
        <f aca="false">F101*0.4462907</f>
        <v>41.1764483356841</v>
      </c>
    </row>
    <row r="102" customFormat="false" ht="12.75" hidden="false" customHeight="false" outlineLevel="0" collapsed="false">
      <c r="A102" s="0" t="str">
        <f aca="false">A101</f>
        <v>06MF040</v>
      </c>
      <c r="B102" s="1" t="n">
        <v>9.2</v>
      </c>
      <c r="C102" s="1" t="n">
        <v>9.30000000000001</v>
      </c>
      <c r="D102" s="0" t="n">
        <v>62.8</v>
      </c>
      <c r="E102" s="3" t="n">
        <f aca="false">D102*(1/(1-D102*0.000013140897))</f>
        <v>62.8518683995347</v>
      </c>
      <c r="F102" s="2" t="n">
        <f aca="false">E102*1.66</f>
        <v>104.334101543228</v>
      </c>
      <c r="G102" s="2" t="n">
        <f aca="false">F102*0.4462907</f>
        <v>46.5633392115981</v>
      </c>
    </row>
    <row r="103" customFormat="false" ht="12.75" hidden="false" customHeight="false" outlineLevel="0" collapsed="false">
      <c r="A103" s="0" t="str">
        <f aca="false">A102</f>
        <v>06MF040</v>
      </c>
      <c r="B103" s="1" t="n">
        <v>9.3</v>
      </c>
      <c r="C103" s="1" t="n">
        <v>9.40000000000001</v>
      </c>
      <c r="D103" s="0" t="n">
        <v>66.88</v>
      </c>
      <c r="E103" s="3" t="n">
        <f aca="false">D103*(1/(1-D103*0.000013140897))</f>
        <v>66.9388300738246</v>
      </c>
      <c r="F103" s="2" t="n">
        <f aca="false">E103*1.66</f>
        <v>111.118457922549</v>
      </c>
      <c r="G103" s="2" t="n">
        <f aca="false">F103*0.4462907</f>
        <v>49.5911343691748</v>
      </c>
    </row>
    <row r="104" customFormat="false" ht="12.75" hidden="false" customHeight="false" outlineLevel="0" collapsed="false">
      <c r="A104" s="0" t="str">
        <f aca="false">A103</f>
        <v>06MF040</v>
      </c>
      <c r="B104" s="1" t="n">
        <v>9.4</v>
      </c>
      <c r="C104" s="1" t="n">
        <v>9.50000000000001</v>
      </c>
      <c r="D104" s="0" t="n">
        <v>64.4</v>
      </c>
      <c r="E104" s="3" t="n">
        <f aca="false">D104*(1/(1-D104*0.000013140897))</f>
        <v>64.454546191593</v>
      </c>
      <c r="F104" s="2" t="n">
        <f aca="false">E104*1.66</f>
        <v>106.994546678044</v>
      </c>
      <c r="G104" s="2" t="n">
        <f aca="false">F104*0.4462907</f>
        <v>47.7506711331271</v>
      </c>
    </row>
    <row r="105" customFormat="false" ht="12.75" hidden="false" customHeight="false" outlineLevel="0" collapsed="false">
      <c r="A105" s="0" t="str">
        <f aca="false">A104</f>
        <v>06MF040</v>
      </c>
      <c r="B105" s="1" t="n">
        <v>9.5</v>
      </c>
      <c r="C105" s="1" t="n">
        <v>9.60000000000001</v>
      </c>
      <c r="D105" s="0" t="n">
        <v>74.06</v>
      </c>
      <c r="E105" s="3" t="n">
        <f aca="false">D105*(1/(1-D105*0.000013140897))</f>
        <v>74.1321465044928</v>
      </c>
      <c r="F105" s="2" t="n">
        <f aca="false">E105*1.66</f>
        <v>123.059363197458</v>
      </c>
      <c r="G105" s="2" t="n">
        <f aca="false">F105*0.4462907</f>
        <v>54.9202493429478</v>
      </c>
    </row>
    <row r="106" customFormat="false" ht="12.75" hidden="false" customHeight="false" outlineLevel="0" collapsed="false">
      <c r="A106" s="0" t="str">
        <f aca="false">A105</f>
        <v>06MF040</v>
      </c>
      <c r="B106" s="1" t="n">
        <v>9.6</v>
      </c>
      <c r="C106" s="1" t="n">
        <v>9.70000000000001</v>
      </c>
      <c r="D106" s="0" t="n">
        <v>53.66</v>
      </c>
      <c r="E106" s="3" t="n">
        <f aca="false">D106*(1/(1-D106*0.000013140897))</f>
        <v>53.6978645408244</v>
      </c>
      <c r="F106" s="2" t="n">
        <f aca="false">E106*1.66</f>
        <v>89.1384551377684</v>
      </c>
      <c r="G106" s="2" t="n">
        <f aca="false">F106*0.4462907</f>
        <v>39.7816635403533</v>
      </c>
    </row>
    <row r="107" customFormat="false" ht="12.75" hidden="false" customHeight="false" outlineLevel="0" collapsed="false">
      <c r="A107" s="0" t="str">
        <f aca="false">A106</f>
        <v>06MF040</v>
      </c>
      <c r="B107" s="1" t="n">
        <v>9.7</v>
      </c>
      <c r="C107" s="1" t="n">
        <v>9.80000000000001</v>
      </c>
      <c r="D107" s="0" t="n">
        <v>57.1</v>
      </c>
      <c r="E107" s="3" t="n">
        <f aca="false">D107*(1/(1-D107*0.000013140897))</f>
        <v>57.142876884453</v>
      </c>
      <c r="F107" s="2" t="n">
        <f aca="false">E107*1.66</f>
        <v>94.857175628192</v>
      </c>
      <c r="G107" s="2" t="n">
        <f aca="false">F107*0.4462907</f>
        <v>42.3338753111287</v>
      </c>
    </row>
    <row r="108" customFormat="false" ht="12.75" hidden="false" customHeight="false" outlineLevel="0" collapsed="false">
      <c r="A108" s="0" t="str">
        <f aca="false">A107</f>
        <v>06MF040</v>
      </c>
      <c r="B108" s="1" t="n">
        <v>9.8</v>
      </c>
      <c r="C108" s="1" t="n">
        <v>9.90000000000001</v>
      </c>
      <c r="D108" s="0" t="n">
        <v>66.5</v>
      </c>
      <c r="E108" s="3" t="n">
        <f aca="false">D108*(1/(1-D108*0.000013140897))</f>
        <v>66.5581631587775</v>
      </c>
      <c r="F108" s="2" t="n">
        <f aca="false">E108*1.66</f>
        <v>110.486550843571</v>
      </c>
      <c r="G108" s="2" t="n">
        <f aca="false">F108*0.4462907</f>
        <v>49.3091201165627</v>
      </c>
    </row>
    <row r="109" customFormat="false" ht="12.75" hidden="false" customHeight="false" outlineLevel="0" collapsed="false">
      <c r="A109" s="0" t="str">
        <f aca="false">A108</f>
        <v>06MF040</v>
      </c>
      <c r="B109" s="1" t="n">
        <v>9.9</v>
      </c>
      <c r="C109" s="1" t="n">
        <v>10</v>
      </c>
      <c r="D109" s="0" t="n">
        <v>84.24</v>
      </c>
      <c r="E109" s="3" t="n">
        <f aca="false">D109*(1/(1-D109*0.000013140897))</f>
        <v>84.3333561113183</v>
      </c>
      <c r="F109" s="2" t="n">
        <f aca="false">E109*1.66</f>
        <v>139.993371144788</v>
      </c>
      <c r="G109" s="2" t="n">
        <f aca="false">F109*0.4462907</f>
        <v>62.4777396035674</v>
      </c>
      <c r="H109" s="1" t="n">
        <v>9</v>
      </c>
      <c r="I109" s="1" t="n">
        <v>10</v>
      </c>
      <c r="J109" s="10" t="n">
        <f aca="false">SUM(G100:G109)/10</f>
        <v>48.3198518303394</v>
      </c>
    </row>
    <row r="110" customFormat="false" ht="12.75" hidden="false" customHeight="false" outlineLevel="0" collapsed="false">
      <c r="A110" s="0" t="str">
        <f aca="false">A109</f>
        <v>06MF040</v>
      </c>
      <c r="B110" s="1" t="n">
        <v>10</v>
      </c>
      <c r="C110" s="1" t="n">
        <v>10.1</v>
      </c>
      <c r="D110" s="0" t="n">
        <v>77.78</v>
      </c>
      <c r="E110" s="3" t="n">
        <f aca="false">D110*(1/(1-D110*0.000013140897))</f>
        <v>77.8595801966193</v>
      </c>
      <c r="F110" s="2" t="n">
        <f aca="false">E110*1.66</f>
        <v>129.246903126388</v>
      </c>
      <c r="G110" s="2" t="n">
        <f aca="false">F110*0.4462907</f>
        <v>57.6816908691079</v>
      </c>
    </row>
    <row r="111" customFormat="false" ht="12.75" hidden="false" customHeight="false" outlineLevel="0" collapsed="false">
      <c r="A111" s="0" t="str">
        <f aca="false">A110</f>
        <v>06MF040</v>
      </c>
      <c r="B111" s="1" t="n">
        <v>10.1</v>
      </c>
      <c r="C111" s="1" t="n">
        <v>10.2</v>
      </c>
      <c r="D111" s="0" t="n">
        <v>76.34</v>
      </c>
      <c r="E111" s="3" t="n">
        <f aca="false">D111*(1/(1-D111*0.000013140897))</f>
        <v>76.4166593645573</v>
      </c>
      <c r="F111" s="2" t="n">
        <f aca="false">E111*1.66</f>
        <v>126.851654545165</v>
      </c>
      <c r="G111" s="2" t="n">
        <f aca="false">F111*0.4462907</f>
        <v>56.6127137031199</v>
      </c>
    </row>
    <row r="112" customFormat="false" ht="12.75" hidden="false" customHeight="false" outlineLevel="0" collapsed="false">
      <c r="A112" s="0" t="str">
        <f aca="false">A111</f>
        <v>06MF040</v>
      </c>
      <c r="B112" s="1" t="n">
        <v>10.2</v>
      </c>
      <c r="C112" s="1" t="n">
        <v>10.3</v>
      </c>
      <c r="D112" s="0" t="n">
        <v>81.48</v>
      </c>
      <c r="E112" s="3" t="n">
        <f aca="false">D112*(1/(1-D112*0.000013140897))</f>
        <v>81.5673358012446</v>
      </c>
      <c r="F112" s="2" t="n">
        <f aca="false">E112*1.66</f>
        <v>135.401777430066</v>
      </c>
      <c r="G112" s="2" t="n">
        <f aca="false">F112*0.4462907</f>
        <v>60.4285540305084</v>
      </c>
    </row>
    <row r="113" customFormat="false" ht="12.75" hidden="false" customHeight="false" outlineLevel="0" collapsed="false">
      <c r="A113" s="0" t="str">
        <f aca="false">A112</f>
        <v>06MF040</v>
      </c>
      <c r="B113" s="1" t="n">
        <v>10.3</v>
      </c>
      <c r="C113" s="1" t="n">
        <v>10.4</v>
      </c>
      <c r="D113" s="0" t="n">
        <v>106.24</v>
      </c>
      <c r="E113" s="3" t="n">
        <f aca="false">D113*(1/(1-D113*0.000013140897))</f>
        <v>106.388527842519</v>
      </c>
      <c r="F113" s="2" t="n">
        <f aca="false">E113*1.66</f>
        <v>176.604956218581</v>
      </c>
      <c r="G113" s="2" t="n">
        <f aca="false">F113*0.4462907</f>
        <v>78.81714953426</v>
      </c>
    </row>
    <row r="114" customFormat="false" ht="12.75" hidden="false" customHeight="false" outlineLevel="0" collapsed="false">
      <c r="A114" s="0" t="str">
        <f aca="false">A113</f>
        <v>06MF040</v>
      </c>
      <c r="B114" s="1" t="n">
        <v>10.4</v>
      </c>
      <c r="C114" s="1" t="n">
        <v>10.5</v>
      </c>
      <c r="D114" s="0" t="n">
        <v>99.56</v>
      </c>
      <c r="E114" s="3" t="n">
        <f aca="false">D114*(1/(1-D114*0.000013140897))</f>
        <v>99.6904257521582</v>
      </c>
      <c r="F114" s="2" t="n">
        <f aca="false">E114*1.66</f>
        <v>165.486106748583</v>
      </c>
      <c r="G114" s="2" t="n">
        <f aca="false">F114*0.4462907</f>
        <v>73.8549104210996</v>
      </c>
    </row>
    <row r="115" customFormat="false" ht="12.75" hidden="false" customHeight="false" outlineLevel="0" collapsed="false">
      <c r="A115" s="0" t="str">
        <f aca="false">A114</f>
        <v>06MF040</v>
      </c>
      <c r="B115" s="1" t="n">
        <v>10.5</v>
      </c>
      <c r="C115" s="1" t="n">
        <v>10.6</v>
      </c>
      <c r="D115" s="0" t="n">
        <v>94.92</v>
      </c>
      <c r="E115" s="3" t="n">
        <f aca="false">D115*(1/(1-D115*0.000013140897))</f>
        <v>95.0385448028487</v>
      </c>
      <c r="F115" s="2" t="n">
        <f aca="false">E115*1.66</f>
        <v>157.763984372729</v>
      </c>
      <c r="G115" s="2" t="n">
        <f aca="false">F115*0.4462907</f>
        <v>70.4085990204942</v>
      </c>
    </row>
    <row r="116" customFormat="false" ht="12.75" hidden="false" customHeight="false" outlineLevel="0" collapsed="false">
      <c r="A116" s="0" t="str">
        <f aca="false">A115</f>
        <v>06MF040</v>
      </c>
      <c r="B116" s="1" t="n">
        <v>10.6</v>
      </c>
      <c r="C116" s="1" t="n">
        <v>10.7</v>
      </c>
      <c r="D116" s="0" t="n">
        <v>80.7</v>
      </c>
      <c r="E116" s="3" t="n">
        <f aca="false">D116*(1/(1-D116*0.000013140897))</f>
        <v>80.7856708116624</v>
      </c>
      <c r="F116" s="2" t="n">
        <f aca="false">E116*1.66</f>
        <v>134.10421354736</v>
      </c>
      <c r="G116" s="2" t="n">
        <f aca="false">F116*0.4462907</f>
        <v>59.8494633370006</v>
      </c>
    </row>
    <row r="117" customFormat="false" ht="12.75" hidden="false" customHeight="false" outlineLevel="0" collapsed="false">
      <c r="A117" s="0" t="str">
        <f aca="false">A116</f>
        <v>06MF040</v>
      </c>
      <c r="B117" s="1" t="n">
        <v>10.7</v>
      </c>
      <c r="C117" s="1" t="n">
        <v>10.8</v>
      </c>
      <c r="D117" s="0" t="n">
        <v>69.22</v>
      </c>
      <c r="E117" s="3" t="n">
        <f aca="false">D117*(1/(1-D117*0.000013140897))</f>
        <v>69.2830207287366</v>
      </c>
      <c r="F117" s="2" t="n">
        <f aca="false">E117*1.66</f>
        <v>115.009814409703</v>
      </c>
      <c r="G117" s="2" t="n">
        <f aca="false">F117*0.4462907</f>
        <v>51.3278105797763</v>
      </c>
    </row>
    <row r="118" customFormat="false" ht="12.75" hidden="false" customHeight="false" outlineLevel="0" collapsed="false">
      <c r="A118" s="0" t="str">
        <f aca="false">A117</f>
        <v>06MF040</v>
      </c>
      <c r="B118" s="1" t="n">
        <v>10.8</v>
      </c>
      <c r="C118" s="1" t="n">
        <v>10.9</v>
      </c>
      <c r="D118" s="0" t="n">
        <v>70.88</v>
      </c>
      <c r="E118" s="3" t="n">
        <f aca="false">D118*(1/(1-D118*0.000013140897))</f>
        <v>70.9460810798084</v>
      </c>
      <c r="F118" s="2" t="n">
        <f aca="false">E118*1.66</f>
        <v>117.770494592482</v>
      </c>
      <c r="G118" s="2" t="n">
        <f aca="false">F118*0.4462907</f>
        <v>52.559876471025</v>
      </c>
    </row>
    <row r="119" customFormat="false" ht="12.75" hidden="false" customHeight="false" outlineLevel="0" collapsed="false">
      <c r="A119" s="0" t="str">
        <f aca="false">A118</f>
        <v>06MF040</v>
      </c>
      <c r="B119" s="1" t="n">
        <v>10.9</v>
      </c>
      <c r="C119" s="1" t="n">
        <v>11</v>
      </c>
      <c r="D119" s="0" t="n">
        <v>75.32</v>
      </c>
      <c r="E119" s="3" t="n">
        <f aca="false">D119*(1/(1-D119*0.000013140897))</f>
        <v>75.3946235146012</v>
      </c>
      <c r="F119" s="2" t="n">
        <f aca="false">E119*1.66</f>
        <v>125.155075034238</v>
      </c>
      <c r="G119" s="2" t="n">
        <f aca="false">F119*0.4462907</f>
        <v>55.8555460455826</v>
      </c>
      <c r="H119" s="1" t="n">
        <v>10</v>
      </c>
      <c r="I119" s="1" t="n">
        <v>11</v>
      </c>
      <c r="J119" s="10" t="n">
        <f aca="false">SUM(G110:G119)/10</f>
        <v>61.7396314011974</v>
      </c>
    </row>
    <row r="120" customFormat="false" ht="12.75" hidden="false" customHeight="false" outlineLevel="0" collapsed="false">
      <c r="A120" s="0" t="str">
        <f aca="false">A119</f>
        <v>06MF040</v>
      </c>
      <c r="B120" s="1" t="n">
        <v>11</v>
      </c>
      <c r="C120" s="1" t="n">
        <v>11.1</v>
      </c>
      <c r="D120" s="0" t="n">
        <v>75.38</v>
      </c>
      <c r="E120" s="3" t="n">
        <f aca="false">D120*(1/(1-D120*0.000013140897))</f>
        <v>75.4547425113025</v>
      </c>
      <c r="F120" s="2" t="n">
        <f aca="false">E120*1.66</f>
        <v>125.254872568762</v>
      </c>
      <c r="G120" s="2" t="n">
        <f aca="false">F120*0.4462907</f>
        <v>55.9000847571237</v>
      </c>
    </row>
    <row r="121" customFormat="false" ht="12.75" hidden="false" customHeight="false" outlineLevel="0" collapsed="false">
      <c r="A121" s="0" t="str">
        <f aca="false">A120</f>
        <v>06MF040</v>
      </c>
      <c r="B121" s="1" t="n">
        <v>11.1</v>
      </c>
      <c r="C121" s="1" t="n">
        <v>11.2</v>
      </c>
      <c r="D121" s="0" t="n">
        <v>62.3</v>
      </c>
      <c r="E121" s="3" t="n">
        <f aca="false">D121*(1/(1-D121*0.000013140897))</f>
        <v>62.351045421875</v>
      </c>
      <c r="F121" s="2" t="n">
        <f aca="false">E121*1.66</f>
        <v>103.502735400313</v>
      </c>
      <c r="G121" s="2" t="n">
        <f aca="false">F121*0.4462907</f>
        <v>46.1923082337203</v>
      </c>
    </row>
    <row r="122" customFormat="false" ht="12.75" hidden="false" customHeight="false" outlineLevel="0" collapsed="false">
      <c r="A122" s="0" t="str">
        <f aca="false">A121</f>
        <v>06MF040</v>
      </c>
      <c r="B122" s="1" t="n">
        <v>11.2</v>
      </c>
      <c r="C122" s="1" t="n">
        <v>11.3</v>
      </c>
      <c r="D122" s="0" t="n">
        <v>72.9</v>
      </c>
      <c r="E122" s="3" t="n">
        <f aca="false">D122*(1/(1-D122*0.000013140897))</f>
        <v>72.9699030795762</v>
      </c>
      <c r="F122" s="2" t="n">
        <f aca="false">E122*1.66</f>
        <v>121.130039112096</v>
      </c>
      <c r="G122" s="2" t="n">
        <f aca="false">F122*0.4462907</f>
        <v>54.0592099463649</v>
      </c>
    </row>
    <row r="123" customFormat="false" ht="12.75" hidden="false" customHeight="false" outlineLevel="0" collapsed="false">
      <c r="A123" s="0" t="str">
        <f aca="false">A122</f>
        <v>06MF040</v>
      </c>
      <c r="B123" s="1" t="n">
        <v>11.3</v>
      </c>
      <c r="C123" s="1" t="n">
        <v>11.4</v>
      </c>
      <c r="D123" s="0" t="n">
        <v>70.1</v>
      </c>
      <c r="E123" s="3" t="n">
        <f aca="false">D123*(1/(1-D123*0.000013140897))</f>
        <v>70.164634038649</v>
      </c>
      <c r="F123" s="2" t="n">
        <f aca="false">E123*1.66</f>
        <v>116.473292504157</v>
      </c>
      <c r="G123" s="2" t="n">
        <f aca="false">F123*0.4462907</f>
        <v>51.9809472429851</v>
      </c>
    </row>
    <row r="124" customFormat="false" ht="12.75" hidden="false" customHeight="false" outlineLevel="0" collapsed="false">
      <c r="A124" s="0" t="str">
        <f aca="false">A123</f>
        <v>06MF040</v>
      </c>
      <c r="B124" s="1" t="n">
        <v>11.4</v>
      </c>
      <c r="C124" s="1" t="n">
        <v>11.5</v>
      </c>
      <c r="D124" s="0" t="n">
        <v>77.08</v>
      </c>
      <c r="E124" s="3" t="n">
        <f aca="false">D124*(1/(1-D124*0.000013140897))</f>
        <v>77.1581535199928</v>
      </c>
      <c r="F124" s="2" t="n">
        <f aca="false">E124*1.66</f>
        <v>128.082534843188</v>
      </c>
      <c r="G124" s="2" t="n">
        <f aca="false">F124*0.4462907</f>
        <v>57.1620441329408</v>
      </c>
    </row>
    <row r="125" customFormat="false" ht="12.75" hidden="false" customHeight="false" outlineLevel="0" collapsed="false">
      <c r="A125" s="0" t="str">
        <f aca="false">A124</f>
        <v>06MF040</v>
      </c>
      <c r="B125" s="1" t="n">
        <v>11.5</v>
      </c>
      <c r="C125" s="1" t="n">
        <v>11.6</v>
      </c>
      <c r="D125" s="0" t="n">
        <v>93.06</v>
      </c>
      <c r="E125" s="3" t="n">
        <f aca="false">D125*(1/(1-D125*0.000013140897))</f>
        <v>93.1739416561963</v>
      </c>
      <c r="F125" s="2" t="n">
        <f aca="false">E125*1.66</f>
        <v>154.668743149286</v>
      </c>
      <c r="G125" s="2" t="n">
        <f aca="false">F125*0.4462907</f>
        <v>69.027221648215</v>
      </c>
    </row>
    <row r="126" customFormat="false" ht="12.75" hidden="false" customHeight="false" outlineLevel="0" collapsed="false">
      <c r="A126" s="0" t="str">
        <f aca="false">A125</f>
        <v>06MF040</v>
      </c>
      <c r="B126" s="1" t="n">
        <v>11.6</v>
      </c>
      <c r="C126" s="1" t="n">
        <v>11.7</v>
      </c>
      <c r="D126" s="0" t="n">
        <v>106.38</v>
      </c>
      <c r="E126" s="3" t="n">
        <f aca="false">D126*(1/(1-D126*0.000013140897))</f>
        <v>106.528919826187</v>
      </c>
      <c r="F126" s="2" t="n">
        <f aca="false">E126*1.66</f>
        <v>176.838006911471</v>
      </c>
      <c r="G126" s="2" t="n">
        <f aca="false">F126*0.4462907</f>
        <v>78.9211578911253</v>
      </c>
    </row>
    <row r="127" customFormat="false" ht="12.75" hidden="false" customHeight="false" outlineLevel="0" collapsed="false">
      <c r="A127" s="0" t="str">
        <f aca="false">A126</f>
        <v>06MF040</v>
      </c>
      <c r="B127" s="1" t="n">
        <v>11.7</v>
      </c>
      <c r="C127" s="1" t="n">
        <v>11.8</v>
      </c>
      <c r="D127" s="0" t="n">
        <v>94.62</v>
      </c>
      <c r="E127" s="3" t="n">
        <f aca="false">D127*(1/(1-D127*0.000013140897))</f>
        <v>94.7377961870053</v>
      </c>
      <c r="F127" s="2" t="n">
        <f aca="false">E127*1.66</f>
        <v>157.264741670429</v>
      </c>
      <c r="G127" s="2" t="n">
        <f aca="false">F127*0.4462907</f>
        <v>70.1857916454148</v>
      </c>
    </row>
    <row r="128" customFormat="false" ht="12.75" hidden="false" customHeight="false" outlineLevel="0" collapsed="false">
      <c r="A128" s="0" t="str">
        <f aca="false">A127</f>
        <v>06MF040</v>
      </c>
      <c r="B128" s="1" t="n">
        <v>11.8</v>
      </c>
      <c r="C128" s="1" t="n">
        <v>11.9</v>
      </c>
      <c r="D128" s="0" t="n">
        <v>104.62</v>
      </c>
      <c r="E128" s="3" t="n">
        <f aca="false">D128*(1/(1-D128*0.000013140897))</f>
        <v>104.764029655453</v>
      </c>
      <c r="F128" s="2" t="n">
        <f aca="false">E128*1.66</f>
        <v>173.908289228052</v>
      </c>
      <c r="G128" s="2" t="n">
        <f aca="false">F128*0.4462907</f>
        <v>77.6136521353898</v>
      </c>
    </row>
    <row r="129" customFormat="false" ht="12.75" hidden="false" customHeight="false" outlineLevel="0" collapsed="false">
      <c r="A129" s="0" t="str">
        <f aca="false">A128</f>
        <v>06MF040</v>
      </c>
      <c r="B129" s="1" t="n">
        <v>11.9</v>
      </c>
      <c r="C129" s="1" t="n">
        <v>12</v>
      </c>
      <c r="D129" s="0" t="n">
        <v>87.94</v>
      </c>
      <c r="E129" s="3" t="n">
        <f aca="false">D129*(1/(1-D129*0.000013140897))</f>
        <v>88.0417419598782</v>
      </c>
      <c r="F129" s="2" t="n">
        <f aca="false">E129*1.66</f>
        <v>146.149291653398</v>
      </c>
      <c r="G129" s="2" t="n">
        <f aca="false">F129*0.4462907</f>
        <v>65.2250696764991</v>
      </c>
      <c r="H129" s="1" t="n">
        <v>11</v>
      </c>
      <c r="I129" s="1" t="n">
        <v>12</v>
      </c>
      <c r="J129" s="10" t="n">
        <f aca="false">SUM(G120:G129)/10</f>
        <v>62.6267487309779</v>
      </c>
    </row>
    <row r="130" customFormat="false" ht="12.75" hidden="false" customHeight="false" outlineLevel="0" collapsed="false">
      <c r="A130" s="0" t="str">
        <f aca="false">A129</f>
        <v>06MF040</v>
      </c>
      <c r="B130" s="1" t="n">
        <v>12</v>
      </c>
      <c r="C130" s="1" t="n">
        <v>12.1</v>
      </c>
      <c r="D130" s="0" t="n">
        <v>107.46</v>
      </c>
      <c r="E130" s="3" t="n">
        <f aca="false">D130*(1/(1-D130*0.000013140897))</f>
        <v>107.611961087679</v>
      </c>
      <c r="F130" s="2" t="n">
        <f aca="false">E130*1.66</f>
        <v>178.635855405547</v>
      </c>
      <c r="G130" s="2" t="n">
        <f aca="false">F130*0.4462907</f>
        <v>79.7235209540403</v>
      </c>
    </row>
    <row r="131" customFormat="false" ht="12.75" hidden="false" customHeight="false" outlineLevel="0" collapsed="false">
      <c r="A131" s="0" t="str">
        <f aca="false">A130</f>
        <v>06MF040</v>
      </c>
      <c r="B131" s="1" t="n">
        <v>12.1</v>
      </c>
      <c r="C131" s="1" t="n">
        <v>12.2</v>
      </c>
      <c r="D131" s="0" t="n">
        <v>101.34</v>
      </c>
      <c r="E131" s="3" t="n">
        <f aca="false">D131*(1/(1-D131*0.000013140897))</f>
        <v>101.475134284315</v>
      </c>
      <c r="F131" s="2" t="n">
        <f aca="false">E131*1.66</f>
        <v>168.448722911962</v>
      </c>
      <c r="G131" s="2" t="n">
        <f aca="false">F131*0.4462907</f>
        <v>75.1770984624857</v>
      </c>
    </row>
    <row r="132" customFormat="false" ht="12.75" hidden="false" customHeight="false" outlineLevel="0" collapsed="false">
      <c r="A132" s="0" t="str">
        <f aca="false">A131</f>
        <v>06MF040</v>
      </c>
      <c r="B132" s="1" t="n">
        <v>12.2</v>
      </c>
      <c r="C132" s="1" t="n">
        <v>12.3</v>
      </c>
      <c r="D132" s="0" t="n">
        <v>97.68</v>
      </c>
      <c r="E132" s="3" t="n">
        <f aca="false">D132*(1/(1-D132*0.000013140897))</f>
        <v>97.8055434713097</v>
      </c>
      <c r="F132" s="2" t="n">
        <f aca="false">E132*1.66</f>
        <v>162.357202162374</v>
      </c>
      <c r="G132" s="2" t="n">
        <f aca="false">F132*0.4462907</f>
        <v>72.4585094030875</v>
      </c>
    </row>
    <row r="133" customFormat="false" ht="12.75" hidden="false" customHeight="false" outlineLevel="0" collapsed="false">
      <c r="A133" s="0" t="str">
        <f aca="false">A132</f>
        <v>06MF040</v>
      </c>
      <c r="B133" s="1" t="n">
        <v>12.3</v>
      </c>
      <c r="C133" s="1" t="n">
        <v>12.4</v>
      </c>
      <c r="D133" s="0" t="n">
        <v>90.14</v>
      </c>
      <c r="E133" s="3" t="n">
        <f aca="false">D133*(1/(1-D133*0.000013140897))</f>
        <v>90.2468992982715</v>
      </c>
      <c r="F133" s="2" t="n">
        <f aca="false">E133*1.66</f>
        <v>149.809852835131</v>
      </c>
      <c r="G133" s="2" t="n">
        <f aca="false">F133*0.4462907</f>
        <v>66.8587440886874</v>
      </c>
    </row>
    <row r="134" customFormat="false" ht="12.75" hidden="false" customHeight="false" outlineLevel="0" collapsed="false">
      <c r="A134" s="0" t="str">
        <f aca="false">A133</f>
        <v>06MF040</v>
      </c>
      <c r="B134" s="1" t="n">
        <v>12.4</v>
      </c>
      <c r="C134" s="1" t="n">
        <v>12.5</v>
      </c>
      <c r="D134" s="0" t="n">
        <v>79.78</v>
      </c>
      <c r="E134" s="3" t="n">
        <f aca="false">D134*(1/(1-D134*0.000013140897))</f>
        <v>79.8637275956456</v>
      </c>
      <c r="F134" s="2" t="n">
        <f aca="false">E134*1.66</f>
        <v>132.573787808772</v>
      </c>
      <c r="G134" s="2" t="n">
        <f aca="false">F134*0.4462907</f>
        <v>59.1664485628282</v>
      </c>
    </row>
    <row r="135" customFormat="false" ht="12.75" hidden="false" customHeight="false" outlineLevel="0" collapsed="false">
      <c r="A135" s="0" t="str">
        <f aca="false">A134</f>
        <v>06MF040</v>
      </c>
      <c r="B135" s="1" t="n">
        <v>12.5</v>
      </c>
      <c r="C135" s="1" t="n">
        <v>12.6</v>
      </c>
      <c r="D135" s="0" t="n">
        <v>77.9</v>
      </c>
      <c r="E135" s="3" t="n">
        <f aca="false">D135*(1/(1-D135*0.000013140897))</f>
        <v>77.9798260667827</v>
      </c>
      <c r="F135" s="2" t="n">
        <f aca="false">E135*1.66</f>
        <v>129.446511270859</v>
      </c>
      <c r="G135" s="2" t="n">
        <f aca="false">F135*0.4462907</f>
        <v>57.7707741276296</v>
      </c>
    </row>
    <row r="136" customFormat="false" ht="12.75" hidden="false" customHeight="false" outlineLevel="0" collapsed="false">
      <c r="A136" s="0" t="str">
        <f aca="false">A135</f>
        <v>06MF040</v>
      </c>
      <c r="B136" s="1" t="n">
        <v>12.6</v>
      </c>
      <c r="C136" s="1" t="n">
        <v>12.7</v>
      </c>
      <c r="D136" s="0" t="n">
        <v>76.2</v>
      </c>
      <c r="E136" s="3" t="n">
        <f aca="false">D136*(1/(1-D136*0.000013140897))</f>
        <v>76.2763783103553</v>
      </c>
      <c r="F136" s="2" t="n">
        <f aca="false">E136*1.66</f>
        <v>126.61878799519</v>
      </c>
      <c r="G136" s="2" t="n">
        <f aca="false">F136*0.4462907</f>
        <v>56.5087875275248</v>
      </c>
    </row>
    <row r="137" customFormat="false" ht="12.75" hidden="false" customHeight="false" outlineLevel="0" collapsed="false">
      <c r="A137" s="0" t="str">
        <f aca="false">A136</f>
        <v>06MF040</v>
      </c>
      <c r="B137" s="1" t="n">
        <v>12.7</v>
      </c>
      <c r="C137" s="1" t="n">
        <v>12.8</v>
      </c>
      <c r="D137" s="0" t="n">
        <v>82.68</v>
      </c>
      <c r="E137" s="3" t="n">
        <f aca="false">D137*(1/(1-D137*0.000013140897))</f>
        <v>82.7699286471308</v>
      </c>
      <c r="F137" s="2" t="n">
        <f aca="false">E137*1.66</f>
        <v>137.398081554237</v>
      </c>
      <c r="G137" s="2" t="n">
        <f aca="false">F137*0.4462907</f>
        <v>61.3194859954976</v>
      </c>
    </row>
    <row r="138" customFormat="false" ht="12.75" hidden="false" customHeight="false" outlineLevel="0" collapsed="false">
      <c r="A138" s="0" t="str">
        <f aca="false">A137</f>
        <v>06MF040</v>
      </c>
      <c r="B138" s="1" t="n">
        <v>12.8</v>
      </c>
      <c r="C138" s="1" t="n">
        <v>12.9</v>
      </c>
      <c r="D138" s="0" t="n">
        <v>80.86</v>
      </c>
      <c r="E138" s="3" t="n">
        <f aca="false">D138*(1/(1-D138*0.000013140897))</f>
        <v>80.9460110402378</v>
      </c>
      <c r="F138" s="2" t="n">
        <f aca="false">E138*1.66</f>
        <v>134.370378326795</v>
      </c>
      <c r="G138" s="2" t="n">
        <f aca="false">F138*0.4462907</f>
        <v>59.9682502027301</v>
      </c>
    </row>
    <row r="139" customFormat="false" ht="12.75" hidden="false" customHeight="false" outlineLevel="0" collapsed="false">
      <c r="A139" s="0" t="str">
        <f aca="false">A138</f>
        <v>06MF040</v>
      </c>
      <c r="B139" s="1" t="n">
        <v>12.9</v>
      </c>
      <c r="C139" s="1" t="n">
        <v>13</v>
      </c>
      <c r="D139" s="0" t="n">
        <v>88.8</v>
      </c>
      <c r="E139" s="3" t="n">
        <f aca="false">D139*(1/(1-D139*0.000013140897))</f>
        <v>88.9037428135378</v>
      </c>
      <c r="F139" s="2" t="n">
        <f aca="false">E139*1.66</f>
        <v>147.580213070473</v>
      </c>
      <c r="G139" s="2" t="n">
        <f aca="false">F139*0.4462907</f>
        <v>65.8636765973704</v>
      </c>
      <c r="H139" s="1" t="n">
        <v>12</v>
      </c>
      <c r="I139" s="1" t="n">
        <v>13</v>
      </c>
      <c r="J139" s="10" t="n">
        <f aca="false">SUM(G130:G139)/10</f>
        <v>65.4815295921882</v>
      </c>
    </row>
    <row r="140" customFormat="false" ht="12.75" hidden="false" customHeight="false" outlineLevel="0" collapsed="false">
      <c r="A140" s="0" t="str">
        <f aca="false">A139</f>
        <v>06MF040</v>
      </c>
      <c r="B140" s="1" t="n">
        <v>13</v>
      </c>
      <c r="C140" s="1" t="n">
        <v>13.1</v>
      </c>
      <c r="D140" s="0" t="n">
        <v>84.74</v>
      </c>
      <c r="E140" s="3" t="n">
        <f aca="false">D140*(1/(1-D140*0.000013140897))</f>
        <v>84.8344682375161</v>
      </c>
      <c r="F140" s="2" t="n">
        <f aca="false">E140*1.66</f>
        <v>140.825217274277</v>
      </c>
      <c r="G140" s="2" t="n">
        <f aca="false">F140*0.4462907</f>
        <v>62.8489847949891</v>
      </c>
    </row>
    <row r="141" customFormat="false" ht="12.75" hidden="false" customHeight="false" outlineLevel="0" collapsed="false">
      <c r="A141" s="0" t="str">
        <f aca="false">A140</f>
        <v>06MF040</v>
      </c>
      <c r="B141" s="1" t="n">
        <v>13.1</v>
      </c>
      <c r="C141" s="1" t="n">
        <v>13.2</v>
      </c>
      <c r="D141" s="0" t="n">
        <v>100.64</v>
      </c>
      <c r="E141" s="3" t="n">
        <f aca="false">D141*(1/(1-D141*0.000013140897))</f>
        <v>100.773272640378</v>
      </c>
      <c r="F141" s="2" t="n">
        <f aca="false">E141*1.66</f>
        <v>167.283632583027</v>
      </c>
      <c r="G141" s="2" t="n">
        <f aca="false">F141*0.4462907</f>
        <v>74.6571294840218</v>
      </c>
    </row>
    <row r="142" customFormat="false" ht="12.75" hidden="false" customHeight="false" outlineLevel="0" collapsed="false">
      <c r="A142" s="0" t="str">
        <f aca="false">A141</f>
        <v>06MF040</v>
      </c>
      <c r="B142" s="1" t="n">
        <v>13.2</v>
      </c>
      <c r="C142" s="1" t="n">
        <v>13.3</v>
      </c>
      <c r="D142" s="0" t="n">
        <v>112.86</v>
      </c>
      <c r="E142" s="3" t="n">
        <f aca="false">D142*(1/(1-D142*0.000013140897))</f>
        <v>113.027629201163</v>
      </c>
      <c r="F142" s="2" t="n">
        <f aca="false">E142*1.66</f>
        <v>187.625864473931</v>
      </c>
      <c r="G142" s="2" t="n">
        <f aca="false">F142*0.4462907</f>
        <v>83.7356783941758</v>
      </c>
    </row>
    <row r="143" customFormat="false" ht="12.75" hidden="false" customHeight="false" outlineLevel="0" collapsed="false">
      <c r="A143" s="0" t="str">
        <f aca="false">A142</f>
        <v>06MF040</v>
      </c>
      <c r="B143" s="1" t="n">
        <v>13.3</v>
      </c>
      <c r="C143" s="1" t="n">
        <v>13.4</v>
      </c>
      <c r="D143" s="0" t="n">
        <v>123.44</v>
      </c>
      <c r="E143" s="3" t="n">
        <f aca="false">D143*(1/(1-D143*0.000013140897))</f>
        <v>123.640558874504</v>
      </c>
      <c r="F143" s="2" t="n">
        <f aca="false">E143*1.66</f>
        <v>205.243327731677</v>
      </c>
      <c r="G143" s="2" t="n">
        <f aca="false">F143*0.4462907</f>
        <v>91.5981884036996</v>
      </c>
    </row>
    <row r="144" customFormat="false" ht="12.75" hidden="false" customHeight="false" outlineLevel="0" collapsed="false">
      <c r="A144" s="0" t="str">
        <f aca="false">A143</f>
        <v>06MF040</v>
      </c>
      <c r="B144" s="1" t="n">
        <v>13.4</v>
      </c>
      <c r="C144" s="1" t="n">
        <v>13.5</v>
      </c>
      <c r="D144" s="0" t="n">
        <v>132.26</v>
      </c>
      <c r="E144" s="3" t="n">
        <f aca="false">D144*(1/(1-D144*0.000013140897))</f>
        <v>132.490270081687</v>
      </c>
      <c r="F144" s="2" t="n">
        <f aca="false">E144*1.66</f>
        <v>219.933848335601</v>
      </c>
      <c r="G144" s="2" t="n">
        <f aca="false">F144*0.4462907</f>
        <v>98.1544311273892</v>
      </c>
    </row>
    <row r="145" customFormat="false" ht="12.75" hidden="false" customHeight="false" outlineLevel="0" collapsed="false">
      <c r="A145" s="0" t="str">
        <f aca="false">A144</f>
        <v>06MF040</v>
      </c>
      <c r="B145" s="1" t="n">
        <v>13.5</v>
      </c>
      <c r="C145" s="1" t="n">
        <v>13.6</v>
      </c>
      <c r="D145" s="0" t="n">
        <v>157.78</v>
      </c>
      <c r="E145" s="3" t="n">
        <f aca="false">D145*(1/(1-D145*0.000013140897))</f>
        <v>158.107816117911</v>
      </c>
      <c r="F145" s="2" t="n">
        <f aca="false">E145*1.66</f>
        <v>262.458974755733</v>
      </c>
      <c r="G145" s="2" t="n">
        <f aca="false">F145*0.4462907</f>
        <v>117.132999565018</v>
      </c>
    </row>
    <row r="146" customFormat="false" ht="12.75" hidden="false" customHeight="false" outlineLevel="0" collapsed="false">
      <c r="A146" s="0" t="str">
        <f aca="false">A145</f>
        <v>06MF040</v>
      </c>
      <c r="B146" s="1" t="n">
        <v>13.6</v>
      </c>
      <c r="C146" s="1" t="n">
        <v>13.7</v>
      </c>
      <c r="D146" s="0" t="n">
        <v>164.27</v>
      </c>
      <c r="E146" s="3" t="n">
        <f aca="false">D146*(1/(1-D146*0.000013140897))</f>
        <v>164.625369401511</v>
      </c>
      <c r="F146" s="2" t="n">
        <f aca="false">E146*1.66</f>
        <v>273.278113206508</v>
      </c>
      <c r="G146" s="2" t="n">
        <f aca="false">F146*0.4462907</f>
        <v>121.961480437611</v>
      </c>
    </row>
    <row r="147" customFormat="false" ht="12.75" hidden="false" customHeight="false" outlineLevel="0" collapsed="false">
      <c r="A147" s="0" t="str">
        <f aca="false">A146</f>
        <v>06MF040</v>
      </c>
      <c r="B147" s="1" t="n">
        <v>13.7</v>
      </c>
      <c r="C147" s="1" t="n">
        <v>13.8</v>
      </c>
      <c r="D147" s="0" t="n">
        <v>178.11</v>
      </c>
      <c r="E147" s="3" t="n">
        <f aca="false">D147*(1/(1-D147*0.000013140897))</f>
        <v>178.527848922999</v>
      </c>
      <c r="F147" s="2" t="n">
        <f aca="false">E147*1.66</f>
        <v>296.356229212178</v>
      </c>
      <c r="G147" s="2" t="n">
        <f aca="false">F147*0.4462907</f>
        <v>132.261028984463</v>
      </c>
    </row>
    <row r="148" customFormat="false" ht="12.75" hidden="false" customHeight="false" outlineLevel="0" collapsed="false">
      <c r="A148" s="0" t="str">
        <f aca="false">A147</f>
        <v>06MF040</v>
      </c>
      <c r="B148" s="1" t="n">
        <v>13.8</v>
      </c>
      <c r="C148" s="1" t="n">
        <v>13.9</v>
      </c>
      <c r="D148" s="0" t="n">
        <v>138.42</v>
      </c>
      <c r="E148" s="3" t="n">
        <f aca="false">D148*(1/(1-D148*0.000013140897))</f>
        <v>138.672239667916</v>
      </c>
      <c r="F148" s="2" t="n">
        <f aca="false">E148*1.66</f>
        <v>230.195917848741</v>
      </c>
      <c r="G148" s="2" t="n">
        <f aca="false">F148*0.4462907</f>
        <v>102.734297313857</v>
      </c>
    </row>
    <row r="149" customFormat="false" ht="12.75" hidden="false" customHeight="false" outlineLevel="0" collapsed="false">
      <c r="A149" s="0" t="str">
        <f aca="false">A148</f>
        <v>06MF040</v>
      </c>
      <c r="B149" s="1" t="n">
        <v>13.9</v>
      </c>
      <c r="C149" s="1" t="n">
        <v>14</v>
      </c>
      <c r="D149" s="0" t="n">
        <v>141.5</v>
      </c>
      <c r="E149" s="3" t="n">
        <f aca="false">D149*(1/(1-D149*0.000013140897))</f>
        <v>141.763600473412</v>
      </c>
      <c r="F149" s="2" t="n">
        <f aca="false">E149*1.66</f>
        <v>235.327576785864</v>
      </c>
      <c r="G149" s="2" t="n">
        <f aca="false">F149*0.4462907</f>
        <v>105.024508973067</v>
      </c>
      <c r="H149" s="1" t="n">
        <v>13</v>
      </c>
      <c r="I149" s="1" t="n">
        <v>14</v>
      </c>
      <c r="J149" s="10" t="n">
        <f aca="false">SUM(G140:G149)/10</f>
        <v>99.0108727478292</v>
      </c>
    </row>
    <row r="150" customFormat="false" ht="12.75" hidden="false" customHeight="false" outlineLevel="0" collapsed="false">
      <c r="A150" s="0" t="str">
        <f aca="false">A149</f>
        <v>06MF040</v>
      </c>
      <c r="B150" s="1" t="n">
        <v>14</v>
      </c>
      <c r="C150" s="1" t="n">
        <v>14.1</v>
      </c>
      <c r="D150" s="0" t="n">
        <v>115.17</v>
      </c>
      <c r="E150" s="3" t="n">
        <f aca="false">D150*(1/(1-D150*0.000013140897))</f>
        <v>115.344566747463</v>
      </c>
      <c r="F150" s="2" t="n">
        <f aca="false">E150*1.66</f>
        <v>191.471980800789</v>
      </c>
      <c r="G150" s="2" t="n">
        <f aca="false">F150*0.4462907</f>
        <v>85.4521643419705</v>
      </c>
    </row>
    <row r="151" customFormat="false" ht="12.75" hidden="false" customHeight="false" outlineLevel="0" collapsed="false">
      <c r="A151" s="0" t="str">
        <f aca="false">A150</f>
        <v>06MF040</v>
      </c>
      <c r="B151" s="1" t="n">
        <v>14.1</v>
      </c>
      <c r="C151" s="1" t="n">
        <v>14.2</v>
      </c>
      <c r="D151" s="0" t="n">
        <v>94.08</v>
      </c>
      <c r="E151" s="3" t="n">
        <f aca="false">D151*(1/(1-D151*0.000013140897))</f>
        <v>94.196454661469</v>
      </c>
      <c r="F151" s="2" t="n">
        <f aca="false">E151*1.66</f>
        <v>156.366114738039</v>
      </c>
      <c r="G151" s="2" t="n">
        <f aca="false">F151*0.4462907</f>
        <v>69.7847428027195</v>
      </c>
    </row>
    <row r="152" customFormat="false" ht="12.75" hidden="false" customHeight="false" outlineLevel="0" collapsed="false">
      <c r="A152" s="0" t="str">
        <f aca="false">A151</f>
        <v>06MF040</v>
      </c>
      <c r="B152" s="1" t="n">
        <v>14.2</v>
      </c>
      <c r="C152" s="1" t="n">
        <v>14.3</v>
      </c>
      <c r="D152" s="0" t="n">
        <v>100.38</v>
      </c>
      <c r="E152" s="3" t="n">
        <f aca="false">D152*(1/(1-D152*0.000013140897))</f>
        <v>100.512584465664</v>
      </c>
      <c r="F152" s="2" t="n">
        <f aca="false">E152*1.66</f>
        <v>166.850890213003</v>
      </c>
      <c r="G152" s="2" t="n">
        <f aca="false">F152*0.4462907</f>
        <v>74.4640005887841</v>
      </c>
    </row>
    <row r="153" customFormat="false" ht="12.75" hidden="false" customHeight="false" outlineLevel="0" collapsed="false">
      <c r="A153" s="0" t="str">
        <f aca="false">A152</f>
        <v>06MF040</v>
      </c>
      <c r="B153" s="1" t="n">
        <v>14.3</v>
      </c>
      <c r="C153" s="1" t="n">
        <v>14.4</v>
      </c>
      <c r="D153" s="0" t="n">
        <v>79.6</v>
      </c>
      <c r="E153" s="3" t="n">
        <f aca="false">D153*(1/(1-D153*0.000013140897))</f>
        <v>79.683350011331</v>
      </c>
      <c r="F153" s="2" t="n">
        <f aca="false">E153*1.66</f>
        <v>132.27436101881</v>
      </c>
      <c r="G153" s="2" t="n">
        <f aca="false">F153*0.4462907</f>
        <v>59.0328171711372</v>
      </c>
    </row>
    <row r="154" customFormat="false" ht="12.75" hidden="false" customHeight="false" outlineLevel="0" collapsed="false">
      <c r="A154" s="0" t="str">
        <f aca="false">A153</f>
        <v>06MF040</v>
      </c>
      <c r="B154" s="1" t="n">
        <v>14.4</v>
      </c>
      <c r="C154" s="1" t="n">
        <v>14.5</v>
      </c>
      <c r="D154" s="0" t="n">
        <v>68.18</v>
      </c>
      <c r="E154" s="3" t="n">
        <f aca="false">D154*(1/(1-D154*0.000013140897))</f>
        <v>68.2411404011714</v>
      </c>
      <c r="F154" s="2" t="n">
        <f aca="false">E154*1.66</f>
        <v>113.280293065944</v>
      </c>
      <c r="G154" s="2" t="n">
        <f aca="false">F154*0.4462907</f>
        <v>50.5559412886055</v>
      </c>
    </row>
    <row r="155" customFormat="false" ht="12.75" hidden="false" customHeight="false" outlineLevel="0" collapsed="false">
      <c r="A155" s="0" t="str">
        <f aca="false">A154</f>
        <v>06MF040</v>
      </c>
      <c r="B155" s="1" t="n">
        <v>14.5</v>
      </c>
      <c r="C155" s="1" t="n">
        <v>14.6</v>
      </c>
      <c r="D155" s="0" t="n">
        <v>83.66</v>
      </c>
      <c r="E155" s="3" t="n">
        <f aca="false">D155*(1/(1-D155*0.000013140897))</f>
        <v>83.752074303775</v>
      </c>
      <c r="F155" s="2" t="n">
        <f aca="false">E155*1.66</f>
        <v>139.028443344266</v>
      </c>
      <c r="G155" s="2" t="n">
        <f aca="false">F155*0.4462907</f>
        <v>62.047101300023</v>
      </c>
    </row>
    <row r="156" customFormat="false" ht="12.75" hidden="false" customHeight="false" outlineLevel="0" collapsed="false">
      <c r="A156" s="0" t="str">
        <f aca="false">A155</f>
        <v>06MF040</v>
      </c>
      <c r="B156" s="1" t="n">
        <v>14.6</v>
      </c>
      <c r="C156" s="1" t="n">
        <v>14.7</v>
      </c>
      <c r="D156" s="0" t="n">
        <v>80.94</v>
      </c>
      <c r="E156" s="3" t="n">
        <f aca="false">D156*(1/(1-D156*0.000013140897))</f>
        <v>81.0261814076364</v>
      </c>
      <c r="F156" s="2" t="n">
        <f aca="false">E156*1.66</f>
        <v>134.503461136676</v>
      </c>
      <c r="G156" s="2" t="n">
        <f aca="false">F156*0.4462907</f>
        <v>60.0276438231101</v>
      </c>
    </row>
    <row r="157" customFormat="false" ht="12.75" hidden="false" customHeight="false" outlineLevel="0" collapsed="false">
      <c r="A157" s="0" t="str">
        <f aca="false">A156</f>
        <v>06MF040</v>
      </c>
      <c r="B157" s="1" t="n">
        <v>14.7</v>
      </c>
      <c r="C157" s="1" t="n">
        <v>14.8</v>
      </c>
      <c r="D157" s="0" t="n">
        <v>64.54</v>
      </c>
      <c r="E157" s="3" t="n">
        <f aca="false">D157*(1/(1-D157*0.000013140897))</f>
        <v>64.5947837075998</v>
      </c>
      <c r="F157" s="2" t="n">
        <f aca="false">E157*1.66</f>
        <v>107.227340954616</v>
      </c>
      <c r="G157" s="2" t="n">
        <f aca="false">F157*0.4462907</f>
        <v>47.8545650537741</v>
      </c>
    </row>
    <row r="158" customFormat="false" ht="12.75" hidden="false" customHeight="false" outlineLevel="0" collapsed="false">
      <c r="A158" s="0" t="str">
        <f aca="false">A157</f>
        <v>06MF040</v>
      </c>
      <c r="B158" s="1" t="n">
        <v>14.8</v>
      </c>
      <c r="C158" s="1" t="n">
        <v>14.9</v>
      </c>
      <c r="D158" s="0" t="n">
        <v>70.88</v>
      </c>
      <c r="E158" s="3" t="n">
        <f aca="false">D158*(1/(1-D158*0.000013140897))</f>
        <v>70.9460810798084</v>
      </c>
      <c r="F158" s="2" t="n">
        <f aca="false">E158*1.66</f>
        <v>117.770494592482</v>
      </c>
      <c r="G158" s="2" t="n">
        <f aca="false">F158*0.4462907</f>
        <v>52.559876471025</v>
      </c>
    </row>
    <row r="159" customFormat="false" ht="12.75" hidden="false" customHeight="false" outlineLevel="0" collapsed="false">
      <c r="A159" s="0" t="str">
        <f aca="false">A158</f>
        <v>06MF040</v>
      </c>
      <c r="B159" s="1" t="n">
        <v>14.9</v>
      </c>
      <c r="C159" s="1" t="n">
        <v>15</v>
      </c>
      <c r="D159" s="0" t="n">
        <v>72.02</v>
      </c>
      <c r="E159" s="3" t="n">
        <f aca="false">D159*(1/(1-D159*0.000013140897))</f>
        <v>72.0882248295714</v>
      </c>
      <c r="F159" s="2" t="n">
        <f aca="false">E159*1.66</f>
        <v>119.666453217089</v>
      </c>
      <c r="G159" s="2" t="n">
        <f aca="false">F159*0.4462907</f>
        <v>53.4060251727717</v>
      </c>
      <c r="H159" s="1" t="n">
        <v>14</v>
      </c>
      <c r="I159" s="1" t="n">
        <v>15</v>
      </c>
      <c r="J159" s="10" t="n">
        <f aca="false">SUM(G150:G159)/10</f>
        <v>61.5184878013921</v>
      </c>
    </row>
    <row r="160" customFormat="false" ht="12.75" hidden="false" customHeight="false" outlineLevel="0" collapsed="false">
      <c r="A160" s="0" t="str">
        <f aca="false">A159</f>
        <v>06MF040</v>
      </c>
      <c r="B160" s="1" t="n">
        <v>15</v>
      </c>
      <c r="C160" s="1" t="n">
        <v>15.1</v>
      </c>
      <c r="D160" s="0" t="n">
        <v>63.46</v>
      </c>
      <c r="E160" s="3" t="n">
        <f aca="false">D160*(1/(1-D160*0.000013140897))</f>
        <v>63.5129648156861</v>
      </c>
      <c r="F160" s="2" t="n">
        <f aca="false">E160*1.66</f>
        <v>105.431521594039</v>
      </c>
      <c r="G160" s="2" t="n">
        <f aca="false">F160*0.4462907</f>
        <v>47.0531075742688</v>
      </c>
    </row>
    <row r="161" customFormat="false" ht="12.75" hidden="false" customHeight="false" outlineLevel="0" collapsed="false">
      <c r="A161" s="0" t="str">
        <f aca="false">A160</f>
        <v>06MF040</v>
      </c>
      <c r="B161" s="1" t="n">
        <v>15.1</v>
      </c>
      <c r="C161" s="1" t="n">
        <v>15.2</v>
      </c>
      <c r="D161" s="0" t="n">
        <v>63.06</v>
      </c>
      <c r="E161" s="3" t="n">
        <f aca="false">D161*(1/(1-D161*0.000013140897))</f>
        <v>63.1122989509899</v>
      </c>
      <c r="F161" s="2" t="n">
        <f aca="false">E161*1.66</f>
        <v>104.766416258643</v>
      </c>
      <c r="G161" s="2" t="n">
        <f aca="false">F161*0.4462907</f>
        <v>46.7562772485613</v>
      </c>
    </row>
    <row r="162" customFormat="false" ht="12.75" hidden="false" customHeight="false" outlineLevel="0" collapsed="false">
      <c r="A162" s="0" t="str">
        <f aca="false">A161</f>
        <v>06MF040</v>
      </c>
      <c r="B162" s="1" t="n">
        <v>15.2</v>
      </c>
      <c r="C162" s="1" t="n">
        <v>15.3</v>
      </c>
      <c r="D162" s="0" t="n">
        <v>81</v>
      </c>
      <c r="E162" s="3" t="n">
        <f aca="false">D162*(1/(1-D162*0.000013140897))</f>
        <v>81.0863092939219</v>
      </c>
      <c r="F162" s="2" t="n">
        <f aca="false">E162*1.66</f>
        <v>134.60327342791</v>
      </c>
      <c r="G162" s="2" t="n">
        <f aca="false">F162*0.4462907</f>
        <v>60.0721891204335</v>
      </c>
    </row>
    <row r="163" customFormat="false" ht="12.75" hidden="false" customHeight="false" outlineLevel="0" collapsed="false">
      <c r="A163" s="0" t="str">
        <f aca="false">A162</f>
        <v>06MF040</v>
      </c>
      <c r="B163" s="1" t="n">
        <v>15.3</v>
      </c>
      <c r="C163" s="1" t="n">
        <v>15.4</v>
      </c>
      <c r="D163" s="0" t="n">
        <v>77.04</v>
      </c>
      <c r="E163" s="3" t="n">
        <f aca="false">D163*(1/(1-D163*0.000013140897))</f>
        <v>77.1180723857725</v>
      </c>
      <c r="F163" s="2" t="n">
        <f aca="false">E163*1.66</f>
        <v>128.016000160382</v>
      </c>
      <c r="G163" s="2" t="n">
        <f aca="false">F163*0.4462907</f>
        <v>57.1323503227771</v>
      </c>
    </row>
    <row r="164" customFormat="false" ht="12.75" hidden="false" customHeight="false" outlineLevel="0" collapsed="false">
      <c r="A164" s="0" t="str">
        <f aca="false">A163</f>
        <v>06MF040</v>
      </c>
      <c r="B164" s="1" t="n">
        <v>15.4</v>
      </c>
      <c r="C164" s="1" t="n">
        <v>15.5</v>
      </c>
      <c r="D164" s="0" t="n">
        <v>68.29</v>
      </c>
      <c r="E164" s="3" t="n">
        <f aca="false">D164*(1/(1-D164*0.000013140897))</f>
        <v>68.3513379340176</v>
      </c>
      <c r="F164" s="2" t="n">
        <f aca="false">E164*1.66</f>
        <v>113.463220970469</v>
      </c>
      <c r="G164" s="2" t="n">
        <f aca="false">F164*0.4462907</f>
        <v>50.6375803111654</v>
      </c>
    </row>
    <row r="165" customFormat="false" ht="12.75" hidden="false" customHeight="false" outlineLevel="0" collapsed="false">
      <c r="A165" s="0" t="str">
        <f aca="false">A164</f>
        <v>06MF040</v>
      </c>
      <c r="B165" s="1" t="n">
        <v>15.5</v>
      </c>
      <c r="C165" s="1" t="n">
        <v>15.6</v>
      </c>
      <c r="D165" s="0" t="n">
        <v>85.24</v>
      </c>
      <c r="E165" s="3" t="n">
        <f aca="false">D165*(1/(1-D165*0.000013140897))</f>
        <v>85.3355869561612</v>
      </c>
      <c r="F165" s="2" t="n">
        <f aca="false">E165*1.66</f>
        <v>141.657074347228</v>
      </c>
      <c r="G165" s="2" t="n">
        <f aca="false">F165*0.4462907</f>
        <v>63.2202348703763</v>
      </c>
    </row>
    <row r="166" customFormat="false" ht="12.75" hidden="false" customHeight="false" outlineLevel="0" collapsed="false">
      <c r="A166" s="0" t="str">
        <f aca="false">A165</f>
        <v>06MF040</v>
      </c>
      <c r="B166" s="1" t="n">
        <v>15.6</v>
      </c>
      <c r="C166" s="1" t="n">
        <v>15.7</v>
      </c>
      <c r="D166" s="0" t="n">
        <v>73.93</v>
      </c>
      <c r="E166" s="3" t="n">
        <f aca="false">D166*(1/(1-D166*0.000013140897))</f>
        <v>74.0018933214997</v>
      </c>
      <c r="F166" s="2" t="n">
        <f aca="false">E166*1.66</f>
        <v>122.84314291369</v>
      </c>
      <c r="G166" s="2" t="n">
        <f aca="false">F166*0.4462907</f>
        <v>54.8237522411505</v>
      </c>
    </row>
    <row r="167" customFormat="false" ht="12.75" hidden="false" customHeight="false" outlineLevel="0" collapsed="false">
      <c r="A167" s="0" t="str">
        <f aca="false">A166</f>
        <v>06MF040</v>
      </c>
      <c r="B167" s="1" t="n">
        <v>15.7</v>
      </c>
      <c r="C167" s="1" t="n">
        <v>15.8</v>
      </c>
      <c r="D167" s="0" t="n">
        <v>59.3</v>
      </c>
      <c r="E167" s="3" t="n">
        <f aca="false">D167*(1/(1-D167*0.000013140897))</f>
        <v>59.346245870226</v>
      </c>
      <c r="F167" s="2" t="n">
        <f aca="false">E167*1.66</f>
        <v>98.5147681445752</v>
      </c>
      <c r="G167" s="2" t="n">
        <f aca="false">F167*0.4462907</f>
        <v>43.9662248355802</v>
      </c>
    </row>
    <row r="168" customFormat="false" ht="12.75" hidden="false" customHeight="false" outlineLevel="0" collapsed="false">
      <c r="A168" s="0" t="str">
        <f aca="false">A167</f>
        <v>06MF040</v>
      </c>
      <c r="B168" s="1" t="n">
        <v>15.8</v>
      </c>
      <c r="C168" s="1" t="n">
        <v>15.9</v>
      </c>
      <c r="D168" s="0" t="n">
        <v>68.14</v>
      </c>
      <c r="E168" s="3" t="n">
        <f aca="false">D168*(1/(1-D168*0.000013140897))</f>
        <v>68.2010686501032</v>
      </c>
      <c r="F168" s="2" t="n">
        <f aca="false">E168*1.66</f>
        <v>113.213773959171</v>
      </c>
      <c r="G168" s="2" t="n">
        <f aca="false">F168*0.4462907</f>
        <v>50.5262544298803</v>
      </c>
    </row>
    <row r="169" customFormat="false" ht="12.75" hidden="false" customHeight="false" outlineLevel="0" collapsed="false">
      <c r="A169" s="0" t="str">
        <f aca="false">A168</f>
        <v>06MF040</v>
      </c>
      <c r="B169" s="1" t="n">
        <v>15.9</v>
      </c>
      <c r="C169" s="1" t="n">
        <v>16</v>
      </c>
      <c r="D169" s="0" t="n">
        <v>55.14</v>
      </c>
      <c r="E169" s="3" t="n">
        <f aca="false">D169*(1/(1-D169*0.000013140897))</f>
        <v>55.1799828119085</v>
      </c>
      <c r="F169" s="2" t="n">
        <f aca="false">E169*1.66</f>
        <v>91.5987714677681</v>
      </c>
      <c r="G169" s="2" t="n">
        <f aca="false">F169*0.4462907</f>
        <v>40.8796798374903</v>
      </c>
      <c r="H169" s="1" t="n">
        <v>15</v>
      </c>
      <c r="I169" s="1" t="n">
        <v>16</v>
      </c>
      <c r="J169" s="10" t="n">
        <f aca="false">SUM(G160:G169)/10</f>
        <v>51.5067650791683</v>
      </c>
    </row>
    <row r="170" customFormat="false" ht="12.75" hidden="false" customHeight="false" outlineLevel="0" collapsed="false">
      <c r="A170" s="0" t="str">
        <f aca="false">A169</f>
        <v>06MF040</v>
      </c>
      <c r="B170" s="1" t="n">
        <v>16</v>
      </c>
      <c r="C170" s="1" t="n">
        <v>16.1</v>
      </c>
      <c r="D170" s="0" t="n">
        <v>45.88</v>
      </c>
      <c r="E170" s="3" t="n">
        <f aca="false">D170*(1/(1-D170*0.000013140897))</f>
        <v>45.9076779389279</v>
      </c>
      <c r="F170" s="2" t="n">
        <f aca="false">E170*1.66</f>
        <v>76.2067453786204</v>
      </c>
      <c r="G170" s="2" t="n">
        <f aca="false">F170*0.4462907</f>
        <v>34.0103617397463</v>
      </c>
    </row>
    <row r="171" customFormat="false" ht="12.75" hidden="false" customHeight="false" outlineLevel="0" collapsed="false">
      <c r="A171" s="0" t="str">
        <f aca="false">A170</f>
        <v>06MF040</v>
      </c>
      <c r="B171" s="1" t="n">
        <v>16.1</v>
      </c>
      <c r="C171" s="1" t="n">
        <v>16.2</v>
      </c>
      <c r="D171" s="0" t="n">
        <v>54.29</v>
      </c>
      <c r="E171" s="3" t="n">
        <f aca="false">D171*(1/(1-D171*0.000013140897))</f>
        <v>54.3287591852462</v>
      </c>
      <c r="F171" s="2" t="n">
        <f aca="false">E171*1.66</f>
        <v>90.1857402475087</v>
      </c>
      <c r="G171" s="2" t="n">
        <f aca="false">F171*0.4462907</f>
        <v>40.2490571450788</v>
      </c>
    </row>
    <row r="172" customFormat="false" ht="12.75" hidden="false" customHeight="false" outlineLevel="0" collapsed="false">
      <c r="A172" s="0" t="str">
        <f aca="false">A171</f>
        <v>06MF040</v>
      </c>
      <c r="B172" s="1" t="n">
        <v>16.2</v>
      </c>
      <c r="C172" s="1" t="n">
        <v>16.3</v>
      </c>
      <c r="D172" s="0" t="n">
        <v>74.54</v>
      </c>
      <c r="E172" s="3" t="n">
        <f aca="false">D172*(1/(1-D172*0.000013140897))</f>
        <v>74.613085192934</v>
      </c>
      <c r="F172" s="2" t="n">
        <f aca="false">E172*1.66</f>
        <v>123.85772142027</v>
      </c>
      <c r="G172" s="2" t="n">
        <f aca="false">F172*0.4462907</f>
        <v>55.2765491930575</v>
      </c>
    </row>
    <row r="173" customFormat="false" ht="12.75" hidden="false" customHeight="false" outlineLevel="0" collapsed="false">
      <c r="A173" s="0" t="str">
        <f aca="false">A172</f>
        <v>06MF040</v>
      </c>
      <c r="B173" s="1" t="n">
        <v>16.3</v>
      </c>
      <c r="C173" s="1" t="n">
        <v>16.4</v>
      </c>
      <c r="D173" s="0" t="n">
        <v>76.04</v>
      </c>
      <c r="E173" s="3" t="n">
        <f aca="false">D173*(1/(1-D173*0.000013140897))</f>
        <v>76.1160577382146</v>
      </c>
      <c r="F173" s="2" t="n">
        <f aca="false">E173*1.66</f>
        <v>126.352655845436</v>
      </c>
      <c r="G173" s="2" t="n">
        <f aca="false">F173*0.4462907</f>
        <v>56.3900152241188</v>
      </c>
    </row>
    <row r="174" customFormat="false" ht="12.75" hidden="false" customHeight="false" outlineLevel="0" collapsed="false">
      <c r="A174" s="0" t="str">
        <f aca="false">A173</f>
        <v>06MF040</v>
      </c>
      <c r="B174" s="1" t="n">
        <v>16.4</v>
      </c>
      <c r="C174" s="1" t="n">
        <v>16.5</v>
      </c>
      <c r="D174" s="0" t="n">
        <v>62.88</v>
      </c>
      <c r="E174" s="3" t="n">
        <f aca="false">D174*(1/(1-D174*0.000013140897))</f>
        <v>62.9320006872065</v>
      </c>
      <c r="F174" s="2" t="n">
        <f aca="false">E174*1.66</f>
        <v>104.467121140763</v>
      </c>
      <c r="G174" s="2" t="n">
        <f aca="false">F174*0.4462907</f>
        <v>46.6227046208958</v>
      </c>
    </row>
    <row r="175" customFormat="false" ht="12.75" hidden="false" customHeight="false" outlineLevel="0" collapsed="false">
      <c r="A175" s="0" t="str">
        <f aca="false">A174</f>
        <v>06MF040</v>
      </c>
      <c r="B175" s="1" t="n">
        <v>16.5</v>
      </c>
      <c r="C175" s="1" t="n">
        <v>16.6</v>
      </c>
      <c r="D175" s="0" t="n">
        <v>65.12</v>
      </c>
      <c r="E175" s="3" t="n">
        <f aca="false">D175*(1/(1-D175*0.000013140897))</f>
        <v>65.1757732041418</v>
      </c>
      <c r="F175" s="2" t="n">
        <f aca="false">E175*1.66</f>
        <v>108.191783518875</v>
      </c>
      <c r="G175" s="2" t="n">
        <f aca="false">F175*0.4462907</f>
        <v>48.2849868008874</v>
      </c>
    </row>
    <row r="176" customFormat="false" ht="12.75" hidden="false" customHeight="false" outlineLevel="0" collapsed="false">
      <c r="A176" s="0" t="str">
        <f aca="false">A175</f>
        <v>06MF040</v>
      </c>
      <c r="B176" s="1" t="n">
        <v>16.6</v>
      </c>
      <c r="C176" s="1" t="n">
        <v>16.7</v>
      </c>
      <c r="D176" s="0" t="n">
        <v>58.48</v>
      </c>
      <c r="E176" s="3" t="n">
        <f aca="false">D176*(1/(1-D176*0.000013140897))</f>
        <v>58.5249752528825</v>
      </c>
      <c r="F176" s="2" t="n">
        <f aca="false">E176*1.66</f>
        <v>97.151458919785</v>
      </c>
      <c r="G176" s="2" t="n">
        <f aca="false">F176*0.4462907</f>
        <v>43.3577926073321</v>
      </c>
    </row>
    <row r="177" customFormat="false" ht="12.75" hidden="false" customHeight="false" outlineLevel="0" collapsed="false">
      <c r="A177" s="0" t="str">
        <f aca="false">A176</f>
        <v>06MF040</v>
      </c>
      <c r="B177" s="1" t="n">
        <v>16.7</v>
      </c>
      <c r="C177" s="1" t="n">
        <v>16.8</v>
      </c>
      <c r="D177" s="0" t="n">
        <v>46.88</v>
      </c>
      <c r="E177" s="3" t="n">
        <f aca="false">D177*(1/(1-D177*0.000013140897))</f>
        <v>46.9088980038618</v>
      </c>
      <c r="F177" s="2" t="n">
        <f aca="false">E177*1.66</f>
        <v>77.8687706864106</v>
      </c>
      <c r="G177" s="2" t="n">
        <f aca="false">F177*0.4462907</f>
        <v>34.7521081777777</v>
      </c>
    </row>
    <row r="178" customFormat="false" ht="12.75" hidden="false" customHeight="false" outlineLevel="0" collapsed="false">
      <c r="A178" s="0" t="str">
        <f aca="false">A177</f>
        <v>06MF040</v>
      </c>
      <c r="B178" s="1" t="n">
        <v>16.8</v>
      </c>
      <c r="C178" s="1" t="n">
        <v>16.9</v>
      </c>
      <c r="D178" s="0" t="n">
        <v>48.46</v>
      </c>
      <c r="E178" s="3" t="n">
        <f aca="false">D178*(1/(1-D178*0.000013140897))</f>
        <v>48.4908793735414</v>
      </c>
      <c r="F178" s="2" t="n">
        <f aca="false">E178*1.66</f>
        <v>80.4948597600787</v>
      </c>
      <c r="G178" s="2" t="n">
        <f aca="false">F178*0.4462907</f>
        <v>35.9241073087273</v>
      </c>
    </row>
    <row r="179" customFormat="false" ht="12.75" hidden="false" customHeight="false" outlineLevel="0" collapsed="false">
      <c r="A179" s="0" t="str">
        <f aca="false">A178</f>
        <v>06MF040</v>
      </c>
      <c r="B179" s="1" t="n">
        <v>16.9</v>
      </c>
      <c r="C179" s="1" t="n">
        <v>17</v>
      </c>
      <c r="D179" s="0" t="n">
        <v>40.8</v>
      </c>
      <c r="E179" s="3" t="n">
        <f aca="false">D179*(1/(1-D179*0.000013140897))</f>
        <v>40.8218865972505</v>
      </c>
      <c r="F179" s="2" t="n">
        <f aca="false">E179*1.66</f>
        <v>67.7643317514358</v>
      </c>
      <c r="G179" s="2" t="n">
        <f aca="false">F179*0.4462907</f>
        <v>30.2425910523805</v>
      </c>
      <c r="H179" s="1" t="n">
        <v>16</v>
      </c>
      <c r="I179" s="1" t="n">
        <v>17</v>
      </c>
      <c r="J179" s="10" t="n">
        <f aca="false">SUM(G170:G179)/10</f>
        <v>42.5110273870002</v>
      </c>
    </row>
    <row r="180" customFormat="false" ht="12.75" hidden="false" customHeight="false" outlineLevel="0" collapsed="false">
      <c r="A180" s="0" t="str">
        <f aca="false">A179</f>
        <v>06MF040</v>
      </c>
      <c r="B180" s="1" t="n">
        <v>17</v>
      </c>
      <c r="C180" s="1" t="n">
        <v>17.1</v>
      </c>
      <c r="D180" s="0" t="n">
        <v>33.66</v>
      </c>
      <c r="E180" s="3" t="n">
        <f aca="false">D180*(1/(1-D180*0.000013140897))</f>
        <v>33.6748951669499</v>
      </c>
      <c r="F180" s="2" t="n">
        <f aca="false">E180*1.66</f>
        <v>55.9003259771369</v>
      </c>
      <c r="G180" s="2" t="n">
        <f aca="false">F180*0.4462907</f>
        <v>24.9477956105646</v>
      </c>
    </row>
    <row r="181" customFormat="false" ht="12.75" hidden="false" customHeight="false" outlineLevel="0" collapsed="false">
      <c r="A181" s="0" t="str">
        <f aca="false">A180</f>
        <v>06MF040</v>
      </c>
      <c r="B181" s="1" t="n">
        <v>17.1</v>
      </c>
      <c r="C181" s="1" t="n">
        <v>17.2</v>
      </c>
      <c r="D181" s="0" t="n">
        <v>35.12</v>
      </c>
      <c r="E181" s="3" t="n">
        <f aca="false">D181*(1/(1-D181*0.000013140897))</f>
        <v>35.1362156552483</v>
      </c>
      <c r="F181" s="2" t="n">
        <f aca="false">E181*1.66</f>
        <v>58.3261179877121</v>
      </c>
      <c r="G181" s="2" t="n">
        <f aca="false">F181*0.4462907</f>
        <v>26.0304040250186</v>
      </c>
    </row>
    <row r="182" customFormat="false" ht="12.75" hidden="false" customHeight="false" outlineLevel="0" collapsed="false">
      <c r="A182" s="0" t="str">
        <f aca="false">A181</f>
        <v>06MF040</v>
      </c>
      <c r="B182" s="1" t="n">
        <v>17.2</v>
      </c>
      <c r="C182" s="1" t="n">
        <v>17.3</v>
      </c>
      <c r="D182" s="0" t="n">
        <v>32</v>
      </c>
      <c r="E182" s="3" t="n">
        <f aca="false">D182*(1/(1-D182*0.000013140897))</f>
        <v>32.0134619393907</v>
      </c>
      <c r="F182" s="2" t="n">
        <f aca="false">E182*1.66</f>
        <v>53.1423468193885</v>
      </c>
      <c r="G182" s="2" t="n">
        <f aca="false">F182*0.4462907</f>
        <v>23.7169351616677</v>
      </c>
    </row>
    <row r="183" customFormat="false" ht="12.75" hidden="false" customHeight="false" outlineLevel="0" collapsed="false">
      <c r="A183" s="0" t="str">
        <f aca="false">A182</f>
        <v>06MF040</v>
      </c>
      <c r="B183" s="1" t="n">
        <v>17.3</v>
      </c>
      <c r="C183" s="1" t="n">
        <v>17.4</v>
      </c>
      <c r="D183" s="0" t="n">
        <v>33.54</v>
      </c>
      <c r="E183" s="3" t="n">
        <f aca="false">D183*(1/(1-D183*0.000013140897))</f>
        <v>33.5547891285322</v>
      </c>
      <c r="F183" s="2" t="n">
        <f aca="false">E183*1.66</f>
        <v>55.7009499533635</v>
      </c>
      <c r="G183" s="2" t="n">
        <f aca="false">F183*0.4462907</f>
        <v>24.8588159453516</v>
      </c>
    </row>
    <row r="184" customFormat="false" ht="12.75" hidden="false" customHeight="false" outlineLevel="0" collapsed="false">
      <c r="A184" s="0" t="str">
        <f aca="false">A183</f>
        <v>06MF040</v>
      </c>
      <c r="B184" s="1" t="n">
        <v>17.4</v>
      </c>
      <c r="C184" s="1" t="n">
        <v>17.5</v>
      </c>
      <c r="D184" s="0" t="n">
        <v>40.1</v>
      </c>
      <c r="E184" s="3" t="n">
        <f aca="false">D184*(1/(1-D184*0.000013140897))</f>
        <v>40.121141834474</v>
      </c>
      <c r="F184" s="2" t="n">
        <f aca="false">E184*1.66</f>
        <v>66.6010954452269</v>
      </c>
      <c r="G184" s="2" t="n">
        <f aca="false">F184*0.4462907</f>
        <v>29.7234495070171</v>
      </c>
    </row>
    <row r="185" customFormat="false" ht="12.75" hidden="false" customHeight="false" outlineLevel="0" collapsed="false">
      <c r="A185" s="0" t="str">
        <f aca="false">A184</f>
        <v>06MF040</v>
      </c>
      <c r="B185" s="1" t="n">
        <v>17.5</v>
      </c>
      <c r="C185" s="1" t="n">
        <v>17.6</v>
      </c>
      <c r="D185" s="0" t="n">
        <v>43.78</v>
      </c>
      <c r="E185" s="3" t="n">
        <f aca="false">D185*(1/(1-D185*0.000013140897))</f>
        <v>43.8052015034839</v>
      </c>
      <c r="F185" s="2" t="n">
        <f aca="false">E185*1.66</f>
        <v>72.7166344957833</v>
      </c>
      <c r="G185" s="2" t="n">
        <f aca="false">F185*0.4462907</f>
        <v>32.4527577107673</v>
      </c>
    </row>
    <row r="186" customFormat="false" ht="12.75" hidden="false" customHeight="false" outlineLevel="0" collapsed="false">
      <c r="A186" s="0" t="str">
        <f aca="false">A185</f>
        <v>06MF040</v>
      </c>
      <c r="B186" s="1" t="n">
        <v>17.6</v>
      </c>
      <c r="C186" s="1" t="n">
        <v>17.7</v>
      </c>
      <c r="D186" s="0" t="n">
        <v>44.1</v>
      </c>
      <c r="E186" s="3" t="n">
        <f aca="false">D186*(1/(1-D186*0.000013140897))</f>
        <v>44.1255713668484</v>
      </c>
      <c r="F186" s="2" t="n">
        <f aca="false">E186*1.66</f>
        <v>73.2484484689683</v>
      </c>
      <c r="G186" s="2" t="n">
        <f aca="false">F186*0.4462907</f>
        <v>32.6901013411298</v>
      </c>
    </row>
    <row r="187" customFormat="false" ht="12.75" hidden="false" customHeight="false" outlineLevel="0" collapsed="false">
      <c r="A187" s="0" t="str">
        <f aca="false">A186</f>
        <v>06MF040</v>
      </c>
      <c r="B187" s="1" t="n">
        <v>17.7</v>
      </c>
      <c r="C187" s="1" t="n">
        <v>17.8</v>
      </c>
      <c r="D187" s="0" t="n">
        <v>51.08</v>
      </c>
      <c r="E187" s="3" t="n">
        <f aca="false">D187*(1/(1-D187*0.000013140897))</f>
        <v>51.1143098169375</v>
      </c>
      <c r="F187" s="2" t="n">
        <f aca="false">E187*1.66</f>
        <v>84.8497542961162</v>
      </c>
      <c r="G187" s="2" t="n">
        <f aca="false">F187*0.4462907</f>
        <v>37.8676562396417</v>
      </c>
    </row>
    <row r="188" customFormat="false" ht="12.75" hidden="false" customHeight="false" outlineLevel="0" collapsed="false">
      <c r="A188" s="0" t="str">
        <f aca="false">A187</f>
        <v>06MF040</v>
      </c>
      <c r="B188" s="1" t="n">
        <v>17.8</v>
      </c>
      <c r="C188" s="1" t="n">
        <v>17.9</v>
      </c>
      <c r="D188" s="0" t="n">
        <v>61.34</v>
      </c>
      <c r="E188" s="3" t="n">
        <f aca="false">D188*(1/(1-D188*0.000013140897))</f>
        <v>61.3894837682482</v>
      </c>
      <c r="F188" s="2" t="n">
        <f aca="false">E188*1.66</f>
        <v>101.906543055292</v>
      </c>
      <c r="G188" s="2" t="n">
        <f aca="false">F188*0.4462907</f>
        <v>45.4799424347264</v>
      </c>
    </row>
    <row r="189" customFormat="false" ht="12.75" hidden="false" customHeight="false" outlineLevel="0" collapsed="false">
      <c r="A189" s="0" t="str">
        <f aca="false">A188</f>
        <v>06MF040</v>
      </c>
      <c r="B189" s="1" t="n">
        <v>17.9</v>
      </c>
      <c r="C189" s="1" t="n">
        <v>18</v>
      </c>
      <c r="D189" s="0" t="n">
        <v>59.44</v>
      </c>
      <c r="E189" s="3" t="n">
        <f aca="false">D189*(1/(1-D189*0.000013140897))</f>
        <v>59.4864645751504</v>
      </c>
      <c r="F189" s="2" t="n">
        <f aca="false">E189*1.66</f>
        <v>98.7475311947496</v>
      </c>
      <c r="G189" s="2" t="n">
        <f aca="false">F189*0.4462907</f>
        <v>44.0701048201767</v>
      </c>
      <c r="H189" s="1" t="n">
        <v>17</v>
      </c>
      <c r="I189" s="1" t="n">
        <v>18</v>
      </c>
      <c r="J189" s="10" t="n">
        <f aca="false">SUM(G180:G189)/10</f>
        <v>32.1837962796061</v>
      </c>
    </row>
    <row r="190" customFormat="false" ht="12.75" hidden="false" customHeight="false" outlineLevel="0" collapsed="false">
      <c r="A190" s="0" t="str">
        <f aca="false">A189</f>
        <v>06MF040</v>
      </c>
      <c r="B190" s="1" t="n">
        <v>18</v>
      </c>
      <c r="C190" s="1" t="n">
        <v>18.1</v>
      </c>
      <c r="D190" s="0" t="n">
        <v>62.54</v>
      </c>
      <c r="E190" s="3" t="n">
        <f aca="false">D190*(1/(1-D190*0.000013140897))</f>
        <v>62.5914396291345</v>
      </c>
      <c r="F190" s="2" t="n">
        <f aca="false">E190*1.66</f>
        <v>103.901789784363</v>
      </c>
      <c r="G190" s="2" t="n">
        <f aca="false">F190*0.4462907</f>
        <v>46.3704024941163</v>
      </c>
    </row>
    <row r="191" customFormat="false" ht="12.75" hidden="false" customHeight="false" outlineLevel="0" collapsed="false">
      <c r="A191" s="0" t="str">
        <f aca="false">A190</f>
        <v>06MF040</v>
      </c>
      <c r="B191" s="1" t="n">
        <v>18.1</v>
      </c>
      <c r="C191" s="1" t="n">
        <v>18.2</v>
      </c>
      <c r="D191" s="0" t="n">
        <v>66.9</v>
      </c>
      <c r="E191" s="3" t="n">
        <f aca="false">D191*(1/(1-D191*0.000013140897))</f>
        <v>66.9588652800209</v>
      </c>
      <c r="F191" s="2" t="n">
        <f aca="false">E191*1.66</f>
        <v>111.151716364835</v>
      </c>
      <c r="G191" s="2" t="n">
        <f aca="false">F191*0.4462907</f>
        <v>49.6059773026635</v>
      </c>
    </row>
    <row r="192" customFormat="false" ht="12.75" hidden="false" customHeight="false" outlineLevel="0" collapsed="false">
      <c r="A192" s="0" t="str">
        <f aca="false">A191</f>
        <v>06MF040</v>
      </c>
      <c r="B192" s="1" t="n">
        <v>18.2</v>
      </c>
      <c r="C192" s="1" t="n">
        <v>18.3</v>
      </c>
      <c r="D192" s="0" t="n">
        <v>66.53</v>
      </c>
      <c r="E192" s="3" t="n">
        <f aca="false">D192*(1/(1-D192*0.000013140897))</f>
        <v>66.5882156716229</v>
      </c>
      <c r="F192" s="2" t="n">
        <f aca="false">E192*1.66</f>
        <v>110.536438014894</v>
      </c>
      <c r="G192" s="2" t="n">
        <f aca="false">F192*0.4462907</f>
        <v>49.3313842971737</v>
      </c>
    </row>
    <row r="193" customFormat="false" ht="12.75" hidden="false" customHeight="false" outlineLevel="0" collapsed="false">
      <c r="A193" s="0" t="str">
        <f aca="false">A192</f>
        <v>06MF040</v>
      </c>
      <c r="B193" s="1" t="n">
        <v>18.3</v>
      </c>
      <c r="C193" s="1" t="n">
        <v>18.4</v>
      </c>
      <c r="D193" s="0" t="n">
        <v>77.9</v>
      </c>
      <c r="E193" s="3" t="n">
        <f aca="false">D193*(1/(1-D193*0.000013140897))</f>
        <v>77.9798260667827</v>
      </c>
      <c r="F193" s="2" t="n">
        <f aca="false">E193*1.66</f>
        <v>129.446511270859</v>
      </c>
      <c r="G193" s="2" t="n">
        <f aca="false">F193*0.4462907</f>
        <v>57.7707741276296</v>
      </c>
    </row>
    <row r="194" customFormat="false" ht="12.75" hidden="false" customHeight="false" outlineLevel="0" collapsed="false">
      <c r="A194" s="0" t="str">
        <f aca="false">A193</f>
        <v>06MF040</v>
      </c>
      <c r="B194" s="1" t="n">
        <v>18.4</v>
      </c>
      <c r="C194" s="1" t="n">
        <v>18.5</v>
      </c>
      <c r="D194" s="0" t="n">
        <v>75.98</v>
      </c>
      <c r="E194" s="3" t="n">
        <f aca="false">D194*(1/(1-D194*0.000013140897))</f>
        <v>76.0559376976429</v>
      </c>
      <c r="F194" s="2" t="n">
        <f aca="false">E194*1.66</f>
        <v>126.252856578087</v>
      </c>
      <c r="G194" s="2" t="n">
        <f aca="false">F194*0.4462907</f>
        <v>56.3454757392341</v>
      </c>
    </row>
    <row r="195" customFormat="false" ht="12.75" hidden="false" customHeight="false" outlineLevel="0" collapsed="false">
      <c r="A195" s="0" t="str">
        <f aca="false">A194</f>
        <v>06MF040</v>
      </c>
      <c r="B195" s="1" t="n">
        <v>18.5</v>
      </c>
      <c r="C195" s="1" t="n">
        <v>18.6</v>
      </c>
      <c r="D195" s="0" t="n">
        <v>85.2</v>
      </c>
      <c r="E195" s="3" t="n">
        <f aca="false">D195*(1/(1-D195*0.000013140897))</f>
        <v>85.2954972160645</v>
      </c>
      <c r="F195" s="2" t="n">
        <f aca="false">E195*1.66</f>
        <v>141.590525378667</v>
      </c>
      <c r="G195" s="2" t="n">
        <f aca="false">F195*0.4462907</f>
        <v>63.1905346846131</v>
      </c>
    </row>
    <row r="196" customFormat="false" ht="12.75" hidden="false" customHeight="false" outlineLevel="0" collapsed="false">
      <c r="A196" s="0" t="str">
        <f aca="false">A195</f>
        <v>06MF040</v>
      </c>
      <c r="B196" s="1" t="n">
        <v>18.6</v>
      </c>
      <c r="C196" s="1" t="n">
        <v>18.7</v>
      </c>
      <c r="D196" s="0" t="n">
        <v>99.17</v>
      </c>
      <c r="E196" s="3" t="n">
        <f aca="false">D196*(1/(1-D196*0.000013140897))</f>
        <v>99.2994052725817</v>
      </c>
      <c r="F196" s="2" t="n">
        <f aca="false">E196*1.66</f>
        <v>164.837012752486</v>
      </c>
      <c r="G196" s="2" t="n">
        <f aca="false">F196*0.4462907</f>
        <v>73.5652258072157</v>
      </c>
    </row>
    <row r="197" customFormat="false" ht="12.75" hidden="false" customHeight="false" outlineLevel="0" collapsed="false">
      <c r="A197" s="0" t="str">
        <f aca="false">A196</f>
        <v>06MF040</v>
      </c>
      <c r="B197" s="1" t="n">
        <v>18.7</v>
      </c>
      <c r="C197" s="1" t="n">
        <v>18.8</v>
      </c>
      <c r="D197" s="0" t="n">
        <v>122.98</v>
      </c>
      <c r="E197" s="3" t="n">
        <f aca="false">D197*(1/(1-D197*0.000013140897))</f>
        <v>123.179065686345</v>
      </c>
      <c r="F197" s="2" t="n">
        <f aca="false">E197*1.66</f>
        <v>204.477249039332</v>
      </c>
      <c r="G197" s="2" t="n">
        <f aca="false">F197*0.4462907</f>
        <v>91.2562946078379</v>
      </c>
    </row>
    <row r="198" customFormat="false" ht="12.75" hidden="false" customHeight="false" outlineLevel="0" collapsed="false">
      <c r="A198" s="0" t="str">
        <f aca="false">A197</f>
        <v>06MF040</v>
      </c>
      <c r="B198" s="1" t="n">
        <v>18.8</v>
      </c>
      <c r="C198" s="1" t="n">
        <v>18.9</v>
      </c>
      <c r="D198" s="0" t="n">
        <v>144.98</v>
      </c>
      <c r="E198" s="3" t="n">
        <f aca="false">D198*(1/(1-D198*0.000013140897))</f>
        <v>145.256738380377</v>
      </c>
      <c r="F198" s="2" t="n">
        <f aca="false">E198*1.66</f>
        <v>241.126185711426</v>
      </c>
      <c r="G198" s="2" t="n">
        <f aca="false">F198*0.4462907</f>
        <v>107.612374209482</v>
      </c>
    </row>
    <row r="199" customFormat="false" ht="12.75" hidden="false" customHeight="false" outlineLevel="0" collapsed="false">
      <c r="A199" s="0" t="str">
        <f aca="false">A198</f>
        <v>06MF040</v>
      </c>
      <c r="B199" s="1" t="n">
        <v>18.9</v>
      </c>
      <c r="C199" s="1" t="n">
        <v>19</v>
      </c>
      <c r="D199" s="0" t="n">
        <v>211.44</v>
      </c>
      <c r="E199" s="3" t="n">
        <f aca="false">D199*(1/(1-D199*0.000013140897))</f>
        <v>212.029125312485</v>
      </c>
      <c r="F199" s="2" t="n">
        <f aca="false">E199*1.66</f>
        <v>351.968348018725</v>
      </c>
      <c r="G199" s="2" t="n">
        <f aca="false">F199*0.4462907</f>
        <v>157.08020041512</v>
      </c>
      <c r="H199" s="1" t="n">
        <v>18</v>
      </c>
      <c r="I199" s="1" t="n">
        <v>19</v>
      </c>
      <c r="J199" s="10" t="n">
        <f aca="false">SUM(G190:G199)/10</f>
        <v>75.2128643685087</v>
      </c>
    </row>
    <row r="200" customFormat="false" ht="13.5" hidden="false" customHeight="false" outlineLevel="0" collapsed="false">
      <c r="A200" s="0" t="str">
        <f aca="false">A199</f>
        <v>06MF040</v>
      </c>
      <c r="B200" s="1" t="n">
        <v>19</v>
      </c>
      <c r="C200" s="1" t="n">
        <v>19.1</v>
      </c>
      <c r="D200" s="0" t="n">
        <v>292.27</v>
      </c>
      <c r="E200" s="3" t="n">
        <f aca="false">D200*(1/(1-D200*0.000013140897))</f>
        <v>293.396846323788</v>
      </c>
      <c r="F200" s="2" t="n">
        <f aca="false">E200*1.66</f>
        <v>487.038764897487</v>
      </c>
      <c r="G200" s="2" t="n">
        <f aca="false">F200*0.4462907</f>
        <v>217.360871313235</v>
      </c>
    </row>
    <row r="201" customFormat="false" ht="12.75" hidden="false" customHeight="false" outlineLevel="0" collapsed="false">
      <c r="A201" s="14" t="str">
        <f aca="false">A200</f>
        <v>06MF040</v>
      </c>
      <c r="B201" s="15" t="n">
        <v>19.1</v>
      </c>
      <c r="C201" s="15" t="n">
        <v>19.2</v>
      </c>
      <c r="D201" s="14" t="n">
        <v>452.09</v>
      </c>
      <c r="E201" s="16" t="n">
        <f aca="false">D201*(1/(1-D201*0.000013140897))</f>
        <v>454.791858455284</v>
      </c>
      <c r="F201" s="17" t="n">
        <f aca="false">E201*1.66</f>
        <v>754.954485035771</v>
      </c>
      <c r="G201" s="18" t="n">
        <f aca="false">F201*0.4462907*1.38</f>
        <v>464.96224852076</v>
      </c>
      <c r="H201" s="15"/>
      <c r="I201" s="15"/>
      <c r="J201" s="19"/>
    </row>
    <row r="202" customFormat="false" ht="12.75" hidden="false" customHeight="false" outlineLevel="0" collapsed="false">
      <c r="A202" s="20" t="str">
        <f aca="false">A201</f>
        <v>06MF040</v>
      </c>
      <c r="B202" s="21" t="n">
        <v>19.2</v>
      </c>
      <c r="C202" s="21" t="n">
        <v>19.3</v>
      </c>
      <c r="D202" s="20" t="n">
        <v>640.22</v>
      </c>
      <c r="E202" s="22" t="n">
        <f aca="false">D202*(1/(1-D202*0.000013140897))</f>
        <v>645.651911549172</v>
      </c>
      <c r="F202" s="23" t="n">
        <f aca="false">E202*1.66</f>
        <v>1071.78217317163</v>
      </c>
      <c r="G202" s="24" t="n">
        <f aca="false">F202*0.4462907</f>
        <v>478.326416312286</v>
      </c>
      <c r="H202" s="21"/>
      <c r="I202" s="21"/>
      <c r="J202" s="25"/>
    </row>
    <row r="203" customFormat="false" ht="12.75" hidden="false" customHeight="false" outlineLevel="0" collapsed="false">
      <c r="A203" s="20" t="str">
        <f aca="false">A202</f>
        <v>06MF040</v>
      </c>
      <c r="B203" s="21" t="n">
        <v>19.3</v>
      </c>
      <c r="C203" s="21" t="n">
        <v>19.4</v>
      </c>
      <c r="D203" s="20" t="n">
        <v>773.27</v>
      </c>
      <c r="E203" s="22" t="n">
        <f aca="false">D203*(1/(1-D203*0.000013140897))</f>
        <v>781.208217162172</v>
      </c>
      <c r="F203" s="23" t="n">
        <f aca="false">E203*1.66</f>
        <v>1296.80564048921</v>
      </c>
      <c r="G203" s="24" t="n">
        <f aca="false">F203*0.4462907</f>
        <v>578.752297057876</v>
      </c>
      <c r="H203" s="21"/>
      <c r="I203" s="21"/>
      <c r="J203" s="25"/>
    </row>
    <row r="204" customFormat="false" ht="12.75" hidden="false" customHeight="false" outlineLevel="0" collapsed="false">
      <c r="A204" s="20" t="str">
        <f aca="false">A203</f>
        <v>06MF040</v>
      </c>
      <c r="B204" s="21" t="n">
        <v>19.4</v>
      </c>
      <c r="C204" s="21" t="n">
        <v>19.5</v>
      </c>
      <c r="D204" s="20" t="n">
        <v>763.58</v>
      </c>
      <c r="E204" s="22" t="n">
        <f aca="false">D204*(1/(1-D204*0.000013140897))</f>
        <v>771.319517324335</v>
      </c>
      <c r="F204" s="23" t="n">
        <f aca="false">E204*1.66</f>
        <v>1280.3903987584</v>
      </c>
      <c r="G204" s="24" t="n">
        <f aca="false">F204*0.4462907</f>
        <v>571.426327335164</v>
      </c>
      <c r="H204" s="21"/>
      <c r="I204" s="21"/>
      <c r="J204" s="25"/>
    </row>
    <row r="205" customFormat="false" ht="12.75" hidden="false" customHeight="false" outlineLevel="0" collapsed="false">
      <c r="A205" s="20" t="str">
        <f aca="false">A204</f>
        <v>06MF040</v>
      </c>
      <c r="B205" s="21" t="n">
        <v>19.5</v>
      </c>
      <c r="C205" s="21" t="n">
        <v>19.6</v>
      </c>
      <c r="D205" s="20" t="n">
        <v>783.37</v>
      </c>
      <c r="E205" s="22" t="n">
        <f aca="false">D205*(1/(1-D205*0.000013140897))</f>
        <v>791.51803264963</v>
      </c>
      <c r="F205" s="26" t="n">
        <f aca="false">E205*1.66</f>
        <v>1313.91993419839</v>
      </c>
      <c r="G205" s="24" t="n">
        <f aca="false">F205*0.4462907</f>
        <v>586.390247177351</v>
      </c>
      <c r="H205" s="27" t="n">
        <v>19.1</v>
      </c>
      <c r="I205" s="27" t="n">
        <v>20.3</v>
      </c>
      <c r="J205" s="28"/>
    </row>
    <row r="206" customFormat="false" ht="12.75" hidden="false" customHeight="false" outlineLevel="0" collapsed="false">
      <c r="A206" s="20" t="str">
        <f aca="false">A205</f>
        <v>06MF040</v>
      </c>
      <c r="B206" s="21" t="n">
        <v>19.6</v>
      </c>
      <c r="C206" s="21" t="n">
        <v>19.7</v>
      </c>
      <c r="D206" s="20" t="n">
        <v>715.93</v>
      </c>
      <c r="E206" s="22" t="n">
        <f aca="false">D206*(1/(1-D206*0.000013140897))</f>
        <v>722.729411117368</v>
      </c>
      <c r="F206" s="23" t="n">
        <f aca="false">E206*1.66</f>
        <v>1199.73082245483</v>
      </c>
      <c r="G206" s="24" t="n">
        <f aca="false">F206*0.4462907</f>
        <v>535.428708564942</v>
      </c>
      <c r="H206" s="27"/>
      <c r="I206" s="27" t="n">
        <f aca="false">I205-H205</f>
        <v>1.2</v>
      </c>
      <c r="J206" s="28" t="n">
        <v>511</v>
      </c>
    </row>
    <row r="207" customFormat="false" ht="12.75" hidden="false" customHeight="false" outlineLevel="0" collapsed="false">
      <c r="A207" s="20" t="str">
        <f aca="false">A206</f>
        <v>06MF040</v>
      </c>
      <c r="B207" s="21" t="n">
        <v>19.7</v>
      </c>
      <c r="C207" s="21" t="n">
        <v>19.8</v>
      </c>
      <c r="D207" s="20" t="n">
        <v>700.64</v>
      </c>
      <c r="E207" s="22" t="n">
        <f aca="false">D207*(1/(1-D207*0.000013140897))</f>
        <v>707.15076400834</v>
      </c>
      <c r="F207" s="23" t="n">
        <f aca="false">E207*1.66</f>
        <v>1173.87026825384</v>
      </c>
      <c r="G207" s="24" t="n">
        <f aca="false">F207*0.4462907</f>
        <v>523.887383728196</v>
      </c>
      <c r="H207" s="21"/>
      <c r="I207" s="21"/>
      <c r="J207" s="25"/>
    </row>
    <row r="208" customFormat="false" ht="12.75" hidden="false" customHeight="false" outlineLevel="0" collapsed="false">
      <c r="A208" s="20" t="str">
        <f aca="false">A207</f>
        <v>06MF040</v>
      </c>
      <c r="B208" s="21" t="n">
        <v>19.8</v>
      </c>
      <c r="C208" s="21" t="n">
        <v>19.9</v>
      </c>
      <c r="D208" s="20" t="n">
        <v>700.74</v>
      </c>
      <c r="E208" s="22" t="n">
        <f aca="false">D208*(1/(1-D208*0.000013140897))</f>
        <v>707.25263129775</v>
      </c>
      <c r="F208" s="23" t="n">
        <f aca="false">E208*1.66</f>
        <v>1174.03936795426</v>
      </c>
      <c r="G208" s="24" t="n">
        <f aca="false">F208*0.4462907</f>
        <v>523.962851351866</v>
      </c>
      <c r="H208" s="21"/>
      <c r="I208" s="21"/>
      <c r="J208" s="25"/>
    </row>
    <row r="209" customFormat="false" ht="12.75" hidden="false" customHeight="false" outlineLevel="0" collapsed="false">
      <c r="A209" s="20" t="str">
        <f aca="false">A208</f>
        <v>06MF040</v>
      </c>
      <c r="B209" s="21" t="n">
        <v>19.9</v>
      </c>
      <c r="C209" s="21" t="n">
        <v>20</v>
      </c>
      <c r="D209" s="20" t="n">
        <v>663.37</v>
      </c>
      <c r="E209" s="22" t="n">
        <f aca="false">D209*(1/(1-D209*0.000013140897))</f>
        <v>669.203633336058</v>
      </c>
      <c r="F209" s="23" t="n">
        <f aca="false">E209*1.66</f>
        <v>1110.87803133786</v>
      </c>
      <c r="G209" s="24" t="n">
        <f aca="false">F209*0.4462907</f>
        <v>495.774534220394</v>
      </c>
      <c r="H209" s="21" t="n">
        <v>19</v>
      </c>
      <c r="I209" s="21" t="n">
        <v>20</v>
      </c>
      <c r="J209" s="29" t="n">
        <f aca="false">SUM(G200:G209)/10</f>
        <v>497.627188558207</v>
      </c>
    </row>
    <row r="210" customFormat="false" ht="12.75" hidden="false" customHeight="false" outlineLevel="0" collapsed="false">
      <c r="A210" s="20" t="str">
        <f aca="false">A209</f>
        <v>06MF040</v>
      </c>
      <c r="B210" s="21" t="n">
        <v>20</v>
      </c>
      <c r="C210" s="21" t="n">
        <v>20.1</v>
      </c>
      <c r="D210" s="20" t="n">
        <v>633.34</v>
      </c>
      <c r="E210" s="22" t="n">
        <f aca="false">D210*(1/(1-D210*0.000013140897))</f>
        <v>638.655308245322</v>
      </c>
      <c r="F210" s="23" t="n">
        <f aca="false">E210*1.66</f>
        <v>1060.16781168724</v>
      </c>
      <c r="G210" s="24" t="n">
        <f aca="false">F210*0.4462907</f>
        <v>473.143034795364</v>
      </c>
      <c r="H210" s="21"/>
      <c r="I210" s="21"/>
      <c r="J210" s="25"/>
    </row>
    <row r="211" customFormat="false" ht="12.75" hidden="false" customHeight="false" outlineLevel="0" collapsed="false">
      <c r="A211" s="20" t="str">
        <f aca="false">A210</f>
        <v>06MF040</v>
      </c>
      <c r="B211" s="21" t="n">
        <v>20.1</v>
      </c>
      <c r="C211" s="21" t="n">
        <v>20.2</v>
      </c>
      <c r="D211" s="20" t="n">
        <v>564.5</v>
      </c>
      <c r="E211" s="22" t="n">
        <f aca="false">D211*(1/(1-D211*0.000013140897))</f>
        <v>568.718776561155</v>
      </c>
      <c r="F211" s="23" t="n">
        <f aca="false">E211*1.66</f>
        <v>944.073169091517</v>
      </c>
      <c r="G211" s="24" t="n">
        <f aca="false">F211*0.4462907</f>
        <v>421.331075485071</v>
      </c>
      <c r="H211" s="21"/>
      <c r="I211" s="21"/>
      <c r="J211" s="25"/>
    </row>
    <row r="212" customFormat="false" ht="13.5" hidden="false" customHeight="false" outlineLevel="0" collapsed="false">
      <c r="A212" s="30" t="str">
        <f aca="false">A211</f>
        <v>06MF040</v>
      </c>
      <c r="B212" s="31" t="n">
        <v>20.2</v>
      </c>
      <c r="C212" s="31" t="n">
        <v>20.3</v>
      </c>
      <c r="D212" s="30" t="n">
        <v>470.84</v>
      </c>
      <c r="E212" s="32" t="n">
        <f aca="false">D212*(1/(1-D212*0.000013140897))</f>
        <v>473.77134647441</v>
      </c>
      <c r="F212" s="33" t="n">
        <f aca="false">E212*1.66</f>
        <v>786.46043514752</v>
      </c>
      <c r="G212" s="34" t="n">
        <f aca="false">F212*0.4462907*1.38</f>
        <v>484.366169811522</v>
      </c>
      <c r="H212" s="31"/>
      <c r="I212" s="31"/>
      <c r="J212" s="35"/>
    </row>
    <row r="213" customFormat="false" ht="12.75" hidden="false" customHeight="false" outlineLevel="0" collapsed="false">
      <c r="A213" s="0" t="str">
        <f aca="false">A212</f>
        <v>06MF040</v>
      </c>
      <c r="B213" s="1" t="n">
        <v>20.3</v>
      </c>
      <c r="C213" s="1" t="n">
        <v>20.4</v>
      </c>
      <c r="D213" s="0" t="n">
        <v>388.29</v>
      </c>
      <c r="E213" s="3" t="n">
        <f aca="false">D213*(1/(1-D213*0.000013140897))</f>
        <v>390.281402620423</v>
      </c>
      <c r="F213" s="2" t="n">
        <f aca="false">E213*1.66</f>
        <v>647.867128349902</v>
      </c>
      <c r="G213" s="2" t="n">
        <f aca="false">F213*0.4462907</f>
        <v>289.137074218267</v>
      </c>
    </row>
    <row r="214" customFormat="false" ht="12.75" hidden="false" customHeight="false" outlineLevel="0" collapsed="false">
      <c r="A214" s="0" t="str">
        <f aca="false">A213</f>
        <v>06MF040</v>
      </c>
      <c r="B214" s="1" t="n">
        <v>20.4</v>
      </c>
      <c r="C214" s="1" t="n">
        <v>20.5</v>
      </c>
      <c r="D214" s="0" t="n">
        <v>343.37</v>
      </c>
      <c r="E214" s="3" t="n">
        <f aca="false">D214*(1/(1-D214*0.000013140897))</f>
        <v>344.926373264191</v>
      </c>
      <c r="F214" s="2" t="n">
        <f aca="false">E214*1.66</f>
        <v>572.577779618556</v>
      </c>
      <c r="G214" s="2" t="n">
        <f aca="false">F214*0.4462907</f>
        <v>255.536138070411</v>
      </c>
    </row>
    <row r="215" customFormat="false" ht="12.75" hidden="false" customHeight="false" outlineLevel="0" collapsed="false">
      <c r="A215" s="0" t="str">
        <f aca="false">A214</f>
        <v>06MF040</v>
      </c>
      <c r="B215" s="1" t="n">
        <v>20.5</v>
      </c>
      <c r="C215" s="1" t="n">
        <v>20.6</v>
      </c>
      <c r="D215" s="0" t="n">
        <v>271.3</v>
      </c>
      <c r="E215" s="3" t="n">
        <f aca="false">D215*(1/(1-D215*0.000013140897))</f>
        <v>272.270679101788</v>
      </c>
      <c r="F215" s="2" t="n">
        <f aca="false">E215*1.66</f>
        <v>451.969327308969</v>
      </c>
      <c r="G215" s="2" t="n">
        <f aca="false">F215*0.4462907</f>
        <v>201.709707463249</v>
      </c>
    </row>
    <row r="216" customFormat="false" ht="12.75" hidden="false" customHeight="false" outlineLevel="0" collapsed="false">
      <c r="A216" s="0" t="str">
        <f aca="false">A215</f>
        <v>06MF040</v>
      </c>
      <c r="B216" s="1" t="n">
        <v>20.6</v>
      </c>
      <c r="C216" s="1" t="n">
        <v>20.7</v>
      </c>
      <c r="D216" s="0" t="n">
        <v>231.71</v>
      </c>
      <c r="E216" s="3" t="n">
        <f aca="false">D216*(1/(1-D216*0.000013140897))</f>
        <v>232.417683314999</v>
      </c>
      <c r="F216" s="2" t="n">
        <f aca="false">E216*1.66</f>
        <v>385.813354302898</v>
      </c>
      <c r="G216" s="2" t="n">
        <f aca="false">F216*0.4462907</f>
        <v>172.184911961188</v>
      </c>
    </row>
    <row r="217" customFormat="false" ht="12.75" hidden="false" customHeight="false" outlineLevel="0" collapsed="false">
      <c r="A217" s="0" t="str">
        <f aca="false">A216</f>
        <v>06MF040</v>
      </c>
      <c r="B217" s="1" t="n">
        <v>20.7</v>
      </c>
      <c r="C217" s="1" t="n">
        <v>20.8</v>
      </c>
      <c r="D217" s="0" t="n">
        <v>200.66</v>
      </c>
      <c r="E217" s="3" t="n">
        <f aca="false">D217*(1/(1-D217*0.000013140897))</f>
        <v>201.190509676693</v>
      </c>
      <c r="F217" s="2" t="n">
        <f aca="false">E217*1.66</f>
        <v>333.97624606331</v>
      </c>
      <c r="G217" s="2" t="n">
        <f aca="false">F217*0.4462907</f>
        <v>149.050492638967</v>
      </c>
    </row>
    <row r="218" customFormat="false" ht="12.75" hidden="false" customHeight="false" outlineLevel="0" collapsed="false">
      <c r="A218" s="0" t="str">
        <f aca="false">A217</f>
        <v>06MF040</v>
      </c>
      <c r="B218" s="1" t="n">
        <v>20.8</v>
      </c>
      <c r="C218" s="1" t="n">
        <v>20.9</v>
      </c>
      <c r="D218" s="0" t="n">
        <v>149.29</v>
      </c>
      <c r="E218" s="3" t="n">
        <f aca="false">D218*(1/(1-D218*0.000013140897))</f>
        <v>149.583453494154</v>
      </c>
      <c r="F218" s="2" t="n">
        <f aca="false">E218*1.66</f>
        <v>248.308532800296</v>
      </c>
      <c r="G218" s="2" t="n">
        <f aca="false">F218*0.4462907</f>
        <v>110.817788919417</v>
      </c>
    </row>
    <row r="219" customFormat="false" ht="12.75" hidden="false" customHeight="false" outlineLevel="0" collapsed="false">
      <c r="A219" s="0" t="str">
        <f aca="false">A218</f>
        <v>06MF040</v>
      </c>
      <c r="B219" s="1" t="n">
        <v>20.9</v>
      </c>
      <c r="C219" s="1" t="n">
        <v>21</v>
      </c>
      <c r="D219" s="0" t="n">
        <v>118.25</v>
      </c>
      <c r="E219" s="3" t="n">
        <f aca="false">D219*(1/(1-D219*0.000013140897))</f>
        <v>118.434035959572</v>
      </c>
      <c r="F219" s="2" t="n">
        <f aca="false">E219*1.66</f>
        <v>196.600499692889</v>
      </c>
      <c r="G219" s="2" t="n">
        <f aca="false">F219*0.4462907</f>
        <v>87.7409746282894</v>
      </c>
      <c r="H219" s="1" t="n">
        <v>20</v>
      </c>
      <c r="I219" s="1" t="n">
        <v>21</v>
      </c>
      <c r="J219" s="10" t="n">
        <f aca="false">SUM(G210:G219)/10</f>
        <v>264.501736799175</v>
      </c>
    </row>
    <row r="220" customFormat="false" ht="12.75" hidden="false" customHeight="false" outlineLevel="0" collapsed="false">
      <c r="A220" s="0" t="str">
        <f aca="false">A219</f>
        <v>06MF040</v>
      </c>
      <c r="B220" s="1" t="n">
        <v>21</v>
      </c>
      <c r="C220" s="1" t="n">
        <v>21.1</v>
      </c>
      <c r="D220" s="0" t="n">
        <v>102.35</v>
      </c>
      <c r="E220" s="3" t="n">
        <f aca="false">D220*(1/(1-D220*0.000013140897))</f>
        <v>102.487843157216</v>
      </c>
      <c r="F220" s="2" t="n">
        <f aca="false">E220*1.66</f>
        <v>170.129819640979</v>
      </c>
      <c r="G220" s="2" t="n">
        <f aca="false">F220*0.4462907</f>
        <v>75.9273562984462</v>
      </c>
    </row>
    <row r="221" customFormat="false" ht="12.75" hidden="false" customHeight="false" outlineLevel="0" collapsed="false">
      <c r="A221" s="0" t="str">
        <f aca="false">A220</f>
        <v>06MF040</v>
      </c>
      <c r="B221" s="1" t="n">
        <v>21.1</v>
      </c>
      <c r="C221" s="1" t="n">
        <v>21.2</v>
      </c>
      <c r="D221" s="0" t="n">
        <v>90.8</v>
      </c>
      <c r="E221" s="3" t="n">
        <f aca="false">D221*(1/(1-D221*0.000013140897))</f>
        <v>90.9084713923968</v>
      </c>
      <c r="F221" s="2" t="n">
        <f aca="false">E221*1.66</f>
        <v>150.908062511379</v>
      </c>
      <c r="G221" s="2" t="n">
        <f aca="false">F221*0.4462907</f>
        <v>67.3488648538469</v>
      </c>
    </row>
    <row r="222" customFormat="false" ht="12.75" hidden="false" customHeight="false" outlineLevel="0" collapsed="false">
      <c r="A222" s="0" t="str">
        <f aca="false">A221</f>
        <v>06MF040</v>
      </c>
      <c r="B222" s="1" t="n">
        <v>21.2</v>
      </c>
      <c r="C222" s="1" t="n">
        <v>21.3</v>
      </c>
      <c r="D222" s="0" t="n">
        <v>88.51</v>
      </c>
      <c r="E222" s="3" t="n">
        <f aca="false">D222*(1/(1-D222*0.000013140897))</f>
        <v>88.6130659272918</v>
      </c>
      <c r="F222" s="2" t="n">
        <f aca="false">E222*1.66</f>
        <v>147.097689439304</v>
      </c>
      <c r="G222" s="2" t="n">
        <f aca="false">F222*0.4462907</f>
        <v>65.6483307882498</v>
      </c>
    </row>
    <row r="223" customFormat="false" ht="12.75" hidden="false" customHeight="false" outlineLevel="0" collapsed="false">
      <c r="A223" s="0" t="str">
        <f aca="false">A222</f>
        <v>06MF040</v>
      </c>
      <c r="B223" s="1" t="n">
        <v>21.3</v>
      </c>
      <c r="C223" s="1" t="n">
        <v>21.4</v>
      </c>
      <c r="D223" s="0" t="n">
        <v>109.54</v>
      </c>
      <c r="E223" s="3" t="n">
        <f aca="false">D223*(1/(1-D223*0.000013140897))</f>
        <v>109.697905072603</v>
      </c>
      <c r="F223" s="2" t="n">
        <f aca="false">E223*1.66</f>
        <v>182.098522420521</v>
      </c>
      <c r="G223" s="2" t="n">
        <f aca="false">F223*0.4462907</f>
        <v>81.2688770400202</v>
      </c>
    </row>
    <row r="224" customFormat="false" ht="12.75" hidden="false" customHeight="false" outlineLevel="0" collapsed="false">
      <c r="A224" s="0" t="str">
        <f aca="false">A223</f>
        <v>06MF040</v>
      </c>
      <c r="B224" s="1" t="n">
        <v>21.4</v>
      </c>
      <c r="C224" s="1" t="n">
        <v>21.5</v>
      </c>
      <c r="D224" s="0" t="n">
        <v>107.5</v>
      </c>
      <c r="E224" s="3" t="n">
        <f aca="false">D224*(1/(1-D224*0.000013140897))</f>
        <v>107.652074318199</v>
      </c>
      <c r="F224" s="2" t="n">
        <f aca="false">E224*1.66</f>
        <v>178.70244336821</v>
      </c>
      <c r="G224" s="2" t="n">
        <f aca="false">F224*0.4462907</f>
        <v>79.7532385425086</v>
      </c>
    </row>
    <row r="225" customFormat="false" ht="12.75" hidden="false" customHeight="false" outlineLevel="0" collapsed="false">
      <c r="A225" s="0" t="str">
        <f aca="false">A224</f>
        <v>06MF040</v>
      </c>
      <c r="B225" s="1" t="n">
        <v>21.5</v>
      </c>
      <c r="C225" s="1" t="n">
        <v>21.6</v>
      </c>
      <c r="D225" s="0" t="n">
        <v>82.76</v>
      </c>
      <c r="E225" s="3" t="n">
        <f aca="false">D225*(1/(1-D225*0.000013140897))</f>
        <v>82.8501028535268</v>
      </c>
      <c r="F225" s="2" t="n">
        <f aca="false">E225*1.66</f>
        <v>137.531170736854</v>
      </c>
      <c r="G225" s="2" t="n">
        <f aca="false">F225*0.4462907</f>
        <v>61.3788824599703</v>
      </c>
    </row>
    <row r="226" customFormat="false" ht="12.75" hidden="false" customHeight="false" outlineLevel="0" collapsed="false">
      <c r="A226" s="0" t="str">
        <f aca="false">A225</f>
        <v>06MF040</v>
      </c>
      <c r="B226" s="1" t="n">
        <v>21.6</v>
      </c>
      <c r="C226" s="1" t="n">
        <v>21.7</v>
      </c>
      <c r="D226" s="0" t="n">
        <v>88.56</v>
      </c>
      <c r="E226" s="3" t="n">
        <f aca="false">D226*(1/(1-D226*0.000013140897))</f>
        <v>88.663182473574</v>
      </c>
      <c r="F226" s="2" t="n">
        <f aca="false">E226*1.66</f>
        <v>147.180882906133</v>
      </c>
      <c r="G226" s="2" t="n">
        <f aca="false">F226*0.4462907</f>
        <v>65.6854592587961</v>
      </c>
    </row>
    <row r="227" customFormat="false" ht="12.75" hidden="false" customHeight="false" outlineLevel="0" collapsed="false">
      <c r="A227" s="0" t="str">
        <f aca="false">A226</f>
        <v>06MF040</v>
      </c>
      <c r="B227" s="1" t="n">
        <v>21.7</v>
      </c>
      <c r="C227" s="1" t="n">
        <v>21.8</v>
      </c>
      <c r="D227" s="0" t="n">
        <v>83.25</v>
      </c>
      <c r="E227" s="3" t="n">
        <f aca="false">D227*(1/(1-D227*0.000013140897))</f>
        <v>83.3411735499752</v>
      </c>
      <c r="F227" s="2" t="n">
        <f aca="false">E227*1.66</f>
        <v>138.346348092959</v>
      </c>
      <c r="G227" s="2" t="n">
        <f aca="false">F227*0.4462907</f>
        <v>61.7426885328502</v>
      </c>
    </row>
    <row r="228" customFormat="false" ht="12.75" hidden="false" customHeight="false" outlineLevel="0" collapsed="false">
      <c r="A228" s="0" t="str">
        <f aca="false">A227</f>
        <v>06MF040</v>
      </c>
      <c r="B228" s="1" t="n">
        <v>21.8</v>
      </c>
      <c r="C228" s="1" t="n">
        <v>21.9</v>
      </c>
      <c r="D228" s="0" t="n">
        <v>75.07</v>
      </c>
      <c r="E228" s="3" t="n">
        <f aca="false">D228*(1/(1-D228*0.000013140897))</f>
        <v>75.1441287164592</v>
      </c>
      <c r="F228" s="2" t="n">
        <f aca="false">E228*1.66</f>
        <v>124.739253669322</v>
      </c>
      <c r="G228" s="2" t="n">
        <f aca="false">F228*0.4462907</f>
        <v>55.6699688375594</v>
      </c>
    </row>
    <row r="229" customFormat="false" ht="12.75" hidden="false" customHeight="false" outlineLevel="0" collapsed="false">
      <c r="A229" s="0" t="str">
        <f aca="false">A228</f>
        <v>06MF040</v>
      </c>
      <c r="B229" s="1" t="n">
        <v>21.9</v>
      </c>
      <c r="C229" s="1" t="n">
        <v>22</v>
      </c>
      <c r="D229" s="0" t="n">
        <v>89.03</v>
      </c>
      <c r="E229" s="3" t="n">
        <f aca="false">D229*(1/(1-D229*0.000013140897))</f>
        <v>89.1342812315183</v>
      </c>
      <c r="F229" s="2" t="n">
        <f aca="false">E229*1.66</f>
        <v>147.96290684432</v>
      </c>
      <c r="G229" s="2" t="n">
        <f aca="false">F229*0.4462907</f>
        <v>66.0344692695866</v>
      </c>
      <c r="H229" s="1" t="n">
        <v>21</v>
      </c>
      <c r="I229" s="1" t="n">
        <v>22</v>
      </c>
      <c r="J229" s="10" t="n">
        <f aca="false">SUM(G220:G229)/10</f>
        <v>68.0458135881834</v>
      </c>
    </row>
    <row r="230" customFormat="false" ht="12.75" hidden="false" customHeight="false" outlineLevel="0" collapsed="false">
      <c r="A230" s="0" t="str">
        <f aca="false">A229</f>
        <v>06MF040</v>
      </c>
      <c r="B230" s="1" t="n">
        <v>22</v>
      </c>
      <c r="C230" s="1" t="n">
        <v>22.1</v>
      </c>
      <c r="D230" s="0" t="n">
        <v>78.53</v>
      </c>
      <c r="E230" s="3" t="n">
        <f aca="false">D230*(1/(1-D230*0.000013140897))</f>
        <v>78.6111231133633</v>
      </c>
      <c r="F230" s="2" t="n">
        <f aca="false">E230*1.66</f>
        <v>130.494464368183</v>
      </c>
      <c r="G230" s="2" t="n">
        <f aca="false">F230*0.4462907</f>
        <v>58.2384658490015</v>
      </c>
    </row>
    <row r="231" customFormat="false" ht="12.75" hidden="false" customHeight="false" outlineLevel="0" collapsed="false">
      <c r="A231" s="0" t="str">
        <f aca="false">A230</f>
        <v>06MF040</v>
      </c>
      <c r="B231" s="1" t="n">
        <v>22.1</v>
      </c>
      <c r="C231" s="1" t="n">
        <v>22.2</v>
      </c>
      <c r="D231" s="0" t="n">
        <v>89.02</v>
      </c>
      <c r="E231" s="3" t="n">
        <f aca="false">D231*(1/(1-D231*0.000013140897))</f>
        <v>89.1242577930293</v>
      </c>
      <c r="F231" s="2" t="n">
        <f aca="false">E231*1.66</f>
        <v>147.946267936429</v>
      </c>
      <c r="G231" s="2" t="n">
        <f aca="false">F231*0.4462907</f>
        <v>66.0270434797363</v>
      </c>
    </row>
    <row r="232" customFormat="false" ht="12.75" hidden="false" customHeight="false" outlineLevel="0" collapsed="false">
      <c r="A232" s="0" t="str">
        <f aca="false">A231</f>
        <v>06MF040</v>
      </c>
      <c r="B232" s="1" t="n">
        <v>22.2</v>
      </c>
      <c r="C232" s="1" t="n">
        <v>22.3</v>
      </c>
      <c r="D232" s="0" t="n">
        <v>85.31</v>
      </c>
      <c r="E232" s="3" t="n">
        <f aca="false">D232*(1/(1-D232*0.000013140897))</f>
        <v>85.4057441028563</v>
      </c>
      <c r="F232" s="2" t="n">
        <f aca="false">E232*1.66</f>
        <v>141.773535210741</v>
      </c>
      <c r="G232" s="2" t="n">
        <f aca="false">F232*0.4462907</f>
        <v>63.2722102706764</v>
      </c>
    </row>
    <row r="233" customFormat="false" ht="12.75" hidden="false" customHeight="false" outlineLevel="0" collapsed="false">
      <c r="A233" s="0" t="str">
        <f aca="false">A232</f>
        <v>06MF040</v>
      </c>
      <c r="B233" s="1" t="n">
        <v>22.3</v>
      </c>
      <c r="C233" s="1" t="n">
        <v>22.4</v>
      </c>
      <c r="D233" s="0" t="n">
        <v>104.06</v>
      </c>
      <c r="E233" s="3" t="n">
        <f aca="false">D233*(1/(1-D233*0.000013140897))</f>
        <v>104.20249083557</v>
      </c>
      <c r="F233" s="2" t="n">
        <f aca="false">E233*1.66</f>
        <v>172.976134787046</v>
      </c>
      <c r="G233" s="2" t="n">
        <f aca="false">F233*0.4462907</f>
        <v>77.1976402774053</v>
      </c>
    </row>
    <row r="234" customFormat="false" ht="12.75" hidden="false" customHeight="false" outlineLevel="0" collapsed="false">
      <c r="A234" s="0" t="str">
        <f aca="false">A233</f>
        <v>06MF040</v>
      </c>
      <c r="B234" s="1" t="n">
        <v>22.4</v>
      </c>
      <c r="C234" s="1" t="n">
        <v>22.5</v>
      </c>
      <c r="D234" s="0" t="n">
        <v>129</v>
      </c>
      <c r="E234" s="3" t="n">
        <f aca="false">D234*(1/(1-D234*0.000013140897))</f>
        <v>129.219048993511</v>
      </c>
      <c r="F234" s="2" t="n">
        <f aca="false">E234*1.66</f>
        <v>214.503621329228</v>
      </c>
      <c r="G234" s="2" t="n">
        <f aca="false">F234*0.4462907</f>
        <v>95.730971315556</v>
      </c>
    </row>
    <row r="235" customFormat="false" ht="12.75" hidden="false" customHeight="false" outlineLevel="0" collapsed="false">
      <c r="A235" s="0" t="str">
        <f aca="false">A234</f>
        <v>06MF040</v>
      </c>
      <c r="B235" s="1" t="n">
        <v>22.5</v>
      </c>
      <c r="C235" s="1" t="n">
        <v>22.6</v>
      </c>
      <c r="D235" s="0" t="n">
        <v>127.02</v>
      </c>
      <c r="E235" s="3" t="n">
        <f aca="false">D235*(1/(1-D235*0.000013140897))</f>
        <v>127.232370768826</v>
      </c>
      <c r="F235" s="2" t="n">
        <f aca="false">E235*1.66</f>
        <v>211.205735476251</v>
      </c>
      <c r="G235" s="2" t="n">
        <f aca="false">F235*0.4462907</f>
        <v>94.2591555297107</v>
      </c>
    </row>
    <row r="236" customFormat="false" ht="12.75" hidden="false" customHeight="false" outlineLevel="0" collapsed="false">
      <c r="A236" s="0" t="str">
        <f aca="false">A235</f>
        <v>06MF040</v>
      </c>
      <c r="B236" s="1" t="n">
        <v>22.6</v>
      </c>
      <c r="C236" s="1" t="n">
        <v>22.7</v>
      </c>
      <c r="D236" s="0" t="n">
        <v>123.31</v>
      </c>
      <c r="E236" s="3" t="n">
        <f aca="false">D236*(1/(1-D236*0.000013140897))</f>
        <v>123.510136320054</v>
      </c>
      <c r="F236" s="2" t="n">
        <f aca="false">E236*1.66</f>
        <v>205.026826291289</v>
      </c>
      <c r="G236" s="2" t="n">
        <f aca="false">F236*0.4462907</f>
        <v>91.5015658243179</v>
      </c>
    </row>
    <row r="237" customFormat="false" ht="12.75" hidden="false" customHeight="false" outlineLevel="0" collapsed="false">
      <c r="A237" s="0" t="str">
        <f aca="false">A236</f>
        <v>06MF040</v>
      </c>
      <c r="B237" s="1" t="n">
        <v>22.7</v>
      </c>
      <c r="C237" s="1" t="n">
        <v>22.8</v>
      </c>
      <c r="D237" s="0" t="n">
        <v>128.16</v>
      </c>
      <c r="E237" s="3" t="n">
        <f aca="false">D237*(1/(1-D237*0.000013140897))</f>
        <v>128.376203159815</v>
      </c>
      <c r="F237" s="2" t="n">
        <f aca="false">E237*1.66</f>
        <v>213.104497245293</v>
      </c>
      <c r="G237" s="2" t="n">
        <f aca="false">F237*0.4462907</f>
        <v>95.1065552487497</v>
      </c>
    </row>
    <row r="238" customFormat="false" ht="12.75" hidden="false" customHeight="false" outlineLevel="0" collapsed="false">
      <c r="A238" s="0" t="str">
        <f aca="false">A237</f>
        <v>06MF040</v>
      </c>
      <c r="B238" s="1" t="n">
        <v>22.8</v>
      </c>
      <c r="C238" s="1" t="n">
        <v>22.9</v>
      </c>
      <c r="D238" s="0" t="n">
        <v>105.76</v>
      </c>
      <c r="E238" s="3" t="n">
        <f aca="false">D238*(1/(1-D238*0.000013140897))</f>
        <v>105.907187825651</v>
      </c>
      <c r="F238" s="2" t="n">
        <f aca="false">E238*1.66</f>
        <v>175.805931790581</v>
      </c>
      <c r="G238" s="2" t="n">
        <f aca="false">F238*0.4462907</f>
        <v>78.4605523629706</v>
      </c>
    </row>
    <row r="239" customFormat="false" ht="12.75" hidden="false" customHeight="false" outlineLevel="0" collapsed="false">
      <c r="A239" s="0" t="str">
        <f aca="false">A238</f>
        <v>06MF040</v>
      </c>
      <c r="B239" s="1" t="n">
        <v>22.9</v>
      </c>
      <c r="C239" s="1" t="n">
        <v>23</v>
      </c>
      <c r="D239" s="0" t="n">
        <v>115.75</v>
      </c>
      <c r="E239" s="3" t="n">
        <f aca="false">D239*(1/(1-D239*0.000013140897))</f>
        <v>115.926330768785</v>
      </c>
      <c r="F239" s="2" t="n">
        <f aca="false">E239*1.66</f>
        <v>192.437709076182</v>
      </c>
      <c r="G239" s="2" t="n">
        <f aca="false">F239*0.4462907</f>
        <v>85.8831598900058</v>
      </c>
      <c r="H239" s="1" t="n">
        <v>22</v>
      </c>
      <c r="I239" s="1" t="n">
        <v>23</v>
      </c>
      <c r="J239" s="10" t="n">
        <f aca="false">SUM(G230:G239)/10</f>
        <v>80.567732004813</v>
      </c>
    </row>
    <row r="240" customFormat="false" ht="12.75" hidden="false" customHeight="false" outlineLevel="0" collapsed="false">
      <c r="A240" s="0" t="str">
        <f aca="false">A239</f>
        <v>06MF040</v>
      </c>
      <c r="B240" s="1" t="n">
        <v>23</v>
      </c>
      <c r="C240" s="1" t="n">
        <v>23.1</v>
      </c>
      <c r="D240" s="0" t="n">
        <v>118.2</v>
      </c>
      <c r="E240" s="3" t="n">
        <f aca="false">D240*(1/(1-D240*0.000013140897))</f>
        <v>118.383880238523</v>
      </c>
      <c r="F240" s="2" t="n">
        <f aca="false">E240*1.66</f>
        <v>196.517241195948</v>
      </c>
      <c r="G240" s="2" t="n">
        <f aca="false">F240*0.4462907</f>
        <v>87.7038171354085</v>
      </c>
    </row>
    <row r="241" customFormat="false" ht="12.75" hidden="false" customHeight="false" outlineLevel="0" collapsed="false">
      <c r="A241" s="0" t="str">
        <f aca="false">A240</f>
        <v>06MF040</v>
      </c>
      <c r="B241" s="1" t="n">
        <v>23.1</v>
      </c>
      <c r="C241" s="1" t="n">
        <v>23.2</v>
      </c>
      <c r="D241" s="0" t="n">
        <v>76.69</v>
      </c>
      <c r="E241" s="3" t="n">
        <f aca="false">D241*(1/(1-D241*0.000013140897))</f>
        <v>76.7673642605283</v>
      </c>
      <c r="F241" s="2" t="n">
        <f aca="false">E241*1.66</f>
        <v>127.433824672477</v>
      </c>
      <c r="G241" s="2" t="n">
        <f aca="false">F241*0.4462907</f>
        <v>56.872530816757</v>
      </c>
    </row>
    <row r="242" customFormat="false" ht="12.75" hidden="false" customHeight="false" outlineLevel="0" collapsed="false">
      <c r="A242" s="0" t="str">
        <f aca="false">A241</f>
        <v>06MF040</v>
      </c>
      <c r="B242" s="1" t="n">
        <v>23.2</v>
      </c>
      <c r="C242" s="1" t="n">
        <v>23.3</v>
      </c>
      <c r="D242" s="0" t="n">
        <v>66.54</v>
      </c>
      <c r="E242" s="3" t="n">
        <f aca="false">D242*(1/(1-D242*0.000013140897))</f>
        <v>66.5982331811749</v>
      </c>
      <c r="F242" s="2" t="n">
        <f aca="false">E242*1.66</f>
        <v>110.55306708075</v>
      </c>
      <c r="G242" s="2" t="n">
        <f aca="false">F242*0.4462907</f>
        <v>49.338805694615</v>
      </c>
    </row>
    <row r="243" customFormat="false" ht="12.75" hidden="false" customHeight="false" outlineLevel="0" collapsed="false">
      <c r="A243" s="0" t="str">
        <f aca="false">A242</f>
        <v>06MF040</v>
      </c>
      <c r="B243" s="1" t="n">
        <v>23.3</v>
      </c>
      <c r="C243" s="1" t="n">
        <v>23.4</v>
      </c>
      <c r="D243" s="0" t="n">
        <v>70.68</v>
      </c>
      <c r="E243" s="3" t="n">
        <f aca="false">D243*(1/(1-D243*0.000013140897))</f>
        <v>70.745708515022</v>
      </c>
      <c r="F243" s="2" t="n">
        <f aca="false">E243*1.66</f>
        <v>117.437876134936</v>
      </c>
      <c r="G243" s="2" t="n">
        <f aca="false">F243*0.4462907</f>
        <v>52.4114319467741</v>
      </c>
    </row>
    <row r="244" customFormat="false" ht="12.75" hidden="false" customHeight="false" outlineLevel="0" collapsed="false">
      <c r="A244" s="0" t="str">
        <f aca="false">A243</f>
        <v>06MF040</v>
      </c>
      <c r="B244" s="1" t="n">
        <v>23.4</v>
      </c>
      <c r="C244" s="1" t="n">
        <v>23.5</v>
      </c>
      <c r="D244" s="0" t="n">
        <v>67.1</v>
      </c>
      <c r="E244" s="3" t="n">
        <f aca="false">D244*(1/(1-D244*0.000013140897))</f>
        <v>67.1592179217123</v>
      </c>
      <c r="F244" s="2" t="n">
        <f aca="false">E244*1.66</f>
        <v>111.484301750042</v>
      </c>
      <c r="G244" s="2" t="n">
        <f aca="false">F244*0.4462907</f>
        <v>49.7544070670376</v>
      </c>
    </row>
    <row r="245" customFormat="false" ht="12.75" hidden="false" customHeight="false" outlineLevel="0" collapsed="false">
      <c r="A245" s="0" t="str">
        <f aca="false">A244</f>
        <v>06MF040</v>
      </c>
      <c r="B245" s="1" t="n">
        <v>23.5</v>
      </c>
      <c r="C245" s="1" t="n">
        <v>23.6</v>
      </c>
      <c r="D245" s="0" t="n">
        <v>72.32</v>
      </c>
      <c r="E245" s="3" t="n">
        <f aca="false">D245*(1/(1-D245*0.000013140897))</f>
        <v>72.388794667199</v>
      </c>
      <c r="F245" s="2" t="n">
        <f aca="false">E245*1.66</f>
        <v>120.16539914755</v>
      </c>
      <c r="G245" s="2" t="n">
        <f aca="false">F245*0.4462907</f>
        <v>53.6287001013396</v>
      </c>
    </row>
    <row r="246" customFormat="false" ht="12.75" hidden="false" customHeight="false" outlineLevel="0" collapsed="false">
      <c r="A246" s="0" t="str">
        <f aca="false">A245</f>
        <v>06MF040</v>
      </c>
      <c r="B246" s="1" t="n">
        <v>23.6</v>
      </c>
      <c r="C246" s="1" t="n">
        <v>23.7</v>
      </c>
      <c r="D246" s="0" t="n">
        <v>82.73</v>
      </c>
      <c r="E246" s="3" t="n">
        <f aca="false">D246*(1/(1-D246*0.000013140897))</f>
        <v>82.8200375063526</v>
      </c>
      <c r="F246" s="2" t="n">
        <f aca="false">E246*1.66</f>
        <v>137.481262260545</v>
      </c>
      <c r="G246" s="2" t="n">
        <f aca="false">F246*0.4462907</f>
        <v>61.3566087711423</v>
      </c>
    </row>
    <row r="247" customFormat="false" ht="12.75" hidden="false" customHeight="false" outlineLevel="0" collapsed="false">
      <c r="A247" s="0" t="str">
        <f aca="false">A246</f>
        <v>06MF040</v>
      </c>
      <c r="B247" s="1" t="n">
        <v>23.7</v>
      </c>
      <c r="C247" s="1" t="n">
        <v>23.8</v>
      </c>
      <c r="D247" s="0" t="n">
        <v>100.79</v>
      </c>
      <c r="E247" s="3" t="n">
        <f aca="false">D247*(1/(1-D247*0.000013140897))</f>
        <v>100.92367047563</v>
      </c>
      <c r="F247" s="2" t="n">
        <f aca="false">E247*1.66</f>
        <v>167.533292989545</v>
      </c>
      <c r="G247" s="2" t="n">
        <f aca="false">F247*0.4462907</f>
        <v>74.7685506016091</v>
      </c>
    </row>
    <row r="248" customFormat="false" ht="12.75" hidden="false" customHeight="false" outlineLevel="0" collapsed="false">
      <c r="A248" s="0" t="str">
        <f aca="false">A247</f>
        <v>06MF040</v>
      </c>
      <c r="B248" s="1" t="n">
        <v>23.8</v>
      </c>
      <c r="C248" s="1" t="n">
        <v>23.9</v>
      </c>
      <c r="D248" s="0" t="n">
        <v>91.46</v>
      </c>
      <c r="E248" s="3" t="n">
        <f aca="false">D248*(1/(1-D248*0.000013140897))</f>
        <v>91.5700549759497</v>
      </c>
      <c r="F248" s="2" t="n">
        <f aca="false">E248*1.66</f>
        <v>152.006291260077</v>
      </c>
      <c r="G248" s="2" t="n">
        <f aca="false">F248*0.4462907</f>
        <v>67.8389941308634</v>
      </c>
    </row>
    <row r="249" customFormat="false" ht="12.75" hidden="false" customHeight="false" outlineLevel="0" collapsed="false">
      <c r="A249" s="0" t="str">
        <f aca="false">A248</f>
        <v>06MF040</v>
      </c>
      <c r="B249" s="1" t="n">
        <v>23.9</v>
      </c>
      <c r="C249" s="1" t="n">
        <v>24</v>
      </c>
      <c r="D249" s="0" t="n">
        <v>86.22</v>
      </c>
      <c r="E249" s="3" t="n">
        <f aca="false">D249*(1/(1-D249*0.000013140897))</f>
        <v>86.3177987685747</v>
      </c>
      <c r="F249" s="2" t="n">
        <f aca="false">E249*1.66</f>
        <v>143.287545955834</v>
      </c>
      <c r="G249" s="2" t="n">
        <f aca="false">F249*0.4462907</f>
        <v>63.9478991859113</v>
      </c>
      <c r="H249" s="1" t="n">
        <v>23</v>
      </c>
      <c r="I249" s="1" t="n">
        <v>24</v>
      </c>
      <c r="J249" s="10" t="n">
        <f aca="false">SUM(G240:G249)/10</f>
        <v>61.7621745451458</v>
      </c>
    </row>
    <row r="250" customFormat="false" ht="12.75" hidden="false" customHeight="false" outlineLevel="0" collapsed="false">
      <c r="A250" s="0" t="str">
        <f aca="false">A249</f>
        <v>06MF040</v>
      </c>
      <c r="B250" s="1" t="n">
        <v>24</v>
      </c>
      <c r="C250" s="1" t="n">
        <v>24.1</v>
      </c>
      <c r="D250" s="0" t="n">
        <v>87.44</v>
      </c>
      <c r="E250" s="3" t="n">
        <f aca="false">D250*(1/(1-D250*0.000013140897))</f>
        <v>87.54058763977</v>
      </c>
      <c r="F250" s="2" t="n">
        <f aca="false">E250*1.66</f>
        <v>145.317375482018</v>
      </c>
      <c r="G250" s="2" t="n">
        <f aca="false">F250*0.4462907</f>
        <v>64.8537932260327</v>
      </c>
    </row>
    <row r="251" customFormat="false" ht="12.75" hidden="false" customHeight="false" outlineLevel="0" collapsed="false">
      <c r="A251" s="0" t="str">
        <f aca="false">A250</f>
        <v>06MF040</v>
      </c>
      <c r="B251" s="1" t="n">
        <v>24.1</v>
      </c>
      <c r="C251" s="1" t="n">
        <v>24.2</v>
      </c>
      <c r="D251" s="0" t="n">
        <v>90.98</v>
      </c>
      <c r="E251" s="3" t="n">
        <f aca="false">D251*(1/(1-D251*0.000013140897))</f>
        <v>91.0889021393603</v>
      </c>
      <c r="F251" s="2" t="n">
        <f aca="false">E251*1.66</f>
        <v>151.207577551338</v>
      </c>
      <c r="G251" s="2" t="n">
        <f aca="false">F251*0.4462907</f>
        <v>67.482535630691</v>
      </c>
    </row>
    <row r="252" customFormat="false" ht="12.75" hidden="false" customHeight="false" outlineLevel="0" collapsed="false">
      <c r="A252" s="0" t="str">
        <f aca="false">A251</f>
        <v>06MF040</v>
      </c>
      <c r="B252" s="1" t="n">
        <v>24.2</v>
      </c>
      <c r="C252" s="1" t="n">
        <v>24.3</v>
      </c>
      <c r="D252" s="0" t="n">
        <v>98</v>
      </c>
      <c r="E252" s="3" t="n">
        <f aca="false">D252*(1/(1-D252*0.000013140897))</f>
        <v>98.1263679123846</v>
      </c>
      <c r="F252" s="2" t="n">
        <f aca="false">E252*1.66</f>
        <v>162.889770734558</v>
      </c>
      <c r="G252" s="2" t="n">
        <f aca="false">F252*0.4462907</f>
        <v>72.6961898039656</v>
      </c>
    </row>
    <row r="253" customFormat="false" ht="12.75" hidden="false" customHeight="false" outlineLevel="0" collapsed="false">
      <c r="A253" s="0" t="str">
        <f aca="false">A252</f>
        <v>06MF040</v>
      </c>
      <c r="B253" s="1" t="n">
        <v>24.3</v>
      </c>
      <c r="C253" s="1" t="n">
        <v>24.4</v>
      </c>
      <c r="D253" s="0" t="n">
        <v>96.24</v>
      </c>
      <c r="E253" s="3" t="n">
        <f aca="false">D253*(1/(1-D253*0.000013140897))</f>
        <v>96.3618669188475</v>
      </c>
      <c r="F253" s="2" t="n">
        <f aca="false">E253*1.66</f>
        <v>159.960699085287</v>
      </c>
      <c r="G253" s="2" t="n">
        <f aca="false">F253*0.4462907</f>
        <v>71.388972367262</v>
      </c>
    </row>
    <row r="254" customFormat="false" ht="12.75" hidden="false" customHeight="false" outlineLevel="0" collapsed="false">
      <c r="A254" s="0" t="str">
        <f aca="false">A253</f>
        <v>06MF040</v>
      </c>
      <c r="B254" s="1" t="n">
        <v>24.4</v>
      </c>
      <c r="C254" s="1" t="n">
        <v>24.5</v>
      </c>
      <c r="D254" s="0" t="n">
        <v>96.4</v>
      </c>
      <c r="E254" s="3" t="n">
        <f aca="false">D254*(1/(1-D254*0.000013140897))</f>
        <v>96.5222727231274</v>
      </c>
      <c r="F254" s="2" t="n">
        <f aca="false">E254*1.66</f>
        <v>160.226972720392</v>
      </c>
      <c r="G254" s="2" t="n">
        <f aca="false">F254*0.4462907</f>
        <v>71.5078078142645</v>
      </c>
    </row>
    <row r="255" customFormat="false" ht="12.75" hidden="false" customHeight="false" outlineLevel="0" collapsed="false">
      <c r="A255" s="0" t="str">
        <f aca="false">A254</f>
        <v>06MF040</v>
      </c>
      <c r="B255" s="1" t="n">
        <v>24.5</v>
      </c>
      <c r="C255" s="1" t="n">
        <v>24.6</v>
      </c>
      <c r="D255" s="0" t="n">
        <v>114.37</v>
      </c>
      <c r="E255" s="3" t="n">
        <f aca="false">D255*(1/(1-D255*0.000013140897))</f>
        <v>114.542148188182</v>
      </c>
      <c r="F255" s="2" t="n">
        <f aca="false">E255*1.66</f>
        <v>190.139965992383</v>
      </c>
      <c r="G255" s="2" t="n">
        <f aca="false">F255*0.4462907</f>
        <v>84.8576985207167</v>
      </c>
    </row>
    <row r="256" customFormat="false" ht="12.75" hidden="false" customHeight="false" outlineLevel="0" collapsed="false">
      <c r="A256" s="0" t="str">
        <f aca="false">A255</f>
        <v>06MF040</v>
      </c>
      <c r="B256" s="1" t="n">
        <v>24.6</v>
      </c>
      <c r="C256" s="1" t="n">
        <v>24.7</v>
      </c>
      <c r="D256" s="0" t="n">
        <v>101.09</v>
      </c>
      <c r="E256" s="3" t="n">
        <f aca="false">D256*(1/(1-D256*0.000013140897))</f>
        <v>101.224467927226</v>
      </c>
      <c r="F256" s="2" t="n">
        <f aca="false">E256*1.66</f>
        <v>168.032616759195</v>
      </c>
      <c r="G256" s="2" t="n">
        <f aca="false">F256*0.4462907</f>
        <v>74.9913941562927</v>
      </c>
    </row>
    <row r="257" customFormat="false" ht="12.75" hidden="false" customHeight="false" outlineLevel="0" collapsed="false">
      <c r="A257" s="0" t="str">
        <f aca="false">A256</f>
        <v>06MF040</v>
      </c>
      <c r="B257" s="1" t="n">
        <v>24.7</v>
      </c>
      <c r="C257" s="1" t="n">
        <v>24.8</v>
      </c>
      <c r="D257" s="0" t="n">
        <v>108.25</v>
      </c>
      <c r="E257" s="3" t="n">
        <f aca="false">D257*(1/(1-D257*0.000013140897))</f>
        <v>108.404205209587</v>
      </c>
      <c r="F257" s="2" t="n">
        <f aca="false">E257*1.66</f>
        <v>179.950980647914</v>
      </c>
      <c r="G257" s="2" t="n">
        <f aca="false">F257*0.4462907</f>
        <v>80.3104491190439</v>
      </c>
    </row>
    <row r="258" customFormat="false" ht="12.75" hidden="false" customHeight="false" outlineLevel="0" collapsed="false">
      <c r="A258" s="0" t="str">
        <f aca="false">A257</f>
        <v>06MF040</v>
      </c>
      <c r="B258" s="1" t="n">
        <v>24.8</v>
      </c>
      <c r="C258" s="1" t="n">
        <v>24.9</v>
      </c>
      <c r="D258" s="0" t="n">
        <v>93.24</v>
      </c>
      <c r="E258" s="3" t="n">
        <f aca="false">D258*(1/(1-D258*0.000013140897))</f>
        <v>93.3543831334727</v>
      </c>
      <c r="F258" s="2" t="n">
        <f aca="false">E258*1.66</f>
        <v>154.968276001565</v>
      </c>
      <c r="G258" s="2" t="n">
        <f aca="false">F258*0.4462907</f>
        <v>69.1609003745315</v>
      </c>
    </row>
    <row r="259" customFormat="false" ht="12.75" hidden="false" customHeight="false" outlineLevel="0" collapsed="false">
      <c r="A259" s="0" t="str">
        <f aca="false">A258</f>
        <v>06MF040</v>
      </c>
      <c r="B259" s="1" t="n">
        <v>24.9</v>
      </c>
      <c r="C259" s="1" t="n">
        <v>25</v>
      </c>
      <c r="D259" s="0" t="n">
        <v>90.97</v>
      </c>
      <c r="E259" s="3" t="n">
        <f aca="false">D259*(1/(1-D259*0.000013140897))</f>
        <v>91.0788781865537</v>
      </c>
      <c r="F259" s="2" t="n">
        <f aca="false">E259*1.66</f>
        <v>151.190937789679</v>
      </c>
      <c r="G259" s="2" t="n">
        <f aca="false">F259*0.4462907</f>
        <v>67.4751094598123</v>
      </c>
      <c r="H259" s="1" t="n">
        <v>24</v>
      </c>
      <c r="I259" s="1" t="n">
        <v>25</v>
      </c>
      <c r="J259" s="10" t="n">
        <f aca="false">SUM(G250:G259)/10</f>
        <v>72.4724850472613</v>
      </c>
    </row>
    <row r="260" customFormat="false" ht="12.75" hidden="false" customHeight="false" outlineLevel="0" collapsed="false">
      <c r="A260" s="0" t="str">
        <f aca="false">A259</f>
        <v>06MF040</v>
      </c>
      <c r="B260" s="1" t="n">
        <v>25</v>
      </c>
      <c r="C260" s="1" t="n">
        <v>25.1</v>
      </c>
      <c r="D260" s="0" t="n">
        <v>103.01</v>
      </c>
      <c r="E260" s="3" t="n">
        <f aca="false">D260*(1/(1-D260*0.000013140897))</f>
        <v>103.149627854214</v>
      </c>
      <c r="F260" s="2" t="n">
        <f aca="false">E260*1.66</f>
        <v>171.228382237995</v>
      </c>
      <c r="G260" s="2" t="n">
        <f aca="false">F260*0.4462907</f>
        <v>76.4176345688625</v>
      </c>
    </row>
    <row r="261" customFormat="false" ht="12.75" hidden="false" customHeight="false" outlineLevel="0" collapsed="false">
      <c r="A261" s="0" t="str">
        <f aca="false">A260</f>
        <v>06MF040</v>
      </c>
      <c r="B261" s="1" t="n">
        <v>25.1</v>
      </c>
      <c r="C261" s="1" t="n">
        <v>25.2</v>
      </c>
      <c r="D261" s="0" t="n">
        <v>97.32</v>
      </c>
      <c r="E261" s="3" t="n">
        <f aca="false">D261*(1/(1-D261*0.000013140897))</f>
        <v>97.4446192044098</v>
      </c>
      <c r="F261" s="2" t="n">
        <f aca="false">E261*1.66</f>
        <v>161.75806787932</v>
      </c>
      <c r="G261" s="2" t="n">
        <f aca="false">F261*0.4462907</f>
        <v>72.1911213445093</v>
      </c>
    </row>
    <row r="262" customFormat="false" ht="12.75" hidden="false" customHeight="false" outlineLevel="0" collapsed="false">
      <c r="A262" s="0" t="str">
        <f aca="false">A261</f>
        <v>06MF040</v>
      </c>
      <c r="B262" s="1" t="n">
        <v>25.2</v>
      </c>
      <c r="C262" s="1" t="n">
        <v>25.3</v>
      </c>
      <c r="D262" s="0" t="n">
        <v>97.37</v>
      </c>
      <c r="E262" s="3" t="n">
        <f aca="false">D262*(1/(1-D262*0.000013140897))</f>
        <v>97.4947473703441</v>
      </c>
      <c r="F262" s="2" t="n">
        <f aca="false">E262*1.66</f>
        <v>161.841280634771</v>
      </c>
      <c r="G262" s="2" t="n">
        <f aca="false">F262*0.4462907</f>
        <v>72.2282584233885</v>
      </c>
    </row>
    <row r="263" customFormat="false" ht="12.75" hidden="false" customHeight="false" outlineLevel="0" collapsed="false">
      <c r="A263" s="0" t="str">
        <f aca="false">A262</f>
        <v>06MF040</v>
      </c>
      <c r="B263" s="1" t="n">
        <v>25.3</v>
      </c>
      <c r="C263" s="1" t="n">
        <v>25.4</v>
      </c>
      <c r="D263" s="0" t="n">
        <v>79.9</v>
      </c>
      <c r="E263" s="3" t="n">
        <f aca="false">D263*(1/(1-D263*0.000013140897))</f>
        <v>79.9839797930849</v>
      </c>
      <c r="F263" s="2" t="n">
        <f aca="false">E263*1.66</f>
        <v>132.773406456521</v>
      </c>
      <c r="G263" s="2" t="n">
        <f aca="false">F263*0.4462907</f>
        <v>59.2555365088652</v>
      </c>
    </row>
    <row r="264" customFormat="false" ht="12.75" hidden="false" customHeight="false" outlineLevel="0" collapsed="false">
      <c r="A264" s="0" t="str">
        <f aca="false">A263</f>
        <v>06MF040</v>
      </c>
      <c r="B264" s="1" t="n">
        <v>25.4</v>
      </c>
      <c r="C264" s="1" t="n">
        <v>25.5</v>
      </c>
      <c r="D264" s="0" t="n">
        <v>72.25</v>
      </c>
      <c r="E264" s="3" t="n">
        <f aca="false">D264*(1/(1-D264*0.000013140897))</f>
        <v>72.3186614929141</v>
      </c>
      <c r="F264" s="2" t="n">
        <f aca="false">E264*1.66</f>
        <v>120.048978078237</v>
      </c>
      <c r="G264" s="2" t="n">
        <f aca="false">F264*0.4462907</f>
        <v>53.5767424608212</v>
      </c>
    </row>
    <row r="265" customFormat="false" ht="12.75" hidden="false" customHeight="false" outlineLevel="0" collapsed="false">
      <c r="A265" s="0" t="str">
        <f aca="false">A264</f>
        <v>06MF040</v>
      </c>
      <c r="B265" s="1" t="n">
        <v>25.5</v>
      </c>
      <c r="C265" s="1" t="n">
        <v>25.6</v>
      </c>
      <c r="D265" s="0" t="n">
        <v>60.1</v>
      </c>
      <c r="E265" s="3" t="n">
        <f aca="false">D265*(1/(1-D265*0.000013140897))</f>
        <v>60.1475025673763</v>
      </c>
      <c r="F265" s="2" t="n">
        <f aca="false">E265*1.66</f>
        <v>99.8448542618447</v>
      </c>
      <c r="G265" s="2" t="n">
        <f aca="false">F265*0.4462907</f>
        <v>44.5598298999166</v>
      </c>
    </row>
    <row r="266" customFormat="false" ht="12.75" hidden="false" customHeight="false" outlineLevel="0" collapsed="false">
      <c r="A266" s="0" t="str">
        <f aca="false">A265</f>
        <v>06MF040</v>
      </c>
      <c r="B266" s="1" t="n">
        <v>25.6</v>
      </c>
      <c r="C266" s="1" t="n">
        <v>25.7</v>
      </c>
      <c r="D266" s="0" t="n">
        <v>67.53</v>
      </c>
      <c r="E266" s="3" t="n">
        <f aca="false">D266*(1/(1-D266*0.000013140897))</f>
        <v>67.589979670662</v>
      </c>
      <c r="F266" s="2" t="n">
        <f aca="false">E266*1.66</f>
        <v>112.199366253299</v>
      </c>
      <c r="G266" s="2" t="n">
        <f aca="false">F266*0.4462907</f>
        <v>50.0735337047412</v>
      </c>
    </row>
    <row r="267" customFormat="false" ht="12.75" hidden="false" customHeight="false" outlineLevel="0" collapsed="false">
      <c r="A267" s="0" t="str">
        <f aca="false">A266</f>
        <v>06MF040</v>
      </c>
      <c r="B267" s="1" t="n">
        <v>25.7</v>
      </c>
      <c r="C267" s="1" t="n">
        <v>25.8</v>
      </c>
      <c r="D267" s="0" t="n">
        <v>80</v>
      </c>
      <c r="E267" s="3" t="n">
        <f aca="false">D267*(1/(1-D267*0.000013140897))</f>
        <v>80.0841902476298</v>
      </c>
      <c r="F267" s="2" t="n">
        <f aca="false">E267*1.66</f>
        <v>132.939755811065</v>
      </c>
      <c r="G267" s="2" t="n">
        <f aca="false">F267*0.4462907</f>
        <v>59.3297766787495</v>
      </c>
    </row>
    <row r="268" customFormat="false" ht="12.75" hidden="false" customHeight="false" outlineLevel="0" collapsed="false">
      <c r="A268" s="0" t="str">
        <f aca="false">A267</f>
        <v>06MF040</v>
      </c>
      <c r="B268" s="1" t="n">
        <v>25.8</v>
      </c>
      <c r="C268" s="1" t="n">
        <v>25.9</v>
      </c>
      <c r="D268" s="0" t="n">
        <v>79.78</v>
      </c>
      <c r="E268" s="3" t="n">
        <f aca="false">D268*(1/(1-D268*0.000013140897))</f>
        <v>79.8637275956456</v>
      </c>
      <c r="F268" s="2" t="n">
        <f aca="false">E268*1.66</f>
        <v>132.573787808772</v>
      </c>
      <c r="G268" s="2" t="n">
        <f aca="false">F268*0.4462907</f>
        <v>59.1664485628282</v>
      </c>
    </row>
    <row r="269" customFormat="false" ht="12.75" hidden="false" customHeight="false" outlineLevel="0" collapsed="false">
      <c r="A269" s="0" t="str">
        <f aca="false">A268</f>
        <v>06MF040</v>
      </c>
      <c r="B269" s="1" t="n">
        <v>25.9</v>
      </c>
      <c r="C269" s="1" t="n">
        <v>26</v>
      </c>
      <c r="D269" s="0" t="n">
        <v>78.12</v>
      </c>
      <c r="E269" s="3" t="n">
        <f aca="false">D269*(1/(1-D269*0.000013140897))</f>
        <v>78.200277814714</v>
      </c>
      <c r="F269" s="2" t="n">
        <f aca="false">E269*1.66</f>
        <v>129.812461172425</v>
      </c>
      <c r="G269" s="2" t="n">
        <f aca="false">F269*0.4462907</f>
        <v>57.9340941653645</v>
      </c>
      <c r="H269" s="1" t="n">
        <v>25</v>
      </c>
      <c r="I269" s="1" t="n">
        <v>26</v>
      </c>
      <c r="J269" s="10" t="n">
        <f aca="false">SUM(G260:G269)/10</f>
        <v>60.4732976318047</v>
      </c>
    </row>
    <row r="270" customFormat="false" ht="12.75" hidden="false" customHeight="false" outlineLevel="0" collapsed="false">
      <c r="A270" s="0" t="str">
        <f aca="false">A269</f>
        <v>06MF040</v>
      </c>
      <c r="B270" s="1" t="n">
        <v>26</v>
      </c>
      <c r="C270" s="1" t="n">
        <v>26.1</v>
      </c>
      <c r="D270" s="0" t="n">
        <v>72.35</v>
      </c>
      <c r="E270" s="3" t="n">
        <f aca="false">D270*(1/(1-D270*0.000013140897))</f>
        <v>72.4188517814277</v>
      </c>
      <c r="F270" s="2" t="n">
        <f aca="false">E270*1.66</f>
        <v>120.21529395717</v>
      </c>
      <c r="G270" s="2" t="n">
        <f aca="false">F270*0.4462907</f>
        <v>53.6509676908512</v>
      </c>
    </row>
    <row r="271" customFormat="false" ht="12.75" hidden="false" customHeight="false" outlineLevel="0" collapsed="false">
      <c r="A271" s="0" t="str">
        <f aca="false">A270</f>
        <v>06MF040</v>
      </c>
      <c r="B271" s="1" t="n">
        <v>26.1</v>
      </c>
      <c r="C271" s="1" t="n">
        <v>26.2</v>
      </c>
      <c r="D271" s="0" t="n">
        <v>61.68</v>
      </c>
      <c r="E271" s="3" t="n">
        <f aca="false">D271*(1/(1-D271*0.000013140897))</f>
        <v>61.7300340770497</v>
      </c>
      <c r="F271" s="2" t="n">
        <f aca="false">E271*1.66</f>
        <v>102.471856567903</v>
      </c>
      <c r="G271" s="2" t="n">
        <f aca="false">F271*0.4462907</f>
        <v>45.7322365979888</v>
      </c>
    </row>
    <row r="272" customFormat="false" ht="12.75" hidden="false" customHeight="false" outlineLevel="0" collapsed="false">
      <c r="A272" s="0" t="str">
        <f aca="false">A271</f>
        <v>06MF040</v>
      </c>
      <c r="B272" s="1" t="n">
        <v>26.2</v>
      </c>
      <c r="C272" s="1" t="n">
        <v>26.3</v>
      </c>
      <c r="D272" s="0" t="n">
        <v>56.56</v>
      </c>
      <c r="E272" s="3" t="n">
        <f aca="false">D272*(1/(1-D272*0.000013140897))</f>
        <v>56.6020694391114</v>
      </c>
      <c r="F272" s="2" t="n">
        <f aca="false">E272*1.66</f>
        <v>93.9594352689248</v>
      </c>
      <c r="G272" s="2" t="n">
        <f aca="false">F272*0.4462907</f>
        <v>41.9332221377732</v>
      </c>
    </row>
    <row r="273" customFormat="false" ht="12.75" hidden="false" customHeight="false" outlineLevel="0" collapsed="false">
      <c r="A273" s="0" t="str">
        <f aca="false">A272</f>
        <v>06MF040</v>
      </c>
      <c r="B273" s="1" t="n">
        <v>26.3</v>
      </c>
      <c r="C273" s="1" t="n">
        <v>26.4</v>
      </c>
      <c r="D273" s="0" t="n">
        <v>53.68</v>
      </c>
      <c r="E273" s="3" t="n">
        <f aca="false">D273*(1/(1-D273*0.000013140897))</f>
        <v>53.7178927815746</v>
      </c>
      <c r="F273" s="2" t="n">
        <f aca="false">E273*1.66</f>
        <v>89.1717020174139</v>
      </c>
      <c r="G273" s="2" t="n">
        <f aca="false">F273*0.4462907</f>
        <v>39.7965013135431</v>
      </c>
    </row>
    <row r="274" customFormat="false" ht="12.75" hidden="false" customHeight="false" outlineLevel="0" collapsed="false">
      <c r="A274" s="0" t="str">
        <f aca="false">A273</f>
        <v>06MF040</v>
      </c>
      <c r="B274" s="1" t="n">
        <v>26.4</v>
      </c>
      <c r="C274" s="1" t="n">
        <v>26.5</v>
      </c>
      <c r="D274" s="0" t="n">
        <v>49.88</v>
      </c>
      <c r="E274" s="3" t="n">
        <f aca="false">D274*(1/(1-D274*0.000013140897))</f>
        <v>49.9127161853756</v>
      </c>
      <c r="F274" s="2" t="n">
        <f aca="false">E274*1.66</f>
        <v>82.8551088677235</v>
      </c>
      <c r="G274" s="2" t="n">
        <f aca="false">F274*0.4462907</f>
        <v>36.9774645351526</v>
      </c>
    </row>
    <row r="275" customFormat="false" ht="12.75" hidden="false" customHeight="false" outlineLevel="0" collapsed="false">
      <c r="A275" s="0" t="str">
        <f aca="false">A274</f>
        <v>06MF040</v>
      </c>
      <c r="B275" s="1" t="n">
        <v>26.5</v>
      </c>
      <c r="C275" s="1" t="n">
        <v>26.6</v>
      </c>
      <c r="D275" s="0" t="n">
        <v>53.88</v>
      </c>
      <c r="E275" s="3" t="n">
        <f aca="false">D275*(1/(1-D275*0.000013140897))</f>
        <v>53.9181757685036</v>
      </c>
      <c r="F275" s="2" t="n">
        <f aca="false">E275*1.66</f>
        <v>89.504171775716</v>
      </c>
      <c r="G275" s="2" t="n">
        <f aca="false">F275*0.4462907</f>
        <v>39.9448794747045</v>
      </c>
    </row>
    <row r="276" customFormat="false" ht="12.75" hidden="false" customHeight="false" outlineLevel="0" collapsed="false">
      <c r="A276" s="0" t="str">
        <f aca="false">A275</f>
        <v>06MF040</v>
      </c>
      <c r="B276" s="1" t="n">
        <v>26.6</v>
      </c>
      <c r="C276" s="1" t="n">
        <v>26.7</v>
      </c>
      <c r="D276" s="0" t="n">
        <v>61.41</v>
      </c>
      <c r="E276" s="3" t="n">
        <f aca="false">D276*(1/(1-D276*0.000013140897))</f>
        <v>61.4595968181533</v>
      </c>
      <c r="F276" s="2" t="n">
        <f aca="false">E276*1.66</f>
        <v>102.022930718134</v>
      </c>
      <c r="G276" s="2" t="n">
        <f aca="false">F276*0.4462907</f>
        <v>45.5318851662477</v>
      </c>
    </row>
    <row r="277" customFormat="false" ht="12.75" hidden="false" customHeight="false" outlineLevel="0" collapsed="false">
      <c r="A277" s="0" t="str">
        <f aca="false">A276</f>
        <v>06MF040</v>
      </c>
      <c r="B277" s="1" t="n">
        <v>26.7</v>
      </c>
      <c r="C277" s="1" t="n">
        <v>26.8</v>
      </c>
      <c r="D277" s="0" t="n">
        <v>79.87</v>
      </c>
      <c r="E277" s="3" t="n">
        <f aca="false">D277*(1/(1-D277*0.000013140897))</f>
        <v>79.9539167081327</v>
      </c>
      <c r="F277" s="2" t="n">
        <f aca="false">E277*1.66</f>
        <v>132.7235017355</v>
      </c>
      <c r="G277" s="2" t="n">
        <f aca="false">F277*0.4462907</f>
        <v>59.2332644959877</v>
      </c>
    </row>
    <row r="278" customFormat="false" ht="12.75" hidden="false" customHeight="false" outlineLevel="0" collapsed="false">
      <c r="A278" s="0" t="str">
        <f aca="false">A277</f>
        <v>06MF040</v>
      </c>
      <c r="B278" s="1" t="n">
        <v>26.8</v>
      </c>
      <c r="C278" s="1" t="n">
        <v>26.9</v>
      </c>
      <c r="D278" s="0" t="n">
        <v>91.1</v>
      </c>
      <c r="E278" s="3" t="n">
        <f aca="false">D278*(1/(1-D278*0.000013140897))</f>
        <v>91.2091897787754</v>
      </c>
      <c r="F278" s="2" t="n">
        <f aca="false">E278*1.66</f>
        <v>151.407255032767</v>
      </c>
      <c r="G278" s="2" t="n">
        <f aca="false">F278*0.4462907</f>
        <v>67.5716498336522</v>
      </c>
    </row>
    <row r="279" customFormat="false" ht="12.75" hidden="false" customHeight="false" outlineLevel="0" collapsed="false">
      <c r="A279" s="0" t="str">
        <f aca="false">A278</f>
        <v>06MF040</v>
      </c>
      <c r="B279" s="1" t="n">
        <v>26.9</v>
      </c>
      <c r="C279" s="1" t="n">
        <v>27</v>
      </c>
      <c r="D279" s="0" t="n">
        <v>105.15</v>
      </c>
      <c r="E279" s="3" t="n">
        <f aca="false">D279*(1/(1-D279*0.000013140897))</f>
        <v>105.295493661446</v>
      </c>
      <c r="F279" s="2" t="n">
        <f aca="false">E279*1.66</f>
        <v>174.790519478001</v>
      </c>
      <c r="G279" s="2" t="n">
        <f aca="false">F279*0.4462907</f>
        <v>78.0073832912006</v>
      </c>
      <c r="H279" s="1" t="n">
        <v>26</v>
      </c>
      <c r="I279" s="1" t="n">
        <v>27</v>
      </c>
      <c r="J279" s="10" t="n">
        <f aca="false">SUM(G270:G279)/10</f>
        <v>50.8379454537102</v>
      </c>
    </row>
    <row r="280" customFormat="false" ht="12.75" hidden="false" customHeight="false" outlineLevel="0" collapsed="false">
      <c r="A280" s="0" t="str">
        <f aca="false">A279</f>
        <v>06MF040</v>
      </c>
      <c r="B280" s="1" t="n">
        <v>27</v>
      </c>
      <c r="C280" s="1" t="n">
        <v>27.1</v>
      </c>
      <c r="D280" s="0" t="n">
        <v>153.14</v>
      </c>
      <c r="E280" s="3" t="n">
        <f aca="false">D280*(1/(1-D280*0.000013140897))</f>
        <v>153.448799899443</v>
      </c>
      <c r="F280" s="2" t="n">
        <f aca="false">E280*1.66</f>
        <v>254.725007833075</v>
      </c>
      <c r="G280" s="2" t="n">
        <f aca="false">F280*0.4462907</f>
        <v>113.681402053329</v>
      </c>
    </row>
    <row r="281" customFormat="false" ht="12.75" hidden="false" customHeight="false" outlineLevel="0" collapsed="false">
      <c r="A281" s="0" t="str">
        <f aca="false">A280</f>
        <v>06MF040</v>
      </c>
      <c r="B281" s="1" t="n">
        <v>27.1</v>
      </c>
      <c r="C281" s="1" t="n">
        <v>27.2</v>
      </c>
      <c r="D281" s="0" t="n">
        <v>216.3</v>
      </c>
      <c r="E281" s="3" t="n">
        <f aca="false">D281*(1/(1-D281*0.000013140897))</f>
        <v>216.916558424245</v>
      </c>
      <c r="F281" s="2" t="n">
        <f aca="false">E281*1.66</f>
        <v>360.081486984246</v>
      </c>
      <c r="G281" s="2" t="n">
        <f aca="false">F281*0.4462907</f>
        <v>160.70101888324</v>
      </c>
    </row>
    <row r="282" customFormat="false" ht="12.75" hidden="false" customHeight="false" outlineLevel="0" collapsed="false">
      <c r="A282" s="0" t="str">
        <f aca="false">A281</f>
        <v>06MF040</v>
      </c>
      <c r="B282" s="1" t="n">
        <v>27.2</v>
      </c>
      <c r="C282" s="1" t="n">
        <v>27.3</v>
      </c>
      <c r="D282" s="0" t="n">
        <v>300.36</v>
      </c>
      <c r="E282" s="3" t="n">
        <f aca="false">D282*(1/(1-D282*0.000013140897))</f>
        <v>301.550218659651</v>
      </c>
      <c r="F282" s="2" t="n">
        <f aca="false">E282*1.66</f>
        <v>500.573362975021</v>
      </c>
      <c r="G282" s="2" t="n">
        <f aca="false">F282*0.4462907</f>
        <v>223.401236563476</v>
      </c>
    </row>
    <row r="283" customFormat="false" ht="12.75" hidden="false" customHeight="false" outlineLevel="0" collapsed="false">
      <c r="A283" s="0" t="str">
        <f aca="false">A282</f>
        <v>06MF040</v>
      </c>
      <c r="B283" s="1" t="n">
        <v>27.3</v>
      </c>
      <c r="C283" s="1" t="n">
        <v>27.4</v>
      </c>
      <c r="D283" s="0" t="n">
        <v>334.07</v>
      </c>
      <c r="E283" s="3" t="n">
        <f aca="false">D283*(1/(1-D283*0.000013140897))</f>
        <v>335.543026996727</v>
      </c>
      <c r="F283" s="2" t="n">
        <f aca="false">E283*1.66</f>
        <v>557.001424814567</v>
      </c>
      <c r="G283" s="2" t="n">
        <f aca="false">F283*0.4462907</f>
        <v>248.58455578149</v>
      </c>
    </row>
    <row r="284" customFormat="false" ht="12.75" hidden="false" customHeight="false" outlineLevel="0" collapsed="false">
      <c r="A284" s="0" t="str">
        <f aca="false">A283</f>
        <v>06MF040</v>
      </c>
      <c r="B284" s="1" t="n">
        <v>27.4</v>
      </c>
      <c r="C284" s="1" t="n">
        <v>27.5</v>
      </c>
      <c r="D284" s="0" t="n">
        <v>294.15</v>
      </c>
      <c r="E284" s="3" t="n">
        <f aca="false">D284*(1/(1-D284*0.000013140897))</f>
        <v>295.291417926857</v>
      </c>
      <c r="F284" s="2" t="n">
        <f aca="false">E284*1.66</f>
        <v>490.183753758582</v>
      </c>
      <c r="G284" s="2" t="n">
        <f aca="false">F284*0.4462907</f>
        <v>218.764450593545</v>
      </c>
    </row>
    <row r="285" customFormat="false" ht="12.75" hidden="false" customHeight="false" outlineLevel="0" collapsed="false">
      <c r="A285" s="0" t="str">
        <f aca="false">A284</f>
        <v>06MF040</v>
      </c>
      <c r="B285" s="1" t="n">
        <v>27.5</v>
      </c>
      <c r="C285" s="1" t="n">
        <v>27.6</v>
      </c>
      <c r="D285" s="0" t="n">
        <v>280.31</v>
      </c>
      <c r="E285" s="3" t="n">
        <f aca="false">D285*(1/(1-D285*0.000013140897))</f>
        <v>281.346346254529</v>
      </c>
      <c r="F285" s="2" t="n">
        <f aca="false">E285*1.66</f>
        <v>467.034934782518</v>
      </c>
      <c r="G285" s="2" t="n">
        <f aca="false">F285*0.4462907</f>
        <v>208.433347968544</v>
      </c>
    </row>
    <row r="286" customFormat="false" ht="12.75" hidden="false" customHeight="false" outlineLevel="0" collapsed="false">
      <c r="A286" s="0" t="str">
        <f aca="false">A285</f>
        <v>06MF040</v>
      </c>
      <c r="B286" s="1" t="n">
        <v>27.6</v>
      </c>
      <c r="C286" s="1" t="n">
        <v>27.7</v>
      </c>
      <c r="D286" s="0" t="n">
        <v>292</v>
      </c>
      <c r="E286" s="3" t="n">
        <f aca="false">D286*(1/(1-D286*0.000013140897))</f>
        <v>293.124761310587</v>
      </c>
      <c r="F286" s="2" t="n">
        <f aca="false">E286*1.66</f>
        <v>486.587103775575</v>
      </c>
      <c r="G286" s="2" t="n">
        <f aca="false">F286*0.4462907</f>
        <v>217.159299154974</v>
      </c>
    </row>
    <row r="287" customFormat="false" ht="12.75" hidden="false" customHeight="false" outlineLevel="0" collapsed="false">
      <c r="A287" s="0" t="str">
        <f aca="false">A286</f>
        <v>06MF040</v>
      </c>
      <c r="B287" s="1" t="n">
        <v>27.7</v>
      </c>
      <c r="C287" s="1" t="n">
        <v>27.8</v>
      </c>
      <c r="D287" s="0" t="n">
        <v>305.9</v>
      </c>
      <c r="E287" s="3" t="n">
        <f aca="false">D287*(1/(1-D287*0.000013140897))</f>
        <v>307.134619865424</v>
      </c>
      <c r="F287" s="2" t="n">
        <f aca="false">E287*1.66</f>
        <v>509.843468976604</v>
      </c>
      <c r="G287" s="2" t="n">
        <f aca="false">F287*0.4462907</f>
        <v>227.538398659997</v>
      </c>
    </row>
    <row r="288" customFormat="false" ht="12.75" hidden="false" customHeight="false" outlineLevel="0" collapsed="false">
      <c r="A288" s="0" t="str">
        <f aca="false">A287</f>
        <v>06MF040</v>
      </c>
      <c r="B288" s="1" t="n">
        <v>27.8</v>
      </c>
      <c r="C288" s="1" t="n">
        <v>27.9</v>
      </c>
      <c r="D288" s="0" t="n">
        <v>351.69</v>
      </c>
      <c r="E288" s="3" t="n">
        <f aca="false">D288*(1/(1-D288*0.000013140897))</f>
        <v>353.322889530363</v>
      </c>
      <c r="F288" s="2" t="n">
        <f aca="false">E288*1.66</f>
        <v>586.515996620402</v>
      </c>
      <c r="G288" s="2" t="n">
        <f aca="false">F288*0.4462907</f>
        <v>261.756634692917</v>
      </c>
    </row>
    <row r="289" customFormat="false" ht="12.75" hidden="false" customHeight="false" outlineLevel="0" collapsed="false">
      <c r="A289" s="0" t="str">
        <f aca="false">A288</f>
        <v>06MF040</v>
      </c>
      <c r="B289" s="1" t="n">
        <v>27.9</v>
      </c>
      <c r="C289" s="1" t="n">
        <v>28</v>
      </c>
      <c r="D289" s="0" t="n">
        <v>327.64</v>
      </c>
      <c r="E289" s="3" t="n">
        <f aca="false">D289*(1/(1-D289*0.000013140897))</f>
        <v>329.056748398516</v>
      </c>
      <c r="F289" s="2" t="n">
        <f aca="false">E289*1.66</f>
        <v>546.234202341537</v>
      </c>
      <c r="G289" s="2" t="n">
        <f aca="false">F289*0.4462907</f>
        <v>243.779244526946</v>
      </c>
      <c r="H289" s="1" t="n">
        <v>27</v>
      </c>
      <c r="I289" s="1" t="n">
        <v>28</v>
      </c>
      <c r="J289" s="10" t="n">
        <f aca="false">SUM(G280:G289)/10</f>
        <v>212.379958887846</v>
      </c>
    </row>
    <row r="290" customFormat="false" ht="12.75" hidden="false" customHeight="false" outlineLevel="0" collapsed="false">
      <c r="A290" s="0" t="str">
        <f aca="false">A289</f>
        <v>06MF040</v>
      </c>
      <c r="B290" s="1" t="n">
        <v>28</v>
      </c>
      <c r="C290" s="1" t="n">
        <v>28.1</v>
      </c>
      <c r="D290" s="0" t="n">
        <v>274.29</v>
      </c>
      <c r="E290" s="3" t="n">
        <f aca="false">D290*(1/(1-D290*0.000013140897))</f>
        <v>275.282231856686</v>
      </c>
      <c r="F290" s="2" t="n">
        <f aca="false">E290*1.66</f>
        <v>456.968504882098</v>
      </c>
      <c r="G290" s="2" t="n">
        <f aca="false">F290*0.4462907</f>
        <v>203.940793921785</v>
      </c>
    </row>
    <row r="291" customFormat="false" ht="12.75" hidden="false" customHeight="false" outlineLevel="0" collapsed="false">
      <c r="A291" s="0" t="str">
        <f aca="false">A290</f>
        <v>06MF040</v>
      </c>
      <c r="B291" s="1" t="n">
        <v>28.1</v>
      </c>
      <c r="C291" s="1" t="n">
        <v>28.2</v>
      </c>
      <c r="D291" s="0" t="n">
        <v>235.14</v>
      </c>
      <c r="E291" s="3" t="n">
        <f aca="false">D291*(1/(1-D291*0.000013140897))</f>
        <v>235.868822992394</v>
      </c>
      <c r="F291" s="2" t="n">
        <f aca="false">E291*1.66</f>
        <v>391.542246167374</v>
      </c>
      <c r="G291" s="2" t="n">
        <f aca="false">F291*0.4462907</f>
        <v>174.74166312161</v>
      </c>
    </row>
    <row r="292" customFormat="false" ht="12.75" hidden="false" customHeight="false" outlineLevel="0" collapsed="false">
      <c r="A292" s="0" t="str">
        <f aca="false">A291</f>
        <v>06MF040</v>
      </c>
      <c r="B292" s="1" t="n">
        <v>28.2</v>
      </c>
      <c r="C292" s="1" t="n">
        <v>28.3</v>
      </c>
      <c r="D292" s="0" t="n">
        <v>221.09</v>
      </c>
      <c r="E292" s="3" t="n">
        <f aca="false">D292*(1/(1-D292*0.000013140897))</f>
        <v>221.734209035688</v>
      </c>
      <c r="F292" s="2" t="n">
        <f aca="false">E292*1.66</f>
        <v>368.078786999242</v>
      </c>
      <c r="G292" s="2" t="n">
        <f aca="false">F292*0.4462907</f>
        <v>164.270139505042</v>
      </c>
    </row>
    <row r="293" customFormat="false" ht="12.75" hidden="false" customHeight="false" outlineLevel="0" collapsed="false">
      <c r="A293" s="0" t="str">
        <f aca="false">A292</f>
        <v>06MF040</v>
      </c>
      <c r="B293" s="1" t="n">
        <v>28.3</v>
      </c>
      <c r="C293" s="1" t="n">
        <v>28.4</v>
      </c>
      <c r="D293" s="0" t="n">
        <v>234.43</v>
      </c>
      <c r="E293" s="3" t="n">
        <f aca="false">D293*(1/(1-D293*0.000013140897))</f>
        <v>235.154421527794</v>
      </c>
      <c r="F293" s="2" t="n">
        <f aca="false">E293*1.66</f>
        <v>390.356339736137</v>
      </c>
      <c r="G293" s="2" t="n">
        <f aca="false">F293*0.4462907</f>
        <v>174.212404110278</v>
      </c>
    </row>
    <row r="294" customFormat="false" ht="12.75" hidden="false" customHeight="false" outlineLevel="0" collapsed="false">
      <c r="A294" s="0" t="str">
        <f aca="false">A293</f>
        <v>06MF040</v>
      </c>
      <c r="B294" s="1" t="n">
        <v>28.4</v>
      </c>
      <c r="C294" s="1" t="n">
        <v>28.5</v>
      </c>
      <c r="D294" s="0" t="n">
        <v>246.97</v>
      </c>
      <c r="E294" s="3" t="n">
        <f aca="false">D294*(1/(1-D294*0.000013140897))</f>
        <v>247.774127971621</v>
      </c>
      <c r="F294" s="2" t="n">
        <f aca="false">E294*1.66</f>
        <v>411.305052432891</v>
      </c>
      <c r="G294" s="2" t="n">
        <f aca="false">F294*0.4462907</f>
        <v>183.561619763812</v>
      </c>
    </row>
    <row r="295" customFormat="false" ht="12.75" hidden="false" customHeight="false" outlineLevel="0" collapsed="false">
      <c r="A295" s="0" t="str">
        <f aca="false">A294</f>
        <v>06MF040</v>
      </c>
      <c r="B295" s="1" t="n">
        <v>28.5</v>
      </c>
      <c r="C295" s="1" t="n">
        <v>28.6</v>
      </c>
      <c r="D295" s="0" t="n">
        <v>265.86</v>
      </c>
      <c r="E295" s="3" t="n">
        <f aca="false">D295*(1/(1-D295*0.000013140897))</f>
        <v>266.79207516572</v>
      </c>
      <c r="F295" s="2" t="n">
        <f aca="false">E295*1.66</f>
        <v>442.874844775095</v>
      </c>
      <c r="G295" s="2" t="n">
        <f aca="false">F295*0.4462907</f>
        <v>197.650924487068</v>
      </c>
    </row>
    <row r="296" customFormat="false" ht="12.75" hidden="false" customHeight="false" outlineLevel="0" collapsed="false">
      <c r="A296" s="0" t="str">
        <f aca="false">A295</f>
        <v>06MF040</v>
      </c>
      <c r="B296" s="1" t="n">
        <v>28.6</v>
      </c>
      <c r="C296" s="1" t="n">
        <v>28.7</v>
      </c>
      <c r="D296" s="0" t="n">
        <v>275.05</v>
      </c>
      <c r="E296" s="3" t="n">
        <f aca="false">D296*(1/(1-D296*0.000013140897))</f>
        <v>276.047748007254</v>
      </c>
      <c r="F296" s="2" t="n">
        <f aca="false">E296*1.66</f>
        <v>458.239261692041</v>
      </c>
      <c r="G296" s="2" t="n">
        <f aca="false">F296*0.4462907</f>
        <v>204.507920868024</v>
      </c>
    </row>
    <row r="297" customFormat="false" ht="12.75" hidden="false" customHeight="false" outlineLevel="0" collapsed="false">
      <c r="A297" s="0" t="str">
        <f aca="false">A296</f>
        <v>06MF040</v>
      </c>
      <c r="B297" s="1" t="n">
        <v>28.7</v>
      </c>
      <c r="C297" s="1" t="n">
        <v>28.8</v>
      </c>
      <c r="D297" s="0" t="n">
        <v>252.52</v>
      </c>
      <c r="E297" s="3" t="n">
        <f aca="false">D297*(1/(1-D297*0.000013140897))</f>
        <v>253.360736892954</v>
      </c>
      <c r="F297" s="2" t="n">
        <f aca="false">E297*1.66</f>
        <v>420.578823242304</v>
      </c>
      <c r="G297" s="2" t="n">
        <f aca="false">F297*0.4462907</f>
        <v>187.700417429984</v>
      </c>
    </row>
    <row r="298" customFormat="false" ht="12.75" hidden="false" customHeight="false" outlineLevel="0" collapsed="false">
      <c r="A298" s="0" t="str">
        <f aca="false">A297</f>
        <v>06MF040</v>
      </c>
      <c r="B298" s="1" t="n">
        <v>28.8</v>
      </c>
      <c r="C298" s="1" t="n">
        <v>28.9</v>
      </c>
      <c r="D298" s="0" t="n">
        <v>267.59</v>
      </c>
      <c r="E298" s="3" t="n">
        <f aca="false">D298*(1/(1-D298*0.000013140897))</f>
        <v>268.534266544619</v>
      </c>
      <c r="F298" s="2" t="n">
        <f aca="false">E298*1.66</f>
        <v>445.766882464068</v>
      </c>
      <c r="G298" s="2" t="n">
        <f aca="false">F298*0.4462907</f>
        <v>198.941614011707</v>
      </c>
    </row>
    <row r="299" customFormat="false" ht="12.75" hidden="false" customHeight="false" outlineLevel="0" collapsed="false">
      <c r="A299" s="0" t="str">
        <f aca="false">A298</f>
        <v>06MF040</v>
      </c>
      <c r="B299" s="1" t="n">
        <v>28.9</v>
      </c>
      <c r="C299" s="1" t="n">
        <v>29</v>
      </c>
      <c r="D299" s="0" t="n">
        <v>240.74</v>
      </c>
      <c r="E299" s="3" t="n">
        <f aca="false">D299*(1/(1-D299*0.000013140897))</f>
        <v>241.504007477637</v>
      </c>
      <c r="F299" s="2" t="n">
        <f aca="false">E299*1.66</f>
        <v>400.896652412877</v>
      </c>
      <c r="G299" s="2" t="n">
        <f aca="false">F299*0.4462907</f>
        <v>178.916447633</v>
      </c>
      <c r="H299" s="1" t="n">
        <v>28</v>
      </c>
      <c r="I299" s="1" t="n">
        <v>29</v>
      </c>
      <c r="J299" s="10" t="n">
        <f aca="false">SUM(G290:G299)/10</f>
        <v>186.844394485231</v>
      </c>
    </row>
    <row r="300" customFormat="false" ht="12.75" hidden="false" customHeight="false" outlineLevel="0" collapsed="false">
      <c r="A300" s="0" t="str">
        <f aca="false">A299</f>
        <v>06MF040</v>
      </c>
      <c r="B300" s="1" t="n">
        <v>29</v>
      </c>
      <c r="C300" s="1" t="n">
        <v>29.1</v>
      </c>
      <c r="D300" s="0" t="n">
        <v>191.73</v>
      </c>
      <c r="E300" s="3" t="n">
        <f aca="false">D300*(1/(1-D300*0.000013140897))</f>
        <v>192.21428469409</v>
      </c>
      <c r="F300" s="2" t="n">
        <f aca="false">E300*1.66</f>
        <v>319.07571259219</v>
      </c>
      <c r="G300" s="2" t="n">
        <f aca="false">F300*0.4462907</f>
        <v>142.400523125767</v>
      </c>
    </row>
    <row r="301" customFormat="false" ht="12.75" hidden="false" customHeight="false" outlineLevel="0" collapsed="false">
      <c r="A301" s="0" t="str">
        <f aca="false">A300</f>
        <v>06MF040</v>
      </c>
      <c r="B301" s="1" t="n">
        <v>29.1</v>
      </c>
      <c r="C301" s="1" t="n">
        <v>29.2</v>
      </c>
      <c r="D301" s="0" t="n">
        <v>147.52</v>
      </c>
      <c r="E301" s="3" t="n">
        <f aca="false">D301*(1/(1-D301*0.000013140897))</f>
        <v>147.806529627518</v>
      </c>
      <c r="F301" s="2" t="n">
        <f aca="false">E301*1.66</f>
        <v>245.358839181679</v>
      </c>
      <c r="G301" s="2" t="n">
        <f aca="false">F301*0.4462907</f>
        <v>109.501368089579</v>
      </c>
    </row>
    <row r="302" customFormat="false" ht="12.75" hidden="false" customHeight="false" outlineLevel="0" collapsed="false">
      <c r="A302" s="0" t="str">
        <f aca="false">A301</f>
        <v>06MF040</v>
      </c>
      <c r="B302" s="1" t="n">
        <v>29.2</v>
      </c>
      <c r="C302" s="1" t="n">
        <v>29.3</v>
      </c>
      <c r="D302" s="0" t="n">
        <v>103.69</v>
      </c>
      <c r="E302" s="3" t="n">
        <f aca="false">D302*(1/(1-D302*0.000013140897))</f>
        <v>103.831478655685</v>
      </c>
      <c r="F302" s="2" t="n">
        <f aca="false">E302*1.66</f>
        <v>172.360254568437</v>
      </c>
      <c r="G302" s="2" t="n">
        <f aca="false">F302*0.4462907</f>
        <v>76.9227786635261</v>
      </c>
    </row>
    <row r="303" customFormat="false" ht="12.75" hidden="false" customHeight="false" outlineLevel="0" collapsed="false">
      <c r="A303" s="0" t="str">
        <f aca="false">A302</f>
        <v>06MF040</v>
      </c>
      <c r="B303" s="1" t="n">
        <v>29.3</v>
      </c>
      <c r="C303" s="1" t="n">
        <v>29.4</v>
      </c>
      <c r="D303" s="0" t="n">
        <v>93.1</v>
      </c>
      <c r="E303" s="3" t="n">
        <f aca="false">D303*(1/(1-D303*0.000013140897))</f>
        <v>93.2140396883979</v>
      </c>
      <c r="F303" s="2" t="n">
        <f aca="false">E303*1.66</f>
        <v>154.73530588274</v>
      </c>
      <c r="G303" s="2" t="n">
        <f aca="false">F303*0.4462907</f>
        <v>69.0569279771224</v>
      </c>
    </row>
    <row r="304" customFormat="false" ht="12.75" hidden="false" customHeight="false" outlineLevel="0" collapsed="false">
      <c r="A304" s="0" t="str">
        <f aca="false">A303</f>
        <v>06MF040</v>
      </c>
      <c r="B304" s="1" t="n">
        <v>29.4</v>
      </c>
      <c r="C304" s="1" t="n">
        <v>29.5</v>
      </c>
      <c r="D304" s="0" t="n">
        <v>117.75</v>
      </c>
      <c r="E304" s="3" t="n">
        <f aca="false">D304*(1/(1-D304*0.000013140897))</f>
        <v>117.932481719589</v>
      </c>
      <c r="F304" s="2" t="n">
        <f aca="false">E304*1.66</f>
        <v>195.767919654517</v>
      </c>
      <c r="G304" s="2" t="n">
        <f aca="false">F304*0.4462907</f>
        <v>87.3694019001581</v>
      </c>
    </row>
    <row r="305" customFormat="false" ht="12.75" hidden="false" customHeight="false" outlineLevel="0" collapsed="false">
      <c r="A305" s="0" t="str">
        <f aca="false">A304</f>
        <v>06MF040</v>
      </c>
      <c r="B305" s="1" t="n">
        <v>29.5</v>
      </c>
      <c r="C305" s="1" t="n">
        <v>29.6</v>
      </c>
      <c r="D305" s="0" t="n">
        <v>192.77</v>
      </c>
      <c r="E305" s="3" t="n">
        <f aca="false">D305*(1/(1-D305*0.000013140897))</f>
        <v>193.259559456349</v>
      </c>
      <c r="F305" s="2" t="n">
        <f aca="false">E305*1.66</f>
        <v>320.810868697539</v>
      </c>
      <c r="G305" s="2" t="n">
        <f aca="false">F305*0.4462907</f>
        <v>143.174907158633</v>
      </c>
    </row>
    <row r="306" customFormat="false" ht="12.75" hidden="false" customHeight="false" outlineLevel="0" collapsed="false">
      <c r="A306" s="0" t="str">
        <f aca="false">A305</f>
        <v>06MF040</v>
      </c>
      <c r="B306" s="1" t="n">
        <v>29.6</v>
      </c>
      <c r="C306" s="1" t="n">
        <v>29.7</v>
      </c>
      <c r="D306" s="0" t="n">
        <v>181.56</v>
      </c>
      <c r="E306" s="3" t="n">
        <f aca="false">D306*(1/(1-D306*0.000013140897))</f>
        <v>181.994212942079</v>
      </c>
      <c r="F306" s="2" t="n">
        <f aca="false">E306*1.66</f>
        <v>302.110393483851</v>
      </c>
      <c r="G306" s="2" t="n">
        <f aca="false">F306*0.4462907</f>
        <v>134.829058985183</v>
      </c>
    </row>
    <row r="307" customFormat="false" ht="12.75" hidden="false" customHeight="false" outlineLevel="0" collapsed="false">
      <c r="A307" s="0" t="str">
        <f aca="false">A306</f>
        <v>06MF040</v>
      </c>
      <c r="B307" s="1" t="n">
        <v>29.7</v>
      </c>
      <c r="C307" s="1" t="n">
        <v>29.8</v>
      </c>
      <c r="D307" s="0" t="n">
        <v>112.27</v>
      </c>
      <c r="E307" s="3" t="n">
        <f aca="false">D307*(1/(1-D307*0.000013140897))</f>
        <v>112.435879858674</v>
      </c>
      <c r="F307" s="2" t="n">
        <f aca="false">E307*1.66</f>
        <v>186.643560565399</v>
      </c>
      <c r="G307" s="2" t="n">
        <f aca="false">F307*0.4462907</f>
        <v>83.2972852952243</v>
      </c>
    </row>
    <row r="308" customFormat="false" ht="12.75" hidden="false" customHeight="false" outlineLevel="0" collapsed="false">
      <c r="A308" s="0" t="str">
        <f aca="false">A307</f>
        <v>06MF040</v>
      </c>
      <c r="B308" s="1" t="n">
        <v>29.8</v>
      </c>
      <c r="C308" s="1" t="n">
        <v>29.9</v>
      </c>
      <c r="D308" s="0" t="n">
        <v>75.73</v>
      </c>
      <c r="E308" s="3" t="n">
        <f aca="false">D308*(1/(1-D308*0.000013140897))</f>
        <v>75.8054385500678</v>
      </c>
      <c r="F308" s="2" t="n">
        <f aca="false">E308*1.66</f>
        <v>125.837027993113</v>
      </c>
      <c r="G308" s="2" t="n">
        <f aca="false">F308*0.4462907</f>
        <v>56.1598953089658</v>
      </c>
    </row>
    <row r="309" customFormat="false" ht="12.75" hidden="false" customHeight="false" outlineLevel="0" collapsed="false">
      <c r="A309" s="0" t="str">
        <f aca="false">A308</f>
        <v>06MF040</v>
      </c>
      <c r="B309" s="1" t="n">
        <v>29.9</v>
      </c>
      <c r="C309" s="1" t="n">
        <v>30</v>
      </c>
      <c r="D309" s="0" t="n">
        <v>42.78</v>
      </c>
      <c r="E309" s="3" t="n">
        <f aca="false">D309*(1/(1-D309*0.000013140897))</f>
        <v>42.8040630562711</v>
      </c>
      <c r="F309" s="2" t="n">
        <f aca="false">E309*1.66</f>
        <v>71.0547446734101</v>
      </c>
      <c r="G309" s="2" t="n">
        <f aca="false">F309*0.4462907</f>
        <v>31.7110717386175</v>
      </c>
      <c r="H309" s="1" t="n">
        <v>29</v>
      </c>
      <c r="I309" s="1" t="n">
        <v>30</v>
      </c>
      <c r="J309" s="10" t="n">
        <f aca="false">SUM(G300:G309)/10</f>
        <v>93.4423218242776</v>
      </c>
    </row>
    <row r="310" customFormat="false" ht="12.75" hidden="false" customHeight="false" outlineLevel="0" collapsed="false">
      <c r="A310" s="0" t="str">
        <f aca="false">A309</f>
        <v>06MF040</v>
      </c>
      <c r="B310" s="1" t="n">
        <v>30</v>
      </c>
      <c r="C310" s="1" t="n">
        <v>30.1</v>
      </c>
      <c r="D310" s="0" t="n">
        <v>44.65</v>
      </c>
      <c r="E310" s="3" t="n">
        <f aca="false">D310*(1/(1-D310*0.000013140897))</f>
        <v>44.6762133683887</v>
      </c>
      <c r="F310" s="2" t="n">
        <f aca="false">E310*1.66</f>
        <v>74.1625141915253</v>
      </c>
      <c r="G310" s="2" t="n">
        <f aca="false">F310*0.4462907</f>
        <v>33.0980403722957</v>
      </c>
    </row>
    <row r="311" customFormat="false" ht="12.75" hidden="false" customHeight="false" outlineLevel="0" collapsed="false">
      <c r="A311" s="0" t="str">
        <f aca="false">A310</f>
        <v>06MF040</v>
      </c>
      <c r="B311" s="1" t="n">
        <v>30.1</v>
      </c>
      <c r="C311" s="1" t="n">
        <v>30.2</v>
      </c>
      <c r="D311" s="0" t="n">
        <v>54.88</v>
      </c>
      <c r="E311" s="3" t="n">
        <f aca="false">D311*(1/(1-D311*0.000013140897))</f>
        <v>54.9196065059335</v>
      </c>
      <c r="F311" s="2" t="n">
        <f aca="false">E311*1.66</f>
        <v>91.1665467998497</v>
      </c>
      <c r="G311" s="2" t="n">
        <f aca="false">F311*0.4462907</f>
        <v>40.6867819878877</v>
      </c>
    </row>
    <row r="312" customFormat="false" ht="12.75" hidden="false" customHeight="false" outlineLevel="0" collapsed="false">
      <c r="A312" s="0" t="str">
        <f aca="false">A311</f>
        <v>06MF040</v>
      </c>
      <c r="B312" s="1" t="n">
        <v>30.2</v>
      </c>
      <c r="C312" s="1" t="n">
        <v>30.3</v>
      </c>
      <c r="D312" s="0" t="n">
        <v>58</v>
      </c>
      <c r="E312" s="3" t="n">
        <f aca="false">D312*(1/(1-D312*0.000013140897))</f>
        <v>58.0442396957666</v>
      </c>
      <c r="F312" s="2" t="n">
        <f aca="false">E312*1.66</f>
        <v>96.3534378949725</v>
      </c>
      <c r="G312" s="2" t="n">
        <f aca="false">F312*0.4462907</f>
        <v>43.0016432455538</v>
      </c>
    </row>
    <row r="313" customFormat="false" ht="12.75" hidden="false" customHeight="false" outlineLevel="0" collapsed="false">
      <c r="A313" s="0" t="str">
        <f aca="false">A312</f>
        <v>06MF040</v>
      </c>
      <c r="B313" s="1" t="n">
        <v>30.3</v>
      </c>
      <c r="C313" s="1" t="n">
        <v>30.4</v>
      </c>
      <c r="D313" s="0" t="n">
        <v>64.62</v>
      </c>
      <c r="E313" s="3" t="n">
        <f aca="false">D313*(1/(1-D313*0.000013140897))</f>
        <v>64.6749196629013</v>
      </c>
      <c r="F313" s="2" t="n">
        <f aca="false">E313*1.66</f>
        <v>107.360366640416</v>
      </c>
      <c r="G313" s="2" t="n">
        <f aca="false">F313*0.4462907</f>
        <v>47.913933180208</v>
      </c>
    </row>
    <row r="314" customFormat="false" ht="12.75" hidden="false" customHeight="false" outlineLevel="0" collapsed="false">
      <c r="A314" s="0" t="str">
        <f aca="false">A313</f>
        <v>06MF040</v>
      </c>
      <c r="B314" s="1" t="n">
        <v>30.4</v>
      </c>
      <c r="C314" s="1" t="n">
        <v>30.5</v>
      </c>
      <c r="D314" s="0" t="n">
        <v>88.44</v>
      </c>
      <c r="E314" s="3" t="n">
        <f aca="false">D314*(1/(1-D314*0.000013140897))</f>
        <v>88.5429028732664</v>
      </c>
      <c r="F314" s="2" t="n">
        <f aca="false">E314*1.66</f>
        <v>146.981218769622</v>
      </c>
      <c r="G314" s="2" t="n">
        <f aca="false">F314*0.4462907</f>
        <v>65.5963510115478</v>
      </c>
    </row>
    <row r="315" customFormat="false" ht="12.75" hidden="false" customHeight="false" outlineLevel="0" collapsed="false">
      <c r="A315" s="0" t="str">
        <f aca="false">A314</f>
        <v>06MF040</v>
      </c>
      <c r="B315" s="1" t="n">
        <v>30.5</v>
      </c>
      <c r="C315" s="1" t="n">
        <v>30.6</v>
      </c>
      <c r="D315" s="0" t="n">
        <v>84.7</v>
      </c>
      <c r="E315" s="3" t="n">
        <f aca="false">D315*(1/(1-D315*0.000013140897))</f>
        <v>84.79437902482</v>
      </c>
      <c r="F315" s="2" t="n">
        <f aca="false">E315*1.66</f>
        <v>140.758669181201</v>
      </c>
      <c r="G315" s="2" t="n">
        <f aca="false">F315*0.4462907</f>
        <v>62.8192849999467</v>
      </c>
    </row>
    <row r="316" customFormat="false" ht="12.75" hidden="false" customHeight="false" outlineLevel="0" collapsed="false">
      <c r="A316" s="0" t="str">
        <f aca="false">A315</f>
        <v>06MF040</v>
      </c>
      <c r="B316" s="1" t="n">
        <v>30.6</v>
      </c>
      <c r="C316" s="1" t="n">
        <v>30.7</v>
      </c>
      <c r="D316" s="0" t="n">
        <v>66.66</v>
      </c>
      <c r="E316" s="3" t="n">
        <f aca="false">D316*(1/(1-D316*0.000013140897))</f>
        <v>66.7184435013355</v>
      </c>
      <c r="F316" s="2" t="n">
        <f aca="false">E316*1.66</f>
        <v>110.752616212217</v>
      </c>
      <c r="G316" s="2" t="n">
        <f aca="false">F316*0.4462907</f>
        <v>49.4278626161816</v>
      </c>
    </row>
    <row r="317" customFormat="false" ht="12.75" hidden="false" customHeight="false" outlineLevel="0" collapsed="false">
      <c r="A317" s="0" t="str">
        <f aca="false">A316</f>
        <v>06MF040</v>
      </c>
      <c r="B317" s="1" t="n">
        <v>30.7</v>
      </c>
      <c r="C317" s="1" t="n">
        <v>30.8</v>
      </c>
      <c r="D317" s="0" t="n">
        <v>69.88</v>
      </c>
      <c r="E317" s="3" t="n">
        <f aca="false">D317*(1/(1-D317*0.000013140897))</f>
        <v>69.9442287978576</v>
      </c>
      <c r="F317" s="2" t="n">
        <f aca="false">E317*1.66</f>
        <v>116.107419804444</v>
      </c>
      <c r="G317" s="2" t="n">
        <f aca="false">F317*0.4462907</f>
        <v>51.817661659719</v>
      </c>
    </row>
    <row r="318" customFormat="false" ht="12.75" hidden="false" customHeight="false" outlineLevel="0" collapsed="false">
      <c r="A318" s="0" t="str">
        <f aca="false">A317</f>
        <v>06MF040</v>
      </c>
      <c r="B318" s="1" t="n">
        <v>30.8</v>
      </c>
      <c r="C318" s="1" t="n">
        <v>30.9</v>
      </c>
      <c r="D318" s="0" t="n">
        <v>75.65</v>
      </c>
      <c r="E318" s="3" t="n">
        <f aca="false">D318*(1/(1-D318*0.000013140897))</f>
        <v>75.725279170802</v>
      </c>
      <c r="F318" s="2" t="n">
        <f aca="false">E318*1.66</f>
        <v>125.703963423531</v>
      </c>
      <c r="G318" s="2" t="n">
        <f aca="false">F318*0.4462907</f>
        <v>56.1005098290622</v>
      </c>
    </row>
    <row r="319" customFormat="false" ht="12.75" hidden="false" customHeight="false" outlineLevel="0" collapsed="false">
      <c r="A319" s="0" t="str">
        <f aca="false">A318</f>
        <v>06MF040</v>
      </c>
      <c r="B319" s="1" t="n">
        <v>30.9</v>
      </c>
      <c r="C319" s="1" t="n">
        <v>31</v>
      </c>
      <c r="D319" s="0" t="n">
        <v>85.88</v>
      </c>
      <c r="E319" s="3" t="n">
        <f aca="false">D319*(1/(1-D319*0.000013140897))</f>
        <v>85.9770285359335</v>
      </c>
      <c r="F319" s="2" t="n">
        <f aca="false">E319*1.66</f>
        <v>142.72186736965</v>
      </c>
      <c r="G319" s="2" t="n">
        <f aca="false">F319*0.4462907</f>
        <v>63.6954420937081</v>
      </c>
      <c r="H319" s="1" t="n">
        <v>30</v>
      </c>
      <c r="I319" s="1" t="n">
        <v>31</v>
      </c>
      <c r="J319" s="10" t="n">
        <f aca="false">SUM(G310:G319)/10</f>
        <v>51.4157510996111</v>
      </c>
    </row>
    <row r="320" customFormat="false" ht="12.75" hidden="false" customHeight="false" outlineLevel="0" collapsed="false">
      <c r="A320" s="0" t="str">
        <f aca="false">A319</f>
        <v>06MF040</v>
      </c>
      <c r="B320" s="1" t="n">
        <v>31</v>
      </c>
      <c r="C320" s="1" t="n">
        <v>31.1</v>
      </c>
      <c r="D320" s="0" t="n">
        <v>84.36</v>
      </c>
      <c r="E320" s="3" t="n">
        <f aca="false">D320*(1/(1-D320*0.000013140897))</f>
        <v>84.4536224203815</v>
      </c>
      <c r="F320" s="2" t="n">
        <f aca="false">E320*1.66</f>
        <v>140.193013217833</v>
      </c>
      <c r="G320" s="2" t="n">
        <f aca="false">F320*0.4462907</f>
        <v>62.5668380040961</v>
      </c>
    </row>
    <row r="321" customFormat="false" ht="12.75" hidden="false" customHeight="false" outlineLevel="0" collapsed="false">
      <c r="A321" s="0" t="str">
        <f aca="false">A320</f>
        <v>06MF040</v>
      </c>
      <c r="B321" s="1" t="n">
        <v>31.1</v>
      </c>
      <c r="C321" s="1" t="n">
        <v>31.2</v>
      </c>
      <c r="D321" s="0" t="n">
        <v>75.95</v>
      </c>
      <c r="E321" s="3" t="n">
        <f aca="false">D321*(1/(1-D321*0.000013140897))</f>
        <v>76.025877712944</v>
      </c>
      <c r="F321" s="2" t="n">
        <f aca="false">E321*1.66</f>
        <v>126.202957003487</v>
      </c>
      <c r="G321" s="2" t="n">
        <f aca="false">F321*0.4462907</f>
        <v>56.3232060231561</v>
      </c>
    </row>
    <row r="322" customFormat="false" ht="12.75" hidden="false" customHeight="false" outlineLevel="0" collapsed="false">
      <c r="A322" s="0" t="str">
        <f aca="false">A321</f>
        <v>06MF040</v>
      </c>
      <c r="B322" s="1" t="n">
        <v>31.2</v>
      </c>
      <c r="C322" s="1" t="n">
        <v>31.3</v>
      </c>
      <c r="D322" s="0" t="n">
        <v>115.48</v>
      </c>
      <c r="E322" s="3" t="n">
        <f aca="false">D322*(1/(1-D322*0.000013140897))</f>
        <v>115.65550848153</v>
      </c>
      <c r="F322" s="2" t="n">
        <f aca="false">E322*1.66</f>
        <v>191.98814407934</v>
      </c>
      <c r="G322" s="2" t="n">
        <f aca="false">F322*0.4462907</f>
        <v>85.6825232128695</v>
      </c>
    </row>
    <row r="323" customFormat="false" ht="12.75" hidden="false" customHeight="false" outlineLevel="0" collapsed="false">
      <c r="A323" s="0" t="str">
        <f aca="false">A322</f>
        <v>06MF040</v>
      </c>
      <c r="B323" s="1" t="n">
        <v>31.3</v>
      </c>
      <c r="C323" s="1" t="n">
        <v>31.4</v>
      </c>
      <c r="D323" s="0" t="n">
        <v>166.6</v>
      </c>
      <c r="E323" s="3" t="n">
        <f aca="false">D323*(1/(1-D323*0.000013140897))</f>
        <v>166.96553320728</v>
      </c>
      <c r="F323" s="2" t="n">
        <f aca="false">E323*1.66</f>
        <v>277.162785124084</v>
      </c>
      <c r="G323" s="2" t="n">
        <f aca="false">F323*0.4462907</f>
        <v>123.695173386977</v>
      </c>
    </row>
    <row r="324" customFormat="false" ht="12.75" hidden="false" customHeight="false" outlineLevel="0" collapsed="false">
      <c r="A324" s="0" t="str">
        <f aca="false">A323</f>
        <v>06MF040</v>
      </c>
      <c r="B324" s="1" t="n">
        <v>31.4</v>
      </c>
      <c r="C324" s="1" t="n">
        <v>31.5</v>
      </c>
      <c r="D324" s="0" t="n">
        <v>200.47</v>
      </c>
      <c r="E324" s="3" t="n">
        <f aca="false">D324*(1/(1-D324*0.000013140897))</f>
        <v>200.999504173757</v>
      </c>
      <c r="F324" s="2" t="n">
        <f aca="false">E324*1.66</f>
        <v>333.659176928436</v>
      </c>
      <c r="G324" s="2" t="n">
        <f aca="false">F324*0.4462907</f>
        <v>148.908987632816</v>
      </c>
    </row>
    <row r="325" customFormat="false" ht="12.75" hidden="false" customHeight="false" outlineLevel="0" collapsed="false">
      <c r="A325" s="0" t="str">
        <f aca="false">A324</f>
        <v>06MF040</v>
      </c>
      <c r="B325" s="1" t="n">
        <v>31.5</v>
      </c>
      <c r="C325" s="1" t="n">
        <v>31.6</v>
      </c>
      <c r="D325" s="0" t="n">
        <v>180.27</v>
      </c>
      <c r="E325" s="3" t="n">
        <f aca="false">D325*(1/(1-D325*0.000013140897))</f>
        <v>180.698057345072</v>
      </c>
      <c r="F325" s="2" t="n">
        <f aca="false">E325*1.66</f>
        <v>299.95877519282</v>
      </c>
      <c r="G325" s="2" t="n">
        <f aca="false">F325*0.4462907</f>
        <v>133.868811751946</v>
      </c>
    </row>
    <row r="326" customFormat="false" ht="12.75" hidden="false" customHeight="false" outlineLevel="0" collapsed="false">
      <c r="A326" s="0" t="str">
        <f aca="false">A325</f>
        <v>06MF040</v>
      </c>
      <c r="B326" s="1" t="n">
        <v>31.6</v>
      </c>
      <c r="C326" s="1" t="n">
        <v>31.7</v>
      </c>
      <c r="D326" s="0" t="n">
        <v>151.23</v>
      </c>
      <c r="E326" s="3" t="n">
        <f aca="false">D326*(1/(1-D326*0.000013140897))</f>
        <v>151.531137504272</v>
      </c>
      <c r="F326" s="2" t="n">
        <f aca="false">E326*1.66</f>
        <v>251.541688257091</v>
      </c>
      <c r="G326" s="2" t="n">
        <f aca="false">F326*0.4462907</f>
        <v>112.260716131439</v>
      </c>
    </row>
    <row r="327" customFormat="false" ht="12.75" hidden="false" customHeight="false" outlineLevel="0" collapsed="false">
      <c r="A327" s="0" t="str">
        <f aca="false">A326</f>
        <v>06MF040</v>
      </c>
      <c r="B327" s="1" t="n">
        <v>31.7</v>
      </c>
      <c r="C327" s="1" t="n">
        <v>31.8</v>
      </c>
      <c r="D327" s="0" t="n">
        <v>158.03</v>
      </c>
      <c r="E327" s="3" t="n">
        <f aca="false">D327*(1/(1-D327*0.000013140897))</f>
        <v>158.3588568628</v>
      </c>
      <c r="F327" s="2" t="n">
        <f aca="false">E327*1.66</f>
        <v>262.875702392248</v>
      </c>
      <c r="G327" s="2" t="n">
        <f aca="false">F327*0.4462907</f>
        <v>117.318981233628</v>
      </c>
    </row>
    <row r="328" customFormat="false" ht="12.75" hidden="false" customHeight="false" outlineLevel="0" collapsed="false">
      <c r="A328" s="0" t="str">
        <f aca="false">A327</f>
        <v>06MF040</v>
      </c>
      <c r="B328" s="1" t="n">
        <v>31.8</v>
      </c>
      <c r="C328" s="1" t="n">
        <v>31.9</v>
      </c>
      <c r="D328" s="0" t="n">
        <v>235.36</v>
      </c>
      <c r="E328" s="3" t="n">
        <f aca="false">D328*(1/(1-D328*0.000013140897))</f>
        <v>236.090189540184</v>
      </c>
      <c r="F328" s="2" t="n">
        <f aca="false">E328*1.66</f>
        <v>391.909714636705</v>
      </c>
      <c r="G328" s="2" t="n">
        <f aca="false">F328*0.4462907</f>
        <v>174.905660882015</v>
      </c>
    </row>
    <row r="329" customFormat="false" ht="12.75" hidden="false" customHeight="false" outlineLevel="0" collapsed="false">
      <c r="A329" s="0" t="str">
        <f aca="false">A328</f>
        <v>06MF040</v>
      </c>
      <c r="B329" s="1" t="n">
        <v>31.9</v>
      </c>
      <c r="C329" s="1" t="n">
        <v>32</v>
      </c>
      <c r="D329" s="0" t="n">
        <v>355.28</v>
      </c>
      <c r="E329" s="3" t="n">
        <f aca="false">D329*(1/(1-D329*0.000013140897))</f>
        <v>356.946475254493</v>
      </c>
      <c r="F329" s="2" t="n">
        <f aca="false">E329*1.66</f>
        <v>592.531148922458</v>
      </c>
      <c r="G329" s="2" t="n">
        <f aca="false">F329*0.4462907</f>
        <v>264.441141224408</v>
      </c>
      <c r="H329" s="1" t="n">
        <v>31</v>
      </c>
      <c r="I329" s="1" t="n">
        <v>32</v>
      </c>
      <c r="J329" s="10" t="n">
        <f aca="false">SUM(G320:G329)/10</f>
        <v>127.997203948335</v>
      </c>
    </row>
    <row r="330" customFormat="false" ht="12.75" hidden="false" customHeight="false" outlineLevel="0" collapsed="false">
      <c r="A330" s="0" t="str">
        <f aca="false">A329</f>
        <v>06MF040</v>
      </c>
      <c r="B330" s="1" t="n">
        <v>32</v>
      </c>
      <c r="C330" s="1" t="n">
        <v>32.1</v>
      </c>
      <c r="D330" s="0" t="n">
        <v>366.58</v>
      </c>
      <c r="E330" s="3" t="n">
        <f aca="false">D330*(1/(1-D330*0.000013140897))</f>
        <v>368.354433300752</v>
      </c>
      <c r="F330" s="2" t="n">
        <f aca="false">E330*1.66</f>
        <v>611.468359279248</v>
      </c>
      <c r="G330" s="2" t="n">
        <f aca="false">F330*0.4462907</f>
        <v>272.892642090587</v>
      </c>
    </row>
    <row r="331" customFormat="false" ht="12.75" hidden="false" customHeight="false" outlineLevel="0" collapsed="false">
      <c r="A331" s="0" t="str">
        <f aca="false">A330</f>
        <v>06MF040</v>
      </c>
      <c r="B331" s="1" t="n">
        <v>32.1</v>
      </c>
      <c r="C331" s="1" t="n">
        <v>32.2</v>
      </c>
      <c r="D331" s="0" t="n">
        <v>263.62</v>
      </c>
      <c r="E331" s="3" t="n">
        <f aca="false">D331*(1/(1-D331*0.000013140897))</f>
        <v>264.536407888485</v>
      </c>
      <c r="F331" s="2" t="n">
        <f aca="false">E331*1.66</f>
        <v>439.130437094885</v>
      </c>
      <c r="G331" s="2" t="n">
        <f aca="false">F331*0.4462907</f>
        <v>195.979830162382</v>
      </c>
    </row>
    <row r="332" customFormat="false" ht="12.75" hidden="false" customHeight="false" outlineLevel="0" collapsed="false">
      <c r="A332" s="0" t="str">
        <f aca="false">A331</f>
        <v>06MF040</v>
      </c>
      <c r="B332" s="1" t="n">
        <v>32.2</v>
      </c>
      <c r="C332" s="1" t="n">
        <v>32.3</v>
      </c>
      <c r="D332" s="0" t="n">
        <v>162.14</v>
      </c>
      <c r="E332" s="3" t="n">
        <f aca="false">D332*(1/(1-D332*0.000013140897))</f>
        <v>162.486203673581</v>
      </c>
      <c r="F332" s="2" t="n">
        <f aca="false">E332*1.66</f>
        <v>269.727098098145</v>
      </c>
      <c r="G332" s="2" t="n">
        <f aca="false">F332*0.4462907</f>
        <v>120.37669541919</v>
      </c>
    </row>
    <row r="333" customFormat="false" ht="12.75" hidden="false" customHeight="false" outlineLevel="0" collapsed="false">
      <c r="A333" s="0" t="str">
        <f aca="false">A332</f>
        <v>06MF040</v>
      </c>
      <c r="B333" s="1" t="n">
        <v>32.3</v>
      </c>
      <c r="C333" s="1" t="n">
        <v>32.4</v>
      </c>
      <c r="D333" s="0" t="n">
        <v>143.9</v>
      </c>
      <c r="E333" s="3" t="n">
        <f aca="false">D333*(1/(1-D333*0.000013140897))</f>
        <v>144.172626844336</v>
      </c>
      <c r="F333" s="2" t="n">
        <f aca="false">E333*1.66</f>
        <v>239.326560561597</v>
      </c>
      <c r="G333" s="2" t="n">
        <f aca="false">F333*0.4462907</f>
        <v>106.809218241628</v>
      </c>
    </row>
    <row r="334" customFormat="false" ht="12.75" hidden="false" customHeight="false" outlineLevel="0" collapsed="false">
      <c r="A334" s="0" t="str">
        <f aca="false">A333</f>
        <v>06MF040</v>
      </c>
      <c r="B334" s="1" t="n">
        <v>32.4</v>
      </c>
      <c r="C334" s="1" t="n">
        <v>32.5</v>
      </c>
      <c r="D334" s="0" t="n">
        <v>142.65</v>
      </c>
      <c r="E334" s="3" t="n">
        <f aca="false">D334*(1/(1-D334*0.000013140897))</f>
        <v>142.917906612785</v>
      </c>
      <c r="F334" s="2" t="n">
        <f aca="false">E334*1.66</f>
        <v>237.243724977223</v>
      </c>
      <c r="G334" s="2" t="n">
        <f aca="false">F334*0.4462907</f>
        <v>105.879668090692</v>
      </c>
    </row>
    <row r="335" customFormat="false" ht="12.75" hidden="false" customHeight="false" outlineLevel="0" collapsed="false">
      <c r="A335" s="0" t="str">
        <f aca="false">A334</f>
        <v>06MF040</v>
      </c>
      <c r="B335" s="1" t="n">
        <v>32.5</v>
      </c>
      <c r="C335" s="1" t="n">
        <v>32.6</v>
      </c>
      <c r="D335" s="0" t="n">
        <v>140.96</v>
      </c>
      <c r="E335" s="3" t="n">
        <f aca="false">D335*(1/(1-D335*0.000013140897))</f>
        <v>141.221590519768</v>
      </c>
      <c r="F335" s="2" t="n">
        <f aca="false">E335*1.66</f>
        <v>234.427840262814</v>
      </c>
      <c r="G335" s="2" t="n">
        <f aca="false">F335*0.4462907</f>
        <v>104.62296493038</v>
      </c>
    </row>
    <row r="336" customFormat="false" ht="12.75" hidden="false" customHeight="false" outlineLevel="0" collapsed="false">
      <c r="A336" s="0" t="str">
        <f aca="false">A335</f>
        <v>06MF040</v>
      </c>
      <c r="B336" s="1" t="n">
        <v>32.6</v>
      </c>
      <c r="C336" s="1" t="n">
        <v>32.7</v>
      </c>
      <c r="D336" s="0" t="n">
        <v>104.43</v>
      </c>
      <c r="E336" s="3" t="n">
        <f aca="false">D336*(1/(1-D336*0.000013140897))</f>
        <v>104.573506628233</v>
      </c>
      <c r="F336" s="2" t="n">
        <f aca="false">E336*1.66</f>
        <v>173.592021002867</v>
      </c>
      <c r="G336" s="2" t="n">
        <f aca="false">F336*0.4462907</f>
        <v>77.4725045677844</v>
      </c>
    </row>
    <row r="337" customFormat="false" ht="12.75" hidden="false" customHeight="false" outlineLevel="0" collapsed="false">
      <c r="A337" s="0" t="str">
        <f aca="false">A336</f>
        <v>06MF040</v>
      </c>
      <c r="B337" s="1" t="n">
        <v>32.7</v>
      </c>
      <c r="C337" s="1" t="n">
        <v>32.8</v>
      </c>
      <c r="D337" s="0" t="n">
        <v>116.53</v>
      </c>
      <c r="E337" s="3" t="n">
        <f aca="false">D337*(1/(1-D337*0.000013140897))</f>
        <v>116.708717077025</v>
      </c>
      <c r="F337" s="2" t="n">
        <f aca="false">E337*1.66</f>
        <v>193.736470347861</v>
      </c>
      <c r="G337" s="2" t="n">
        <f aca="false">F337*0.4462907</f>
        <v>86.4627849670763</v>
      </c>
    </row>
    <row r="338" customFormat="false" ht="12.75" hidden="false" customHeight="false" outlineLevel="0" collapsed="false">
      <c r="A338" s="0" t="str">
        <f aca="false">A337</f>
        <v>06MF040</v>
      </c>
      <c r="B338" s="1" t="n">
        <v>32.8</v>
      </c>
      <c r="C338" s="1" t="n">
        <v>32.9</v>
      </c>
      <c r="D338" s="0" t="n">
        <v>133.41</v>
      </c>
      <c r="E338" s="3" t="n">
        <f aca="false">D338*(1/(1-D338*0.000013140897))</f>
        <v>133.644295431908</v>
      </c>
      <c r="F338" s="2" t="n">
        <f aca="false">E338*1.66</f>
        <v>221.849530416968</v>
      </c>
      <c r="G338" s="2" t="n">
        <f aca="false">F338*0.4462907</f>
        <v>99.0093822244599</v>
      </c>
    </row>
    <row r="339" customFormat="false" ht="12.75" hidden="false" customHeight="false" outlineLevel="0" collapsed="false">
      <c r="A339" s="0" t="str">
        <f aca="false">A338</f>
        <v>06MF040</v>
      </c>
      <c r="B339" s="1" t="n">
        <v>32.9</v>
      </c>
      <c r="C339" s="1" t="n">
        <v>33</v>
      </c>
      <c r="D339" s="0" t="n">
        <v>152.53</v>
      </c>
      <c r="E339" s="3" t="n">
        <f aca="false">D339*(1/(1-D339*0.000013140897))</f>
        <v>152.836342263509</v>
      </c>
      <c r="F339" s="2" t="n">
        <f aca="false">E339*1.66</f>
        <v>253.708328157425</v>
      </c>
      <c r="G339" s="2" t="n">
        <f aca="false">F339*0.4462907</f>
        <v>113.227667369207</v>
      </c>
      <c r="H339" s="1" t="n">
        <v>32</v>
      </c>
      <c r="I339" s="1" t="n">
        <v>33</v>
      </c>
      <c r="J339" s="10" t="n">
        <f aca="false">SUM(G330:G339)/10</f>
        <v>128.273335806339</v>
      </c>
    </row>
    <row r="340" customFormat="false" ht="12.75" hidden="false" customHeight="false" outlineLevel="0" collapsed="false">
      <c r="A340" s="0" t="str">
        <f aca="false">A339</f>
        <v>06MF040</v>
      </c>
      <c r="B340" s="1" t="n">
        <v>33</v>
      </c>
      <c r="C340" s="1" t="n">
        <v>33.1</v>
      </c>
      <c r="D340" s="0" t="n">
        <v>180.23</v>
      </c>
      <c r="E340" s="3" t="n">
        <f aca="false">D340*(1/(1-D340*0.000013140897))</f>
        <v>180.657867177946</v>
      </c>
      <c r="F340" s="2" t="n">
        <f aca="false">E340*1.66</f>
        <v>299.892059515391</v>
      </c>
      <c r="G340" s="2" t="n">
        <f aca="false">F340*0.4462907</f>
        <v>133.839037165565</v>
      </c>
    </row>
    <row r="341" customFormat="false" ht="12.75" hidden="false" customHeight="false" outlineLevel="0" collapsed="false">
      <c r="A341" s="0" t="str">
        <f aca="false">A340</f>
        <v>06MF040</v>
      </c>
      <c r="B341" s="1" t="n">
        <v>33.1</v>
      </c>
      <c r="C341" s="1" t="n">
        <v>33.2</v>
      </c>
      <c r="D341" s="0" t="n">
        <v>244.15</v>
      </c>
      <c r="E341" s="3" t="n">
        <f aca="false">D341*(1/(1-D341*0.000013140897))</f>
        <v>244.935839902576</v>
      </c>
      <c r="F341" s="2" t="n">
        <f aca="false">E341*1.66</f>
        <v>406.593494238276</v>
      </c>
      <c r="G341" s="2" t="n">
        <f aca="false">F341*0.4462907</f>
        <v>181.458895159046</v>
      </c>
    </row>
    <row r="342" customFormat="false" ht="12.75" hidden="false" customHeight="false" outlineLevel="0" collapsed="false">
      <c r="A342" s="0" t="str">
        <f aca="false">A341</f>
        <v>06MF040</v>
      </c>
      <c r="B342" s="1" t="n">
        <v>33.2</v>
      </c>
      <c r="C342" s="1" t="n">
        <v>33.3</v>
      </c>
      <c r="D342" s="0" t="n">
        <v>274.04</v>
      </c>
      <c r="E342" s="3" t="n">
        <f aca="false">D342*(1/(1-D342*0.000013140897))</f>
        <v>275.030420687711</v>
      </c>
      <c r="F342" s="2" t="n">
        <f aca="false">E342*1.66</f>
        <v>456.550498341601</v>
      </c>
      <c r="G342" s="2" t="n">
        <f aca="false">F342*0.4462907</f>
        <v>203.754241490222</v>
      </c>
    </row>
    <row r="343" customFormat="false" ht="12.75" hidden="false" customHeight="false" outlineLevel="0" collapsed="false">
      <c r="A343" s="0" t="str">
        <f aca="false">A342</f>
        <v>06MF040</v>
      </c>
      <c r="B343" s="1" t="n">
        <v>33.3</v>
      </c>
      <c r="C343" s="1" t="n">
        <v>33.4</v>
      </c>
      <c r="D343" s="0" t="n">
        <v>255.65</v>
      </c>
      <c r="E343" s="3" t="n">
        <f aca="false">D343*(1/(1-D343*0.000013140897))</f>
        <v>256.511743588818</v>
      </c>
      <c r="F343" s="2" t="n">
        <f aca="false">E343*1.66</f>
        <v>425.809494357438</v>
      </c>
      <c r="G343" s="2" t="n">
        <f aca="false">F343*0.4462907</f>
        <v>190.034817303427</v>
      </c>
    </row>
    <row r="344" customFormat="false" ht="12.75" hidden="false" customHeight="false" outlineLevel="0" collapsed="false">
      <c r="A344" s="0" t="str">
        <f aca="false">A343</f>
        <v>06MF040</v>
      </c>
      <c r="B344" s="1" t="n">
        <v>33.4</v>
      </c>
      <c r="C344" s="1" t="n">
        <v>33.5</v>
      </c>
      <c r="D344" s="0" t="n">
        <v>277.57</v>
      </c>
      <c r="E344" s="3" t="n">
        <f aca="false">D344*(1/(1-D344*0.000013140897))</f>
        <v>278.586148207516</v>
      </c>
      <c r="F344" s="2" t="n">
        <f aca="false">E344*1.66</f>
        <v>462.453006024476</v>
      </c>
      <c r="G344" s="2" t="n">
        <f aca="false">F344*0.4462907</f>
        <v>206.388475775768</v>
      </c>
    </row>
    <row r="345" customFormat="false" ht="12.75" hidden="false" customHeight="false" outlineLevel="0" collapsed="false">
      <c r="A345" s="0" t="str">
        <f aca="false">A344</f>
        <v>06MF040</v>
      </c>
      <c r="B345" s="1" t="n">
        <v>33.5</v>
      </c>
      <c r="C345" s="1" t="n">
        <v>33.6</v>
      </c>
      <c r="D345" s="0" t="n">
        <v>328.62</v>
      </c>
      <c r="E345" s="3" t="n">
        <f aca="false">D345*(1/(1-D345*0.000013140897))</f>
        <v>330.045254745159</v>
      </c>
      <c r="F345" s="2" t="n">
        <f aca="false">E345*1.66</f>
        <v>547.875122876963</v>
      </c>
      <c r="G345" s="2" t="n">
        <f aca="false">F345*0.4462907</f>
        <v>244.511572101346</v>
      </c>
    </row>
    <row r="346" customFormat="false" ht="12.75" hidden="false" customHeight="false" outlineLevel="0" collapsed="false">
      <c r="A346" s="0" t="str">
        <f aca="false">A345</f>
        <v>06MF040</v>
      </c>
      <c r="B346" s="1" t="n">
        <v>33.6</v>
      </c>
      <c r="C346" s="1" t="n">
        <v>33.7</v>
      </c>
      <c r="D346" s="0" t="n">
        <v>352.44</v>
      </c>
      <c r="E346" s="3" t="n">
        <f aca="false">D346*(1/(1-D346*0.000013140897))</f>
        <v>354.079877663124</v>
      </c>
      <c r="F346" s="2" t="n">
        <f aca="false">E346*1.66</f>
        <v>587.772596920785</v>
      </c>
      <c r="G346" s="2" t="n">
        <f aca="false">F346*0.4462907</f>
        <v>262.317443720595</v>
      </c>
    </row>
    <row r="347" customFormat="false" ht="12.75" hidden="false" customHeight="false" outlineLevel="0" collapsed="false">
      <c r="A347" s="0" t="str">
        <f aca="false">A346</f>
        <v>06MF040</v>
      </c>
      <c r="B347" s="1" t="n">
        <v>33.7</v>
      </c>
      <c r="C347" s="1" t="n">
        <v>33.8</v>
      </c>
      <c r="D347" s="0" t="n">
        <v>352.9</v>
      </c>
      <c r="E347" s="3" t="n">
        <f aca="false">D347*(1/(1-D347*0.000013140897))</f>
        <v>354.544171134652</v>
      </c>
      <c r="F347" s="2" t="n">
        <f aca="false">E347*1.66</f>
        <v>588.543324083522</v>
      </c>
      <c r="G347" s="2" t="n">
        <f aca="false">F347*0.4462907</f>
        <v>262.661412085562</v>
      </c>
    </row>
    <row r="348" customFormat="false" ht="12.75" hidden="false" customHeight="false" outlineLevel="0" collapsed="false">
      <c r="A348" s="0" t="str">
        <f aca="false">A347</f>
        <v>06MF040</v>
      </c>
      <c r="B348" s="1" t="n">
        <v>33.8</v>
      </c>
      <c r="C348" s="1" t="n">
        <v>33.9</v>
      </c>
      <c r="D348" s="0" t="n">
        <v>348.78</v>
      </c>
      <c r="E348" s="3" t="n">
        <f aca="false">D348*(1/(1-D348*0.000013140897))</f>
        <v>350.38591748818</v>
      </c>
      <c r="F348" s="2" t="n">
        <f aca="false">E348*1.66</f>
        <v>581.640623030378</v>
      </c>
      <c r="G348" s="2" t="n">
        <f aca="false">F348*0.4462907</f>
        <v>259.580800800664</v>
      </c>
    </row>
    <row r="349" customFormat="false" ht="12.75" hidden="false" customHeight="false" outlineLevel="0" collapsed="false">
      <c r="A349" s="0" t="str">
        <f aca="false">A348</f>
        <v>06MF040</v>
      </c>
      <c r="B349" s="1" t="n">
        <v>33.9</v>
      </c>
      <c r="C349" s="1" t="n">
        <v>34</v>
      </c>
      <c r="D349" s="0" t="n">
        <v>350.21</v>
      </c>
      <c r="E349" s="3" t="n">
        <f aca="false">D349*(1/(1-D349*0.000013140897))</f>
        <v>351.829143591751</v>
      </c>
      <c r="F349" s="2" t="n">
        <f aca="false">E349*1.66</f>
        <v>584.036378362307</v>
      </c>
      <c r="G349" s="2" t="n">
        <f aca="false">F349*0.4462907</f>
        <v>260.650004124779</v>
      </c>
      <c r="H349" s="1" t="n">
        <v>33</v>
      </c>
      <c r="I349" s="1" t="n">
        <v>34</v>
      </c>
      <c r="J349" s="10" t="n">
        <f aca="false">SUM(G340:G349)/10</f>
        <v>220.519669972697</v>
      </c>
    </row>
    <row r="350" customFormat="false" ht="12.75" hidden="false" customHeight="false" outlineLevel="0" collapsed="false">
      <c r="A350" s="0" t="str">
        <f aca="false">A349</f>
        <v>06MF040</v>
      </c>
      <c r="B350" s="1" t="n">
        <v>34</v>
      </c>
      <c r="C350" s="1" t="n">
        <v>34.1</v>
      </c>
      <c r="D350" s="0" t="n">
        <v>361.09</v>
      </c>
      <c r="E350" s="3" t="n">
        <f aca="false">D350*(1/(1-D350*0.000013140897))</f>
        <v>362.811557711254</v>
      </c>
      <c r="F350" s="2" t="n">
        <f aca="false">E350*1.66</f>
        <v>602.267185800681</v>
      </c>
      <c r="G350" s="2" t="n">
        <f aca="false">F350*0.4462907</f>
        <v>268.786243938016</v>
      </c>
    </row>
    <row r="351" customFormat="false" ht="12.75" hidden="false" customHeight="false" outlineLevel="0" collapsed="false">
      <c r="A351" s="0" t="str">
        <f aca="false">A350</f>
        <v>06MF040</v>
      </c>
      <c r="B351" s="1" t="n">
        <v>34.1</v>
      </c>
      <c r="C351" s="1" t="n">
        <v>34.2</v>
      </c>
      <c r="D351" s="0" t="n">
        <v>385.89</v>
      </c>
      <c r="E351" s="3" t="n">
        <f aca="false">D351*(1/(1-D351*0.000013140897))</f>
        <v>387.856798843835</v>
      </c>
      <c r="F351" s="2" t="n">
        <f aca="false">E351*1.66</f>
        <v>643.842286080766</v>
      </c>
      <c r="G351" s="2" t="n">
        <f aca="false">F351*0.4462907</f>
        <v>287.340824544585</v>
      </c>
    </row>
    <row r="352" customFormat="false" ht="12.75" hidden="false" customHeight="false" outlineLevel="0" collapsed="false">
      <c r="A352" s="0" t="str">
        <f aca="false">A351</f>
        <v>06MF040</v>
      </c>
      <c r="B352" s="1" t="n">
        <v>34.2</v>
      </c>
      <c r="C352" s="1" t="n">
        <v>34.3</v>
      </c>
      <c r="D352" s="0" t="n">
        <v>415.38</v>
      </c>
      <c r="E352" s="3" t="n">
        <f aca="false">D352*(1/(1-D352*0.000013140897))</f>
        <v>417.659781632347</v>
      </c>
      <c r="F352" s="2" t="n">
        <f aca="false">E352*1.66</f>
        <v>693.315237509695</v>
      </c>
      <c r="G352" s="2" t="n">
        <f aca="false">F352*0.4462907</f>
        <v>309.420142668868</v>
      </c>
    </row>
    <row r="353" customFormat="false" ht="12.75" hidden="false" customHeight="false" outlineLevel="0" collapsed="false">
      <c r="A353" s="0" t="str">
        <f aca="false">A352</f>
        <v>06MF040</v>
      </c>
      <c r="B353" s="1" t="n">
        <v>34.3</v>
      </c>
      <c r="C353" s="1" t="n">
        <v>34.4</v>
      </c>
      <c r="D353" s="0" t="n">
        <v>332.99</v>
      </c>
      <c r="E353" s="3" t="n">
        <f aca="false">D353*(1/(1-D353*0.000013140897))</f>
        <v>334.453497363538</v>
      </c>
      <c r="F353" s="2" t="n">
        <f aca="false">E353*1.66</f>
        <v>555.192805623474</v>
      </c>
      <c r="G353" s="2" t="n">
        <f aca="false">F353*0.4462907</f>
        <v>247.777385856664</v>
      </c>
    </row>
    <row r="354" customFormat="false" ht="12.75" hidden="false" customHeight="false" outlineLevel="0" collapsed="false">
      <c r="A354" s="0" t="str">
        <f aca="false">A353</f>
        <v>06MF040</v>
      </c>
      <c r="B354" s="1" t="n">
        <v>34.4</v>
      </c>
      <c r="C354" s="1" t="n">
        <v>34.5</v>
      </c>
      <c r="D354" s="0" t="n">
        <v>284.13</v>
      </c>
      <c r="E354" s="3" t="n">
        <f aca="false">D354*(1/(1-D354*0.000013140897))</f>
        <v>285.194838546589</v>
      </c>
      <c r="F354" s="2" t="n">
        <f aca="false">E354*1.66</f>
        <v>473.423431987338</v>
      </c>
      <c r="G354" s="2" t="n">
        <f aca="false">F354*0.4462907</f>
        <v>211.284474858031</v>
      </c>
    </row>
    <row r="355" customFormat="false" ht="12.75" hidden="false" customHeight="false" outlineLevel="0" collapsed="false">
      <c r="A355" s="0" t="str">
        <f aca="false">A354</f>
        <v>06MF040</v>
      </c>
      <c r="B355" s="1" t="n">
        <v>34.5</v>
      </c>
      <c r="C355" s="1" t="n">
        <v>34.6</v>
      </c>
      <c r="D355" s="0" t="n">
        <v>255.92</v>
      </c>
      <c r="E355" s="3" t="n">
        <f aca="false">D355*(1/(1-D355*0.000013140897))</f>
        <v>256.783567853299</v>
      </c>
      <c r="F355" s="2" t="n">
        <f aca="false">E355*1.66</f>
        <v>426.260722636476</v>
      </c>
      <c r="G355" s="2" t="n">
        <f aca="false">F355*0.4462907</f>
        <v>190.236196287939</v>
      </c>
    </row>
    <row r="356" customFormat="false" ht="12.75" hidden="false" customHeight="false" outlineLevel="0" collapsed="false">
      <c r="A356" s="0" t="str">
        <f aca="false">A355</f>
        <v>06MF040</v>
      </c>
      <c r="B356" s="1" t="n">
        <v>34.6</v>
      </c>
      <c r="C356" s="1" t="n">
        <v>34.7</v>
      </c>
      <c r="D356" s="0" t="n">
        <v>184.29</v>
      </c>
      <c r="E356" s="3" t="n">
        <f aca="false">D356*(1/(1-D356*0.000013140897))</f>
        <v>184.737385159214</v>
      </c>
      <c r="F356" s="2" t="n">
        <f aca="false">E356*1.66</f>
        <v>306.664059364295</v>
      </c>
      <c r="G356" s="2" t="n">
        <f aca="false">F356*0.4462907</f>
        <v>136.861317718533</v>
      </c>
    </row>
    <row r="357" customFormat="false" ht="12.75" hidden="false" customHeight="false" outlineLevel="0" collapsed="false">
      <c r="A357" s="0" t="str">
        <f aca="false">A356</f>
        <v>06MF040</v>
      </c>
      <c r="B357" s="1" t="n">
        <v>34.7</v>
      </c>
      <c r="C357" s="1" t="n">
        <v>34.8</v>
      </c>
      <c r="D357" s="0" t="n">
        <v>156.12</v>
      </c>
      <c r="E357" s="3" t="n">
        <f aca="false">D357*(1/(1-D357*0.000013140897))</f>
        <v>156.440947495835</v>
      </c>
      <c r="F357" s="2" t="n">
        <f aca="false">E357*1.66</f>
        <v>259.691972843086</v>
      </c>
      <c r="G357" s="2" t="n">
        <f aca="false">F357*0.4462907</f>
        <v>115.898112344522</v>
      </c>
    </row>
    <row r="358" customFormat="false" ht="12.75" hidden="false" customHeight="false" outlineLevel="0" collapsed="false">
      <c r="A358" s="0" t="str">
        <f aca="false">A357</f>
        <v>06MF040</v>
      </c>
      <c r="B358" s="1" t="n">
        <v>34.8</v>
      </c>
      <c r="C358" s="1" t="n">
        <v>34.9</v>
      </c>
      <c r="D358" s="0" t="n">
        <v>152.56</v>
      </c>
      <c r="E358" s="3" t="n">
        <f aca="false">D358*(1/(1-D358*0.000013140897))</f>
        <v>152.866462900816</v>
      </c>
      <c r="F358" s="2" t="n">
        <f aca="false">E358*1.66</f>
        <v>253.758328415355</v>
      </c>
      <c r="G358" s="2" t="n">
        <f aca="false">F358*0.4462907</f>
        <v>113.249982019319</v>
      </c>
    </row>
    <row r="359" customFormat="false" ht="12.75" hidden="false" customHeight="false" outlineLevel="0" collapsed="false">
      <c r="A359" s="0" t="str">
        <f aca="false">A358</f>
        <v>06MF040</v>
      </c>
      <c r="B359" s="1" t="n">
        <v>34.9</v>
      </c>
      <c r="C359" s="1" t="n">
        <v>35</v>
      </c>
      <c r="D359" s="0" t="n">
        <v>152.98</v>
      </c>
      <c r="E359" s="3" t="n">
        <f aca="false">D359*(1/(1-D359*0.000013140897))</f>
        <v>153.288154321754</v>
      </c>
      <c r="F359" s="2" t="n">
        <f aca="false">E359*1.66</f>
        <v>254.458336174112</v>
      </c>
      <c r="G359" s="2" t="n">
        <f aca="false">F359*0.4462907</f>
        <v>113.56238897198</v>
      </c>
      <c r="H359" s="1" t="n">
        <v>34</v>
      </c>
      <c r="I359" s="1" t="n">
        <v>35</v>
      </c>
      <c r="J359" s="10" t="n">
        <f aca="false">SUM(G350:G359)/10</f>
        <v>199.441706920846</v>
      </c>
    </row>
    <row r="360" customFormat="false" ht="12.75" hidden="false" customHeight="false" outlineLevel="0" collapsed="false">
      <c r="A360" s="0" t="str">
        <f aca="false">A359</f>
        <v>06MF040</v>
      </c>
      <c r="B360" s="1" t="n">
        <v>35</v>
      </c>
      <c r="C360" s="1" t="n">
        <v>35.1</v>
      </c>
      <c r="D360" s="0" t="n">
        <v>152.07</v>
      </c>
      <c r="E360" s="3" t="n">
        <f aca="false">D360*(1/(1-D360*0.000013140897))</f>
        <v>152.374495471292</v>
      </c>
      <c r="F360" s="2" t="n">
        <f aca="false">E360*1.66</f>
        <v>252.941662482344</v>
      </c>
      <c r="G360" s="2" t="n">
        <f aca="false">F360*0.4462907</f>
        <v>112.885511608409</v>
      </c>
    </row>
    <row r="361" customFormat="false" ht="12.75" hidden="false" customHeight="false" outlineLevel="0" collapsed="false">
      <c r="A361" s="0" t="str">
        <f aca="false">A360</f>
        <v>06MF040</v>
      </c>
      <c r="B361" s="1" t="n">
        <v>35.1</v>
      </c>
      <c r="C361" s="1" t="n">
        <v>35.2</v>
      </c>
      <c r="D361" s="0" t="n">
        <v>124.22</v>
      </c>
      <c r="E361" s="3" t="n">
        <f aca="false">D361*(1/(1-D361*0.000013140897))</f>
        <v>124.423103574234</v>
      </c>
      <c r="F361" s="2" t="n">
        <f aca="false">E361*1.66</f>
        <v>206.542351933229</v>
      </c>
      <c r="G361" s="2" t="n">
        <f aca="false">F361*0.4462907</f>
        <v>92.177930823927</v>
      </c>
    </row>
    <row r="362" customFormat="false" ht="12.75" hidden="false" customHeight="false" outlineLevel="0" collapsed="false">
      <c r="A362" s="0" t="str">
        <f aca="false">A361</f>
        <v>06MF040</v>
      </c>
      <c r="B362" s="1" t="n">
        <v>35.2</v>
      </c>
      <c r="C362" s="1" t="n">
        <v>35.3</v>
      </c>
      <c r="D362" s="0" t="n">
        <v>127.42</v>
      </c>
      <c r="E362" s="3" t="n">
        <f aca="false">D362*(1/(1-D362*0.000013140897))</f>
        <v>127.633711558091</v>
      </c>
      <c r="F362" s="2" t="n">
        <f aca="false">E362*1.66</f>
        <v>211.871961186431</v>
      </c>
      <c r="G362" s="2" t="n">
        <f aca="false">F362*0.4462907</f>
        <v>94.556485868265</v>
      </c>
    </row>
    <row r="363" customFormat="false" ht="12.75" hidden="false" customHeight="false" outlineLevel="0" collapsed="false">
      <c r="A363" s="0" t="str">
        <f aca="false">A362</f>
        <v>06MF040</v>
      </c>
      <c r="B363" s="1" t="n">
        <v>35.3</v>
      </c>
      <c r="C363" s="1" t="n">
        <v>35.4</v>
      </c>
      <c r="D363" s="0" t="n">
        <v>154.07</v>
      </c>
      <c r="E363" s="3" t="n">
        <f aca="false">D363*(1/(1-D363*0.000013140897))</f>
        <v>154.382565721568</v>
      </c>
      <c r="F363" s="2" t="n">
        <f aca="false">E363*1.66</f>
        <v>256.275059097803</v>
      </c>
      <c r="G363" s="2" t="n">
        <f aca="false">F363*0.4462907</f>
        <v>114.3731755173</v>
      </c>
    </row>
    <row r="364" customFormat="false" ht="12.75" hidden="false" customHeight="false" outlineLevel="0" collapsed="false">
      <c r="A364" s="0" t="str">
        <f aca="false">A363</f>
        <v>06MF040</v>
      </c>
      <c r="B364" s="1" t="n">
        <v>35.4</v>
      </c>
      <c r="C364" s="1" t="n">
        <v>35.5</v>
      </c>
      <c r="D364" s="0" t="n">
        <v>227.03</v>
      </c>
      <c r="E364" s="3" t="n">
        <f aca="false">D364*(1/(1-D364*0.000013140897))</f>
        <v>227.70934300924</v>
      </c>
      <c r="F364" s="2" t="n">
        <f aca="false">E364*1.66</f>
        <v>377.997509395339</v>
      </c>
      <c r="G364" s="2" t="n">
        <f aca="false">F364*0.4462907</f>
        <v>168.696773066303</v>
      </c>
    </row>
    <row r="365" customFormat="false" ht="12.75" hidden="false" customHeight="false" outlineLevel="0" collapsed="false">
      <c r="A365" s="0" t="str">
        <f aca="false">A364</f>
        <v>06MF040</v>
      </c>
      <c r="B365" s="1" t="n">
        <v>35.5</v>
      </c>
      <c r="C365" s="1" t="n">
        <v>35.6</v>
      </c>
      <c r="D365" s="0" t="n">
        <v>253.05</v>
      </c>
      <c r="E365" s="3" t="n">
        <f aca="false">D365*(1/(1-D365*0.000013140897))</f>
        <v>253.894275646793</v>
      </c>
      <c r="F365" s="2" t="n">
        <f aca="false">E365*1.66</f>
        <v>421.464497573676</v>
      </c>
      <c r="G365" s="2" t="n">
        <f aca="false">F365*0.4462907</f>
        <v>188.095685647304</v>
      </c>
    </row>
    <row r="366" customFormat="false" ht="12.75" hidden="false" customHeight="false" outlineLevel="0" collapsed="false">
      <c r="A366" s="0" t="str">
        <f aca="false">A365</f>
        <v>06MF040</v>
      </c>
      <c r="B366" s="1" t="n">
        <v>35.6</v>
      </c>
      <c r="C366" s="1" t="n">
        <v>35.7</v>
      </c>
      <c r="D366" s="0" t="n">
        <v>221.43</v>
      </c>
      <c r="E366" s="3" t="n">
        <f aca="false">D366*(1/(1-D366*0.000013140897))</f>
        <v>222.076194829505</v>
      </c>
      <c r="F366" s="2" t="n">
        <f aca="false">E366*1.66</f>
        <v>368.646483416978</v>
      </c>
      <c r="G366" s="2" t="n">
        <f aca="false">F366*0.4462907</f>
        <v>164.523497136702</v>
      </c>
    </row>
    <row r="367" customFormat="false" ht="12.75" hidden="false" customHeight="false" outlineLevel="0" collapsed="false">
      <c r="A367" s="0" t="str">
        <f aca="false">A366</f>
        <v>06MF040</v>
      </c>
      <c r="B367" s="1" t="n">
        <v>35.7</v>
      </c>
      <c r="C367" s="1" t="n">
        <v>35.8</v>
      </c>
      <c r="D367" s="0" t="n">
        <v>185.98</v>
      </c>
      <c r="E367" s="3" t="n">
        <f aca="false">D367*(1/(1-D367*0.000013140897))</f>
        <v>186.435638264007</v>
      </c>
      <c r="F367" s="2" t="n">
        <f aca="false">E367*1.66</f>
        <v>309.483159518252</v>
      </c>
      <c r="G367" s="2" t="n">
        <f aca="false">F367*0.4462907</f>
        <v>138.119455899612</v>
      </c>
    </row>
    <row r="368" customFormat="false" ht="12.75" hidden="false" customHeight="false" outlineLevel="0" collapsed="false">
      <c r="A368" s="0" t="str">
        <f aca="false">A367</f>
        <v>06MF040</v>
      </c>
      <c r="B368" s="1" t="n">
        <v>35.8</v>
      </c>
      <c r="C368" s="1" t="n">
        <v>35.9</v>
      </c>
      <c r="D368" s="0" t="n">
        <v>185.07</v>
      </c>
      <c r="E368" s="3" t="n">
        <f aca="false">D368*(1/(1-D368*0.000013140897))</f>
        <v>185.521184888694</v>
      </c>
      <c r="F368" s="2" t="n">
        <f aca="false">E368*1.66</f>
        <v>307.965166915232</v>
      </c>
      <c r="G368" s="2" t="n">
        <f aca="false">F368*0.4462907</f>
        <v>137.441989918216</v>
      </c>
    </row>
    <row r="369" customFormat="false" ht="12.75" hidden="false" customHeight="false" outlineLevel="0" collapsed="false">
      <c r="A369" s="0" t="str">
        <f aca="false">A368</f>
        <v>06MF040</v>
      </c>
      <c r="B369" s="1" t="n">
        <v>35.9</v>
      </c>
      <c r="C369" s="1" t="n">
        <v>36</v>
      </c>
      <c r="D369" s="0" t="n">
        <v>153.26</v>
      </c>
      <c r="E369" s="3" t="n">
        <f aca="false">D369*(1/(1-D369*0.000013140897))</f>
        <v>153.56928452692</v>
      </c>
      <c r="F369" s="2" t="n">
        <f aca="false">E369*1.66</f>
        <v>254.925012314687</v>
      </c>
      <c r="G369" s="2" t="n">
        <f aca="false">F369*0.4462907</f>
        <v>113.77066219343</v>
      </c>
      <c r="H369" s="1" t="n">
        <v>35</v>
      </c>
      <c r="I369" s="1" t="n">
        <v>36</v>
      </c>
      <c r="J369" s="10" t="n">
        <f aca="false">SUM(G360:G369)/10</f>
        <v>132.464116767947</v>
      </c>
    </row>
    <row r="370" customFormat="false" ht="12.75" hidden="false" customHeight="false" outlineLevel="0" collapsed="false">
      <c r="A370" s="0" t="str">
        <f aca="false">A369</f>
        <v>06MF040</v>
      </c>
      <c r="B370" s="1" t="n">
        <v>36</v>
      </c>
      <c r="C370" s="1" t="n">
        <v>36.1</v>
      </c>
      <c r="D370" s="0" t="n">
        <v>143.52</v>
      </c>
      <c r="E370" s="3" t="n">
        <f aca="false">D370*(1/(1-D370*0.000013140897))</f>
        <v>143.791187524919</v>
      </c>
      <c r="F370" s="2" t="n">
        <f aca="false">E370*1.66</f>
        <v>238.693371291365</v>
      </c>
      <c r="G370" s="2" t="n">
        <f aca="false">F370*0.4462907</f>
        <v>106.526631758983</v>
      </c>
    </row>
    <row r="371" customFormat="false" ht="12.75" hidden="false" customHeight="false" outlineLevel="0" collapsed="false">
      <c r="A371" s="0" t="str">
        <f aca="false">A370</f>
        <v>06MF040</v>
      </c>
      <c r="B371" s="1" t="n">
        <v>36.1</v>
      </c>
      <c r="C371" s="1" t="n">
        <v>36.2</v>
      </c>
      <c r="D371" s="0" t="n">
        <v>152.92</v>
      </c>
      <c r="E371" s="3" t="n">
        <f aca="false">D371*(1/(1-D371*0.000013140897))</f>
        <v>153.227912404631</v>
      </c>
      <c r="F371" s="2" t="n">
        <f aca="false">E371*1.66</f>
        <v>254.358334591688</v>
      </c>
      <c r="G371" s="2" t="n">
        <f aca="false">F371*0.4462907</f>
        <v>113.517759195759</v>
      </c>
    </row>
    <row r="372" customFormat="false" ht="12.75" hidden="false" customHeight="false" outlineLevel="0" collapsed="false">
      <c r="A372" s="0" t="str">
        <f aca="false">A371</f>
        <v>06MF040</v>
      </c>
      <c r="B372" s="1" t="n">
        <v>36.2</v>
      </c>
      <c r="C372" s="1" t="n">
        <v>36.3</v>
      </c>
      <c r="D372" s="0" t="n">
        <v>139.14</v>
      </c>
      <c r="E372" s="3" t="n">
        <f aca="false">D372*(1/(1-D372*0.000013140897))</f>
        <v>139.394872988203</v>
      </c>
      <c r="F372" s="2" t="n">
        <f aca="false">E372*1.66</f>
        <v>231.395489160416</v>
      </c>
      <c r="G372" s="2" t="n">
        <f aca="false">F372*0.4462907</f>
        <v>103.269654834245</v>
      </c>
    </row>
    <row r="373" customFormat="false" ht="12.75" hidden="false" customHeight="false" outlineLevel="0" collapsed="false">
      <c r="A373" s="0" t="str">
        <f aca="false">A372</f>
        <v>06MF040</v>
      </c>
      <c r="B373" s="1" t="n">
        <v>36.3</v>
      </c>
      <c r="C373" s="1" t="n">
        <v>36.4</v>
      </c>
      <c r="D373" s="0" t="n">
        <v>129.88</v>
      </c>
      <c r="E373" s="3" t="n">
        <f aca="false">D373*(1/(1-D373*0.000013140897))</f>
        <v>130.102050334665</v>
      </c>
      <c r="F373" s="2" t="n">
        <f aca="false">E373*1.66</f>
        <v>215.969403555543</v>
      </c>
      <c r="G373" s="2" t="n">
        <f aca="false">F373*0.4462907</f>
        <v>96.3851362913859</v>
      </c>
    </row>
    <row r="374" customFormat="false" ht="12.75" hidden="false" customHeight="false" outlineLevel="0" collapsed="false">
      <c r="A374" s="0" t="str">
        <f aca="false">A373</f>
        <v>06MF040</v>
      </c>
      <c r="B374" s="1" t="n">
        <v>36.4</v>
      </c>
      <c r="C374" s="1" t="n">
        <v>36.5</v>
      </c>
      <c r="D374" s="0" t="n">
        <v>127.28</v>
      </c>
      <c r="E374" s="3" t="n">
        <f aca="false">D374*(1/(1-D374*0.000013140897))</f>
        <v>127.493241801112</v>
      </c>
      <c r="F374" s="2" t="n">
        <f aca="false">E374*1.66</f>
        <v>211.638781389846</v>
      </c>
      <c r="G374" s="2" t="n">
        <f aca="false">F374*0.4462907</f>
        <v>94.4524198936212</v>
      </c>
    </row>
    <row r="375" customFormat="false" ht="12.75" hidden="false" customHeight="false" outlineLevel="0" collapsed="false">
      <c r="A375" s="0" t="str">
        <f aca="false">A374</f>
        <v>06MF040</v>
      </c>
      <c r="B375" s="1" t="n">
        <v>36.5</v>
      </c>
      <c r="C375" s="1" t="n">
        <v>36.6</v>
      </c>
      <c r="D375" s="0" t="n">
        <v>106.34</v>
      </c>
      <c r="E375" s="3" t="n">
        <f aca="false">D375*(1/(1-D375*0.000013140897))</f>
        <v>106.488807778069</v>
      </c>
      <c r="F375" s="2" t="n">
        <f aca="false">E375*1.66</f>
        <v>176.771420911595</v>
      </c>
      <c r="G375" s="2" t="n">
        <f aca="false">F375*0.4462907</f>
        <v>78.8914411786302</v>
      </c>
    </row>
    <row r="376" customFormat="false" ht="12.75" hidden="false" customHeight="false" outlineLevel="0" collapsed="false">
      <c r="A376" s="0" t="str">
        <f aca="false">A375</f>
        <v>06MF040</v>
      </c>
      <c r="B376" s="1" t="n">
        <v>36.6</v>
      </c>
      <c r="C376" s="1" t="n">
        <v>36.7</v>
      </c>
      <c r="D376" s="0" t="n">
        <v>105.54</v>
      </c>
      <c r="E376" s="3" t="n">
        <f aca="false">D376*(1/(1-D376*0.000013140897))</f>
        <v>105.686575683419</v>
      </c>
      <c r="F376" s="2" t="n">
        <f aca="false">E376*1.66</f>
        <v>175.439715634476</v>
      </c>
      <c r="G376" s="2" t="n">
        <f aca="false">F376*0.4462907</f>
        <v>78.2971134983114</v>
      </c>
    </row>
    <row r="377" customFormat="false" ht="12.75" hidden="false" customHeight="false" outlineLevel="0" collapsed="false">
      <c r="A377" s="0" t="str">
        <f aca="false">A376</f>
        <v>06MF040</v>
      </c>
      <c r="B377" s="1" t="n">
        <v>36.7</v>
      </c>
      <c r="C377" s="1" t="n">
        <v>36.8</v>
      </c>
      <c r="D377" s="0" t="n">
        <v>107.92</v>
      </c>
      <c r="E377" s="3" t="n">
        <f aca="false">D377*(1/(1-D377*0.000013140897))</f>
        <v>108.073265788279</v>
      </c>
      <c r="F377" s="2" t="n">
        <f aca="false">E377*1.66</f>
        <v>179.401621208543</v>
      </c>
      <c r="G377" s="2" t="n">
        <f aca="false">F377*0.4462907</f>
        <v>80.0652751102954</v>
      </c>
    </row>
    <row r="378" customFormat="false" ht="12.75" hidden="false" customHeight="false" outlineLevel="0" collapsed="false">
      <c r="A378" s="0" t="str">
        <f aca="false">A377</f>
        <v>06MF040</v>
      </c>
      <c r="B378" s="1" t="n">
        <v>36.8</v>
      </c>
      <c r="C378" s="1" t="n">
        <v>36.9</v>
      </c>
      <c r="D378" s="0" t="n">
        <v>119.45</v>
      </c>
      <c r="E378" s="3" t="n">
        <f aca="false">D378*(1/(1-D378*0.000013140897))</f>
        <v>119.637793068569</v>
      </c>
      <c r="F378" s="2" t="n">
        <f aca="false">E378*1.66</f>
        <v>198.598736493824</v>
      </c>
      <c r="G378" s="2" t="n">
        <f aca="false">F378*0.4462907</f>
        <v>88.6327691289443</v>
      </c>
    </row>
    <row r="379" customFormat="false" ht="12.75" hidden="false" customHeight="false" outlineLevel="0" collapsed="false">
      <c r="A379" s="0" t="str">
        <f aca="false">A378</f>
        <v>06MF040</v>
      </c>
      <c r="B379" s="1" t="n">
        <v>36.9</v>
      </c>
      <c r="C379" s="1" t="n">
        <v>37</v>
      </c>
      <c r="D379" s="0" t="n">
        <v>215.07</v>
      </c>
      <c r="E379" s="3" t="n">
        <f aca="false">D379*(1/(1-D379*0.000013140897))</f>
        <v>215.679556304996</v>
      </c>
      <c r="F379" s="2" t="n">
        <f aca="false">E379*1.66</f>
        <v>358.028063466294</v>
      </c>
      <c r="G379" s="2" t="n">
        <f aca="false">F379*0.4462907</f>
        <v>159.784595064017</v>
      </c>
      <c r="H379" s="1" t="n">
        <v>36</v>
      </c>
      <c r="I379" s="1" t="n">
        <v>37</v>
      </c>
      <c r="J379" s="10" t="n">
        <f aca="false">SUM(G370:G379)/10</f>
        <v>99.9822795954192</v>
      </c>
    </row>
    <row r="380" customFormat="false" ht="12.75" hidden="false" customHeight="false" outlineLevel="0" collapsed="false">
      <c r="A380" s="0" t="str">
        <f aca="false">A379</f>
        <v>06MF040</v>
      </c>
      <c r="B380" s="1" t="n">
        <v>37</v>
      </c>
      <c r="C380" s="1" t="n">
        <v>37.1</v>
      </c>
      <c r="D380" s="0" t="n">
        <v>269.58</v>
      </c>
      <c r="E380" s="3" t="n">
        <f aca="false">D380*(1/(1-D380*0.000013140897))</f>
        <v>270.538388467115</v>
      </c>
      <c r="F380" s="2" t="n">
        <f aca="false">E380*1.66</f>
        <v>449.093724855411</v>
      </c>
      <c r="G380" s="2" t="n">
        <f aca="false">F380*0.4462907</f>
        <v>200.426352831329</v>
      </c>
    </row>
    <row r="381" customFormat="false" ht="12.75" hidden="false" customHeight="false" outlineLevel="0" collapsed="false">
      <c r="A381" s="0" t="str">
        <f aca="false">A380</f>
        <v>06MF040</v>
      </c>
      <c r="B381" s="1" t="n">
        <v>37.1</v>
      </c>
      <c r="C381" s="1" t="n">
        <v>37.2</v>
      </c>
      <c r="D381" s="0" t="n">
        <v>251.1</v>
      </c>
      <c r="E381" s="3" t="n">
        <f aca="false">D381*(1/(1-D381*0.000013140897))</f>
        <v>251.931292454788</v>
      </c>
      <c r="F381" s="2" t="n">
        <f aca="false">E381*1.66</f>
        <v>418.205945474948</v>
      </c>
      <c r="G381" s="2" t="n">
        <f aca="false">F381*0.4462907</f>
        <v>186.641424150176</v>
      </c>
    </row>
    <row r="382" customFormat="false" ht="12.75" hidden="false" customHeight="false" outlineLevel="0" collapsed="false">
      <c r="A382" s="0" t="str">
        <f aca="false">A381</f>
        <v>06MF040</v>
      </c>
      <c r="B382" s="1" t="n">
        <v>37.2</v>
      </c>
      <c r="C382" s="1" t="n">
        <v>37.3</v>
      </c>
      <c r="D382" s="0" t="n">
        <v>193.56</v>
      </c>
      <c r="E382" s="3" t="n">
        <f aca="false">D382*(1/(1-D382*0.000013140897))</f>
        <v>194.053585389751</v>
      </c>
      <c r="F382" s="2" t="n">
        <f aca="false">E382*1.66</f>
        <v>322.128951746986</v>
      </c>
      <c r="G382" s="2" t="n">
        <f aca="false">F382*0.4462907</f>
        <v>143.763155365429</v>
      </c>
    </row>
    <row r="383" customFormat="false" ht="12.75" hidden="false" customHeight="false" outlineLevel="0" collapsed="false">
      <c r="A383" s="0" t="str">
        <f aca="false">A382</f>
        <v>06MF040</v>
      </c>
      <c r="B383" s="1" t="n">
        <v>37.3</v>
      </c>
      <c r="C383" s="1" t="n">
        <v>37.4</v>
      </c>
      <c r="D383" s="0" t="n">
        <v>111.8</v>
      </c>
      <c r="E383" s="3" t="n">
        <f aca="false">D383*(1/(1-D383*0.000013140897))</f>
        <v>111.964492890524</v>
      </c>
      <c r="F383" s="2" t="n">
        <f aca="false">E383*1.66</f>
        <v>185.86105819827</v>
      </c>
      <c r="G383" s="2" t="n">
        <f aca="false">F383*0.4462907</f>
        <v>82.9480617660467</v>
      </c>
    </row>
    <row r="384" customFormat="false" ht="12.75" hidden="false" customHeight="false" outlineLevel="0" collapsed="false">
      <c r="A384" s="0" t="str">
        <f aca="false">A383</f>
        <v>06MF040</v>
      </c>
      <c r="B384" s="1" t="n">
        <v>37.4</v>
      </c>
      <c r="C384" s="1" t="n">
        <v>37.5</v>
      </c>
      <c r="D384" s="0" t="n">
        <v>107.3</v>
      </c>
      <c r="E384" s="3" t="n">
        <f aca="false">D384*(1/(1-D384*0.000013140897))</f>
        <v>107.451508587895</v>
      </c>
      <c r="F384" s="2" t="n">
        <f aca="false">E384*1.66</f>
        <v>178.369504255905</v>
      </c>
      <c r="G384" s="2" t="n">
        <f aca="false">F384*0.4462907</f>
        <v>79.604650913021</v>
      </c>
    </row>
    <row r="385" customFormat="false" ht="13.5" hidden="false" customHeight="false" outlineLevel="0" collapsed="false">
      <c r="A385" s="0" t="str">
        <f aca="false">A384</f>
        <v>06MF040</v>
      </c>
      <c r="B385" s="1" t="n">
        <v>37.5</v>
      </c>
      <c r="C385" s="1" t="n">
        <v>37.6</v>
      </c>
      <c r="D385" s="0" t="n">
        <v>131.1</v>
      </c>
      <c r="E385" s="3" t="n">
        <f aca="false">D385*(1/(1-D385*0.000013140897))</f>
        <v>131.326245125003</v>
      </c>
      <c r="F385" s="2" t="n">
        <f aca="false">E385*1.66</f>
        <v>218.001566907504</v>
      </c>
      <c r="G385" s="2" t="n">
        <f aca="false">F385*0.4462907</f>
        <v>97.2920718962469</v>
      </c>
    </row>
    <row r="386" customFormat="false" ht="12.75" hidden="false" customHeight="false" outlineLevel="0" collapsed="false">
      <c r="A386" s="14" t="str">
        <f aca="false">A385</f>
        <v>06MF040</v>
      </c>
      <c r="B386" s="15" t="n">
        <v>37.6</v>
      </c>
      <c r="C386" s="15" t="n">
        <v>37.7</v>
      </c>
      <c r="D386" s="14" t="n">
        <v>227.23</v>
      </c>
      <c r="E386" s="16" t="n">
        <f aca="false">D386*(1/(1-D386*0.000013140897))</f>
        <v>227.910542252397</v>
      </c>
      <c r="F386" s="17" t="n">
        <f aca="false">E386*1.66</f>
        <v>378.33150013898</v>
      </c>
      <c r="G386" s="18" t="n">
        <f aca="false">F386*0.4462907*1.38</f>
        <v>233.007245440124</v>
      </c>
      <c r="H386" s="36" t="n">
        <v>37.6</v>
      </c>
      <c r="I386" s="36" t="n">
        <v>38.2</v>
      </c>
      <c r="J386" s="37"/>
    </row>
    <row r="387" customFormat="false" ht="12.75" hidden="false" customHeight="false" outlineLevel="0" collapsed="false">
      <c r="A387" s="20" t="str">
        <f aca="false">A386</f>
        <v>06MF040</v>
      </c>
      <c r="B387" s="21" t="n">
        <v>37.7</v>
      </c>
      <c r="C387" s="21" t="n">
        <v>37.8</v>
      </c>
      <c r="D387" s="20" t="n">
        <v>462.85</v>
      </c>
      <c r="E387" s="22" t="n">
        <f aca="false">D387*(1/(1-D387*0.000013140897))</f>
        <v>465.682403399802</v>
      </c>
      <c r="F387" s="23" t="n">
        <f aca="false">E387*1.66</f>
        <v>773.032789643671</v>
      </c>
      <c r="G387" s="24" t="n">
        <f aca="false">F387*0.4462907</f>
        <v>344.997344813027</v>
      </c>
      <c r="H387" s="27"/>
      <c r="I387" s="27" t="n">
        <f aca="false">I386-H386</f>
        <v>0.600000000000001</v>
      </c>
      <c r="J387" s="28" t="n">
        <v>412</v>
      </c>
    </row>
    <row r="388" customFormat="false" ht="12.75" hidden="false" customHeight="false" outlineLevel="0" collapsed="false">
      <c r="A388" s="20" t="str">
        <f aca="false">A387</f>
        <v>06MF040</v>
      </c>
      <c r="B388" s="21" t="n">
        <v>37.8</v>
      </c>
      <c r="C388" s="21" t="n">
        <v>37.9</v>
      </c>
      <c r="D388" s="20" t="n">
        <v>641.76</v>
      </c>
      <c r="E388" s="22" t="n">
        <f aca="false">D388*(1/(1-D388*0.000013140897))</f>
        <v>647.218186464351</v>
      </c>
      <c r="F388" s="23" t="n">
        <f aca="false">E388*1.66</f>
        <v>1074.38218953082</v>
      </c>
      <c r="G388" s="24" t="n">
        <f aca="false">F388*0.4462907</f>
        <v>479.486779433243</v>
      </c>
      <c r="H388" s="21"/>
      <c r="I388" s="21"/>
      <c r="J388" s="25"/>
    </row>
    <row r="389" customFormat="false" ht="12.75" hidden="false" customHeight="false" outlineLevel="0" collapsed="false">
      <c r="A389" s="20" t="str">
        <f aca="false">A388</f>
        <v>06MF040</v>
      </c>
      <c r="B389" s="21" t="n">
        <v>37.9</v>
      </c>
      <c r="C389" s="21" t="n">
        <v>38</v>
      </c>
      <c r="D389" s="20" t="n">
        <v>688.1</v>
      </c>
      <c r="E389" s="22" t="n">
        <f aca="false">D389*(1/(1-D389*0.000013140897))</f>
        <v>694.378747076856</v>
      </c>
      <c r="F389" s="26" t="n">
        <f aca="false">E389*1.66</f>
        <v>1152.66872014758</v>
      </c>
      <c r="G389" s="24" t="n">
        <f aca="false">F389*0.4462907</f>
        <v>514.425329982768</v>
      </c>
      <c r="H389" s="21" t="n">
        <v>37</v>
      </c>
      <c r="I389" s="21" t="n">
        <v>38</v>
      </c>
      <c r="J389" s="29" t="n">
        <f aca="false">SUM(G380:G389)/10</f>
        <v>236.259241659141</v>
      </c>
    </row>
    <row r="390" customFormat="false" ht="12.75" hidden="false" customHeight="false" outlineLevel="0" collapsed="false">
      <c r="A390" s="20" t="str">
        <f aca="false">A389</f>
        <v>06MF040</v>
      </c>
      <c r="B390" s="21" t="n">
        <v>38</v>
      </c>
      <c r="C390" s="21" t="n">
        <v>38.1</v>
      </c>
      <c r="D390" s="20" t="n">
        <v>640.98</v>
      </c>
      <c r="E390" s="22" t="n">
        <f aca="false">D390*(1/(1-D390*0.000013140897))</f>
        <v>646.424870400295</v>
      </c>
      <c r="F390" s="23" t="n">
        <f aca="false">E390*1.66</f>
        <v>1073.06528486449</v>
      </c>
      <c r="G390" s="24" t="n">
        <f aca="false">F390*0.4462907</f>
        <v>478.899057127873</v>
      </c>
      <c r="H390" s="21"/>
      <c r="I390" s="21"/>
      <c r="J390" s="25"/>
    </row>
    <row r="391" customFormat="false" ht="13.5" hidden="false" customHeight="false" outlineLevel="0" collapsed="false">
      <c r="A391" s="30" t="str">
        <f aca="false">A390</f>
        <v>06MF040</v>
      </c>
      <c r="B391" s="31" t="n">
        <v>38.1</v>
      </c>
      <c r="C391" s="31" t="n">
        <v>38.2</v>
      </c>
      <c r="D391" s="38" t="n">
        <v>411.63</v>
      </c>
      <c r="E391" s="32" t="n">
        <f aca="false">D391*(1/(1-D391*0.000013140897))</f>
        <v>413.868693334529</v>
      </c>
      <c r="F391" s="33" t="n">
        <f aca="false">E391*1.66</f>
        <v>687.022030935318</v>
      </c>
      <c r="G391" s="34" t="n">
        <f aca="false">F391*0.4462907*1.38</f>
        <v>423.123929480132</v>
      </c>
      <c r="H391" s="31"/>
      <c r="I391" s="31"/>
      <c r="J391" s="35"/>
    </row>
    <row r="392" customFormat="false" ht="12.75" hidden="false" customHeight="false" outlineLevel="0" collapsed="false">
      <c r="A392" s="0" t="str">
        <f aca="false">A391</f>
        <v>06MF040</v>
      </c>
      <c r="B392" s="1" t="n">
        <v>38.2</v>
      </c>
      <c r="C392" s="1" t="n">
        <v>38.3</v>
      </c>
      <c r="D392" s="0" t="n">
        <v>221.31</v>
      </c>
      <c r="E392" s="3" t="n">
        <f aca="false">D392*(1/(1-D392*0.000013140897))</f>
        <v>221.955493611135</v>
      </c>
      <c r="F392" s="2" t="n">
        <f aca="false">E392*1.66</f>
        <v>368.446119394484</v>
      </c>
      <c r="G392" s="2" t="n">
        <f aca="false">F392*0.4462907</f>
        <v>164.434076536848</v>
      </c>
    </row>
    <row r="393" customFormat="false" ht="12.75" hidden="false" customHeight="false" outlineLevel="0" collapsed="false">
      <c r="A393" s="0" t="str">
        <f aca="false">A392</f>
        <v>06MF040</v>
      </c>
      <c r="B393" s="1" t="n">
        <v>38.3</v>
      </c>
      <c r="C393" s="1" t="n">
        <v>38.4</v>
      </c>
      <c r="D393" s="0" t="n">
        <v>159.4</v>
      </c>
      <c r="E393" s="3" t="n">
        <f aca="false">D393*(1/(1-D393*0.000013140897))</f>
        <v>159.734589492585</v>
      </c>
      <c r="F393" s="2" t="n">
        <f aca="false">E393*1.66</f>
        <v>265.159418557691</v>
      </c>
      <c r="G393" s="2" t="n">
        <f aca="false">F393*0.4462907</f>
        <v>118.338182519705</v>
      </c>
    </row>
    <row r="394" customFormat="false" ht="12.75" hidden="false" customHeight="false" outlineLevel="0" collapsed="false">
      <c r="A394" s="0" t="str">
        <f aca="false">A393</f>
        <v>06MF040</v>
      </c>
      <c r="B394" s="1" t="n">
        <v>38.4</v>
      </c>
      <c r="C394" s="1" t="n">
        <v>38.5</v>
      </c>
      <c r="D394" s="0" t="n">
        <v>165.55</v>
      </c>
      <c r="E394" s="3" t="n">
        <f aca="false">D394*(1/(1-D394*0.000013140897))</f>
        <v>165.91093517438</v>
      </c>
      <c r="F394" s="2" t="n">
        <f aca="false">E394*1.66</f>
        <v>275.412152389471</v>
      </c>
      <c r="G394" s="2" t="n">
        <f aca="false">F394*0.4462907</f>
        <v>122.913882278404</v>
      </c>
    </row>
    <row r="395" customFormat="false" ht="12.75" hidden="false" customHeight="false" outlineLevel="0" collapsed="false">
      <c r="A395" s="0" t="str">
        <f aca="false">A394</f>
        <v>06MF040</v>
      </c>
      <c r="B395" s="1" t="n">
        <v>38.5</v>
      </c>
      <c r="C395" s="1" t="n">
        <v>38.6</v>
      </c>
      <c r="D395" s="0" t="n">
        <v>125.62</v>
      </c>
      <c r="E395" s="3" t="n">
        <f aca="false">D395*(1/(1-D395*0.000013140897))</f>
        <v>125.827711287398</v>
      </c>
      <c r="F395" s="2" t="n">
        <f aca="false">E395*1.66</f>
        <v>208.87400073708</v>
      </c>
      <c r="G395" s="2" t="n">
        <f aca="false">F395*0.4462907</f>
        <v>93.2185240007521</v>
      </c>
      <c r="L395" s="2"/>
    </row>
    <row r="396" customFormat="false" ht="12.75" hidden="false" customHeight="false" outlineLevel="0" collapsed="false">
      <c r="A396" s="0" t="str">
        <f aca="false">A395</f>
        <v>06MF040</v>
      </c>
      <c r="B396" s="1" t="n">
        <v>38.6</v>
      </c>
      <c r="C396" s="1" t="n">
        <v>38.7</v>
      </c>
      <c r="D396" s="0" t="n">
        <v>102.34</v>
      </c>
      <c r="E396" s="3" t="n">
        <f aca="false">D396*(1/(1-D396*0.000013140897))</f>
        <v>102.477816204754</v>
      </c>
      <c r="F396" s="2" t="n">
        <f aca="false">E396*1.66</f>
        <v>170.113174899891</v>
      </c>
      <c r="G396" s="2" t="n">
        <f aca="false">F396*0.4462907</f>
        <v>75.9199279052948</v>
      </c>
    </row>
    <row r="397" customFormat="false" ht="12.75" hidden="false" customHeight="false" outlineLevel="0" collapsed="false">
      <c r="A397" s="0" t="str">
        <f aca="false">A396</f>
        <v>06MF040</v>
      </c>
      <c r="B397" s="1" t="n">
        <v>38.7</v>
      </c>
      <c r="C397" s="1" t="n">
        <v>38.8</v>
      </c>
      <c r="D397" s="0" t="n">
        <v>98.9</v>
      </c>
      <c r="E397" s="3" t="n">
        <f aca="false">D397*(1/(1-D397*0.000013140897))</f>
        <v>99.0287011376115</v>
      </c>
      <c r="F397" s="2" t="n">
        <f aca="false">E397*1.66</f>
        <v>164.387643888435</v>
      </c>
      <c r="G397" s="2" t="n">
        <f aca="false">F397*0.4462907</f>
        <v>73.3646766623204</v>
      </c>
    </row>
    <row r="398" customFormat="false" ht="12.75" hidden="false" customHeight="false" outlineLevel="0" collapsed="false">
      <c r="A398" s="0" t="str">
        <f aca="false">A397</f>
        <v>06MF040</v>
      </c>
      <c r="B398" s="1" t="n">
        <v>38.8</v>
      </c>
      <c r="C398" s="1" t="n">
        <v>38.9</v>
      </c>
      <c r="D398" s="0" t="n">
        <v>91.04</v>
      </c>
      <c r="E398" s="3" t="n">
        <f aca="false">D398*(1/(1-D398*0.000013140897))</f>
        <v>91.1490459115905</v>
      </c>
      <c r="F398" s="2" t="n">
        <f aca="false">E398*1.66</f>
        <v>151.30741621324</v>
      </c>
      <c r="G398" s="2" t="n">
        <f aca="false">F398*0.4462907</f>
        <v>67.5270926969983</v>
      </c>
    </row>
    <row r="399" customFormat="false" ht="12.75" hidden="false" customHeight="false" outlineLevel="0" collapsed="false">
      <c r="A399" s="0" t="str">
        <f aca="false">A398</f>
        <v>06MF040</v>
      </c>
      <c r="B399" s="1" t="n">
        <v>38.9</v>
      </c>
      <c r="C399" s="1" t="n">
        <v>39</v>
      </c>
      <c r="D399" s="0" t="n">
        <v>75.02</v>
      </c>
      <c r="E399" s="3" t="n">
        <f aca="false">D399*(1/(1-D399*0.000013140897))</f>
        <v>75.0940299545293</v>
      </c>
      <c r="F399" s="2" t="n">
        <f aca="false">E399*1.66</f>
        <v>124.656089724519</v>
      </c>
      <c r="G399" s="2" t="n">
        <f aca="false">F399*0.4462907</f>
        <v>55.6328535424182</v>
      </c>
      <c r="H399" s="1" t="n">
        <v>38</v>
      </c>
      <c r="I399" s="1" t="n">
        <v>39</v>
      </c>
      <c r="J399" s="10" t="n">
        <f aca="false">SUM(G390:G399)/10</f>
        <v>167.337220275074</v>
      </c>
    </row>
    <row r="400" customFormat="false" ht="12.75" hidden="false" customHeight="false" outlineLevel="0" collapsed="false">
      <c r="A400" s="0" t="str">
        <f aca="false">A399</f>
        <v>06MF040</v>
      </c>
      <c r="B400" s="1" t="n">
        <v>39</v>
      </c>
      <c r="C400" s="1" t="n">
        <v>39.1</v>
      </c>
      <c r="D400" s="0" t="n">
        <v>69.32</v>
      </c>
      <c r="E400" s="3" t="n">
        <f aca="false">D400*(1/(1-D400*0.000013140897))</f>
        <v>69.3832030316031</v>
      </c>
      <c r="F400" s="2" t="n">
        <f aca="false">E400*1.66</f>
        <v>115.176117032461</v>
      </c>
      <c r="G400" s="2" t="n">
        <f aca="false">F400*0.4462907</f>
        <v>51.402029893699</v>
      </c>
    </row>
    <row r="401" customFormat="false" ht="12.75" hidden="false" customHeight="false" outlineLevel="0" collapsed="false">
      <c r="A401" s="0" t="str">
        <f aca="false">A400</f>
        <v>06MF040</v>
      </c>
      <c r="B401" s="1" t="n">
        <v>39.1</v>
      </c>
      <c r="C401" s="1" t="n">
        <v>39.2</v>
      </c>
      <c r="D401" s="0" t="n">
        <v>70.48</v>
      </c>
      <c r="E401" s="3" t="n">
        <f aca="false">D401*(1/(1-D401*0.000013140897))</f>
        <v>70.545337004442</v>
      </c>
      <c r="F401" s="2" t="n">
        <f aca="false">E401*1.66</f>
        <v>117.105259427374</v>
      </c>
      <c r="G401" s="2" t="n">
        <f aca="false">F401*0.4462907</f>
        <v>52.2629882035242</v>
      </c>
    </row>
    <row r="402" customFormat="false" ht="12.75" hidden="false" customHeight="false" outlineLevel="0" collapsed="false">
      <c r="A402" s="0" t="str">
        <f aca="false">A401</f>
        <v>06MF040</v>
      </c>
      <c r="B402" s="1" t="n">
        <v>39.2</v>
      </c>
      <c r="C402" s="1" t="n">
        <v>39.3</v>
      </c>
      <c r="D402" s="0" t="n">
        <v>60.86</v>
      </c>
      <c r="E402" s="3" t="n">
        <f aca="false">D402*(1/(1-D402*0.000013140897))</f>
        <v>60.9087120464801</v>
      </c>
      <c r="F402" s="2" t="n">
        <f aca="false">E402*1.66</f>
        <v>101.108461997157</v>
      </c>
      <c r="G402" s="2" t="n">
        <f aca="false">F402*0.4462907</f>
        <v>45.1237662806346</v>
      </c>
    </row>
    <row r="403" customFormat="false" ht="12.75" hidden="false" customHeight="false" outlineLevel="0" collapsed="false">
      <c r="A403" s="0" t="str">
        <f aca="false">A402</f>
        <v>06MF040</v>
      </c>
      <c r="B403" s="1" t="n">
        <v>39.3</v>
      </c>
      <c r="C403" s="1" t="n">
        <v>39.4</v>
      </c>
      <c r="D403" s="0" t="n">
        <v>71.22</v>
      </c>
      <c r="E403" s="3" t="n">
        <f aca="false">D403*(1/(1-D403*0.000013140897))</f>
        <v>71.2867168593727</v>
      </c>
      <c r="F403" s="2" t="n">
        <f aca="false">E403*1.66</f>
        <v>118.335949986559</v>
      </c>
      <c r="G403" s="2" t="n">
        <f aca="false">F403*0.4462907</f>
        <v>52.8122339546663</v>
      </c>
    </row>
    <row r="404" customFormat="false" ht="12.75" hidden="false" customHeight="false" outlineLevel="0" collapsed="false">
      <c r="A404" s="0" t="str">
        <f aca="false">A403</f>
        <v>06MF040</v>
      </c>
      <c r="B404" s="1" t="n">
        <v>39.4</v>
      </c>
      <c r="C404" s="1" t="n">
        <v>39.5</v>
      </c>
      <c r="D404" s="0" t="n">
        <v>72.66</v>
      </c>
      <c r="E404" s="3" t="n">
        <f aca="false">D404*(1/(1-D404*0.000013140897))</f>
        <v>72.7294433508055</v>
      </c>
      <c r="F404" s="2" t="n">
        <f aca="false">E404*1.66</f>
        <v>120.730875962337</v>
      </c>
      <c r="G404" s="2" t="n">
        <f aca="false">F404*0.4462907</f>
        <v>53.8810671448446</v>
      </c>
    </row>
    <row r="405" customFormat="false" ht="12.75" hidden="false" customHeight="false" outlineLevel="0" collapsed="false">
      <c r="A405" s="0" t="str">
        <f aca="false">A404</f>
        <v>06MF040</v>
      </c>
      <c r="B405" s="1" t="n">
        <v>39.5</v>
      </c>
      <c r="C405" s="1" t="n">
        <v>39.6</v>
      </c>
      <c r="D405" s="0" t="n">
        <v>73.9</v>
      </c>
      <c r="E405" s="3" t="n">
        <f aca="false">D405*(1/(1-D405*0.000013140897))</f>
        <v>73.9718349579157</v>
      </c>
      <c r="F405" s="2" t="n">
        <f aca="false">E405*1.66</f>
        <v>122.79324603014</v>
      </c>
      <c r="G405" s="2" t="n">
        <f aca="false">F405*0.4462907</f>
        <v>54.8014837260635</v>
      </c>
    </row>
    <row r="406" customFormat="false" ht="12.75" hidden="false" customHeight="false" outlineLevel="0" collapsed="false">
      <c r="A406" s="0" t="str">
        <f aca="false">A405</f>
        <v>06MF040</v>
      </c>
      <c r="B406" s="1" t="n">
        <v>39.6</v>
      </c>
      <c r="C406" s="1" t="n">
        <v>39.7</v>
      </c>
      <c r="D406" s="0" t="n">
        <v>68.68</v>
      </c>
      <c r="E406" s="3" t="n">
        <f aca="false">D406*(1/(1-D406*0.000013140897))</f>
        <v>68.7420408471405</v>
      </c>
      <c r="F406" s="2" t="n">
        <f aca="false">E406*1.66</f>
        <v>114.111787806253</v>
      </c>
      <c r="G406" s="2" t="n">
        <f aca="false">F406*0.4462907</f>
        <v>50.9270296583043</v>
      </c>
    </row>
    <row r="407" customFormat="false" ht="12.75" hidden="false" customHeight="false" outlineLevel="0" collapsed="false">
      <c r="A407" s="0" t="str">
        <f aca="false">A406</f>
        <v>06MF040</v>
      </c>
      <c r="B407" s="1" t="n">
        <v>39.7</v>
      </c>
      <c r="C407" s="1" t="n">
        <v>39.8</v>
      </c>
      <c r="D407" s="0" t="n">
        <v>66.64</v>
      </c>
      <c r="E407" s="3" t="n">
        <f aca="false">D407*(1/(1-D407*0.000013140897))</f>
        <v>66.6984084216244</v>
      </c>
      <c r="F407" s="2" t="n">
        <f aca="false">E407*1.66</f>
        <v>110.719357979897</v>
      </c>
      <c r="G407" s="2" t="n">
        <f aca="false">F407*0.4462907</f>
        <v>49.4130197763986</v>
      </c>
    </row>
    <row r="408" customFormat="false" ht="12.75" hidden="false" customHeight="false" outlineLevel="0" collapsed="false">
      <c r="A408" s="0" t="str">
        <f aca="false">A407</f>
        <v>06MF040</v>
      </c>
      <c r="B408" s="1" t="n">
        <v>39.8</v>
      </c>
      <c r="C408" s="1" t="n">
        <v>39.9</v>
      </c>
      <c r="D408" s="0" t="n">
        <v>75.78</v>
      </c>
      <c r="E408" s="3" t="n">
        <f aca="false">D408*(1/(1-D408*0.000013140897))</f>
        <v>75.8555382477802</v>
      </c>
      <c r="F408" s="2" t="n">
        <f aca="false">E408*1.66</f>
        <v>125.920193491315</v>
      </c>
      <c r="G408" s="2" t="n">
        <f aca="false">F408*0.4462907</f>
        <v>56.1970112973745</v>
      </c>
    </row>
    <row r="409" customFormat="false" ht="12.75" hidden="false" customHeight="false" outlineLevel="0" collapsed="false">
      <c r="A409" s="0" t="str">
        <f aca="false">A408</f>
        <v>06MF040</v>
      </c>
      <c r="B409" s="1" t="n">
        <v>39.9</v>
      </c>
      <c r="C409" s="1" t="n">
        <v>40</v>
      </c>
      <c r="D409" s="0" t="n">
        <v>71.05</v>
      </c>
      <c r="E409" s="3" t="n">
        <f aca="false">D409*(1/(1-D409*0.000013140897))</f>
        <v>71.1163985887529</v>
      </c>
      <c r="F409" s="2" t="n">
        <f aca="false">E409*1.66</f>
        <v>118.05322165733</v>
      </c>
      <c r="G409" s="2" t="n">
        <f aca="false">F409*0.4462907</f>
        <v>52.6860549307049</v>
      </c>
      <c r="H409" s="1" t="n">
        <v>39</v>
      </c>
      <c r="I409" s="1" t="n">
        <v>40</v>
      </c>
      <c r="J409" s="10" t="n">
        <f aca="false">SUM(G400:G409)/10</f>
        <v>51.9506684866214</v>
      </c>
    </row>
    <row r="410" customFormat="false" ht="12.75" hidden="false" customHeight="false" outlineLevel="0" collapsed="false">
      <c r="A410" s="0" t="str">
        <f aca="false">A409</f>
        <v>06MF040</v>
      </c>
      <c r="B410" s="1" t="n">
        <v>40</v>
      </c>
      <c r="C410" s="1" t="n">
        <v>40.1</v>
      </c>
      <c r="D410" s="0" t="n">
        <v>61.61</v>
      </c>
      <c r="E410" s="3" t="n">
        <f aca="false">D410*(1/(1-D410*0.000013140897))</f>
        <v>61.6599205292123</v>
      </c>
      <c r="F410" s="2" t="n">
        <f aca="false">E410*1.66</f>
        <v>102.355468078492</v>
      </c>
      <c r="G410" s="2" t="n">
        <f aca="false">F410*0.4462907</f>
        <v>45.6802934975781</v>
      </c>
    </row>
    <row r="411" customFormat="false" ht="12.75" hidden="false" customHeight="false" outlineLevel="0" collapsed="false">
      <c r="A411" s="0" t="str">
        <f aca="false">A410</f>
        <v>06MF040</v>
      </c>
      <c r="B411" s="1" t="n">
        <v>40.1</v>
      </c>
      <c r="C411" s="1" t="n">
        <v>40.2</v>
      </c>
      <c r="D411" s="0" t="n">
        <v>81.95</v>
      </c>
      <c r="E411" s="3" t="n">
        <f aca="false">D411*(1/(1-D411*0.000013140897))</f>
        <v>82.0383468092954</v>
      </c>
      <c r="F411" s="2" t="n">
        <f aca="false">E411*1.66</f>
        <v>136.18365570343</v>
      </c>
      <c r="G411" s="2" t="n">
        <f aca="false">F411*0.4462907</f>
        <v>60.7774990324429</v>
      </c>
    </row>
    <row r="412" customFormat="false" ht="12.75" hidden="false" customHeight="false" outlineLevel="0" collapsed="false">
      <c r="A412" s="0" t="str">
        <f aca="false">A411</f>
        <v>06MF040</v>
      </c>
      <c r="B412" s="1" t="n">
        <v>40.2</v>
      </c>
      <c r="C412" s="1" t="n">
        <v>40.3</v>
      </c>
      <c r="D412" s="0" t="n">
        <v>95.12</v>
      </c>
      <c r="E412" s="3" t="n">
        <f aca="false">D412*(1/(1-D412*0.000013140897))</f>
        <v>95.2390451990953</v>
      </c>
      <c r="F412" s="2" t="n">
        <f aca="false">E412*1.66</f>
        <v>158.096815030498</v>
      </c>
      <c r="G412" s="2" t="n">
        <f aca="false">F412*0.4462907</f>
        <v>70.5571382477315</v>
      </c>
    </row>
    <row r="413" customFormat="false" ht="12.75" hidden="false" customHeight="false" outlineLevel="0" collapsed="false">
      <c r="A413" s="0" t="str">
        <f aca="false">A412</f>
        <v>06MF040</v>
      </c>
      <c r="B413" s="1" t="n">
        <v>40.3</v>
      </c>
      <c r="C413" s="1" t="n">
        <v>40.4</v>
      </c>
      <c r="D413" s="0" t="n">
        <v>97.27</v>
      </c>
      <c r="E413" s="3" t="n">
        <f aca="false">D413*(1/(1-D413*0.000013140897))</f>
        <v>97.3944911044327</v>
      </c>
      <c r="F413" s="2" t="n">
        <f aca="false">E413*1.66</f>
        <v>161.674855233358</v>
      </c>
      <c r="G413" s="2" t="n">
        <f aca="false">F413*0.4462907</f>
        <v>72.1539843144941</v>
      </c>
    </row>
    <row r="414" customFormat="false" ht="12.75" hidden="false" customHeight="false" outlineLevel="0" collapsed="false">
      <c r="A414" s="0" t="str">
        <f aca="false">A413</f>
        <v>06MF040</v>
      </c>
      <c r="B414" s="1" t="n">
        <v>40.4</v>
      </c>
      <c r="C414" s="1" t="n">
        <v>40.5</v>
      </c>
      <c r="D414" s="0" t="n">
        <v>119.73</v>
      </c>
      <c r="E414" s="3" t="n">
        <f aca="false">D414*(1/(1-D414*0.000013140897))</f>
        <v>119.91867519858</v>
      </c>
      <c r="F414" s="2" t="n">
        <f aca="false">E414*1.66</f>
        <v>199.065000829643</v>
      </c>
      <c r="G414" s="2" t="n">
        <f aca="false">F414*0.4462907</f>
        <v>88.8408585657621</v>
      </c>
    </row>
    <row r="415" customFormat="false" ht="12.75" hidden="false" customHeight="false" outlineLevel="0" collapsed="false">
      <c r="A415" s="0" t="str">
        <f aca="false">A414</f>
        <v>06MF040</v>
      </c>
      <c r="B415" s="1" t="n">
        <v>40.5</v>
      </c>
      <c r="C415" s="1" t="n">
        <v>40.6</v>
      </c>
      <c r="D415" s="0" t="n">
        <v>125.1</v>
      </c>
      <c r="E415" s="3" t="n">
        <f aca="false">D415*(1/(1-D415*0.000013140897))</f>
        <v>125.30599380808</v>
      </c>
      <c r="F415" s="2" t="n">
        <f aca="false">E415*1.66</f>
        <v>208.007949721413</v>
      </c>
      <c r="G415" s="2" t="n">
        <f aca="false">F415*0.4462907</f>
        <v>92.8320134867342</v>
      </c>
    </row>
    <row r="416" customFormat="false" ht="12.75" hidden="false" customHeight="false" outlineLevel="0" collapsed="false">
      <c r="A416" s="0" t="str">
        <f aca="false">A415</f>
        <v>06MF040</v>
      </c>
      <c r="B416" s="1" t="n">
        <v>40.6</v>
      </c>
      <c r="C416" s="1" t="n">
        <v>40.7</v>
      </c>
      <c r="D416" s="0" t="n">
        <v>100.95</v>
      </c>
      <c r="E416" s="3" t="n">
        <f aca="false">D416*(1/(1-D416*0.000013140897))</f>
        <v>101.084095487617</v>
      </c>
      <c r="F416" s="2" t="n">
        <f aca="false">E416*1.66</f>
        <v>167.799598509444</v>
      </c>
      <c r="G416" s="2" t="n">
        <f aca="false">F416*0.4462907</f>
        <v>74.8874002784987</v>
      </c>
    </row>
    <row r="417" customFormat="false" ht="12.75" hidden="false" customHeight="false" outlineLevel="0" collapsed="false">
      <c r="A417" s="0" t="str">
        <f aca="false">A416</f>
        <v>06MF040</v>
      </c>
      <c r="B417" s="1" t="n">
        <v>40.7</v>
      </c>
      <c r="C417" s="1" t="n">
        <v>40.8</v>
      </c>
      <c r="D417" s="0" t="n">
        <v>115</v>
      </c>
      <c r="E417" s="3" t="n">
        <f aca="false">D417*(1/(1-D417*0.000013140897))</f>
        <v>115.174051389834</v>
      </c>
      <c r="F417" s="2" t="n">
        <f aca="false">E417*1.66</f>
        <v>191.188925307125</v>
      </c>
      <c r="G417" s="2" t="n">
        <f aca="false">F417*0.4462907</f>
        <v>85.3258393075646</v>
      </c>
    </row>
    <row r="418" customFormat="false" ht="12.75" hidden="false" customHeight="false" outlineLevel="0" collapsed="false">
      <c r="A418" s="0" t="str">
        <f aca="false">A417</f>
        <v>06MF040</v>
      </c>
      <c r="B418" s="1" t="n">
        <v>40.8</v>
      </c>
      <c r="C418" s="1" t="n">
        <v>40.9</v>
      </c>
      <c r="D418" s="0" t="n">
        <v>111.93</v>
      </c>
      <c r="E418" s="3" t="n">
        <f aca="false">D418*(1/(1-D418*0.000013140897))</f>
        <v>112.094875936613</v>
      </c>
      <c r="F418" s="2" t="n">
        <f aca="false">E418*1.66</f>
        <v>186.077494054777</v>
      </c>
      <c r="G418" s="2" t="n">
        <f aca="false">F418*0.4462907</f>
        <v>83.0446550759523</v>
      </c>
    </row>
    <row r="419" customFormat="false" ht="12.75" hidden="false" customHeight="false" outlineLevel="0" collapsed="false">
      <c r="A419" s="0" t="str">
        <f aca="false">A418</f>
        <v>06MF040</v>
      </c>
      <c r="B419" s="1" t="n">
        <v>40.9</v>
      </c>
      <c r="C419" s="1" t="n">
        <v>41</v>
      </c>
      <c r="D419" s="0" t="n">
        <v>100.56</v>
      </c>
      <c r="E419" s="3" t="n">
        <f aca="false">D419*(1/(1-D419*0.000013140897))</f>
        <v>100.693060704331</v>
      </c>
      <c r="F419" s="2" t="n">
        <f aca="false">E419*1.66</f>
        <v>167.15048076919</v>
      </c>
      <c r="G419" s="2" t="n">
        <f aca="false">F419*0.4462907</f>
        <v>74.5977050678181</v>
      </c>
      <c r="H419" s="1" t="n">
        <v>40</v>
      </c>
      <c r="I419" s="1" t="n">
        <v>41</v>
      </c>
      <c r="J419" s="10" t="n">
        <f aca="false">SUM(G410:G419)/10</f>
        <v>74.8697386874577</v>
      </c>
    </row>
    <row r="420" customFormat="false" ht="12.75" hidden="false" customHeight="false" outlineLevel="0" collapsed="false">
      <c r="A420" s="0" t="str">
        <f aca="false">A419</f>
        <v>06MF040</v>
      </c>
      <c r="B420" s="1" t="n">
        <v>41</v>
      </c>
      <c r="C420" s="1" t="n">
        <v>41.1</v>
      </c>
      <c r="D420" s="0" t="n">
        <v>102.95</v>
      </c>
      <c r="E420" s="3" t="n">
        <f aca="false">D420*(1/(1-D420*0.000013140897))</f>
        <v>103.089465134038</v>
      </c>
      <c r="F420" s="2" t="n">
        <f aca="false">E420*1.66</f>
        <v>171.128512122504</v>
      </c>
      <c r="G420" s="2" t="n">
        <f aca="false">F420*0.4462907</f>
        <v>76.3730634651106</v>
      </c>
    </row>
    <row r="421" customFormat="false" ht="12.75" hidden="false" customHeight="false" outlineLevel="0" collapsed="false">
      <c r="A421" s="0" t="str">
        <f aca="false">A420</f>
        <v>06MF040</v>
      </c>
      <c r="B421" s="1" t="n">
        <v>41.1</v>
      </c>
      <c r="C421" s="1" t="n">
        <v>41.2</v>
      </c>
      <c r="D421" s="0" t="n">
        <v>113.71</v>
      </c>
      <c r="E421" s="3" t="n">
        <f aca="false">D421*(1/(1-D421*0.000013140897))</f>
        <v>113.880165596632</v>
      </c>
      <c r="F421" s="2" t="n">
        <f aca="false">E421*1.66</f>
        <v>189.04107489041</v>
      </c>
      <c r="G421" s="2" t="n">
        <f aca="false">F421*0.4462907</f>
        <v>84.3672736415934</v>
      </c>
    </row>
    <row r="422" customFormat="false" ht="12.75" hidden="false" customHeight="false" outlineLevel="0" collapsed="false">
      <c r="A422" s="0" t="str">
        <f aca="false">A421</f>
        <v>06MF040</v>
      </c>
      <c r="B422" s="1" t="n">
        <v>41.2</v>
      </c>
      <c r="C422" s="1" t="n">
        <v>41.3</v>
      </c>
      <c r="D422" s="0" t="n">
        <v>100.46</v>
      </c>
      <c r="E422" s="3" t="n">
        <f aca="false">D422*(1/(1-D422*0.000013140897))</f>
        <v>100.592796021749</v>
      </c>
      <c r="F422" s="2" t="n">
        <f aca="false">E422*1.66</f>
        <v>166.984041396104</v>
      </c>
      <c r="G422" s="2" t="n">
        <f aca="false">F422*0.4462907</f>
        <v>74.5234247234961</v>
      </c>
    </row>
    <row r="423" customFormat="false" ht="12.75" hidden="false" customHeight="false" outlineLevel="0" collapsed="false">
      <c r="A423" s="0" t="str">
        <f aca="false">A422</f>
        <v>06MF040</v>
      </c>
      <c r="B423" s="1" t="n">
        <v>41.3</v>
      </c>
      <c r="C423" s="1" t="n">
        <v>41.4</v>
      </c>
      <c r="D423" s="0" t="n">
        <v>102.24</v>
      </c>
      <c r="E423" s="3" t="n">
        <f aca="false">D423*(1/(1-D423*0.000013140897))</f>
        <v>102.377546825262</v>
      </c>
      <c r="F423" s="2" t="n">
        <f aca="false">E423*1.66</f>
        <v>169.946727729934</v>
      </c>
      <c r="G423" s="2" t="n">
        <f aca="false">F423*0.4462907</f>
        <v>75.8456440813019</v>
      </c>
    </row>
    <row r="424" customFormat="false" ht="12.75" hidden="false" customHeight="false" outlineLevel="0" collapsed="false">
      <c r="A424" s="0" t="str">
        <f aca="false">A423</f>
        <v>06MF040</v>
      </c>
      <c r="B424" s="1" t="n">
        <v>41.4</v>
      </c>
      <c r="C424" s="1" t="n">
        <v>41.5</v>
      </c>
      <c r="D424" s="0" t="n">
        <v>133.92</v>
      </c>
      <c r="E424" s="3" t="n">
        <f aca="false">D424*(1/(1-D424*0.000013140897))</f>
        <v>134.15609177093</v>
      </c>
      <c r="F424" s="2" t="n">
        <f aca="false">E424*1.66</f>
        <v>222.699112339743</v>
      </c>
      <c r="G424" s="2" t="n">
        <f aca="false">F424*0.4462907</f>
        <v>99.3885427354827</v>
      </c>
    </row>
    <row r="425" customFormat="false" ht="12.75" hidden="false" customHeight="false" outlineLevel="0" collapsed="false">
      <c r="A425" s="0" t="str">
        <f aca="false">A424</f>
        <v>06MF040</v>
      </c>
      <c r="B425" s="1" t="n">
        <v>41.5</v>
      </c>
      <c r="C425" s="1" t="n">
        <v>41.6</v>
      </c>
      <c r="D425" s="0" t="n">
        <v>177.38</v>
      </c>
      <c r="E425" s="3" t="n">
        <f aca="false">D425*(1/(1-D425*0.000013140897))</f>
        <v>177.79442677388</v>
      </c>
      <c r="F425" s="2" t="n">
        <f aca="false">E425*1.66</f>
        <v>295.138748444641</v>
      </c>
      <c r="G425" s="2" t="n">
        <f aca="false">F425*0.4462907</f>
        <v>131.717678640483</v>
      </c>
    </row>
    <row r="426" customFormat="false" ht="12.75" hidden="false" customHeight="false" outlineLevel="0" collapsed="false">
      <c r="A426" s="0" t="str">
        <f aca="false">A425</f>
        <v>06MF040</v>
      </c>
      <c r="B426" s="1" t="n">
        <v>41.6</v>
      </c>
      <c r="C426" s="1" t="n">
        <v>41.7</v>
      </c>
      <c r="D426" s="0" t="n">
        <v>259.63</v>
      </c>
      <c r="E426" s="3" t="n">
        <f aca="false">D426*(1/(1-D426*0.000013140897))</f>
        <v>260.518830614198</v>
      </c>
      <c r="F426" s="2" t="n">
        <f aca="false">E426*1.66</f>
        <v>432.461258819568</v>
      </c>
      <c r="G426" s="2" t="n">
        <f aca="false">F426*0.4462907</f>
        <v>193.003437921466</v>
      </c>
    </row>
    <row r="427" customFormat="false" ht="12.75" hidden="false" customHeight="false" outlineLevel="0" collapsed="false">
      <c r="A427" s="0" t="str">
        <f aca="false">A426</f>
        <v>06MF040</v>
      </c>
      <c r="B427" s="1" t="n">
        <v>41.7</v>
      </c>
      <c r="C427" s="1" t="n">
        <v>41.8</v>
      </c>
      <c r="D427" s="0" t="n">
        <v>255.84</v>
      </c>
      <c r="E427" s="3" t="n">
        <f aca="false">D427*(1/(1-D427*0.000013140897))</f>
        <v>256.70302712872</v>
      </c>
      <c r="F427" s="2" t="n">
        <f aca="false">E427*1.66</f>
        <v>426.127025033675</v>
      </c>
      <c r="G427" s="2" t="n">
        <f aca="false">F427*0.4462907</f>
        <v>190.176528291196</v>
      </c>
    </row>
    <row r="428" customFormat="false" ht="12.75" hidden="false" customHeight="false" outlineLevel="0" collapsed="false">
      <c r="A428" s="0" t="str">
        <f aca="false">A427</f>
        <v>06MF040</v>
      </c>
      <c r="B428" s="1" t="n">
        <v>41.8</v>
      </c>
      <c r="C428" s="1" t="n">
        <v>41.9</v>
      </c>
      <c r="D428" s="0" t="n">
        <v>217.99</v>
      </c>
      <c r="E428" s="3" t="n">
        <f aca="false">D428*(1/(1-D428*0.000013140897))</f>
        <v>218.616244626454</v>
      </c>
      <c r="F428" s="2" t="n">
        <f aca="false">E428*1.66</f>
        <v>362.902966079914</v>
      </c>
      <c r="G428" s="2" t="n">
        <f aca="false">F428*0.4462907</f>
        <v>161.960218763881</v>
      </c>
    </row>
    <row r="429" customFormat="false" ht="12.75" hidden="false" customHeight="false" outlineLevel="0" collapsed="false">
      <c r="A429" s="0" t="str">
        <f aca="false">A428</f>
        <v>06MF040</v>
      </c>
      <c r="B429" s="1" t="n">
        <v>41.9</v>
      </c>
      <c r="C429" s="1" t="n">
        <v>42</v>
      </c>
      <c r="D429" s="0" t="n">
        <v>241.67</v>
      </c>
      <c r="E429" s="3" t="n">
        <f aca="false">D429*(1/(1-D429*0.000013140897))</f>
        <v>242.439931175959</v>
      </c>
      <c r="F429" s="2" t="n">
        <f aca="false">E429*1.66</f>
        <v>402.450285752092</v>
      </c>
      <c r="G429" s="2" t="n">
        <f aca="false">F429*0.4462907</f>
        <v>179.609819743501</v>
      </c>
      <c r="H429" s="1" t="n">
        <v>41</v>
      </c>
      <c r="I429" s="1" t="n">
        <v>42</v>
      </c>
      <c r="J429" s="10" t="n">
        <f aca="false">SUM(G420:G429)/10</f>
        <v>126.696563200751</v>
      </c>
    </row>
    <row r="430" customFormat="false" ht="12.75" hidden="false" customHeight="false" outlineLevel="0" collapsed="false">
      <c r="A430" s="0" t="str">
        <f aca="false">A429</f>
        <v>06MF040</v>
      </c>
      <c r="B430" s="1" t="n">
        <v>42</v>
      </c>
      <c r="C430" s="1" t="n">
        <v>42.1</v>
      </c>
      <c r="D430" s="0" t="n">
        <v>202.35</v>
      </c>
      <c r="E430" s="3" t="n">
        <f aca="false">D430*(1/(1-D430*0.000013140897))</f>
        <v>202.889495444815</v>
      </c>
      <c r="F430" s="2" t="n">
        <f aca="false">E430*1.66</f>
        <v>336.796562438393</v>
      </c>
      <c r="G430" s="2" t="n">
        <f aca="false">F430*0.4462907</f>
        <v>150.309173608224</v>
      </c>
    </row>
    <row r="431" customFormat="false" ht="12.75" hidden="false" customHeight="false" outlineLevel="0" collapsed="false">
      <c r="A431" s="0" t="str">
        <f aca="false">A430</f>
        <v>06MF040</v>
      </c>
      <c r="B431" s="1" t="n">
        <v>42.1</v>
      </c>
      <c r="C431" s="1" t="n">
        <v>42.2</v>
      </c>
      <c r="D431" s="0" t="n">
        <v>164.93</v>
      </c>
      <c r="E431" s="3" t="n">
        <f aca="false">D431*(1/(1-D431*0.000013140897))</f>
        <v>165.288233840779</v>
      </c>
      <c r="F431" s="2" t="n">
        <f aca="false">E431*1.66</f>
        <v>274.378468175694</v>
      </c>
      <c r="G431" s="2" t="n">
        <f aca="false">F431*0.4462907</f>
        <v>122.452558627058</v>
      </c>
    </row>
    <row r="432" customFormat="false" ht="12.75" hidden="false" customHeight="false" outlineLevel="0" collapsed="false">
      <c r="A432" s="0" t="str">
        <f aca="false">A431</f>
        <v>06MF040</v>
      </c>
      <c r="B432" s="1" t="n">
        <v>42.2</v>
      </c>
      <c r="C432" s="1" t="n">
        <v>42.3</v>
      </c>
      <c r="D432" s="0" t="n">
        <v>148.3</v>
      </c>
      <c r="E432" s="3" t="n">
        <f aca="false">D432*(1/(1-D432*0.000013140897))</f>
        <v>148.589570615998</v>
      </c>
      <c r="F432" s="2" t="n">
        <f aca="false">E432*1.66</f>
        <v>246.658687222557</v>
      </c>
      <c r="G432" s="2" t="n">
        <f aca="false">F432*0.4462907</f>
        <v>110.081478181636</v>
      </c>
    </row>
    <row r="433" customFormat="false" ht="12.75" hidden="false" customHeight="false" outlineLevel="0" collapsed="false">
      <c r="A433" s="0" t="str">
        <f aca="false">A432</f>
        <v>06MF040</v>
      </c>
      <c r="B433" s="1" t="n">
        <v>42.3</v>
      </c>
      <c r="C433" s="1" t="n">
        <v>42.4</v>
      </c>
      <c r="D433" s="0" t="n">
        <v>132.82</v>
      </c>
      <c r="E433" s="3" t="n">
        <f aca="false">D433*(1/(1-D433*0.000013140897))</f>
        <v>133.052225887662</v>
      </c>
      <c r="F433" s="2" t="n">
        <f aca="false">E433*1.66</f>
        <v>220.866694973519</v>
      </c>
      <c r="G433" s="2" t="n">
        <f aca="false">F433*0.4462907</f>
        <v>98.5707519064183</v>
      </c>
    </row>
    <row r="434" customFormat="false" ht="12.75" hidden="false" customHeight="false" outlineLevel="0" collapsed="false">
      <c r="A434" s="0" t="str">
        <f aca="false">A433</f>
        <v>06MF040</v>
      </c>
      <c r="B434" s="1" t="n">
        <v>42.4</v>
      </c>
      <c r="C434" s="1" t="n">
        <v>42.5</v>
      </c>
      <c r="D434" s="0" t="n">
        <v>150</v>
      </c>
      <c r="E434" s="3" t="n">
        <f aca="false">D434*(1/(1-D434*0.000013140897))</f>
        <v>150.29625413927</v>
      </c>
      <c r="F434" s="2" t="n">
        <f aca="false">E434*1.66</f>
        <v>249.491781871187</v>
      </c>
      <c r="G434" s="2" t="n">
        <f aca="false">F434*0.4462907</f>
        <v>111.34586197554</v>
      </c>
    </row>
    <row r="435" customFormat="false" ht="12.75" hidden="false" customHeight="false" outlineLevel="0" collapsed="false">
      <c r="A435" s="0" t="str">
        <f aca="false">A434</f>
        <v>06MF040</v>
      </c>
      <c r="B435" s="1" t="n">
        <v>42.5</v>
      </c>
      <c r="C435" s="1" t="n">
        <v>42.6</v>
      </c>
      <c r="D435" s="0" t="n">
        <v>153.95</v>
      </c>
      <c r="E435" s="3" t="n">
        <f aca="false">D435*(1/(1-D435*0.000013140897))</f>
        <v>154.262078523969</v>
      </c>
      <c r="F435" s="2" t="n">
        <f aca="false">E435*1.66</f>
        <v>256.075050349788</v>
      </c>
      <c r="G435" s="2" t="n">
        <f aca="false">F435*0.4462907</f>
        <v>114.283913473142</v>
      </c>
    </row>
    <row r="436" customFormat="false" ht="12.75" hidden="false" customHeight="false" outlineLevel="0" collapsed="false">
      <c r="A436" s="0" t="str">
        <f aca="false">A435</f>
        <v>06MF040</v>
      </c>
      <c r="B436" s="1" t="n">
        <v>42.6</v>
      </c>
      <c r="C436" s="1" t="n">
        <v>42.7</v>
      </c>
      <c r="D436" s="0" t="n">
        <v>161.64</v>
      </c>
      <c r="E436" s="3" t="n">
        <f aca="false">D436*(1/(1-D436*0.000013140897))</f>
        <v>161.984069485836</v>
      </c>
      <c r="F436" s="2" t="n">
        <f aca="false">E436*1.66</f>
        <v>268.893555346488</v>
      </c>
      <c r="G436" s="2" t="n">
        <f aca="false">F436*0.4462907</f>
        <v>120.004693041073</v>
      </c>
    </row>
    <row r="437" customFormat="false" ht="12.75" hidden="false" customHeight="false" outlineLevel="0" collapsed="false">
      <c r="A437" s="0" t="str">
        <f aca="false">A436</f>
        <v>06MF040</v>
      </c>
      <c r="B437" s="1" t="n">
        <v>42.7</v>
      </c>
      <c r="C437" s="1" t="n">
        <v>42.8</v>
      </c>
      <c r="D437" s="0" t="n">
        <v>139</v>
      </c>
      <c r="E437" s="3" t="n">
        <f aca="false">D437*(1/(1-D437*0.000013140897))</f>
        <v>139.254359880799</v>
      </c>
      <c r="F437" s="2" t="n">
        <f aca="false">E437*1.66</f>
        <v>231.162237402127</v>
      </c>
      <c r="G437" s="2" t="n">
        <f aca="false">F437*0.4462907</f>
        <v>103.165556743761</v>
      </c>
    </row>
    <row r="438" customFormat="false" ht="12.75" hidden="false" customHeight="false" outlineLevel="0" collapsed="false">
      <c r="A438" s="0" t="str">
        <f aca="false">A437</f>
        <v>06MF040</v>
      </c>
      <c r="B438" s="1" t="n">
        <v>42.8</v>
      </c>
      <c r="C438" s="1" t="n">
        <v>42.9</v>
      </c>
      <c r="D438" s="0" t="n">
        <v>141.19</v>
      </c>
      <c r="E438" s="3" t="n">
        <f aca="false">D438*(1/(1-D438*0.000013140897))</f>
        <v>141.452445668953</v>
      </c>
      <c r="F438" s="2" t="n">
        <f aca="false">E438*1.66</f>
        <v>234.811059810462</v>
      </c>
      <c r="G438" s="2" t="n">
        <f aca="false">F438*0.4462907</f>
        <v>104.793992250553</v>
      </c>
    </row>
    <row r="439" customFormat="false" ht="12.75" hidden="false" customHeight="false" outlineLevel="0" collapsed="false">
      <c r="A439" s="0" t="str">
        <f aca="false">A438</f>
        <v>06MF040</v>
      </c>
      <c r="B439" s="1" t="n">
        <v>42.9</v>
      </c>
      <c r="C439" s="1" t="n">
        <v>43</v>
      </c>
      <c r="D439" s="0" t="n">
        <v>159.96</v>
      </c>
      <c r="E439" s="3" t="n">
        <f aca="false">D439*(1/(1-D439*0.000013140897))</f>
        <v>160.296947049468</v>
      </c>
      <c r="F439" s="2" t="n">
        <f aca="false">E439*1.66</f>
        <v>266.092932102117</v>
      </c>
      <c r="G439" s="2" t="n">
        <f aca="false">F439*0.4462907</f>
        <v>118.754800932906</v>
      </c>
      <c r="H439" s="1" t="n">
        <v>42</v>
      </c>
      <c r="I439" s="1" t="n">
        <v>43</v>
      </c>
      <c r="J439" s="10" t="n">
        <f aca="false">SUM(G430:G439)/10</f>
        <v>115.376278074031</v>
      </c>
    </row>
    <row r="440" customFormat="false" ht="12.75" hidden="false" customHeight="false" outlineLevel="0" collapsed="false">
      <c r="A440" s="0" t="str">
        <f aca="false">A439</f>
        <v>06MF040</v>
      </c>
      <c r="B440" s="1" t="n">
        <v>43</v>
      </c>
      <c r="C440" s="1" t="n">
        <v>43.1</v>
      </c>
      <c r="D440" s="0" t="n">
        <v>197.47</v>
      </c>
      <c r="E440" s="3" t="n">
        <f aca="false">D440*(1/(1-D440*0.000013140897))</f>
        <v>197.983754564441</v>
      </c>
      <c r="F440" s="2" t="n">
        <f aca="false">E440*1.66</f>
        <v>328.653032576972</v>
      </c>
      <c r="G440" s="2" t="n">
        <f aca="false">F440*0.4462907</f>
        <v>146.6747919659</v>
      </c>
    </row>
    <row r="441" customFormat="false" ht="12.75" hidden="false" customHeight="false" outlineLevel="0" collapsed="false">
      <c r="A441" s="0" t="str">
        <f aca="false">A440</f>
        <v>06MF040</v>
      </c>
      <c r="B441" s="1" t="n">
        <v>43.1</v>
      </c>
      <c r="C441" s="1" t="n">
        <v>43.2</v>
      </c>
      <c r="D441" s="0" t="n">
        <v>181.92</v>
      </c>
      <c r="E441" s="3" t="n">
        <f aca="false">D441*(1/(1-D441*0.000013140897))</f>
        <v>182.355938644838</v>
      </c>
      <c r="F441" s="2" t="n">
        <f aca="false">E441*1.66</f>
        <v>302.710858150431</v>
      </c>
      <c r="G441" s="2" t="n">
        <f aca="false">F441*0.4462907</f>
        <v>135.097040781557</v>
      </c>
    </row>
    <row r="442" customFormat="false" ht="12.75" hidden="false" customHeight="false" outlineLevel="0" collapsed="false">
      <c r="A442" s="0" t="str">
        <f aca="false">A441</f>
        <v>06MF040</v>
      </c>
      <c r="B442" s="1" t="n">
        <v>43.2</v>
      </c>
      <c r="C442" s="1" t="n">
        <v>43.3</v>
      </c>
      <c r="D442" s="0" t="n">
        <v>148.19</v>
      </c>
      <c r="E442" s="3" t="n">
        <f aca="false">D442*(1/(1-D442*0.000013140897))</f>
        <v>148.479140784491</v>
      </c>
      <c r="F442" s="2" t="n">
        <f aca="false">E442*1.66</f>
        <v>246.475373702256</v>
      </c>
      <c r="G442" s="2" t="n">
        <f aca="false">F442*0.4462907</f>
        <v>109.999667062341</v>
      </c>
    </row>
    <row r="443" customFormat="false" ht="12.75" hidden="false" customHeight="false" outlineLevel="0" collapsed="false">
      <c r="A443" s="0" t="str">
        <f aca="false">A442</f>
        <v>06MF040</v>
      </c>
      <c r="B443" s="1" t="n">
        <v>43.3</v>
      </c>
      <c r="C443" s="1" t="n">
        <v>43.4</v>
      </c>
      <c r="D443" s="0" t="n">
        <v>157.97</v>
      </c>
      <c r="E443" s="3" t="n">
        <f aca="false">D443*(1/(1-D443*0.000013140897))</f>
        <v>158.298606933284</v>
      </c>
      <c r="F443" s="2" t="n">
        <f aca="false">E443*1.66</f>
        <v>262.775687509251</v>
      </c>
      <c r="G443" s="2" t="n">
        <f aca="false">F443*0.4462907</f>
        <v>117.274345521485</v>
      </c>
    </row>
    <row r="444" customFormat="false" ht="12.75" hidden="false" customHeight="false" outlineLevel="0" collapsed="false">
      <c r="A444" s="0" t="str">
        <f aca="false">A443</f>
        <v>06MF040</v>
      </c>
      <c r="B444" s="1" t="n">
        <v>43.4</v>
      </c>
      <c r="C444" s="1" t="n">
        <v>43.5</v>
      </c>
      <c r="D444" s="0" t="n">
        <v>165.44</v>
      </c>
      <c r="E444" s="3" t="n">
        <f aca="false">D444*(1/(1-D444*0.000013140897))</f>
        <v>165.800455163486</v>
      </c>
      <c r="F444" s="2" t="n">
        <f aca="false">E444*1.66</f>
        <v>275.228755571387</v>
      </c>
      <c r="G444" s="2" t="n">
        <f aca="false">F444*0.4462907</f>
        <v>122.832033984083</v>
      </c>
    </row>
    <row r="445" customFormat="false" ht="12.75" hidden="false" customHeight="false" outlineLevel="0" collapsed="false">
      <c r="A445" s="0" t="str">
        <f aca="false">A444</f>
        <v>06MF040</v>
      </c>
      <c r="B445" s="1" t="n">
        <v>43.5</v>
      </c>
      <c r="C445" s="1" t="n">
        <v>43.6</v>
      </c>
      <c r="D445" s="0" t="n">
        <v>163.06</v>
      </c>
      <c r="E445" s="3" t="n">
        <f aca="false">D445*(1/(1-D445*0.000013140897))</f>
        <v>163.410147856599</v>
      </c>
      <c r="F445" s="2" t="n">
        <f aca="false">E445*1.66</f>
        <v>271.260845441954</v>
      </c>
      <c r="G445" s="2" t="n">
        <f aca="false">F445*0.4462907</f>
        <v>121.061192594881</v>
      </c>
    </row>
    <row r="446" customFormat="false" ht="12.75" hidden="false" customHeight="false" outlineLevel="0" collapsed="false">
      <c r="A446" s="0" t="str">
        <f aca="false">A445</f>
        <v>06MF040</v>
      </c>
      <c r="B446" s="1" t="n">
        <v>43.6</v>
      </c>
      <c r="C446" s="1" t="n">
        <v>43.7</v>
      </c>
      <c r="D446" s="0" t="n">
        <v>148.56</v>
      </c>
      <c r="E446" s="3" t="n">
        <f aca="false">D446*(1/(1-D446*0.000013140897))</f>
        <v>148.850587852954</v>
      </c>
      <c r="F446" s="2" t="n">
        <f aca="false">E446*1.66</f>
        <v>247.091975835904</v>
      </c>
      <c r="G446" s="2" t="n">
        <f aca="false">F446*0.4462907</f>
        <v>110.274850860189</v>
      </c>
    </row>
    <row r="447" customFormat="false" ht="12.75" hidden="false" customHeight="false" outlineLevel="0" collapsed="false">
      <c r="A447" s="0" t="str">
        <f aca="false">A446</f>
        <v>06MF040</v>
      </c>
      <c r="B447" s="1" t="n">
        <v>43.7</v>
      </c>
      <c r="C447" s="1" t="n">
        <v>43.8</v>
      </c>
      <c r="D447" s="0" t="n">
        <v>161.24</v>
      </c>
      <c r="E447" s="3" t="n">
        <f aca="false">D447*(1/(1-D447*0.000013140897))</f>
        <v>161.582366896643</v>
      </c>
      <c r="F447" s="2" t="n">
        <f aca="false">E447*1.66</f>
        <v>268.226729048427</v>
      </c>
      <c r="G447" s="2" t="n">
        <f aca="false">F447*0.4462907</f>
        <v>119.707094665733</v>
      </c>
    </row>
    <row r="448" customFormat="false" ht="12.75" hidden="false" customHeight="false" outlineLevel="0" collapsed="false">
      <c r="A448" s="0" t="str">
        <f aca="false">A447</f>
        <v>06MF040</v>
      </c>
      <c r="B448" s="1" t="n">
        <v>43.8</v>
      </c>
      <c r="C448" s="1" t="n">
        <v>43.9</v>
      </c>
      <c r="D448" s="0" t="n">
        <v>214.85</v>
      </c>
      <c r="E448" s="3" t="n">
        <f aca="false">D448*(1/(1-D448*0.000013140897))</f>
        <v>215.45830812117</v>
      </c>
      <c r="F448" s="2" t="n">
        <f aca="false">E448*1.66</f>
        <v>357.660791481142</v>
      </c>
      <c r="G448" s="2" t="n">
        <f aca="false">F448*0.4462907</f>
        <v>159.620684992673</v>
      </c>
    </row>
    <row r="449" customFormat="false" ht="12.75" hidden="false" customHeight="false" outlineLevel="0" collapsed="false">
      <c r="A449" s="0" t="str">
        <f aca="false">A448</f>
        <v>06MF040</v>
      </c>
      <c r="B449" s="1" t="n">
        <v>43.9</v>
      </c>
      <c r="C449" s="1" t="n">
        <v>44</v>
      </c>
      <c r="D449" s="0" t="n">
        <v>215.58</v>
      </c>
      <c r="E449" s="3" t="n">
        <f aca="false">D449*(1/(1-D449*0.000013140897))</f>
        <v>216.19245475614</v>
      </c>
      <c r="F449" s="2" t="n">
        <f aca="false">E449*1.66</f>
        <v>358.879474895192</v>
      </c>
      <c r="G449" s="2" t="n">
        <f aca="false">F449*0.4462907</f>
        <v>160.164572066608</v>
      </c>
      <c r="H449" s="1" t="n">
        <v>43</v>
      </c>
      <c r="I449" s="1" t="n">
        <v>44</v>
      </c>
      <c r="J449" s="10" t="n">
        <f aca="false">SUM(G440:G449)/10</f>
        <v>130.270627449545</v>
      </c>
    </row>
    <row r="450" customFormat="false" ht="12.75" hidden="false" customHeight="false" outlineLevel="0" collapsed="false">
      <c r="A450" s="0" t="str">
        <f aca="false">A449</f>
        <v>06MF040</v>
      </c>
      <c r="B450" s="1" t="n">
        <v>44</v>
      </c>
      <c r="C450" s="1" t="n">
        <v>44.1</v>
      </c>
      <c r="D450" s="0" t="n">
        <v>183.31</v>
      </c>
      <c r="E450" s="3" t="n">
        <f aca="false">D450*(1/(1-D450*0.000013140897))</f>
        <v>183.752633970953</v>
      </c>
      <c r="F450" s="2" t="n">
        <f aca="false">E450*1.66</f>
        <v>305.029372391782</v>
      </c>
      <c r="G450" s="2" t="n">
        <f aca="false">F450*0.4462907</f>
        <v>136.131772125289</v>
      </c>
    </row>
    <row r="451" customFormat="false" ht="12.75" hidden="false" customHeight="false" outlineLevel="0" collapsed="false">
      <c r="A451" s="0" t="str">
        <f aca="false">A450</f>
        <v>06MF040</v>
      </c>
      <c r="B451" s="1" t="n">
        <v>44.1</v>
      </c>
      <c r="C451" s="1" t="n">
        <v>44.2</v>
      </c>
      <c r="D451" s="0" t="n">
        <v>184.28</v>
      </c>
      <c r="E451" s="3" t="n">
        <f aca="false">D451*(1/(1-D451*0.000013140897))</f>
        <v>184.727336549306</v>
      </c>
      <c r="F451" s="2" t="n">
        <f aca="false">E451*1.66</f>
        <v>306.647378671847</v>
      </c>
      <c r="G451" s="2" t="n">
        <f aca="false">F451*0.4462907</f>
        <v>136.853873280624</v>
      </c>
    </row>
    <row r="452" customFormat="false" ht="12.75" hidden="false" customHeight="false" outlineLevel="0" collapsed="false">
      <c r="A452" s="0" t="str">
        <f aca="false">A451</f>
        <v>06MF040</v>
      </c>
      <c r="B452" s="1" t="n">
        <v>44.2</v>
      </c>
      <c r="C452" s="1" t="n">
        <v>44.3</v>
      </c>
      <c r="D452" s="0" t="n">
        <v>167.72</v>
      </c>
      <c r="E452" s="3" t="n">
        <f aca="false">D452*(1/(1-D452*0.000013140897))</f>
        <v>168.090469924054</v>
      </c>
      <c r="F452" s="2" t="n">
        <f aca="false">E452*1.66</f>
        <v>279.030180073929</v>
      </c>
      <c r="G452" s="2" t="n">
        <f aca="false">F452*0.4462907</f>
        <v>124.52857438632</v>
      </c>
    </row>
    <row r="453" customFormat="false" ht="12.75" hidden="false" customHeight="false" outlineLevel="0" collapsed="false">
      <c r="A453" s="0" t="str">
        <f aca="false">A452</f>
        <v>06MF040</v>
      </c>
      <c r="B453" s="1" t="n">
        <v>44.3</v>
      </c>
      <c r="C453" s="1" t="n">
        <v>44.4</v>
      </c>
      <c r="D453" s="0" t="n">
        <v>155.56</v>
      </c>
      <c r="E453" s="3" t="n">
        <f aca="false">D453*(1/(1-D453*0.000013140897))</f>
        <v>155.878646808278</v>
      </c>
      <c r="F453" s="2" t="n">
        <f aca="false">E453*1.66</f>
        <v>258.758553701741</v>
      </c>
      <c r="G453" s="2" t="n">
        <f aca="false">F453*0.4462907</f>
        <v>115.481536062538</v>
      </c>
    </row>
    <row r="454" customFormat="false" ht="12.75" hidden="false" customHeight="false" outlineLevel="0" collapsed="false">
      <c r="A454" s="0" t="str">
        <f aca="false">A453</f>
        <v>06MF040</v>
      </c>
      <c r="B454" s="1" t="n">
        <v>44.4</v>
      </c>
      <c r="C454" s="1" t="n">
        <v>44.5</v>
      </c>
      <c r="D454" s="0" t="n">
        <v>154.88</v>
      </c>
      <c r="E454" s="3" t="n">
        <f aca="false">D454*(1/(1-D454*0.000013140897))</f>
        <v>155.195864264861</v>
      </c>
      <c r="F454" s="2" t="n">
        <f aca="false">E454*1.66</f>
        <v>257.62513467967</v>
      </c>
      <c r="G454" s="2" t="n">
        <f aca="false">F454*0.4462907</f>
        <v>114.975701693784</v>
      </c>
    </row>
    <row r="455" customFormat="false" ht="12.75" hidden="false" customHeight="false" outlineLevel="0" collapsed="false">
      <c r="A455" s="0" t="str">
        <f aca="false">A454</f>
        <v>06MF040</v>
      </c>
      <c r="B455" s="1" t="n">
        <v>44.5</v>
      </c>
      <c r="C455" s="1" t="n">
        <v>44.6</v>
      </c>
      <c r="D455" s="0" t="n">
        <v>155.81</v>
      </c>
      <c r="E455" s="3" t="n">
        <f aca="false">D455*(1/(1-D455*0.000013140897))</f>
        <v>156.129672876236</v>
      </c>
      <c r="F455" s="2" t="n">
        <f aca="false">E455*1.66</f>
        <v>259.175256974551</v>
      </c>
      <c r="G455" s="2" t="n">
        <f aca="false">F455*0.4462907</f>
        <v>115.667506857852</v>
      </c>
    </row>
    <row r="456" customFormat="false" ht="12.75" hidden="false" customHeight="false" outlineLevel="0" collapsed="false">
      <c r="A456" s="0" t="str">
        <f aca="false">A455</f>
        <v>06MF040</v>
      </c>
      <c r="B456" s="1" t="n">
        <v>44.6</v>
      </c>
      <c r="C456" s="1" t="n">
        <v>44.7</v>
      </c>
      <c r="D456" s="0" t="n">
        <v>148</v>
      </c>
      <c r="E456" s="3" t="n">
        <f aca="false">D456*(1/(1-D456*0.000013140897))</f>
        <v>148.288399101676</v>
      </c>
      <c r="F456" s="2" t="n">
        <f aca="false">E456*1.66</f>
        <v>246.158742508782</v>
      </c>
      <c r="G456" s="2" t="n">
        <f aca="false">F456*0.4462907</f>
        <v>109.858357505364</v>
      </c>
    </row>
    <row r="457" customFormat="false" ht="12.75" hidden="false" customHeight="false" outlineLevel="0" collapsed="false">
      <c r="A457" s="0" t="str">
        <f aca="false">A456</f>
        <v>06MF040</v>
      </c>
      <c r="B457" s="1" t="n">
        <v>44.7</v>
      </c>
      <c r="C457" s="1" t="n">
        <v>44.8</v>
      </c>
      <c r="D457" s="0" t="n">
        <v>159.38</v>
      </c>
      <c r="E457" s="3" t="n">
        <f aca="false">D457*(1/(1-D457*0.000013140897))</f>
        <v>159.714505447522</v>
      </c>
      <c r="F457" s="2" t="n">
        <f aca="false">E457*1.66</f>
        <v>265.126079042887</v>
      </c>
      <c r="G457" s="2" t="n">
        <f aca="false">F457*0.4462907</f>
        <v>118.323303404305</v>
      </c>
    </row>
    <row r="458" customFormat="false" ht="12.75" hidden="false" customHeight="false" outlineLevel="0" collapsed="false">
      <c r="A458" s="0" t="str">
        <f aca="false">A457</f>
        <v>06MF040</v>
      </c>
      <c r="B458" s="1" t="n">
        <v>44.8</v>
      </c>
      <c r="C458" s="1" t="n">
        <v>44.9</v>
      </c>
      <c r="D458" s="0" t="n">
        <v>218.61</v>
      </c>
      <c r="E458" s="3" t="n">
        <f aca="false">D458*(1/(1-D458*0.000013140897))</f>
        <v>219.239817127218</v>
      </c>
      <c r="F458" s="2" t="n">
        <f aca="false">E458*1.66</f>
        <v>363.938096431182</v>
      </c>
      <c r="G458" s="2" t="n">
        <f aca="false">F458*0.4462907</f>
        <v>162.42218781294</v>
      </c>
    </row>
    <row r="459" customFormat="false" ht="12.75" hidden="false" customHeight="false" outlineLevel="0" collapsed="false">
      <c r="A459" s="0" t="str">
        <f aca="false">A458</f>
        <v>06MF040</v>
      </c>
      <c r="B459" s="1" t="n">
        <v>44.9</v>
      </c>
      <c r="C459" s="1" t="n">
        <v>45</v>
      </c>
      <c r="D459" s="0" t="n">
        <v>299.23</v>
      </c>
      <c r="E459" s="3" t="n">
        <f aca="false">D459*(1/(1-D459*0.000013140897))</f>
        <v>300.411262328208</v>
      </c>
      <c r="F459" s="2" t="n">
        <f aca="false">E459*1.66</f>
        <v>498.682695464824</v>
      </c>
      <c r="G459" s="2" t="n">
        <f aca="false">F459*0.4462907</f>
        <v>222.557449236883</v>
      </c>
      <c r="H459" s="1" t="n">
        <v>44</v>
      </c>
      <c r="I459" s="1" t="n">
        <v>45</v>
      </c>
      <c r="J459" s="10" t="n">
        <f aca="false">SUM(G450:G459)/10</f>
        <v>135.68002623659</v>
      </c>
    </row>
    <row r="460" customFormat="false" ht="12.75" hidden="false" customHeight="false" outlineLevel="0" collapsed="false">
      <c r="A460" s="0" t="str">
        <f aca="false">A459</f>
        <v>06MF040</v>
      </c>
      <c r="B460" s="1" t="n">
        <v>45</v>
      </c>
      <c r="C460" s="1" t="n">
        <v>45.1</v>
      </c>
      <c r="D460" s="0" t="n">
        <v>361.6</v>
      </c>
      <c r="E460" s="3" t="n">
        <f aca="false">D460*(1/(1-D460*0.000013140897))</f>
        <v>363.326435793683</v>
      </c>
      <c r="F460" s="2" t="n">
        <f aca="false">E460*1.66</f>
        <v>603.121883417514</v>
      </c>
      <c r="G460" s="2" t="n">
        <f aca="false">F460*0.4462907</f>
        <v>269.167687535721</v>
      </c>
    </row>
    <row r="461" customFormat="false" ht="12.75" hidden="false" customHeight="false" outlineLevel="0" collapsed="false">
      <c r="A461" s="0" t="str">
        <f aca="false">A460</f>
        <v>06MF040</v>
      </c>
      <c r="B461" s="1" t="n">
        <v>45.1</v>
      </c>
      <c r="C461" s="1" t="n">
        <v>45.2</v>
      </c>
      <c r="D461" s="0" t="n">
        <v>414.16</v>
      </c>
      <c r="E461" s="3" t="n">
        <f aca="false">D461*(1/(1-D461*0.000013140897))</f>
        <v>416.426373009956</v>
      </c>
      <c r="F461" s="2" t="n">
        <f aca="false">E461*1.66</f>
        <v>691.267779196528</v>
      </c>
      <c r="G461" s="2" t="n">
        <f aca="false">F461*0.4462907</f>
        <v>308.506381065064</v>
      </c>
    </row>
    <row r="462" customFormat="false" ht="12.75" hidden="false" customHeight="false" outlineLevel="0" collapsed="false">
      <c r="A462" s="0" t="str">
        <f aca="false">A461</f>
        <v>06MF040</v>
      </c>
      <c r="B462" s="1" t="n">
        <v>45.2</v>
      </c>
      <c r="C462" s="1" t="n">
        <v>45.3</v>
      </c>
      <c r="D462" s="0" t="n">
        <v>445.25</v>
      </c>
      <c r="E462" s="3" t="n">
        <f aca="false">D462*(1/(1-D462*0.000013140897))</f>
        <v>447.870483205642</v>
      </c>
      <c r="F462" s="2" t="n">
        <f aca="false">E462*1.66</f>
        <v>743.465002121366</v>
      </c>
      <c r="G462" s="2" t="n">
        <f aca="false">F462*0.4462907</f>
        <v>331.801516222246</v>
      </c>
    </row>
    <row r="463" customFormat="false" ht="12.75" hidden="false" customHeight="false" outlineLevel="0" collapsed="false">
      <c r="A463" s="0" t="str">
        <f aca="false">A462</f>
        <v>06MF040</v>
      </c>
      <c r="B463" s="1" t="n">
        <v>45.3</v>
      </c>
      <c r="C463" s="1" t="n">
        <v>45.4</v>
      </c>
      <c r="D463" s="0" t="n">
        <v>416.63</v>
      </c>
      <c r="E463" s="3" t="n">
        <f aca="false">D463*(1/(1-D463*0.000013140897))</f>
        <v>418.923561219206</v>
      </c>
      <c r="F463" s="2" t="n">
        <f aca="false">E463*1.66</f>
        <v>695.413111623882</v>
      </c>
      <c r="G463" s="2" t="n">
        <f aca="false">F463*0.4462907</f>
        <v>310.3564043758</v>
      </c>
    </row>
    <row r="464" customFormat="false" ht="12.75" hidden="false" customHeight="false" outlineLevel="0" collapsed="false">
      <c r="A464" s="0" t="str">
        <f aca="false">A463</f>
        <v>06MF040</v>
      </c>
      <c r="B464" s="1" t="n">
        <v>45.4</v>
      </c>
      <c r="C464" s="1" t="n">
        <v>45.5</v>
      </c>
      <c r="D464" s="0" t="n">
        <v>417.25</v>
      </c>
      <c r="E464" s="3" t="n">
        <f aca="false">D464*(1/(1-D464*0.000013140897))</f>
        <v>419.55041138272</v>
      </c>
      <c r="F464" s="2" t="n">
        <f aca="false">E464*1.66</f>
        <v>696.453682895315</v>
      </c>
      <c r="G464" s="2" t="n">
        <f aca="false">F464*0.4462907</f>
        <v>310.820801656928</v>
      </c>
    </row>
    <row r="465" customFormat="false" ht="12.75" hidden="false" customHeight="false" outlineLevel="0" collapsed="false">
      <c r="A465" s="0" t="str">
        <f aca="false">A464</f>
        <v>06MF040</v>
      </c>
      <c r="B465" s="1" t="n">
        <v>45.5</v>
      </c>
      <c r="C465" s="1" t="n">
        <v>45.6</v>
      </c>
      <c r="D465" s="0" t="n">
        <v>381.19</v>
      </c>
      <c r="E465" s="3" t="n">
        <f aca="false">D465*(1/(1-D465*0.000013140897))</f>
        <v>383.109061685459</v>
      </c>
      <c r="F465" s="2" t="n">
        <f aca="false">E465*1.66</f>
        <v>635.961042397861</v>
      </c>
      <c r="G465" s="2" t="n">
        <f aca="false">F465*0.4462907</f>
        <v>283.823498784471</v>
      </c>
    </row>
    <row r="466" customFormat="false" ht="12.75" hidden="false" customHeight="false" outlineLevel="0" collapsed="false">
      <c r="A466" s="0" t="str">
        <f aca="false">A465</f>
        <v>06MF040</v>
      </c>
      <c r="B466" s="1" t="n">
        <v>45.6</v>
      </c>
      <c r="C466" s="1" t="n">
        <v>45.7</v>
      </c>
      <c r="D466" s="0" t="n">
        <v>349.56</v>
      </c>
      <c r="E466" s="3" t="n">
        <f aca="false">D466*(1/(1-D466*0.000013140897))</f>
        <v>351.173124971406</v>
      </c>
      <c r="F466" s="2" t="n">
        <f aca="false">E466*1.66</f>
        <v>582.947387452534</v>
      </c>
      <c r="G466" s="2" t="n">
        <f aca="false">F466*0.4462907</f>
        <v>260.163997609362</v>
      </c>
    </row>
    <row r="467" customFormat="false" ht="12.75" hidden="false" customHeight="false" outlineLevel="0" collapsed="false">
      <c r="A467" s="0" t="str">
        <f aca="false">A466</f>
        <v>06MF040</v>
      </c>
      <c r="B467" s="1" t="n">
        <v>45.7</v>
      </c>
      <c r="C467" s="1" t="n">
        <v>45.8</v>
      </c>
      <c r="D467" s="0" t="n">
        <v>291.66</v>
      </c>
      <c r="E467" s="3" t="n">
        <f aca="false">D467*(1/(1-D467*0.000013140897))</f>
        <v>292.782138495445</v>
      </c>
      <c r="F467" s="2" t="n">
        <f aca="false">E467*1.66</f>
        <v>486.018349902438</v>
      </c>
      <c r="G467" s="2" t="n">
        <f aca="false">F467*0.4462907</f>
        <v>216.905469590804</v>
      </c>
    </row>
    <row r="468" customFormat="false" ht="12.75" hidden="false" customHeight="false" outlineLevel="0" collapsed="false">
      <c r="A468" s="0" t="str">
        <f aca="false">A467</f>
        <v>06MF040</v>
      </c>
      <c r="B468" s="1" t="n">
        <v>45.8</v>
      </c>
      <c r="C468" s="1" t="n">
        <v>45.9</v>
      </c>
      <c r="D468" s="0" t="n">
        <v>272.06</v>
      </c>
      <c r="E468" s="3" t="n">
        <f aca="false">D468*(1/(1-D468*0.000013140897))</f>
        <v>273.03613488179</v>
      </c>
      <c r="F468" s="2" t="n">
        <f aca="false">E468*1.66</f>
        <v>453.239983903772</v>
      </c>
      <c r="G468" s="2" t="n">
        <f aca="false">F468*0.4462907</f>
        <v>202.276789684403</v>
      </c>
    </row>
    <row r="469" customFormat="false" ht="12.75" hidden="false" customHeight="false" outlineLevel="0" collapsed="false">
      <c r="A469" s="0" t="str">
        <f aca="false">A468</f>
        <v>06MF040</v>
      </c>
      <c r="B469" s="1" t="n">
        <v>45.9</v>
      </c>
      <c r="C469" s="1" t="n">
        <v>46</v>
      </c>
      <c r="D469" s="0" t="n">
        <v>281.25</v>
      </c>
      <c r="E469" s="3" t="n">
        <f aca="false">D469*(1/(1-D469*0.000013140897))</f>
        <v>282.293321473482</v>
      </c>
      <c r="F469" s="2" t="n">
        <f aca="false">E469*1.66</f>
        <v>468.606913645981</v>
      </c>
      <c r="G469" s="2" t="n">
        <f aca="false">F469*0.4462907</f>
        <v>209.134907515904</v>
      </c>
      <c r="H469" s="1" t="n">
        <v>45</v>
      </c>
      <c r="I469" s="1" t="n">
        <v>46</v>
      </c>
      <c r="J469" s="10" t="n">
        <f aca="false">SUM(G460:G469)/10</f>
        <v>270.29574540407</v>
      </c>
    </row>
    <row r="470" customFormat="false" ht="12.75" hidden="false" customHeight="false" outlineLevel="0" collapsed="false">
      <c r="A470" s="0" t="str">
        <f aca="false">A469</f>
        <v>06MF040</v>
      </c>
      <c r="B470" s="1" t="n">
        <v>46</v>
      </c>
      <c r="C470" s="1" t="n">
        <v>46.1</v>
      </c>
      <c r="D470" s="0" t="n">
        <v>282.65</v>
      </c>
      <c r="E470" s="3" t="n">
        <f aca="false">D470*(1/(1-D470*0.000013140897))</f>
        <v>283.703753628167</v>
      </c>
      <c r="F470" s="2" t="n">
        <f aca="false">E470*1.66</f>
        <v>470.948231022757</v>
      </c>
      <c r="G470" s="2" t="n">
        <f aca="false">F470*0.4462907</f>
        <v>210.179815686908</v>
      </c>
    </row>
    <row r="471" customFormat="false" ht="12.75" hidden="false" customHeight="false" outlineLevel="0" collapsed="false">
      <c r="A471" s="0" t="str">
        <f aca="false">A470</f>
        <v>06MF040</v>
      </c>
      <c r="B471" s="1" t="n">
        <v>46.1</v>
      </c>
      <c r="C471" s="1" t="n">
        <v>46.2</v>
      </c>
      <c r="D471" s="0" t="n">
        <v>311.53</v>
      </c>
      <c r="E471" s="3" t="n">
        <f aca="false">D471*(1/(1-D471*0.000013140897))</f>
        <v>312.81057883079</v>
      </c>
      <c r="F471" s="2" t="n">
        <f aca="false">E471*1.66</f>
        <v>519.265560859112</v>
      </c>
      <c r="G471" s="2" t="n">
        <f aca="false">F471*0.4462907</f>
        <v>231.743390641706</v>
      </c>
    </row>
    <row r="472" customFormat="false" ht="12.75" hidden="false" customHeight="false" outlineLevel="0" collapsed="false">
      <c r="A472" s="0" t="str">
        <f aca="false">A471</f>
        <v>06MF040</v>
      </c>
      <c r="B472" s="1" t="n">
        <v>46.2</v>
      </c>
      <c r="C472" s="1" t="n">
        <v>46.3</v>
      </c>
      <c r="D472" s="0" t="n">
        <v>315.47</v>
      </c>
      <c r="E472" s="3" t="n">
        <f aca="false">D472*(1/(1-D472*0.000013140897))</f>
        <v>316.783243555599</v>
      </c>
      <c r="F472" s="2" t="n">
        <f aca="false">E472*1.66</f>
        <v>525.860184302294</v>
      </c>
      <c r="G472" s="2" t="n">
        <f aca="false">F472*0.4462907</f>
        <v>234.6865097544</v>
      </c>
    </row>
    <row r="473" customFormat="false" ht="12.75" hidden="false" customHeight="false" outlineLevel="0" collapsed="false">
      <c r="A473" s="0" t="str">
        <f aca="false">A472</f>
        <v>06MF040</v>
      </c>
      <c r="B473" s="1" t="n">
        <v>46.3</v>
      </c>
      <c r="C473" s="1" t="n">
        <v>46.4</v>
      </c>
      <c r="D473" s="0" t="n">
        <v>306.5</v>
      </c>
      <c r="E473" s="3" t="n">
        <f aca="false">D473*(1/(1-D473*0.000013140897))</f>
        <v>307.739477656678</v>
      </c>
      <c r="F473" s="2" t="n">
        <f aca="false">E473*1.66</f>
        <v>510.847532910085</v>
      </c>
      <c r="G473" s="2" t="n">
        <f aca="false">F473*0.4462907</f>
        <v>227.986503055715</v>
      </c>
    </row>
    <row r="474" customFormat="false" ht="12.75" hidden="false" customHeight="false" outlineLevel="0" collapsed="false">
      <c r="A474" s="0" t="str">
        <f aca="false">A473</f>
        <v>06MF040</v>
      </c>
      <c r="B474" s="1" t="n">
        <v>46.4</v>
      </c>
      <c r="C474" s="1" t="n">
        <v>46.5</v>
      </c>
      <c r="D474" s="0" t="n">
        <v>278.7</v>
      </c>
      <c r="E474" s="3" t="n">
        <f aca="false">D474*(1/(1-D474*0.000013140897))</f>
        <v>279.724453887027</v>
      </c>
      <c r="F474" s="2" t="n">
        <f aca="false">E474*1.66</f>
        <v>464.342593452465</v>
      </c>
      <c r="G474" s="2" t="n">
        <f aca="false">F474*0.4462907</f>
        <v>207.231781071716</v>
      </c>
    </row>
    <row r="475" customFormat="false" ht="12.75" hidden="false" customHeight="false" outlineLevel="0" collapsed="false">
      <c r="A475" s="0" t="str">
        <f aca="false">A474</f>
        <v>06MF040</v>
      </c>
      <c r="B475" s="1" t="n">
        <v>46.5</v>
      </c>
      <c r="C475" s="1" t="n">
        <v>46.6</v>
      </c>
      <c r="D475" s="0" t="n">
        <v>213.29</v>
      </c>
      <c r="E475" s="3" t="n">
        <f aca="false">D475*(1/(1-D475*0.000013140897))</f>
        <v>213.889494162939</v>
      </c>
      <c r="F475" s="2" t="n">
        <f aca="false">E475*1.66</f>
        <v>355.056560310479</v>
      </c>
      <c r="G475" s="2" t="n">
        <f aca="false">F475*0.4462907</f>
        <v>158.458440840556</v>
      </c>
    </row>
    <row r="476" customFormat="false" ht="12.75" hidden="false" customHeight="false" outlineLevel="0" collapsed="false">
      <c r="A476" s="0" t="str">
        <f aca="false">A475</f>
        <v>06MF040</v>
      </c>
      <c r="B476" s="1" t="n">
        <v>46.6</v>
      </c>
      <c r="C476" s="1" t="n">
        <v>46.7</v>
      </c>
      <c r="D476" s="0" t="n">
        <v>174.34</v>
      </c>
      <c r="E476" s="3" t="n">
        <f aca="false">D476*(1/(1-D476*0.000013140897))</f>
        <v>174.740327291004</v>
      </c>
      <c r="F476" s="2" t="n">
        <f aca="false">E476*1.66</f>
        <v>290.068943303067</v>
      </c>
      <c r="G476" s="2" t="n">
        <f aca="false">F476*0.4462907</f>
        <v>129.455071754986</v>
      </c>
    </row>
    <row r="477" customFormat="false" ht="12.75" hidden="false" customHeight="false" outlineLevel="0" collapsed="false">
      <c r="A477" s="0" t="str">
        <f aca="false">A476</f>
        <v>06MF040</v>
      </c>
      <c r="B477" s="1" t="n">
        <v>46.7</v>
      </c>
      <c r="C477" s="1" t="n">
        <v>46.8</v>
      </c>
      <c r="D477" s="0" t="n">
        <v>171.34</v>
      </c>
      <c r="E477" s="3" t="n">
        <f aca="false">D477*(1/(1-D477*0.000013140897))</f>
        <v>171.726653084887</v>
      </c>
      <c r="F477" s="2" t="n">
        <f aca="false">E477*1.66</f>
        <v>285.066244120913</v>
      </c>
      <c r="G477" s="2" t="n">
        <f aca="false">F477*0.4462907</f>
        <v>127.222413635093</v>
      </c>
    </row>
    <row r="478" customFormat="false" ht="12.75" hidden="false" customHeight="false" outlineLevel="0" collapsed="false">
      <c r="A478" s="0" t="str">
        <f aca="false">A477</f>
        <v>06MF040</v>
      </c>
      <c r="B478" s="1" t="n">
        <v>46.8</v>
      </c>
      <c r="C478" s="1" t="n">
        <v>46.9</v>
      </c>
      <c r="D478" s="0" t="n">
        <v>162.22</v>
      </c>
      <c r="E478" s="3" t="n">
        <f aca="false">D478*(1/(1-D478*0.000013140897))</f>
        <v>162.566545757269</v>
      </c>
      <c r="F478" s="2" t="n">
        <f aca="false">E478*1.66</f>
        <v>269.860465957066</v>
      </c>
      <c r="G478" s="2" t="n">
        <f aca="false">F478*0.4462907</f>
        <v>120.436216254305</v>
      </c>
    </row>
    <row r="479" customFormat="false" ht="12.75" hidden="false" customHeight="false" outlineLevel="0" collapsed="false">
      <c r="A479" s="0" t="str">
        <f aca="false">A478</f>
        <v>06MF040</v>
      </c>
      <c r="B479" s="1" t="n">
        <v>46.9</v>
      </c>
      <c r="C479" s="1" t="n">
        <v>47</v>
      </c>
      <c r="D479" s="0" t="n">
        <v>129.26</v>
      </c>
      <c r="E479" s="3" t="n">
        <f aca="false">D479*(1/(1-D479*0.000013140897))</f>
        <v>129.479933624243</v>
      </c>
      <c r="F479" s="2" t="n">
        <f aca="false">E479*1.66</f>
        <v>214.936689816244</v>
      </c>
      <c r="G479" s="2" t="n">
        <f aca="false">F479*0.4462907</f>
        <v>95.9242457537743</v>
      </c>
      <c r="H479" s="1" t="n">
        <v>46</v>
      </c>
      <c r="I479" s="1" t="n">
        <v>47</v>
      </c>
      <c r="J479" s="10" t="n">
        <f aca="false">SUM(G470:G479)/10</f>
        <v>174.332438844916</v>
      </c>
    </row>
    <row r="480" customFormat="false" ht="12.75" hidden="false" customHeight="false" outlineLevel="0" collapsed="false">
      <c r="A480" s="0" t="str">
        <f aca="false">A479</f>
        <v>06MF040</v>
      </c>
      <c r="B480" s="1" t="n">
        <v>47</v>
      </c>
      <c r="C480" s="1" t="n">
        <v>47.1</v>
      </c>
      <c r="D480" s="0" t="n">
        <v>97.56</v>
      </c>
      <c r="E480" s="3" t="n">
        <f aca="false">D480*(1/(1-D480*0.000013140897))</f>
        <v>97.6852350024265</v>
      </c>
      <c r="F480" s="2" t="n">
        <f aca="false">E480*1.66</f>
        <v>162.157490104028</v>
      </c>
      <c r="G480" s="2" t="n">
        <f aca="false">F480*0.4462907</f>
        <v>72.3693797687697</v>
      </c>
    </row>
    <row r="481" customFormat="false" ht="12.75" hidden="false" customHeight="false" outlineLevel="0" collapsed="false">
      <c r="A481" s="0" t="str">
        <f aca="false">A480</f>
        <v>06MF040</v>
      </c>
      <c r="B481" s="1" t="n">
        <v>47.1</v>
      </c>
      <c r="C481" s="1" t="n">
        <v>47.2</v>
      </c>
      <c r="D481" s="0" t="n">
        <v>90.54</v>
      </c>
      <c r="E481" s="3" t="n">
        <f aca="false">D481*(1/(1-D481*0.000013140897))</f>
        <v>90.6478507110494</v>
      </c>
      <c r="F481" s="2" t="n">
        <f aca="false">E481*1.66</f>
        <v>150.475432180342</v>
      </c>
      <c r="G481" s="2" t="n">
        <f aca="false">F481*0.4462907</f>
        <v>67.1557859605674</v>
      </c>
    </row>
    <row r="482" customFormat="false" ht="12.75" hidden="false" customHeight="false" outlineLevel="0" collapsed="false">
      <c r="A482" s="0" t="str">
        <f aca="false">A481</f>
        <v>06MF040</v>
      </c>
      <c r="B482" s="1" t="n">
        <v>47.2</v>
      </c>
      <c r="C482" s="1" t="n">
        <v>47.3</v>
      </c>
      <c r="D482" s="0" t="n">
        <v>74.06</v>
      </c>
      <c r="E482" s="3" t="n">
        <f aca="false">D482*(1/(1-D482*0.000013140897))</f>
        <v>74.1321465044928</v>
      </c>
      <c r="F482" s="2" t="n">
        <f aca="false">E482*1.66</f>
        <v>123.059363197458</v>
      </c>
      <c r="G482" s="2" t="n">
        <f aca="false">F482*0.4462907</f>
        <v>54.9202493429478</v>
      </c>
    </row>
    <row r="483" customFormat="false" ht="12.75" hidden="false" customHeight="false" outlineLevel="0" collapsed="false">
      <c r="A483" s="0" t="str">
        <f aca="false">A482</f>
        <v>06MF040</v>
      </c>
      <c r="B483" s="1" t="n">
        <v>47.3</v>
      </c>
      <c r="C483" s="1" t="n">
        <v>47.4</v>
      </c>
      <c r="D483" s="0" t="n">
        <v>83.03</v>
      </c>
      <c r="E483" s="3" t="n">
        <f aca="false">D483*(1/(1-D483*0.000013140897))</f>
        <v>83.1206920459914</v>
      </c>
      <c r="F483" s="2" t="n">
        <f aca="false">E483*1.66</f>
        <v>137.980348796346</v>
      </c>
      <c r="G483" s="2" t="n">
        <f aca="false">F483*0.4462907</f>
        <v>61.5793464505653</v>
      </c>
    </row>
    <row r="484" customFormat="false" ht="12.75" hidden="false" customHeight="false" outlineLevel="0" collapsed="false">
      <c r="A484" s="0" t="str">
        <f aca="false">A483</f>
        <v>06MF040</v>
      </c>
      <c r="B484" s="1" t="n">
        <v>47.4</v>
      </c>
      <c r="C484" s="1" t="n">
        <v>47.5</v>
      </c>
      <c r="D484" s="0" t="n">
        <v>81.68</v>
      </c>
      <c r="E484" s="3" t="n">
        <f aca="false">D484*(1/(1-D484*0.000013140897))</f>
        <v>81.7677653055375</v>
      </c>
      <c r="F484" s="2" t="n">
        <f aca="false">E484*1.66</f>
        <v>135.734490407192</v>
      </c>
      <c r="G484" s="2" t="n">
        <f aca="false">F484*0.4462907</f>
        <v>60.5770407379691</v>
      </c>
    </row>
    <row r="485" customFormat="false" ht="12.75" hidden="false" customHeight="false" outlineLevel="0" collapsed="false">
      <c r="A485" s="0" t="str">
        <f aca="false">A484</f>
        <v>06MF040</v>
      </c>
      <c r="B485" s="1" t="n">
        <v>47.5</v>
      </c>
      <c r="C485" s="1" t="n">
        <v>47.6</v>
      </c>
      <c r="D485" s="0" t="n">
        <v>117.73</v>
      </c>
      <c r="E485" s="3" t="n">
        <f aca="false">D485*(1/(1-D485*0.000013140897))</f>
        <v>117.912419687292</v>
      </c>
      <c r="F485" s="2" t="n">
        <f aca="false">E485*1.66</f>
        <v>195.734616680904</v>
      </c>
      <c r="G485" s="2" t="n">
        <f aca="false">F485*0.4462907</f>
        <v>87.3545390927524</v>
      </c>
    </row>
    <row r="486" customFormat="false" ht="12.75" hidden="false" customHeight="false" outlineLevel="0" collapsed="false">
      <c r="A486" s="0" t="str">
        <f aca="false">A485</f>
        <v>06MF040</v>
      </c>
      <c r="B486" s="1" t="n">
        <v>47.6</v>
      </c>
      <c r="C486" s="1" t="n">
        <v>47.7</v>
      </c>
      <c r="D486" s="0" t="n">
        <v>187.54</v>
      </c>
      <c r="E486" s="3" t="n">
        <f aca="false">D486*(1/(1-D486*0.000013140897))</f>
        <v>188.003323629694</v>
      </c>
      <c r="F486" s="2" t="n">
        <f aca="false">E486*1.66</f>
        <v>312.085517225292</v>
      </c>
      <c r="G486" s="2" t="n">
        <f aca="false">F486*0.4462907</f>
        <v>139.280863942338</v>
      </c>
    </row>
    <row r="487" customFormat="false" ht="12.75" hidden="false" customHeight="false" outlineLevel="0" collapsed="false">
      <c r="A487" s="0" t="str">
        <f aca="false">A486</f>
        <v>06MF040</v>
      </c>
      <c r="B487" s="1" t="n">
        <v>47.7</v>
      </c>
      <c r="C487" s="1" t="n">
        <v>47.8</v>
      </c>
      <c r="D487" s="0" t="n">
        <v>229.45</v>
      </c>
      <c r="E487" s="3" t="n">
        <f aca="false">D487*(1/(1-D487*0.000013140897))</f>
        <v>230.143925087705</v>
      </c>
      <c r="F487" s="2" t="n">
        <f aca="false">E487*1.66</f>
        <v>382.03891564559</v>
      </c>
      <c r="G487" s="2" t="n">
        <f aca="false">F487*0.4462907</f>
        <v>170.500415090712</v>
      </c>
    </row>
    <row r="488" customFormat="false" ht="12.75" hidden="false" customHeight="false" outlineLevel="0" collapsed="false">
      <c r="A488" s="0" t="str">
        <f aca="false">A487</f>
        <v>06MF040</v>
      </c>
      <c r="B488" s="1" t="n">
        <v>47.8</v>
      </c>
      <c r="C488" s="1" t="n">
        <v>47.9</v>
      </c>
      <c r="D488" s="0" t="n">
        <v>204.91</v>
      </c>
      <c r="E488" s="3" t="n">
        <f aca="false">D488*(1/(1-D488*0.000013140897))</f>
        <v>205.463251143788</v>
      </c>
      <c r="F488" s="2" t="n">
        <f aca="false">E488*1.66</f>
        <v>341.068996898688</v>
      </c>
      <c r="G488" s="2" t="n">
        <f aca="false">F488*0.4462907</f>
        <v>152.215921374213</v>
      </c>
    </row>
    <row r="489" customFormat="false" ht="12.75" hidden="false" customHeight="false" outlineLevel="0" collapsed="false">
      <c r="A489" s="0" t="str">
        <f aca="false">A488</f>
        <v>06MF040</v>
      </c>
      <c r="B489" s="1" t="n">
        <v>47.9</v>
      </c>
      <c r="C489" s="1" t="n">
        <v>48</v>
      </c>
      <c r="D489" s="0" t="n">
        <v>201.44</v>
      </c>
      <c r="E489" s="3" t="n">
        <f aca="false">D489*(1/(1-D489*0.000013140897))</f>
        <v>201.974647552397</v>
      </c>
      <c r="F489" s="2" t="n">
        <f aca="false">E489*1.66</f>
        <v>335.277914936979</v>
      </c>
      <c r="G489" s="2" t="n">
        <f aca="false">F489*0.4462907</f>
        <v>149.631415351765</v>
      </c>
      <c r="H489" s="1" t="n">
        <v>47</v>
      </c>
      <c r="I489" s="1" t="n">
        <v>48</v>
      </c>
      <c r="J489" s="10" t="n">
        <f aca="false">SUM(G480:G489)/10</f>
        <v>101.55849571126</v>
      </c>
    </row>
    <row r="490" customFormat="false" ht="12.75" hidden="false" customHeight="false" outlineLevel="0" collapsed="false">
      <c r="A490" s="0" t="str">
        <f aca="false">A489</f>
        <v>06MF040</v>
      </c>
      <c r="B490" s="1" t="n">
        <v>48</v>
      </c>
      <c r="C490" s="1" t="n">
        <v>48.1</v>
      </c>
      <c r="D490" s="0" t="n">
        <v>201.25</v>
      </c>
      <c r="E490" s="3" t="n">
        <f aca="false">D490*(1/(1-D490*0.000013140897))</f>
        <v>201.783638123479</v>
      </c>
      <c r="F490" s="2" t="n">
        <f aca="false">E490*1.66</f>
        <v>334.960839284976</v>
      </c>
      <c r="G490" s="2" t="n">
        <f aca="false">F490*0.4462907</f>
        <v>149.489907437079</v>
      </c>
    </row>
    <row r="491" customFormat="false" ht="12.75" hidden="false" customHeight="false" outlineLevel="0" collapsed="false">
      <c r="A491" s="0" t="str">
        <f aca="false">A490</f>
        <v>06MF040</v>
      </c>
      <c r="B491" s="1" t="n">
        <v>48.1</v>
      </c>
      <c r="C491" s="1" t="n">
        <v>48.2</v>
      </c>
      <c r="D491" s="0" t="n">
        <v>201.33</v>
      </c>
      <c r="E491" s="3" t="n">
        <f aca="false">D491*(1/(1-D491*0.000013140897))</f>
        <v>201.864063029619</v>
      </c>
      <c r="F491" s="2" t="n">
        <f aca="false">E491*1.66</f>
        <v>335.094344629167</v>
      </c>
      <c r="G491" s="2" t="n">
        <f aca="false">F491*0.4462907</f>
        <v>149.549489630592</v>
      </c>
    </row>
    <row r="492" customFormat="false" ht="12.75" hidden="false" customHeight="false" outlineLevel="0" collapsed="false">
      <c r="A492" s="0" t="str">
        <f aca="false">A491</f>
        <v>06MF040</v>
      </c>
      <c r="B492" s="1" t="n">
        <v>48.2</v>
      </c>
      <c r="C492" s="1" t="n">
        <v>48.3</v>
      </c>
      <c r="D492" s="0" t="n">
        <v>216.14</v>
      </c>
      <c r="E492" s="3" t="n">
        <f aca="false">D492*(1/(1-D492*0.000013140897))</f>
        <v>216.755645310491</v>
      </c>
      <c r="F492" s="2" t="n">
        <f aca="false">E492*1.66</f>
        <v>359.814371215415</v>
      </c>
      <c r="G492" s="2" t="n">
        <f aca="false">F492*0.4462907</f>
        <v>160.581807599788</v>
      </c>
    </row>
    <row r="493" customFormat="false" ht="12.75" hidden="false" customHeight="false" outlineLevel="0" collapsed="false">
      <c r="A493" s="0" t="str">
        <f aca="false">A492</f>
        <v>06MF040</v>
      </c>
      <c r="B493" s="1" t="n">
        <v>48.3</v>
      </c>
      <c r="C493" s="1" t="n">
        <v>48.4</v>
      </c>
      <c r="D493" s="0" t="n">
        <v>184.51</v>
      </c>
      <c r="E493" s="3" t="n">
        <f aca="false">D493*(1/(1-D493*0.000013140897))</f>
        <v>184.958455246986</v>
      </c>
      <c r="F493" s="2" t="n">
        <f aca="false">E493*1.66</f>
        <v>307.031035709997</v>
      </c>
      <c r="G493" s="2" t="n">
        <f aca="false">F493*0.4462907</f>
        <v>137.025095848739</v>
      </c>
    </row>
    <row r="494" customFormat="false" ht="12.75" hidden="false" customHeight="false" outlineLevel="0" collapsed="false">
      <c r="A494" s="0" t="str">
        <f aca="false">A493</f>
        <v>06MF040</v>
      </c>
      <c r="B494" s="1" t="n">
        <v>48.4</v>
      </c>
      <c r="C494" s="1" t="n">
        <v>48.5</v>
      </c>
      <c r="D494" s="0" t="n">
        <v>170.04</v>
      </c>
      <c r="E494" s="3" t="n">
        <f aca="false">D494*(1/(1-D494*0.000013140897))</f>
        <v>170.420801553266</v>
      </c>
      <c r="F494" s="2" t="n">
        <f aca="false">E494*1.66</f>
        <v>282.898530578421</v>
      </c>
      <c r="G494" s="2" t="n">
        <f aca="false">F494*0.4462907</f>
        <v>126.254983240815</v>
      </c>
    </row>
    <row r="495" customFormat="false" ht="12.75" hidden="false" customHeight="false" outlineLevel="0" collapsed="false">
      <c r="A495" s="0" t="str">
        <f aca="false">A494</f>
        <v>06MF040</v>
      </c>
      <c r="B495" s="1" t="n">
        <v>48.5</v>
      </c>
      <c r="C495" s="1" t="n">
        <v>48.6</v>
      </c>
      <c r="D495" s="0" t="n">
        <v>164.75</v>
      </c>
      <c r="E495" s="3" t="n">
        <f aca="false">D495*(1/(1-D495*0.000013140897))</f>
        <v>165.107451487294</v>
      </c>
      <c r="F495" s="2" t="n">
        <f aca="false">E495*1.66</f>
        <v>274.078369468909</v>
      </c>
      <c r="G495" s="2" t="n">
        <f aca="false">F495*0.4462907</f>
        <v>122.318627365138</v>
      </c>
    </row>
    <row r="496" customFormat="false" ht="12.75" hidden="false" customHeight="false" outlineLevel="0" collapsed="false">
      <c r="A496" s="0" t="str">
        <f aca="false">A495</f>
        <v>06MF040</v>
      </c>
      <c r="B496" s="1" t="n">
        <v>48.6</v>
      </c>
      <c r="C496" s="1" t="n">
        <v>48.7</v>
      </c>
      <c r="D496" s="0" t="n">
        <v>170.35</v>
      </c>
      <c r="E496" s="3" t="n">
        <f aca="false">D496*(1/(1-D496*0.000013140897))</f>
        <v>170.732192858315</v>
      </c>
      <c r="F496" s="2" t="n">
        <f aca="false">E496*1.66</f>
        <v>283.415440144803</v>
      </c>
      <c r="G496" s="2" t="n">
        <f aca="false">F496*0.4462907</f>
        <v>126.485675173032</v>
      </c>
    </row>
    <row r="497" customFormat="false" ht="12.75" hidden="false" customHeight="false" outlineLevel="0" collapsed="false">
      <c r="A497" s="0" t="str">
        <f aca="false">A496</f>
        <v>06MF040</v>
      </c>
      <c r="B497" s="1" t="n">
        <v>48.7</v>
      </c>
      <c r="C497" s="1" t="n">
        <v>48.8</v>
      </c>
      <c r="D497" s="0" t="n">
        <v>167.35</v>
      </c>
      <c r="E497" s="3" t="n">
        <f aca="false">D497*(1/(1-D497*0.000013140897))</f>
        <v>167.71883537366</v>
      </c>
      <c r="F497" s="2" t="n">
        <f aca="false">E497*1.66</f>
        <v>278.413266720276</v>
      </c>
      <c r="G497" s="2" t="n">
        <f aca="false">F497*0.4462907</f>
        <v>124.253251693879</v>
      </c>
    </row>
    <row r="498" customFormat="false" ht="12.75" hidden="false" customHeight="false" outlineLevel="0" collapsed="false">
      <c r="A498" s="0" t="str">
        <f aca="false">A497</f>
        <v>06MF040</v>
      </c>
      <c r="B498" s="1" t="n">
        <v>48.8</v>
      </c>
      <c r="C498" s="1" t="n">
        <v>48.9</v>
      </c>
      <c r="D498" s="0" t="n">
        <v>165.87</v>
      </c>
      <c r="E498" s="3" t="n">
        <f aca="false">D498*(1/(1-D498*0.000013140897))</f>
        <v>166.232333389754</v>
      </c>
      <c r="F498" s="2" t="n">
        <f aca="false">E498*1.66</f>
        <v>275.945673426991</v>
      </c>
      <c r="G498" s="2" t="n">
        <f aca="false">F498*0.4462907</f>
        <v>123.151987755703</v>
      </c>
    </row>
    <row r="499" customFormat="false" ht="12.75" hidden="false" customHeight="false" outlineLevel="0" collapsed="false">
      <c r="A499" s="0" t="str">
        <f aca="false">A498</f>
        <v>06MF040</v>
      </c>
      <c r="B499" s="1" t="n">
        <v>48.9</v>
      </c>
      <c r="C499" s="1" t="n">
        <v>49</v>
      </c>
      <c r="D499" s="0" t="n">
        <v>166.38</v>
      </c>
      <c r="E499" s="3" t="n">
        <f aca="false">D499*(1/(1-D499*0.000013140897))</f>
        <v>166.744567394594</v>
      </c>
      <c r="F499" s="2" t="n">
        <f aca="false">E499*1.66</f>
        <v>276.795981875026</v>
      </c>
      <c r="G499" s="2" t="n">
        <f aca="false">F499*0.4462907</f>
        <v>123.531472508193</v>
      </c>
      <c r="H499" s="1" t="n">
        <v>48</v>
      </c>
      <c r="I499" s="1" t="n">
        <v>49</v>
      </c>
      <c r="J499" s="10" t="n">
        <f aca="false">SUM(G490:G499)/10</f>
        <v>134.264229825296</v>
      </c>
    </row>
    <row r="500" customFormat="false" ht="12.75" hidden="false" customHeight="false" outlineLevel="0" collapsed="false">
      <c r="A500" s="0" t="str">
        <f aca="false">A499</f>
        <v>06MF040</v>
      </c>
      <c r="B500" s="1" t="n">
        <v>49</v>
      </c>
      <c r="C500" s="1" t="n">
        <v>49.1</v>
      </c>
      <c r="D500" s="0" t="n">
        <v>159.4</v>
      </c>
      <c r="E500" s="3" t="n">
        <f aca="false">D500*(1/(1-D500*0.000013140897))</f>
        <v>159.734589492585</v>
      </c>
      <c r="F500" s="2" t="n">
        <f aca="false">E500*1.66</f>
        <v>265.159418557691</v>
      </c>
      <c r="G500" s="2" t="n">
        <f aca="false">F500*0.4462907</f>
        <v>118.338182519705</v>
      </c>
    </row>
    <row r="501" customFormat="false" ht="12.75" hidden="false" customHeight="false" outlineLevel="0" collapsed="false">
      <c r="A501" s="0" t="str">
        <f aca="false">A500</f>
        <v>06MF040</v>
      </c>
      <c r="B501" s="1" t="n">
        <v>49.1</v>
      </c>
      <c r="C501" s="1" t="n">
        <v>49.2</v>
      </c>
      <c r="D501" s="0" t="n">
        <v>165.16</v>
      </c>
      <c r="E501" s="3" t="n">
        <f aca="false">D501*(1/(1-D501*0.000013140897))</f>
        <v>165.519234761956</v>
      </c>
      <c r="F501" s="2" t="n">
        <f aca="false">E501*1.66</f>
        <v>274.761929704847</v>
      </c>
      <c r="G501" s="2" t="n">
        <f aca="false">F501*0.4462907</f>
        <v>122.623693941327</v>
      </c>
    </row>
    <row r="502" customFormat="false" ht="12.75" hidden="false" customHeight="false" outlineLevel="0" collapsed="false">
      <c r="A502" s="0" t="str">
        <f aca="false">A501</f>
        <v>06MF040</v>
      </c>
      <c r="B502" s="1" t="n">
        <v>49.2</v>
      </c>
      <c r="C502" s="1" t="n">
        <v>49.3</v>
      </c>
      <c r="D502" s="0" t="n">
        <v>156.09</v>
      </c>
      <c r="E502" s="3" t="n">
        <f aca="false">D502*(1/(1-D502*0.000013140897))</f>
        <v>156.410824034486</v>
      </c>
      <c r="F502" s="2" t="n">
        <f aca="false">E502*1.66</f>
        <v>259.641967897247</v>
      </c>
      <c r="G502" s="2" t="n">
        <f aca="false">F502*0.4462907</f>
        <v>115.87579560224</v>
      </c>
    </row>
    <row r="503" customFormat="false" ht="12.75" hidden="false" customHeight="false" outlineLevel="0" collapsed="false">
      <c r="A503" s="0" t="str">
        <f aca="false">A502</f>
        <v>06MF040</v>
      </c>
      <c r="B503" s="1" t="n">
        <v>49.3</v>
      </c>
      <c r="C503" s="1" t="n">
        <v>49.4</v>
      </c>
      <c r="D503" s="0" t="n">
        <v>158.47</v>
      </c>
      <c r="E503" s="3" t="n">
        <f aca="false">D503*(1/(1-D503*0.000013140897))</f>
        <v>158.80069258835</v>
      </c>
      <c r="F503" s="2" t="n">
        <f aca="false">E503*1.66</f>
        <v>263.60914969666</v>
      </c>
      <c r="G503" s="2" t="n">
        <f aca="false">F503*0.4462907</f>
        <v>117.646311944527</v>
      </c>
    </row>
    <row r="504" customFormat="false" ht="12.75" hidden="false" customHeight="false" outlineLevel="0" collapsed="false">
      <c r="A504" s="0" t="str">
        <f aca="false">A503</f>
        <v>06MF040</v>
      </c>
      <c r="B504" s="1" t="n">
        <v>49.4</v>
      </c>
      <c r="C504" s="1" t="n">
        <v>49.5</v>
      </c>
      <c r="D504" s="0" t="n">
        <v>154.96</v>
      </c>
      <c r="E504" s="3" t="n">
        <f aca="false">D504*(1/(1-D504*0.000013140897))</f>
        <v>155.276190988274</v>
      </c>
      <c r="F504" s="2" t="n">
        <f aca="false">E504*1.66</f>
        <v>257.758477040534</v>
      </c>
      <c r="G504" s="2" t="n">
        <f aca="false">F504*0.4462907</f>
        <v>115.035211149354</v>
      </c>
    </row>
    <row r="505" customFormat="false" ht="12.75" hidden="false" customHeight="false" outlineLevel="0" collapsed="false">
      <c r="A505" s="0" t="str">
        <f aca="false">A504</f>
        <v>06MF040</v>
      </c>
      <c r="B505" s="1" t="n">
        <v>49.5</v>
      </c>
      <c r="C505" s="1" t="n">
        <v>49.6</v>
      </c>
      <c r="D505" s="0" t="n">
        <v>157.86</v>
      </c>
      <c r="E505" s="3" t="n">
        <f aca="false">D505*(1/(1-D505*0.000013140897))</f>
        <v>158.188148976442</v>
      </c>
      <c r="F505" s="2" t="n">
        <f aca="false">E505*1.66</f>
        <v>262.592327300894</v>
      </c>
      <c r="G505" s="2" t="n">
        <f aca="false">F505*0.4462907</f>
        <v>117.192513565745</v>
      </c>
    </row>
    <row r="506" customFormat="false" ht="12.75" hidden="false" customHeight="false" outlineLevel="0" collapsed="false">
      <c r="A506" s="0" t="str">
        <f aca="false">A505</f>
        <v>06MF040</v>
      </c>
      <c r="B506" s="1" t="n">
        <v>49.6</v>
      </c>
      <c r="C506" s="1" t="n">
        <v>49.7</v>
      </c>
      <c r="D506" s="0" t="n">
        <v>143.44</v>
      </c>
      <c r="E506" s="3" t="n">
        <f aca="false">D506*(1/(1-D506*0.000013140897))</f>
        <v>143.710884996638</v>
      </c>
      <c r="F506" s="2" t="n">
        <f aca="false">E506*1.66</f>
        <v>238.560069094419</v>
      </c>
      <c r="G506" s="2" t="n">
        <f aca="false">F506*0.4462907</f>
        <v>106.467140228197</v>
      </c>
    </row>
    <row r="507" customFormat="false" ht="12.75" hidden="false" customHeight="false" outlineLevel="0" collapsed="false">
      <c r="A507" s="0" t="str">
        <f aca="false">A506</f>
        <v>06MF040</v>
      </c>
      <c r="B507" s="1" t="n">
        <v>49.7</v>
      </c>
      <c r="C507" s="1" t="n">
        <v>49.8</v>
      </c>
      <c r="D507" s="0" t="n">
        <v>148.49</v>
      </c>
      <c r="E507" s="3" t="n">
        <f aca="false">D507*(1/(1-D507*0.000013140897))</f>
        <v>148.780313805665</v>
      </c>
      <c r="F507" s="2" t="n">
        <f aca="false">E507*1.66</f>
        <v>246.975320917405</v>
      </c>
      <c r="G507" s="2" t="n">
        <f aca="false">F507*0.4462907</f>
        <v>110.222788854953</v>
      </c>
    </row>
    <row r="508" customFormat="false" ht="12.75" hidden="false" customHeight="false" outlineLevel="0" collapsed="false">
      <c r="A508" s="0" t="str">
        <f aca="false">A507</f>
        <v>06MF040</v>
      </c>
      <c r="B508" s="1" t="n">
        <v>49.8</v>
      </c>
      <c r="C508" s="1" t="n">
        <v>49.9</v>
      </c>
      <c r="D508" s="0" t="n">
        <v>159.26</v>
      </c>
      <c r="E508" s="3" t="n">
        <f aca="false">D508*(1/(1-D508*0.000013140897))</f>
        <v>159.594001399306</v>
      </c>
      <c r="F508" s="2" t="n">
        <f aca="false">E508*1.66</f>
        <v>264.926042322847</v>
      </c>
      <c r="G508" s="2" t="n">
        <f aca="false">F508*0.4462907</f>
        <v>118.234028876493</v>
      </c>
    </row>
    <row r="509" customFormat="false" ht="12.75" hidden="false" customHeight="false" outlineLevel="0" collapsed="false">
      <c r="A509" s="0" t="str">
        <f aca="false">A508</f>
        <v>06MF040</v>
      </c>
      <c r="B509" s="1" t="n">
        <v>49.9</v>
      </c>
      <c r="C509" s="1" t="n">
        <v>50</v>
      </c>
      <c r="D509" s="0" t="n">
        <v>155.62</v>
      </c>
      <c r="E509" s="3" t="n">
        <f aca="false">D509*(1/(1-D509*0.000013140897))</f>
        <v>155.938892913858</v>
      </c>
      <c r="F509" s="2" t="n">
        <f aca="false">E509*1.66</f>
        <v>258.858562237005</v>
      </c>
      <c r="G509" s="2" t="n">
        <f aca="false">F509*0.4462907</f>
        <v>115.526168941746</v>
      </c>
      <c r="H509" s="1" t="n">
        <v>49</v>
      </c>
      <c r="I509" s="1" t="n">
        <v>50</v>
      </c>
      <c r="J509" s="10" t="n">
        <f aca="false">SUM(G500:G509)/10</f>
        <v>115.716183562429</v>
      </c>
    </row>
    <row r="510" customFormat="false" ht="12.75" hidden="false" customHeight="false" outlineLevel="0" collapsed="false">
      <c r="A510" s="0" t="str">
        <f aca="false">A509</f>
        <v>06MF040</v>
      </c>
      <c r="B510" s="1" t="n">
        <v>50</v>
      </c>
      <c r="C510" s="1" t="n">
        <v>50.1</v>
      </c>
      <c r="D510" s="0" t="n">
        <v>167.84</v>
      </c>
      <c r="E510" s="3" t="n">
        <f aca="false">D510*(1/(1-D510*0.000013140897))</f>
        <v>168.211000826319</v>
      </c>
      <c r="F510" s="2" t="n">
        <f aca="false">E510*1.66</f>
        <v>279.23026137169</v>
      </c>
      <c r="G510" s="2" t="n">
        <f aca="false">F510*0.4462907</f>
        <v>124.617868808755</v>
      </c>
    </row>
    <row r="511" customFormat="false" ht="12.75" hidden="false" customHeight="false" outlineLevel="0" collapsed="false">
      <c r="A511" s="0" t="str">
        <f aca="false">A510</f>
        <v>06MF040</v>
      </c>
      <c r="B511" s="1" t="n">
        <v>50.1</v>
      </c>
      <c r="C511" s="1" t="n">
        <v>50.2</v>
      </c>
      <c r="D511" s="0" t="n">
        <v>171.68</v>
      </c>
      <c r="E511" s="3" t="n">
        <f aca="false">D511*(1/(1-D511*0.000013140897))</f>
        <v>172.068190862454</v>
      </c>
      <c r="F511" s="2" t="n">
        <f aca="false">E511*1.66</f>
        <v>285.633196831673</v>
      </c>
      <c r="G511" s="2" t="n">
        <f aca="false">F511*0.4462907</f>
        <v>127.475439357245</v>
      </c>
    </row>
    <row r="512" customFormat="false" ht="12.75" hidden="false" customHeight="false" outlineLevel="0" collapsed="false">
      <c r="A512" s="0" t="str">
        <f aca="false">A511</f>
        <v>06MF040</v>
      </c>
      <c r="B512" s="1" t="n">
        <v>50.2</v>
      </c>
      <c r="C512" s="1" t="n">
        <v>50.3</v>
      </c>
      <c r="D512" s="0" t="n">
        <v>151.18</v>
      </c>
      <c r="E512" s="3" t="n">
        <f aca="false">D512*(1/(1-D512*0.000013140897))</f>
        <v>151.480938213559</v>
      </c>
      <c r="F512" s="2" t="n">
        <f aca="false">E512*1.66</f>
        <v>251.458357434508</v>
      </c>
      <c r="G512" s="2" t="n">
        <f aca="false">F512*0.4462907</f>
        <v>112.223526360297</v>
      </c>
    </row>
    <row r="513" customFormat="false" ht="12.75" hidden="false" customHeight="false" outlineLevel="0" collapsed="false">
      <c r="A513" s="0" t="str">
        <f aca="false">A512</f>
        <v>06MF040</v>
      </c>
      <c r="B513" s="1" t="n">
        <v>50.3</v>
      </c>
      <c r="C513" s="1" t="n">
        <v>50.4</v>
      </c>
      <c r="D513" s="0" t="n">
        <v>153.55</v>
      </c>
      <c r="E513" s="3" t="n">
        <f aca="false">D513*(1/(1-D513*0.000013140897))</f>
        <v>153.860457281924</v>
      </c>
      <c r="F513" s="2" t="n">
        <f aca="false">E513*1.66</f>
        <v>255.408359087993</v>
      </c>
      <c r="G513" s="2" t="n">
        <f aca="false">F513*0.4462907</f>
        <v>113.986375363232</v>
      </c>
    </row>
    <row r="514" customFormat="false" ht="12.75" hidden="false" customHeight="false" outlineLevel="0" collapsed="false">
      <c r="A514" s="0" t="str">
        <f aca="false">A513</f>
        <v>06MF040</v>
      </c>
      <c r="B514" s="1" t="n">
        <v>50.4</v>
      </c>
      <c r="C514" s="1" t="n">
        <v>50.5</v>
      </c>
      <c r="D514" s="0" t="n">
        <v>132.04</v>
      </c>
      <c r="E514" s="3" t="n">
        <f aca="false">D514*(1/(1-D514*0.000013140897))</f>
        <v>132.269503996127</v>
      </c>
      <c r="F514" s="2" t="n">
        <f aca="false">E514*1.66</f>
        <v>219.56737663357</v>
      </c>
      <c r="G514" s="2" t="n">
        <f aca="false">F514*0.4462907</f>
        <v>97.9908782149597</v>
      </c>
    </row>
    <row r="515" customFormat="false" ht="12.75" hidden="false" customHeight="false" outlineLevel="0" collapsed="false">
      <c r="A515" s="0" t="str">
        <f aca="false">A514</f>
        <v>06MF040</v>
      </c>
      <c r="B515" s="1" t="n">
        <v>50.5</v>
      </c>
      <c r="C515" s="1" t="n">
        <v>50.6</v>
      </c>
      <c r="D515" s="0" t="n">
        <v>123.04</v>
      </c>
      <c r="E515" s="3" t="n">
        <f aca="false">D515*(1/(1-D515*0.000013140897))</f>
        <v>123.2392601331</v>
      </c>
      <c r="F515" s="2" t="n">
        <f aca="false">E515*1.66</f>
        <v>204.577171820946</v>
      </c>
      <c r="G515" s="2" t="n">
        <f aca="false">F515*0.4462907</f>
        <v>91.3008892159903</v>
      </c>
    </row>
    <row r="516" customFormat="false" ht="12.75" hidden="false" customHeight="false" outlineLevel="0" collapsed="false">
      <c r="A516" s="0" t="str">
        <f aca="false">A515</f>
        <v>06MF040</v>
      </c>
      <c r="B516" s="1" t="n">
        <v>50.6</v>
      </c>
      <c r="C516" s="1" t="n">
        <v>50.7</v>
      </c>
      <c r="D516" s="0" t="n">
        <v>114.69</v>
      </c>
      <c r="E516" s="3" t="n">
        <f aca="false">D516*(1/(1-D516*0.000013140897))</f>
        <v>114.863113584295</v>
      </c>
      <c r="F516" s="2" t="n">
        <f aca="false">E516*1.66</f>
        <v>190.672768549929</v>
      </c>
      <c r="G516" s="2" t="n">
        <f aca="false">F516*0.4462907</f>
        <v>85.095483347086</v>
      </c>
    </row>
    <row r="517" customFormat="false" ht="12.75" hidden="false" customHeight="false" outlineLevel="0" collapsed="false">
      <c r="A517" s="0" t="str">
        <f aca="false">A516</f>
        <v>06MF040</v>
      </c>
      <c r="B517" s="1" t="n">
        <v>50.7</v>
      </c>
      <c r="C517" s="1" t="n">
        <v>50.8</v>
      </c>
      <c r="D517" s="0" t="n">
        <v>111.74</v>
      </c>
      <c r="E517" s="3" t="n">
        <f aca="false">D517*(1/(1-D517*0.000013140897))</f>
        <v>111.90431625049</v>
      </c>
      <c r="F517" s="2" t="n">
        <f aca="false">E517*1.66</f>
        <v>185.761164975814</v>
      </c>
      <c r="G517" s="2" t="n">
        <f aca="false">F517*0.4462907</f>
        <v>82.9034803498715</v>
      </c>
    </row>
    <row r="518" customFormat="false" ht="12.75" hidden="false" customHeight="false" outlineLevel="0" collapsed="false">
      <c r="A518" s="0" t="str">
        <f aca="false">A517</f>
        <v>06MF040</v>
      </c>
      <c r="B518" s="1" t="n">
        <v>50.8</v>
      </c>
      <c r="C518" s="1" t="n">
        <v>50.9</v>
      </c>
      <c r="D518" s="0" t="n">
        <v>119.96</v>
      </c>
      <c r="E518" s="3" t="n">
        <f aca="false">D518*(1/(1-D518*0.000013140897))</f>
        <v>120.1494013541</v>
      </c>
      <c r="F518" s="2" t="n">
        <f aca="false">E518*1.66</f>
        <v>199.448006247807</v>
      </c>
      <c r="G518" s="2" t="n">
        <f aca="false">F518*0.4462907</f>
        <v>89.011790321938</v>
      </c>
    </row>
    <row r="519" customFormat="false" ht="12.75" hidden="false" customHeight="false" outlineLevel="0" collapsed="false">
      <c r="A519" s="0" t="str">
        <f aca="false">A518</f>
        <v>06MF040</v>
      </c>
      <c r="B519" s="1" t="n">
        <v>50.9</v>
      </c>
      <c r="C519" s="1" t="n">
        <v>51</v>
      </c>
      <c r="D519" s="0" t="n">
        <v>133.54</v>
      </c>
      <c r="E519" s="3" t="n">
        <f aca="false">D519*(1/(1-D519*0.000013140897))</f>
        <v>133.774752669655</v>
      </c>
      <c r="F519" s="2" t="n">
        <f aca="false">E519*1.66</f>
        <v>222.066089431628</v>
      </c>
      <c r="G519" s="2" t="n">
        <f aca="false">F519*0.4462907</f>
        <v>99.1060304987037</v>
      </c>
      <c r="H519" s="1" t="n">
        <v>50</v>
      </c>
      <c r="I519" s="1" t="n">
        <v>51</v>
      </c>
      <c r="J519" s="10" t="n">
        <f aca="false">SUM(G510:G519)/10</f>
        <v>102.371176183808</v>
      </c>
    </row>
    <row r="520" customFormat="false" ht="12.75" hidden="false" customHeight="false" outlineLevel="0" collapsed="false">
      <c r="A520" s="0" t="str">
        <f aca="false">A519</f>
        <v>06MF040</v>
      </c>
      <c r="B520" s="1" t="n">
        <v>51</v>
      </c>
      <c r="C520" s="1" t="n">
        <v>51.1</v>
      </c>
      <c r="D520" s="0" t="n">
        <v>157.22</v>
      </c>
      <c r="E520" s="3" t="n">
        <f aca="false">D520*(1/(1-D520*0.000013140897))</f>
        <v>157.545490847277</v>
      </c>
      <c r="F520" s="2" t="n">
        <f aca="false">E520*1.66</f>
        <v>261.52551480648</v>
      </c>
      <c r="G520" s="2" t="n">
        <f aca="false">F520*0.4462907</f>
        <v>116.716405070844</v>
      </c>
    </row>
    <row r="521" customFormat="false" ht="12.75" hidden="false" customHeight="false" outlineLevel="0" collapsed="false">
      <c r="A521" s="0" t="str">
        <f aca="false">A520</f>
        <v>06MF040</v>
      </c>
      <c r="B521" s="1" t="n">
        <v>51.1</v>
      </c>
      <c r="C521" s="1" t="n">
        <v>51.2</v>
      </c>
      <c r="D521" s="0" t="n">
        <v>158.87</v>
      </c>
      <c r="E521" s="3" t="n">
        <f aca="false">D521*(1/(1-D521*0.000013140897))</f>
        <v>159.202365872796</v>
      </c>
      <c r="F521" s="2" t="n">
        <f aca="false">E521*1.66</f>
        <v>264.275927348842</v>
      </c>
      <c r="G521" s="2" t="n">
        <f aca="false">F521*0.4462907</f>
        <v>117.943888609664</v>
      </c>
    </row>
    <row r="522" customFormat="false" ht="12.75" hidden="false" customHeight="false" outlineLevel="0" collapsed="false">
      <c r="A522" s="0" t="str">
        <f aca="false">A521</f>
        <v>06MF040</v>
      </c>
      <c r="B522" s="1" t="n">
        <v>51.2</v>
      </c>
      <c r="C522" s="1" t="n">
        <v>51.3</v>
      </c>
      <c r="D522" s="0" t="n">
        <v>156.33</v>
      </c>
      <c r="E522" s="3" t="n">
        <f aca="false">D522*(1/(1-D522*0.000013140897))</f>
        <v>156.651812391674</v>
      </c>
      <c r="F522" s="2" t="n">
        <f aca="false">E522*1.66</f>
        <v>260.042008570178</v>
      </c>
      <c r="G522" s="2" t="n">
        <f aca="false">F522*0.4462907</f>
        <v>116.054330034191</v>
      </c>
    </row>
    <row r="523" customFormat="false" ht="12.75" hidden="false" customHeight="false" outlineLevel="0" collapsed="false">
      <c r="A523" s="0" t="str">
        <f aca="false">A522</f>
        <v>06MF040</v>
      </c>
      <c r="B523" s="1" t="n">
        <v>51.3</v>
      </c>
      <c r="C523" s="1" t="n">
        <v>51.4</v>
      </c>
      <c r="D523" s="0" t="n">
        <v>129.25</v>
      </c>
      <c r="E523" s="3" t="n">
        <f aca="false">D523*(1/(1-D523*0.000013140897))</f>
        <v>129.469899566964</v>
      </c>
      <c r="F523" s="2" t="n">
        <f aca="false">E523*1.66</f>
        <v>214.920033281161</v>
      </c>
      <c r="G523" s="2" t="n">
        <f aca="false">F523*0.4462907</f>
        <v>95.9168120970724</v>
      </c>
    </row>
    <row r="524" customFormat="false" ht="12.75" hidden="false" customHeight="false" outlineLevel="0" collapsed="false">
      <c r="A524" s="0" t="str">
        <f aca="false">A523</f>
        <v>06MF040</v>
      </c>
      <c r="B524" s="1" t="n">
        <v>51.4</v>
      </c>
      <c r="C524" s="1" t="n">
        <v>51.5</v>
      </c>
      <c r="D524" s="0" t="n">
        <v>106.53</v>
      </c>
      <c r="E524" s="3" t="n">
        <f aca="false">D524*(1/(1-D524*0.000013140897))</f>
        <v>106.679340382722</v>
      </c>
      <c r="F524" s="2" t="n">
        <f aca="false">E524*1.66</f>
        <v>177.087705035319</v>
      </c>
      <c r="G524" s="2" t="n">
        <f aca="false">F524*0.4462907</f>
        <v>79.0325958416061</v>
      </c>
    </row>
    <row r="525" customFormat="false" ht="12.75" hidden="false" customHeight="false" outlineLevel="0" collapsed="false">
      <c r="A525" s="0" t="str">
        <f aca="false">A524</f>
        <v>06MF040</v>
      </c>
      <c r="B525" s="1" t="n">
        <v>51.5</v>
      </c>
      <c r="C525" s="1" t="n">
        <v>51.6</v>
      </c>
      <c r="D525" s="0" t="n">
        <v>117.23</v>
      </c>
      <c r="E525" s="3" t="n">
        <f aca="false">D525*(1/(1-D525*0.000013140897))</f>
        <v>117.410872312391</v>
      </c>
      <c r="F525" s="2" t="n">
        <f aca="false">E525*1.66</f>
        <v>194.902048038568</v>
      </c>
      <c r="G525" s="2" t="n">
        <f aca="false">F525*0.4462907</f>
        <v>86.9829714505663</v>
      </c>
    </row>
    <row r="526" customFormat="false" ht="12.75" hidden="false" customHeight="false" outlineLevel="0" collapsed="false">
      <c r="A526" s="0" t="str">
        <f aca="false">A525</f>
        <v>06MF040</v>
      </c>
      <c r="B526" s="1" t="n">
        <v>51.6</v>
      </c>
      <c r="C526" s="1" t="n">
        <v>51.7</v>
      </c>
      <c r="D526" s="0" t="n">
        <v>146.24</v>
      </c>
      <c r="E526" s="3" t="n">
        <f aca="false">D526*(1/(1-D526*0.000013140897))</f>
        <v>146.52157413943</v>
      </c>
      <c r="F526" s="2" t="n">
        <f aca="false">E526*1.66</f>
        <v>243.225813071453</v>
      </c>
      <c r="G526" s="2" t="n">
        <f aca="false">F526*0.4462907</f>
        <v>108.549418373728</v>
      </c>
    </row>
    <row r="527" customFormat="false" ht="12.75" hidden="false" customHeight="false" outlineLevel="0" collapsed="false">
      <c r="A527" s="0" t="str">
        <f aca="false">A526</f>
        <v>06MF040</v>
      </c>
      <c r="B527" s="1" t="n">
        <v>51.7</v>
      </c>
      <c r="C527" s="1" t="n">
        <v>51.8</v>
      </c>
      <c r="D527" s="0" t="n">
        <v>179.95</v>
      </c>
      <c r="E527" s="3" t="n">
        <f aca="false">D527*(1/(1-D527*0.000013140897))</f>
        <v>180.376537193892</v>
      </c>
      <c r="F527" s="2" t="n">
        <f aca="false">E527*1.66</f>
        <v>299.42505174186</v>
      </c>
      <c r="G527" s="2" t="n">
        <f aca="false">F527*0.4462907</f>
        <v>133.630615939411</v>
      </c>
    </row>
    <row r="528" customFormat="false" ht="12.75" hidden="false" customHeight="false" outlineLevel="0" collapsed="false">
      <c r="A528" s="0" t="str">
        <f aca="false">A527</f>
        <v>06MF040</v>
      </c>
      <c r="B528" s="1" t="n">
        <v>51.8</v>
      </c>
      <c r="C528" s="1" t="n">
        <v>51.9</v>
      </c>
      <c r="D528" s="0" t="n">
        <v>170.52</v>
      </c>
      <c r="E528" s="3" t="n">
        <f aca="false">D528*(1/(1-D528*0.000013140897))</f>
        <v>170.902956911581</v>
      </c>
      <c r="F528" s="2" t="n">
        <f aca="false">E528*1.66</f>
        <v>283.698908473224</v>
      </c>
      <c r="G528" s="2" t="n">
        <f aca="false">F528*0.4462907</f>
        <v>126.612184451751</v>
      </c>
    </row>
    <row r="529" customFormat="false" ht="12.75" hidden="false" customHeight="false" outlineLevel="0" collapsed="false">
      <c r="A529" s="0" t="str">
        <f aca="false">A528</f>
        <v>06MF040</v>
      </c>
      <c r="B529" s="1" t="n">
        <v>51.9</v>
      </c>
      <c r="C529" s="1" t="n">
        <v>52</v>
      </c>
      <c r="D529" s="0" t="n">
        <v>172.3</v>
      </c>
      <c r="E529" s="3" t="n">
        <f aca="false">D529*(1/(1-D529*0.000013140897))</f>
        <v>172.691002919742</v>
      </c>
      <c r="F529" s="2" t="n">
        <f aca="false">E529*1.66</f>
        <v>286.667064846772</v>
      </c>
      <c r="G529" s="2" t="n">
        <f aca="false">F529*0.4462907</f>
        <v>127.936845037411</v>
      </c>
    </row>
    <row r="530" customFormat="false" ht="12.75" hidden="false" customHeight="false" outlineLevel="0" collapsed="false">
      <c r="A530" s="0" t="str">
        <f aca="false">A529</f>
        <v>06MF040</v>
      </c>
      <c r="B530" s="1" t="n">
        <v>52</v>
      </c>
      <c r="C530" s="1" t="n">
        <v>52.1</v>
      </c>
      <c r="D530" s="0" t="n">
        <v>155.73</v>
      </c>
      <c r="E530" s="3" t="n">
        <f aca="false">D530*(1/(1-D530*0.000013140897))</f>
        <v>156.049344354671</v>
      </c>
      <c r="F530" s="2" t="n">
        <f aca="false">E530*1.66</f>
        <v>259.041911628754</v>
      </c>
      <c r="G530" s="2" t="n">
        <f aca="false">F530*0.4462907</f>
        <v>115.607996070135</v>
      </c>
      <c r="H530" s="1" t="n">
        <v>51</v>
      </c>
      <c r="I530" s="1" t="n">
        <v>52</v>
      </c>
      <c r="J530" s="10" t="n">
        <f aca="false">SUM(G521:G530)/10</f>
        <v>110.826765790554</v>
      </c>
    </row>
    <row r="531" customFormat="false" ht="12.75" hidden="false" customHeight="false" outlineLevel="0" collapsed="false">
      <c r="A531" s="0" t="str">
        <f aca="false">A530</f>
        <v>06MF040</v>
      </c>
      <c r="B531" s="1" t="n">
        <v>52.1</v>
      </c>
      <c r="C531" s="1" t="n">
        <v>52.2</v>
      </c>
      <c r="D531" s="0" t="n">
        <v>143.78</v>
      </c>
      <c r="E531" s="3" t="n">
        <f aca="false">D531*(1/(1-D531*0.000013140897))</f>
        <v>144.052171910087</v>
      </c>
      <c r="F531" s="2" t="n">
        <f aca="false">E531*1.66</f>
        <v>239.126605370744</v>
      </c>
      <c r="G531" s="2" t="n">
        <f aca="false">F531*0.4462907</f>
        <v>106.719980099533</v>
      </c>
    </row>
    <row r="532" customFormat="false" ht="12.75" hidden="false" customHeight="false" outlineLevel="0" collapsed="false">
      <c r="A532" s="0" t="str">
        <f aca="false">A531</f>
        <v>06MF040</v>
      </c>
      <c r="B532" s="1" t="n">
        <v>52.2</v>
      </c>
      <c r="C532" s="1" t="n">
        <v>52.3</v>
      </c>
      <c r="D532" s="0" t="n">
        <v>146.27</v>
      </c>
      <c r="E532" s="3" t="n">
        <f aca="false">D532*(1/(1-D532*0.000013140897))</f>
        <v>146.551689788038</v>
      </c>
      <c r="F532" s="2" t="n">
        <f aca="false">E532*1.66</f>
        <v>243.275805048143</v>
      </c>
      <c r="G532" s="2" t="n">
        <f aca="false">F532*0.4462907</f>
        <v>108.571729327999</v>
      </c>
    </row>
    <row r="533" customFormat="false" ht="12.75" hidden="false" customHeight="false" outlineLevel="0" collapsed="false">
      <c r="A533" s="0" t="str">
        <f aca="false">A532</f>
        <v>06MF040</v>
      </c>
      <c r="B533" s="1" t="n">
        <v>52.3</v>
      </c>
      <c r="C533" s="1" t="n">
        <v>52.4</v>
      </c>
      <c r="D533" s="0" t="n">
        <v>160.61</v>
      </c>
      <c r="E533" s="3" t="n">
        <f aca="false">D533*(1/(1-D533*0.000013140897))</f>
        <v>160.949693900199</v>
      </c>
      <c r="F533" s="2" t="n">
        <f aca="false">E533*1.66</f>
        <v>267.176491874331</v>
      </c>
      <c r="G533" s="2" t="n">
        <f aca="false">F533*0.4462907</f>
        <v>119.238383582139</v>
      </c>
    </row>
    <row r="534" customFormat="false" ht="12.75" hidden="false" customHeight="false" outlineLevel="0" collapsed="false">
      <c r="A534" s="0" t="str">
        <f aca="false">A533</f>
        <v>06MF040</v>
      </c>
      <c r="B534" s="1" t="n">
        <v>52.4</v>
      </c>
      <c r="C534" s="1" t="n">
        <v>52.5</v>
      </c>
      <c r="D534" s="0" t="n">
        <v>166.73</v>
      </c>
      <c r="E534" s="3" t="n">
        <f aca="false">D534*(1/(1-D534*0.000013140897))</f>
        <v>167.09610451663</v>
      </c>
      <c r="F534" s="2" t="n">
        <f aca="false">E534*1.66</f>
        <v>277.379533497606</v>
      </c>
      <c r="G534" s="2" t="n">
        <f aca="false">F534*0.4462907</f>
        <v>123.79190617032</v>
      </c>
    </row>
    <row r="535" customFormat="false" ht="12.75" hidden="false" customHeight="false" outlineLevel="0" collapsed="false">
      <c r="A535" s="0" t="str">
        <f aca="false">A534</f>
        <v>06MF040</v>
      </c>
      <c r="B535" s="1" t="n">
        <v>52.5</v>
      </c>
      <c r="C535" s="1" t="n">
        <v>52.6</v>
      </c>
      <c r="D535" s="0" t="n">
        <v>155.44</v>
      </c>
      <c r="E535" s="3" t="n">
        <f aca="false">D535*(1/(1-D535*0.000013140897))</f>
        <v>155.758154882708</v>
      </c>
      <c r="F535" s="2" t="n">
        <f aca="false">E535*1.66</f>
        <v>258.558537105295</v>
      </c>
      <c r="G535" s="2" t="n">
        <f aca="false">F535*0.4462907</f>
        <v>115.392270515698</v>
      </c>
    </row>
    <row r="536" customFormat="false" ht="12.75" hidden="false" customHeight="false" outlineLevel="0" collapsed="false">
      <c r="A536" s="0" t="str">
        <f aca="false">A535</f>
        <v>06MF040</v>
      </c>
      <c r="B536" s="1" t="n">
        <v>52.6</v>
      </c>
      <c r="C536" s="1" t="n">
        <v>52.7</v>
      </c>
      <c r="D536" s="0" t="n">
        <v>158.09</v>
      </c>
      <c r="E536" s="3" t="n">
        <f aca="false">D536*(1/(1-D536*0.000013140897))</f>
        <v>158.419106887523</v>
      </c>
      <c r="F536" s="2" t="n">
        <f aca="false">E536*1.66</f>
        <v>262.975717433288</v>
      </c>
      <c r="G536" s="2" t="n">
        <f aca="false">F536*0.4462907</f>
        <v>117.363617016304</v>
      </c>
    </row>
    <row r="537" customFormat="false" ht="12.75" hidden="false" customHeight="false" outlineLevel="0" collapsed="false">
      <c r="A537" s="0" t="str">
        <f aca="false">A536</f>
        <v>06MF040</v>
      </c>
      <c r="B537" s="1" t="n">
        <v>52.7</v>
      </c>
      <c r="C537" s="1" t="n">
        <v>52.8</v>
      </c>
      <c r="D537" s="0" t="n">
        <v>160.26</v>
      </c>
      <c r="E537" s="3" t="n">
        <f aca="false">D537*(1/(1-D537*0.000013140897))</f>
        <v>160.598213438179</v>
      </c>
      <c r="F537" s="2" t="n">
        <f aca="false">E537*1.66</f>
        <v>266.593034307377</v>
      </c>
      <c r="G537" s="2" t="n">
        <f aca="false">F537*0.4462907</f>
        <v>118.977991896163</v>
      </c>
    </row>
    <row r="538" customFormat="false" ht="12.75" hidden="false" customHeight="false" outlineLevel="0" collapsed="false">
      <c r="A538" s="0" t="str">
        <f aca="false">A537</f>
        <v>06MF040</v>
      </c>
      <c r="B538" s="1" t="n">
        <v>52.8</v>
      </c>
      <c r="C538" s="1" t="n">
        <v>52.9</v>
      </c>
      <c r="D538" s="0" t="n">
        <v>151.39</v>
      </c>
      <c r="E538" s="3" t="n">
        <f aca="false">D538*(1/(1-D538*0.000013140897))</f>
        <v>151.691775678731</v>
      </c>
      <c r="F538" s="2" t="n">
        <f aca="false">E538*1.66</f>
        <v>251.808347626694</v>
      </c>
      <c r="G538" s="2" t="n">
        <f aca="false">F538*0.4462907</f>
        <v>112.37972372816</v>
      </c>
    </row>
    <row r="539" customFormat="false" ht="12.75" hidden="false" customHeight="false" outlineLevel="0" collapsed="false">
      <c r="A539" s="0" t="str">
        <f aca="false">A538</f>
        <v>06MF040</v>
      </c>
      <c r="B539" s="1" t="n">
        <v>52.9</v>
      </c>
      <c r="C539" s="1" t="n">
        <v>53</v>
      </c>
      <c r="D539" s="0" t="n">
        <v>139.82</v>
      </c>
      <c r="E539" s="3" t="n">
        <f aca="false">D539*(1/(1-D539*0.000013140897))</f>
        <v>140.077372591918</v>
      </c>
      <c r="F539" s="2" t="n">
        <f aca="false">E539*1.66</f>
        <v>232.528438502584</v>
      </c>
      <c r="G539" s="2" t="n">
        <f aca="false">F539*0.4462907</f>
        <v>103.775279589225</v>
      </c>
      <c r="H539" s="1" t="n">
        <v>52</v>
      </c>
      <c r="I539" s="1" t="n">
        <v>53</v>
      </c>
      <c r="J539" s="10" t="n">
        <f aca="false">SUM(G530:G539)/10</f>
        <v>114.181887799568</v>
      </c>
    </row>
    <row r="540" customFormat="false" ht="12.75" hidden="false" customHeight="false" outlineLevel="0" collapsed="false">
      <c r="A540" s="0" t="str">
        <f aca="false">A539</f>
        <v>06MF040</v>
      </c>
      <c r="B540" s="1" t="n">
        <v>53</v>
      </c>
      <c r="C540" s="1" t="n">
        <v>53.1</v>
      </c>
      <c r="D540" s="0" t="n">
        <v>139.18</v>
      </c>
      <c r="E540" s="3" t="n">
        <f aca="false">D540*(1/(1-D540*0.000013140897))</f>
        <v>139.435019685453</v>
      </c>
      <c r="F540" s="2" t="n">
        <f aca="false">E540*1.66</f>
        <v>231.462132677852</v>
      </c>
      <c r="G540" s="2" t="n">
        <f aca="false">F540*0.4462907</f>
        <v>103.299397216291</v>
      </c>
    </row>
    <row r="541" customFormat="false" ht="12.75" hidden="false" customHeight="false" outlineLevel="0" collapsed="false">
      <c r="A541" s="0" t="str">
        <f aca="false">A540</f>
        <v>06MF040</v>
      </c>
      <c r="B541" s="1" t="n">
        <v>53.1</v>
      </c>
      <c r="C541" s="1" t="n">
        <v>53.2</v>
      </c>
      <c r="D541" s="0" t="n">
        <v>157.38</v>
      </c>
      <c r="E541" s="3" t="n">
        <f aca="false">D541*(1/(1-D541*0.000013140897))</f>
        <v>157.706154364056</v>
      </c>
      <c r="F541" s="2" t="n">
        <f aca="false">E541*1.66</f>
        <v>261.792216244332</v>
      </c>
      <c r="G541" s="2" t="n">
        <f aca="false">F541*0.4462907</f>
        <v>116.835431442234</v>
      </c>
    </row>
    <row r="542" customFormat="false" ht="12.75" hidden="false" customHeight="false" outlineLevel="0" collapsed="false">
      <c r="A542" s="0" t="str">
        <f aca="false">A541</f>
        <v>06MF040</v>
      </c>
      <c r="B542" s="1" t="n">
        <v>53.2</v>
      </c>
      <c r="C542" s="1" t="n">
        <v>53.3</v>
      </c>
      <c r="D542" s="0" t="n">
        <v>126.74</v>
      </c>
      <c r="E542" s="3" t="n">
        <f aca="false">D542*(1/(1-D542*0.000013140897))</f>
        <v>126.951434730942</v>
      </c>
      <c r="F542" s="2" t="n">
        <f aca="false">E542*1.66</f>
        <v>210.739381653363</v>
      </c>
      <c r="G542" s="2" t="n">
        <f aca="false">F542*0.4462907</f>
        <v>94.0510261556465</v>
      </c>
    </row>
    <row r="543" customFormat="false" ht="12.75" hidden="false" customHeight="false" outlineLevel="0" collapsed="false">
      <c r="A543" s="0" t="str">
        <f aca="false">A542</f>
        <v>06MF040</v>
      </c>
      <c r="B543" s="1" t="n">
        <v>53.3</v>
      </c>
      <c r="C543" s="1" t="n">
        <v>53.4</v>
      </c>
      <c r="D543" s="0" t="n">
        <v>120.44</v>
      </c>
      <c r="E543" s="3" t="n">
        <f aca="false">D543*(1/(1-D543*0.000013140897))</f>
        <v>120.630921308777</v>
      </c>
      <c r="F543" s="2" t="n">
        <f aca="false">E543*1.66</f>
        <v>200.24732937257</v>
      </c>
      <c r="G543" s="2" t="n">
        <f aca="false">F543*0.4462907</f>
        <v>89.3685207988149</v>
      </c>
    </row>
    <row r="544" customFormat="false" ht="12.75" hidden="false" customHeight="false" outlineLevel="0" collapsed="false">
      <c r="A544" s="0" t="str">
        <f aca="false">A543</f>
        <v>06MF040</v>
      </c>
      <c r="B544" s="1" t="n">
        <v>53.4</v>
      </c>
      <c r="C544" s="1" t="n">
        <v>53.5</v>
      </c>
      <c r="D544" s="0" t="n">
        <v>139.78</v>
      </c>
      <c r="E544" s="3" t="n">
        <f aca="false">D544*(1/(1-D544*0.000013140897))</f>
        <v>140.03722521814</v>
      </c>
      <c r="F544" s="2" t="n">
        <f aca="false">E544*1.66</f>
        <v>232.461793862113</v>
      </c>
      <c r="G544" s="2" t="n">
        <f aca="false">F544*0.4462907</f>
        <v>103.745536705978</v>
      </c>
    </row>
    <row r="545" customFormat="false" ht="12.75" hidden="false" customHeight="false" outlineLevel="0" collapsed="false">
      <c r="A545" s="0" t="str">
        <f aca="false">A544</f>
        <v>06MF040</v>
      </c>
      <c r="B545" s="1" t="n">
        <v>53.5</v>
      </c>
      <c r="C545" s="1" t="n">
        <v>53.6</v>
      </c>
      <c r="D545" s="0" t="n">
        <v>142.92</v>
      </c>
      <c r="E545" s="3" t="n">
        <f aca="false">D545*(1/(1-D545*0.000013140897))</f>
        <v>143.188922686021</v>
      </c>
      <c r="F545" s="2" t="n">
        <f aca="false">E545*1.66</f>
        <v>237.693611658795</v>
      </c>
      <c r="G545" s="2" t="n">
        <f aca="false">F545*0.4462907</f>
        <v>106.080448332732</v>
      </c>
    </row>
    <row r="546" customFormat="false" ht="12.75" hidden="false" customHeight="false" outlineLevel="0" collapsed="false">
      <c r="A546" s="0" t="str">
        <f aca="false">A545</f>
        <v>06MF040</v>
      </c>
      <c r="B546" s="1" t="n">
        <v>53.6</v>
      </c>
      <c r="C546" s="1" t="n">
        <v>53.7</v>
      </c>
      <c r="D546" s="0" t="n">
        <v>160.05</v>
      </c>
      <c r="E546" s="3" t="n">
        <f aca="false">D546*(1/(1-D546*0.000013140897))</f>
        <v>160.387326716144</v>
      </c>
      <c r="F546" s="2" t="n">
        <f aca="false">E546*1.66</f>
        <v>266.242962348799</v>
      </c>
      <c r="G546" s="2" t="n">
        <f aca="false">F546*0.4462907</f>
        <v>118.821758036719</v>
      </c>
    </row>
    <row r="547" customFormat="false" ht="12.75" hidden="false" customHeight="false" outlineLevel="0" collapsed="false">
      <c r="A547" s="0" t="str">
        <f aca="false">A546</f>
        <v>06MF040</v>
      </c>
      <c r="B547" s="1" t="n">
        <v>53.7</v>
      </c>
      <c r="C547" s="1" t="n">
        <v>53.8</v>
      </c>
      <c r="D547" s="0" t="n">
        <v>164.04</v>
      </c>
      <c r="E547" s="3" t="n">
        <f aca="false">D547*(1/(1-D547*0.000013140897))</f>
        <v>164.394373895278</v>
      </c>
      <c r="F547" s="2" t="n">
        <f aca="false">E547*1.66</f>
        <v>272.894660666162</v>
      </c>
      <c r="G547" s="2" t="n">
        <f aca="false">F547*0.4462907</f>
        <v>121.790349134964</v>
      </c>
    </row>
    <row r="548" customFormat="false" ht="12.75" hidden="false" customHeight="false" outlineLevel="0" collapsed="false">
      <c r="A548" s="0" t="str">
        <f aca="false">A547</f>
        <v>06MF040</v>
      </c>
      <c r="B548" s="1" t="n">
        <v>53.8</v>
      </c>
      <c r="C548" s="1" t="n">
        <v>53.9</v>
      </c>
      <c r="D548" s="0" t="n">
        <v>130.52</v>
      </c>
      <c r="E548" s="3" t="n">
        <f aca="false">D548*(1/(1-D548*0.000013140897))</f>
        <v>130.744245977333</v>
      </c>
      <c r="F548" s="2" t="n">
        <f aca="false">E548*1.66</f>
        <v>217.035448322373</v>
      </c>
      <c r="G548" s="2" t="n">
        <f aca="false">F548*0.4462907</f>
        <v>96.8609021566058</v>
      </c>
    </row>
    <row r="549" customFormat="false" ht="12.75" hidden="false" customHeight="false" outlineLevel="0" collapsed="false">
      <c r="A549" s="0" t="str">
        <f aca="false">A548</f>
        <v>06MF040</v>
      </c>
      <c r="B549" s="1" t="n">
        <v>53.9</v>
      </c>
      <c r="C549" s="1" t="n">
        <v>54</v>
      </c>
      <c r="D549" s="0" t="n">
        <v>96.96</v>
      </c>
      <c r="E549" s="3" t="n">
        <f aca="false">D549*(1/(1-D549*0.000013140897))</f>
        <v>97.0836983567318</v>
      </c>
      <c r="F549" s="2" t="n">
        <f aca="false">E549*1.66</f>
        <v>161.158939272175</v>
      </c>
      <c r="G549" s="2" t="n">
        <f aca="false">F549*0.4462907</f>
        <v>71.9237358190364</v>
      </c>
      <c r="H549" s="1" t="n">
        <v>53</v>
      </c>
      <c r="I549" s="1" t="n">
        <v>54</v>
      </c>
      <c r="J549" s="10" t="n">
        <f aca="false">SUM(G540:G549)/10</f>
        <v>102.277710579902</v>
      </c>
    </row>
    <row r="550" customFormat="false" ht="12.75" hidden="false" customHeight="false" outlineLevel="0" collapsed="false">
      <c r="A550" s="0" t="str">
        <f aca="false">A549</f>
        <v>06MF040</v>
      </c>
      <c r="B550" s="1" t="n">
        <v>54</v>
      </c>
      <c r="C550" s="1" t="n">
        <v>54.1</v>
      </c>
      <c r="D550" s="0" t="n">
        <v>94.7</v>
      </c>
      <c r="E550" s="3" t="n">
        <f aca="false">D550*(1/(1-D550*0.000013140897))</f>
        <v>94.8179955857511</v>
      </c>
      <c r="F550" s="2" t="n">
        <f aca="false">E550*1.66</f>
        <v>157.397872672347</v>
      </c>
      <c r="G550" s="2" t="n">
        <f aca="false">F550*0.4462907</f>
        <v>70.2452067734525</v>
      </c>
    </row>
    <row r="551" customFormat="false" ht="12.75" hidden="false" customHeight="false" outlineLevel="0" collapsed="false">
      <c r="A551" s="0" t="str">
        <f aca="false">A550</f>
        <v>06MF040</v>
      </c>
      <c r="B551" s="1" t="n">
        <v>54.1</v>
      </c>
      <c r="C551" s="1" t="n">
        <v>54.2</v>
      </c>
      <c r="D551" s="0" t="n">
        <v>132.52</v>
      </c>
      <c r="E551" s="3" t="n">
        <f aca="false">D551*(1/(1-D551*0.000013140897))</f>
        <v>132.751177104097</v>
      </c>
      <c r="F551" s="2" t="n">
        <f aca="false">E551*1.66</f>
        <v>220.366953992801</v>
      </c>
      <c r="G551" s="2" t="n">
        <f aca="false">F551*0.4462907</f>
        <v>98.3477221543152</v>
      </c>
    </row>
    <row r="552" customFormat="false" ht="12.75" hidden="false" customHeight="false" outlineLevel="0" collapsed="false">
      <c r="A552" s="0" t="str">
        <f aca="false">A551</f>
        <v>06MF040</v>
      </c>
      <c r="B552" s="1" t="n">
        <v>54.2</v>
      </c>
      <c r="C552" s="1" t="n">
        <v>54.3</v>
      </c>
      <c r="D552" s="0" t="n">
        <v>155.13</v>
      </c>
      <c r="E552" s="3" t="n">
        <f aca="false">D552*(1/(1-D552*0.000013140897))</f>
        <v>155.44688583744</v>
      </c>
      <c r="F552" s="2" t="n">
        <f aca="false">E552*1.66</f>
        <v>258.04183049015</v>
      </c>
      <c r="G552" s="2" t="n">
        <f aca="false">F552*0.4462907</f>
        <v>115.161669158731</v>
      </c>
    </row>
    <row r="553" customFormat="false" ht="12.75" hidden="false" customHeight="false" outlineLevel="0" collapsed="false">
      <c r="A553" s="0" t="str">
        <f aca="false">A552</f>
        <v>06MF040</v>
      </c>
      <c r="B553" s="1" t="n">
        <v>54.3</v>
      </c>
      <c r="C553" s="1" t="n">
        <v>54.4</v>
      </c>
      <c r="D553" s="0" t="n">
        <v>147.87</v>
      </c>
      <c r="E553" s="3" t="n">
        <f aca="false">D553*(1/(1-D553*0.000013140897))</f>
        <v>148.15789218435</v>
      </c>
      <c r="F553" s="2" t="n">
        <f aca="false">E553*1.66</f>
        <v>245.942101026021</v>
      </c>
      <c r="G553" s="2" t="n">
        <f aca="false">F553*0.4462907</f>
        <v>109.761672426373</v>
      </c>
    </row>
    <row r="554" customFormat="false" ht="12.75" hidden="false" customHeight="false" outlineLevel="0" collapsed="false">
      <c r="A554" s="0" t="str">
        <f aca="false">A553</f>
        <v>06MF040</v>
      </c>
      <c r="B554" s="1" t="n">
        <v>54.4</v>
      </c>
      <c r="C554" s="1" t="n">
        <v>54.5</v>
      </c>
      <c r="D554" s="0" t="n">
        <v>126.91</v>
      </c>
      <c r="E554" s="3" t="n">
        <f aca="false">D554*(1/(1-D554*0.000013140897))</f>
        <v>127.122002792689</v>
      </c>
      <c r="F554" s="2" t="n">
        <f aca="false">E554*1.66</f>
        <v>211.022524635863</v>
      </c>
      <c r="G554" s="2" t="n">
        <f aca="false">F554*0.4462907</f>
        <v>94.1773902355067</v>
      </c>
    </row>
    <row r="555" customFormat="false" ht="12.75" hidden="false" customHeight="false" outlineLevel="0" collapsed="false">
      <c r="A555" s="0" t="str">
        <f aca="false">A554</f>
        <v>06MF040</v>
      </c>
      <c r="B555" s="1" t="n">
        <v>54.5</v>
      </c>
      <c r="C555" s="1" t="n">
        <v>54.6</v>
      </c>
      <c r="D555" s="0" t="n">
        <v>109.57</v>
      </c>
      <c r="E555" s="3" t="n">
        <f aca="false">D555*(1/(1-D555*0.000013140897))</f>
        <v>109.727991638554</v>
      </c>
      <c r="F555" s="2" t="n">
        <f aca="false">E555*1.66</f>
        <v>182.148466119999</v>
      </c>
      <c r="G555" s="2" t="n">
        <f aca="false">F555*0.4462907</f>
        <v>81.2911664486207</v>
      </c>
    </row>
    <row r="556" customFormat="false" ht="12.75" hidden="false" customHeight="false" outlineLevel="0" collapsed="false">
      <c r="A556" s="0" t="str">
        <f aca="false">A555</f>
        <v>06MF040</v>
      </c>
      <c r="B556" s="1" t="n">
        <v>54.6</v>
      </c>
      <c r="C556" s="1" t="n">
        <v>54.7</v>
      </c>
      <c r="D556" s="0" t="n">
        <v>127.3</v>
      </c>
      <c r="E556" s="3" t="n">
        <f aca="false">D556*(1/(1-D556*0.000013140897))</f>
        <v>127.513308877555</v>
      </c>
      <c r="F556" s="2" t="n">
        <f aca="false">E556*1.66</f>
        <v>211.672092736741</v>
      </c>
      <c r="G556" s="2" t="n">
        <f aca="false">F556*0.4462907</f>
        <v>94.467286437945</v>
      </c>
    </row>
    <row r="557" customFormat="false" ht="12.75" hidden="false" customHeight="false" outlineLevel="0" collapsed="false">
      <c r="A557" s="0" t="str">
        <f aca="false">A556</f>
        <v>06MF040</v>
      </c>
      <c r="B557" s="1" t="n">
        <v>54.7</v>
      </c>
      <c r="C557" s="1" t="n">
        <v>54.8</v>
      </c>
      <c r="D557" s="0" t="n">
        <v>135.48</v>
      </c>
      <c r="E557" s="3" t="n">
        <f aca="false">D557*(1/(1-D557*0.000013140897))</f>
        <v>135.721629114993</v>
      </c>
      <c r="F557" s="2" t="n">
        <f aca="false">E557*1.66</f>
        <v>225.297904330889</v>
      </c>
      <c r="G557" s="2" t="n">
        <f aca="false">F557*0.4462907</f>
        <v>100.548359432365</v>
      </c>
    </row>
    <row r="558" customFormat="false" ht="12.75" hidden="false" customHeight="false" outlineLevel="0" collapsed="false">
      <c r="A558" s="0" t="str">
        <f aca="false">A557</f>
        <v>06MF040</v>
      </c>
      <c r="B558" s="1" t="n">
        <v>54.8</v>
      </c>
      <c r="C558" s="1" t="n">
        <v>54.9</v>
      </c>
      <c r="D558" s="0" t="n">
        <v>149.96</v>
      </c>
      <c r="E558" s="3" t="n">
        <f aca="false">D558*(1/(1-D558*0.000013140897))</f>
        <v>150.256096002183</v>
      </c>
      <c r="F558" s="2" t="n">
        <f aca="false">E558*1.66</f>
        <v>249.425119363623</v>
      </c>
      <c r="G558" s="2" t="n">
        <f aca="false">F558*0.4462907</f>
        <v>111.316111118375</v>
      </c>
    </row>
    <row r="559" customFormat="false" ht="12.75" hidden="false" customHeight="false" outlineLevel="0" collapsed="false">
      <c r="A559" s="0" t="str">
        <f aca="false">A558</f>
        <v>06MF040</v>
      </c>
      <c r="B559" s="1" t="n">
        <v>54.9</v>
      </c>
      <c r="C559" s="1" t="n">
        <v>55</v>
      </c>
      <c r="D559" s="0" t="n">
        <v>159.61</v>
      </c>
      <c r="E559" s="3" t="n">
        <f aca="false">D559*(1/(1-D559*0.000013140897))</f>
        <v>159.945472604455</v>
      </c>
      <c r="F559" s="2" t="n">
        <f aca="false">E559*1.66</f>
        <v>265.509484523396</v>
      </c>
      <c r="G559" s="2" t="n">
        <f aca="false">F559*0.4462907</f>
        <v>118.494413704585</v>
      </c>
      <c r="H559" s="1" t="n">
        <v>54</v>
      </c>
      <c r="I559" s="1" t="n">
        <v>55</v>
      </c>
      <c r="J559" s="10" t="n">
        <f aca="false">SUM(G550:G559)/10</f>
        <v>99.381099789027</v>
      </c>
    </row>
    <row r="560" customFormat="false" ht="12.75" hidden="false" customHeight="false" outlineLevel="0" collapsed="false">
      <c r="A560" s="0" t="str">
        <f aca="false">A559</f>
        <v>06MF040</v>
      </c>
      <c r="B560" s="1" t="n">
        <v>55</v>
      </c>
      <c r="C560" s="1" t="n">
        <v>55.1</v>
      </c>
      <c r="D560" s="0" t="n">
        <v>164</v>
      </c>
      <c r="E560" s="3" t="n">
        <f aca="false">D560*(1/(1-D560*0.000013140897))</f>
        <v>164.354200906604</v>
      </c>
      <c r="F560" s="2" t="n">
        <f aca="false">E560*1.66</f>
        <v>272.827973504962</v>
      </c>
      <c r="G560" s="2" t="n">
        <f aca="false">F560*0.4462907</f>
        <v>121.760587275111</v>
      </c>
    </row>
    <row r="561" customFormat="false" ht="12.75" hidden="false" customHeight="false" outlineLevel="0" collapsed="false">
      <c r="A561" s="0" t="str">
        <f aca="false">A560</f>
        <v>06MF040</v>
      </c>
      <c r="B561" s="1" t="n">
        <v>55.1</v>
      </c>
      <c r="C561" s="1" t="n">
        <v>55.2</v>
      </c>
      <c r="D561" s="0" t="n">
        <v>143.83</v>
      </c>
      <c r="E561" s="3" t="n">
        <f aca="false">D561*(1/(1-D561*0.000013140897))</f>
        <v>144.102361419769</v>
      </c>
      <c r="F561" s="2" t="n">
        <f aca="false">E561*1.66</f>
        <v>239.209919956816</v>
      </c>
      <c r="G561" s="2" t="n">
        <f aca="false">F561*0.4462907</f>
        <v>106.757162624471</v>
      </c>
    </row>
    <row r="562" customFormat="false" ht="12.75" hidden="false" customHeight="false" outlineLevel="0" collapsed="false">
      <c r="A562" s="0" t="str">
        <f aca="false">A561</f>
        <v>06MF040</v>
      </c>
      <c r="B562" s="1" t="n">
        <v>55.2</v>
      </c>
      <c r="C562" s="1" t="n">
        <v>55.3</v>
      </c>
      <c r="D562" s="0" t="n">
        <v>131.44</v>
      </c>
      <c r="E562" s="3" t="n">
        <f aca="false">D562*(1/(1-D562*0.000013140897))</f>
        <v>131.667421170931</v>
      </c>
      <c r="F562" s="2" t="n">
        <f aca="false">E562*1.66</f>
        <v>218.567919143745</v>
      </c>
      <c r="G562" s="2" t="n">
        <f aca="false">F562*0.4462907</f>
        <v>97.5448296322054</v>
      </c>
    </row>
    <row r="563" customFormat="false" ht="12.75" hidden="false" customHeight="false" outlineLevel="0" collapsed="false">
      <c r="A563" s="0" t="str">
        <f aca="false">A562</f>
        <v>06MF040</v>
      </c>
      <c r="B563" s="1" t="n">
        <v>55.3</v>
      </c>
      <c r="C563" s="1" t="n">
        <v>55.4</v>
      </c>
      <c r="D563" s="0" t="n">
        <v>112.83</v>
      </c>
      <c r="E563" s="3" t="n">
        <f aca="false">D563*(1/(1-D563*0.000013140897))</f>
        <v>112.997540029795</v>
      </c>
      <c r="F563" s="2" t="n">
        <f aca="false">E563*1.66</f>
        <v>187.575916449459</v>
      </c>
      <c r="G563" s="2" t="n">
        <f aca="false">F563*0.4462907</f>
        <v>83.7133870553707</v>
      </c>
    </row>
    <row r="564" customFormat="false" ht="12.75" hidden="false" customHeight="false" outlineLevel="0" collapsed="false">
      <c r="A564" s="0" t="str">
        <f aca="false">A563</f>
        <v>06MF040</v>
      </c>
      <c r="B564" s="1" t="n">
        <v>55.4</v>
      </c>
      <c r="C564" s="1" t="n">
        <v>55.5</v>
      </c>
      <c r="D564" s="0" t="n">
        <v>109.56</v>
      </c>
      <c r="E564" s="3" t="n">
        <f aca="false">D564*(1/(1-D564*0.000013140897))</f>
        <v>109.717962780597</v>
      </c>
      <c r="F564" s="2" t="n">
        <f aca="false">E564*1.66</f>
        <v>182.131818215792</v>
      </c>
      <c r="G564" s="2" t="n">
        <f aca="false">F564*0.4462907</f>
        <v>81.2837366437984</v>
      </c>
    </row>
    <row r="565" customFormat="false" ht="12.75" hidden="false" customHeight="false" outlineLevel="0" collapsed="false">
      <c r="A565" s="0" t="str">
        <f aca="false">A564</f>
        <v>06MF040</v>
      </c>
      <c r="B565" s="1" t="n">
        <v>55.5</v>
      </c>
      <c r="C565" s="1" t="n">
        <v>55.6</v>
      </c>
      <c r="D565" s="0" t="n">
        <v>126.87</v>
      </c>
      <c r="E565" s="3" t="n">
        <f aca="false">D565*(1/(1-D565*0.000013140897))</f>
        <v>127.081869062426</v>
      </c>
      <c r="F565" s="2" t="n">
        <f aca="false">E565*1.66</f>
        <v>210.955902643627</v>
      </c>
      <c r="G565" s="2" t="n">
        <f aca="false">F565*0.4462907</f>
        <v>94.147657459956</v>
      </c>
    </row>
    <row r="566" customFormat="false" ht="12.75" hidden="false" customHeight="false" outlineLevel="0" collapsed="false">
      <c r="A566" s="0" t="str">
        <f aca="false">A565</f>
        <v>06MF040</v>
      </c>
      <c r="B566" s="1" t="n">
        <v>55.6</v>
      </c>
      <c r="C566" s="1" t="n">
        <v>55.7000000000001</v>
      </c>
      <c r="D566" s="0" t="n">
        <v>127.18</v>
      </c>
      <c r="E566" s="3" t="n">
        <f aca="false">D566*(1/(1-D566*0.000013140897))</f>
        <v>127.392906577382</v>
      </c>
      <c r="F566" s="2" t="n">
        <f aca="false">E566*1.66</f>
        <v>211.472224918455</v>
      </c>
      <c r="G566" s="2" t="n">
        <f aca="false">F566*0.4462907</f>
        <v>94.3780872894145</v>
      </c>
    </row>
    <row r="567" customFormat="false" ht="12.75" hidden="false" customHeight="false" outlineLevel="0" collapsed="false">
      <c r="A567" s="0" t="str">
        <f aca="false">A566</f>
        <v>06MF040</v>
      </c>
      <c r="B567" s="1" t="n">
        <v>55.7</v>
      </c>
      <c r="C567" s="1" t="n">
        <v>55.8</v>
      </c>
      <c r="D567" s="0" t="n">
        <v>121.34</v>
      </c>
      <c r="E567" s="3" t="n">
        <f aca="false">D567*(1/(1-D567*0.000013140897))</f>
        <v>121.53378762262</v>
      </c>
      <c r="F567" s="2" t="n">
        <f aca="false">E567*1.66</f>
        <v>201.74608745355</v>
      </c>
      <c r="G567" s="2" t="n">
        <f aca="false">F567*0.4462907</f>
        <v>90.037402591906</v>
      </c>
    </row>
    <row r="568" customFormat="false" ht="12.75" hidden="false" customHeight="false" outlineLevel="0" collapsed="false">
      <c r="A568" s="0" t="str">
        <f aca="false">A567</f>
        <v>06MF040</v>
      </c>
      <c r="B568" s="1" t="n">
        <v>55.8</v>
      </c>
      <c r="C568" s="1" t="n">
        <v>55.9</v>
      </c>
      <c r="D568" s="0" t="n">
        <v>133.74</v>
      </c>
      <c r="E568" s="3" t="n">
        <f aca="false">D568*(1/(1-D568*0.000013140897))</f>
        <v>133.975456984225</v>
      </c>
      <c r="F568" s="2" t="n">
        <f aca="false">E568*1.66</f>
        <v>222.399258593813</v>
      </c>
      <c r="G568" s="2" t="n">
        <f aca="false">F568*0.4462907</f>
        <v>99.2547207973137</v>
      </c>
    </row>
    <row r="569" customFormat="false" ht="12.75" hidden="false" customHeight="false" outlineLevel="0" collapsed="false">
      <c r="A569" s="0" t="str">
        <f aca="false">A568</f>
        <v>06MF040</v>
      </c>
      <c r="B569" s="1" t="n">
        <v>55.9</v>
      </c>
      <c r="C569" s="1" t="n">
        <v>56</v>
      </c>
      <c r="D569" s="0" t="n">
        <v>117.66</v>
      </c>
      <c r="E569" s="3" t="n">
        <f aca="false">D569*(1/(1-D569*0.000013140897))</f>
        <v>117.842202657426</v>
      </c>
      <c r="F569" s="2" t="n">
        <f aca="false">E569*1.66</f>
        <v>195.618056411327</v>
      </c>
      <c r="G569" s="2" t="n">
        <f aca="false">F569*0.4462907</f>
        <v>87.3025193284507</v>
      </c>
      <c r="H569" s="1" t="n">
        <v>55</v>
      </c>
      <c r="I569" s="1" t="n">
        <v>56</v>
      </c>
      <c r="J569" s="10" t="n">
        <f aca="false">SUM(G560:G569)/10</f>
        <v>95.6180090697998</v>
      </c>
    </row>
    <row r="570" customFormat="false" ht="12.75" hidden="false" customHeight="false" outlineLevel="0" collapsed="false">
      <c r="A570" s="0" t="str">
        <f aca="false">A569</f>
        <v>06MF040</v>
      </c>
      <c r="B570" s="1" t="n">
        <v>56</v>
      </c>
      <c r="C570" s="1" t="n">
        <v>56.1</v>
      </c>
      <c r="D570" s="0" t="n">
        <v>108.08</v>
      </c>
      <c r="E570" s="3" t="n">
        <f aca="false">D570*(1/(1-D570*0.000013140897))</f>
        <v>108.233720906317</v>
      </c>
      <c r="F570" s="2" t="n">
        <f aca="false">E570*1.66</f>
        <v>179.667976704486</v>
      </c>
      <c r="G570" s="2" t="n">
        <f aca="false">F570*0.4462907</f>
        <v>80.1841470910287</v>
      </c>
    </row>
    <row r="571" customFormat="false" ht="12.75" hidden="false" customHeight="false" outlineLevel="0" collapsed="false">
      <c r="A571" s="0" t="str">
        <f aca="false">A570</f>
        <v>06MF040</v>
      </c>
      <c r="B571" s="1" t="n">
        <v>56.1</v>
      </c>
      <c r="C571" s="1" t="n">
        <v>56.2000000000001</v>
      </c>
      <c r="D571" s="0" t="n">
        <v>120.45</v>
      </c>
      <c r="E571" s="3" t="n">
        <f aca="false">D571*(1/(1-D571*0.000013140897))</f>
        <v>120.640953039196</v>
      </c>
      <c r="F571" s="2" t="n">
        <f aca="false">E571*1.66</f>
        <v>200.263982045066</v>
      </c>
      <c r="G571" s="2" t="n">
        <f aca="false">F571*0.4462907</f>
        <v>89.37595273168</v>
      </c>
    </row>
    <row r="572" customFormat="false" ht="12.75" hidden="false" customHeight="false" outlineLevel="0" collapsed="false">
      <c r="A572" s="0" t="str">
        <f aca="false">A571</f>
        <v>06MF040</v>
      </c>
      <c r="B572" s="1" t="n">
        <v>56.2</v>
      </c>
      <c r="C572" s="1" t="n">
        <v>56.3</v>
      </c>
      <c r="D572" s="0" t="n">
        <v>92.73</v>
      </c>
      <c r="E572" s="3" t="n">
        <f aca="false">D572*(1/(1-D572*0.000013140897))</f>
        <v>92.8431345009317</v>
      </c>
      <c r="F572" s="2" t="n">
        <f aca="false">E572*1.66</f>
        <v>154.119603271547</v>
      </c>
      <c r="G572" s="2" t="n">
        <f aca="false">F572*0.4462907</f>
        <v>68.7821456277808</v>
      </c>
    </row>
    <row r="573" customFormat="false" ht="12.75" hidden="false" customHeight="false" outlineLevel="0" collapsed="false">
      <c r="A573" s="0" t="str">
        <f aca="false">A572</f>
        <v>06MF040</v>
      </c>
      <c r="B573" s="1" t="n">
        <v>56.3</v>
      </c>
      <c r="C573" s="1" t="n">
        <v>56.4</v>
      </c>
      <c r="D573" s="0" t="n">
        <v>122.21</v>
      </c>
      <c r="E573" s="3" t="n">
        <f aca="false">D573*(1/(1-D573*0.000013140897))</f>
        <v>122.406578725436</v>
      </c>
      <c r="F573" s="2" t="n">
        <f aca="false">E573*1.66</f>
        <v>203.194920684223</v>
      </c>
      <c r="G573" s="2" t="n">
        <f aca="false">F573*0.4462907</f>
        <v>90.6840033886065</v>
      </c>
    </row>
    <row r="574" customFormat="false" ht="12.75" hidden="false" customHeight="false" outlineLevel="0" collapsed="false">
      <c r="A574" s="0" t="str">
        <f aca="false">A573</f>
        <v>06MF040</v>
      </c>
      <c r="B574" s="1" t="n">
        <v>56.4</v>
      </c>
      <c r="C574" s="1" t="n">
        <v>56.5</v>
      </c>
      <c r="D574" s="0" t="n">
        <v>145.99</v>
      </c>
      <c r="E574" s="3" t="n">
        <f aca="false">D574*(1/(1-D574*0.000013140897))</f>
        <v>146.270611326214</v>
      </c>
      <c r="F574" s="2" t="n">
        <f aca="false">E574*1.66</f>
        <v>242.809214801515</v>
      </c>
      <c r="G574" s="2" t="n">
        <f aca="false">F574*0.4462907</f>
        <v>108.363494440219</v>
      </c>
    </row>
    <row r="575" customFormat="false" ht="12.75" hidden="false" customHeight="false" outlineLevel="0" collapsed="false">
      <c r="A575" s="0" t="str">
        <f aca="false">A574</f>
        <v>06MF040</v>
      </c>
      <c r="B575" s="1" t="n">
        <v>56.5</v>
      </c>
      <c r="C575" s="1" t="n">
        <v>56.6</v>
      </c>
      <c r="D575" s="0" t="n">
        <v>167.04</v>
      </c>
      <c r="E575" s="3" t="n">
        <f aca="false">D575*(1/(1-D575*0.000013140897))</f>
        <v>167.407468673952</v>
      </c>
      <c r="F575" s="2" t="n">
        <f aca="false">E575*1.66</f>
        <v>277.896397998761</v>
      </c>
      <c r="G575" s="2" t="n">
        <f aca="false">F575*0.4462907</f>
        <v>124.022577990346</v>
      </c>
    </row>
    <row r="576" customFormat="false" ht="12.75" hidden="false" customHeight="false" outlineLevel="0" collapsed="false">
      <c r="A576" s="0" t="str">
        <f aca="false">A575</f>
        <v>06MF040</v>
      </c>
      <c r="B576" s="1" t="n">
        <v>56.6</v>
      </c>
      <c r="C576" s="1" t="n">
        <v>56.7000000000001</v>
      </c>
      <c r="D576" s="0" t="n">
        <v>189.72</v>
      </c>
      <c r="E576" s="3" t="n">
        <f aca="false">D576*(1/(1-D576*0.000013140897))</f>
        <v>190.194171372878</v>
      </c>
      <c r="F576" s="2" t="n">
        <f aca="false">E576*1.66</f>
        <v>315.722324478977</v>
      </c>
      <c r="G576" s="2" t="n">
        <f aca="false">F576*0.4462907</f>
        <v>140.90393719735</v>
      </c>
    </row>
    <row r="577" customFormat="false" ht="12.75" hidden="false" customHeight="false" outlineLevel="0" collapsed="false">
      <c r="A577" s="0" t="str">
        <f aca="false">A576</f>
        <v>06MF040</v>
      </c>
      <c r="B577" s="1" t="n">
        <v>56.7</v>
      </c>
      <c r="C577" s="1" t="n">
        <v>56.8</v>
      </c>
      <c r="D577" s="0" t="n">
        <v>217.02</v>
      </c>
      <c r="E577" s="3" t="n">
        <f aca="false">D577*(1/(1-D577*0.000013140897))</f>
        <v>217.640675833673</v>
      </c>
      <c r="F577" s="2" t="n">
        <f aca="false">E577*1.66</f>
        <v>361.283521883897</v>
      </c>
      <c r="G577" s="2" t="n">
        <f aca="false">F577*0.4462907</f>
        <v>161.23747588003</v>
      </c>
    </row>
    <row r="578" customFormat="false" ht="12.75" hidden="false" customHeight="false" outlineLevel="0" collapsed="false">
      <c r="A578" s="0" t="str">
        <f aca="false">A577</f>
        <v>06MF040</v>
      </c>
      <c r="B578" s="1" t="n">
        <v>56.8</v>
      </c>
      <c r="C578" s="1" t="n">
        <v>56.9</v>
      </c>
      <c r="D578" s="0" t="n">
        <v>155.19</v>
      </c>
      <c r="E578" s="3" t="n">
        <f aca="false">D578*(1/(1-D578*0.000013140897))</f>
        <v>155.50713126078</v>
      </c>
      <c r="F578" s="2" t="n">
        <f aca="false">E578*1.66</f>
        <v>258.141837892895</v>
      </c>
      <c r="G578" s="2" t="n">
        <f aca="false">F578*0.4462907</f>
        <v>115.206301532506</v>
      </c>
    </row>
    <row r="579" customFormat="false" ht="12.75" hidden="false" customHeight="false" outlineLevel="0" collapsed="false">
      <c r="A579" s="0" t="str">
        <f aca="false">A578</f>
        <v>06MF040</v>
      </c>
      <c r="B579" s="1" t="n">
        <v>56.9</v>
      </c>
      <c r="C579" s="1" t="n">
        <v>57</v>
      </c>
      <c r="D579" s="0" t="n">
        <v>128.74</v>
      </c>
      <c r="E579" s="3" t="n">
        <f aca="false">D579*(1/(1-D579*0.000013140897))</f>
        <v>128.958166148494</v>
      </c>
      <c r="F579" s="2" t="n">
        <f aca="false">E579*1.66</f>
        <v>214.070555806499</v>
      </c>
      <c r="G579" s="2" t="n">
        <f aca="false">F579*0.4462907</f>
        <v>95.5376982002716</v>
      </c>
      <c r="H579" s="1" t="n">
        <v>56</v>
      </c>
      <c r="I579" s="1" t="n">
        <v>57</v>
      </c>
      <c r="J579" s="10" t="n">
        <f aca="false">SUM(G570:G579)/10</f>
        <v>107.429773407982</v>
      </c>
    </row>
    <row r="580" customFormat="false" ht="12.75" hidden="false" customHeight="false" outlineLevel="0" collapsed="false">
      <c r="A580" s="0" t="str">
        <f aca="false">A579</f>
        <v>06MF040</v>
      </c>
      <c r="B580" s="1" t="n">
        <v>57</v>
      </c>
      <c r="C580" s="1" t="n">
        <v>57.1</v>
      </c>
      <c r="D580" s="0" t="n">
        <v>143.68</v>
      </c>
      <c r="E580" s="3" t="n">
        <f aca="false">D580*(1/(1-D580*0.000013140897))</f>
        <v>143.951793088957</v>
      </c>
      <c r="F580" s="2" t="n">
        <f aca="false">E580*1.66</f>
        <v>238.959976527668</v>
      </c>
      <c r="G580" s="2" t="n">
        <f aca="false">F580*0.4462907</f>
        <v>106.645615196517</v>
      </c>
    </row>
    <row r="581" customFormat="false" ht="12.75" hidden="false" customHeight="false" outlineLevel="0" collapsed="false">
      <c r="A581" s="0" t="str">
        <f aca="false">A580</f>
        <v>06MF040</v>
      </c>
      <c r="B581" s="1" t="n">
        <v>57.1</v>
      </c>
      <c r="C581" s="1" t="n">
        <v>57.2000000000001</v>
      </c>
      <c r="D581" s="0" t="n">
        <v>183.68</v>
      </c>
      <c r="E581" s="3" t="n">
        <f aca="false">D581*(1/(1-D581*0.000013140897))</f>
        <v>184.124424799439</v>
      </c>
      <c r="F581" s="2" t="n">
        <f aca="false">E581*1.66</f>
        <v>305.646545167068</v>
      </c>
      <c r="G581" s="2" t="n">
        <f aca="false">F581*0.4462907</f>
        <v>136.407210595192</v>
      </c>
    </row>
    <row r="582" customFormat="false" ht="12.75" hidden="false" customHeight="false" outlineLevel="0" collapsed="false">
      <c r="A582" s="0" t="str">
        <f aca="false">A581</f>
        <v>06MF040</v>
      </c>
      <c r="B582" s="1" t="n">
        <v>57.2</v>
      </c>
      <c r="C582" s="1" t="n">
        <v>57.3</v>
      </c>
      <c r="D582" s="0" t="n">
        <v>217.82</v>
      </c>
      <c r="E582" s="3" t="n">
        <f aca="false">D582*(1/(1-D582*0.000013140897))</f>
        <v>218.44526684988</v>
      </c>
      <c r="F582" s="2" t="n">
        <f aca="false">E582*1.66</f>
        <v>362.6191429708</v>
      </c>
      <c r="G582" s="2" t="n">
        <f aca="false">F582*0.4462907</f>
        <v>161.833551149838</v>
      </c>
    </row>
    <row r="583" customFormat="false" ht="12.75" hidden="false" customHeight="false" outlineLevel="0" collapsed="false">
      <c r="A583" s="0" t="str">
        <f aca="false">A582</f>
        <v>06MF040</v>
      </c>
      <c r="B583" s="1" t="n">
        <v>57.3</v>
      </c>
      <c r="C583" s="1" t="n">
        <v>57.4</v>
      </c>
      <c r="D583" s="0" t="n">
        <v>230.17</v>
      </c>
      <c r="E583" s="3" t="n">
        <f aca="false">D583*(1/(1-D583*0.000013140897))</f>
        <v>230.868293535961</v>
      </c>
      <c r="F583" s="2" t="n">
        <f aca="false">E583*1.66</f>
        <v>383.241367269696</v>
      </c>
      <c r="G583" s="2" t="n">
        <f aca="false">F583*0.4462907</f>
        <v>171.03705806775</v>
      </c>
    </row>
    <row r="584" customFormat="false" ht="12.75" hidden="false" customHeight="false" outlineLevel="0" collapsed="false">
      <c r="A584" s="0" t="str">
        <f aca="false">A583</f>
        <v>06MF040</v>
      </c>
      <c r="B584" s="1" t="n">
        <v>57.4</v>
      </c>
      <c r="C584" s="1" t="n">
        <v>57.5</v>
      </c>
      <c r="D584" s="0" t="n">
        <v>251.67</v>
      </c>
      <c r="E584" s="3" t="n">
        <f aca="false">D584*(1/(1-D584*0.000013140897))</f>
        <v>252.505077101704</v>
      </c>
      <c r="F584" s="2" t="n">
        <f aca="false">E584*1.66</f>
        <v>419.158427988828</v>
      </c>
      <c r="G584" s="2" t="n">
        <f aca="false">F584*0.4462907</f>
        <v>187.066508238034</v>
      </c>
    </row>
    <row r="585" customFormat="false" ht="12.75" hidden="false" customHeight="false" outlineLevel="0" collapsed="false">
      <c r="A585" s="0" t="str">
        <f aca="false">A584</f>
        <v>06MF040</v>
      </c>
      <c r="B585" s="1" t="n">
        <v>57.5</v>
      </c>
      <c r="C585" s="1" t="n">
        <v>57.6</v>
      </c>
      <c r="D585" s="0" t="n">
        <v>284.95</v>
      </c>
      <c r="E585" s="3" t="n">
        <f aca="false">D585*(1/(1-D585*0.000013140897))</f>
        <v>286.021005253786</v>
      </c>
      <c r="F585" s="2" t="n">
        <f aca="false">E585*1.66</f>
        <v>474.794868721285</v>
      </c>
      <c r="G585" s="2" t="n">
        <f aca="false">F585*0.4462907</f>
        <v>211.896534318031</v>
      </c>
    </row>
    <row r="586" customFormat="false" ht="12.75" hidden="false" customHeight="false" outlineLevel="0" collapsed="false">
      <c r="A586" s="0" t="str">
        <f aca="false">A585</f>
        <v>06MF040</v>
      </c>
      <c r="B586" s="1" t="n">
        <v>57.6</v>
      </c>
      <c r="C586" s="1" t="n">
        <v>57.7000000000001</v>
      </c>
      <c r="D586" s="0" t="n">
        <v>222.44</v>
      </c>
      <c r="E586" s="3" t="n">
        <f aca="false">D586*(1/(1-D586*0.000013140897))</f>
        <v>223.092111880353</v>
      </c>
      <c r="F586" s="2" t="n">
        <f aca="false">E586*1.66</f>
        <v>370.332905721385</v>
      </c>
      <c r="G586" s="2" t="n">
        <f aca="false">F586*0.4462907</f>
        <v>165.276131727431</v>
      </c>
    </row>
    <row r="587" customFormat="false" ht="12.75" hidden="false" customHeight="false" outlineLevel="0" collapsed="false">
      <c r="A587" s="0" t="str">
        <f aca="false">A586</f>
        <v>06MF040</v>
      </c>
      <c r="B587" s="1" t="n">
        <v>57.7</v>
      </c>
      <c r="C587" s="1" t="n">
        <v>57.8000000000001</v>
      </c>
      <c r="D587" s="0" t="n">
        <v>197.76</v>
      </c>
      <c r="E587" s="3" t="n">
        <f aca="false">D587*(1/(1-D587*0.000013140897))</f>
        <v>198.275266617977</v>
      </c>
      <c r="F587" s="2" t="n">
        <f aca="false">E587*1.66</f>
        <v>329.136942585842</v>
      </c>
      <c r="G587" s="2" t="n">
        <f aca="false">F587*0.4462907</f>
        <v>146.890756502495</v>
      </c>
    </row>
    <row r="588" customFormat="false" ht="12.75" hidden="false" customHeight="false" outlineLevel="0" collapsed="false">
      <c r="A588" s="0" t="str">
        <f aca="false">A587</f>
        <v>06MF040</v>
      </c>
      <c r="B588" s="1" t="n">
        <v>57.8</v>
      </c>
      <c r="C588" s="1" t="n">
        <v>57.9</v>
      </c>
      <c r="D588" s="0" t="n">
        <v>170.6</v>
      </c>
      <c r="E588" s="3" t="n">
        <f aca="false">D588*(1/(1-D588*0.000013140897))</f>
        <v>170.983316730651</v>
      </c>
      <c r="F588" s="2" t="n">
        <f aca="false">E588*1.66</f>
        <v>283.832305772881</v>
      </c>
      <c r="G588" s="2" t="n">
        <f aca="false">F588*0.4462907</f>
        <v>126.671718425993</v>
      </c>
    </row>
    <row r="589" customFormat="false" ht="12.75" hidden="false" customHeight="false" outlineLevel="0" collapsed="false">
      <c r="A589" s="0" t="str">
        <f aca="false">A588</f>
        <v>06MF040</v>
      </c>
      <c r="B589" s="1" t="n">
        <v>57.9</v>
      </c>
      <c r="C589" s="1" t="n">
        <v>58</v>
      </c>
      <c r="D589" s="0" t="n">
        <v>174.36</v>
      </c>
      <c r="E589" s="3" t="n">
        <f aca="false">D589*(1/(1-D589*0.000013140897))</f>
        <v>174.760419251538</v>
      </c>
      <c r="F589" s="2" t="n">
        <f aca="false">E589*1.66</f>
        <v>290.102295957552</v>
      </c>
      <c r="G589" s="2" t="n">
        <f aca="false">F589*0.4462907</f>
        <v>129.469956734503</v>
      </c>
      <c r="H589" s="1" t="n">
        <v>57</v>
      </c>
      <c r="I589" s="1" t="n">
        <v>58</v>
      </c>
      <c r="J589" s="10" t="n">
        <f aca="false">SUM(G580:G589)/10</f>
        <v>154.319504095578</v>
      </c>
    </row>
    <row r="590" customFormat="false" ht="12.75" hidden="false" customHeight="false" outlineLevel="0" collapsed="false">
      <c r="A590" s="0" t="str">
        <f aca="false">A589</f>
        <v>06MF040</v>
      </c>
      <c r="B590" s="1" t="n">
        <v>58</v>
      </c>
      <c r="C590" s="1" t="n">
        <v>58.1</v>
      </c>
      <c r="D590" s="0" t="n">
        <v>146.84</v>
      </c>
      <c r="E590" s="3" t="n">
        <f aca="false">D590*(1/(1-D590*0.000013140897))</f>
        <v>147.123891631822</v>
      </c>
      <c r="F590" s="2" t="n">
        <f aca="false">E590*1.66</f>
        <v>244.225660108825</v>
      </c>
      <c r="G590" s="2" t="n">
        <f aca="false">F590*0.4462907</f>
        <v>108.99564080793</v>
      </c>
    </row>
    <row r="591" customFormat="false" ht="12.75" hidden="false" customHeight="false" outlineLevel="0" collapsed="false">
      <c r="A591" s="0" t="str">
        <f aca="false">A590</f>
        <v>06MF040</v>
      </c>
      <c r="B591" s="1" t="n">
        <v>58.1</v>
      </c>
      <c r="C591" s="1" t="n">
        <v>58.2000000000001</v>
      </c>
      <c r="D591" s="0" t="n">
        <v>117.31</v>
      </c>
      <c r="E591" s="3" t="n">
        <f aca="false">D591*(1/(1-D591*0.000013140897))</f>
        <v>117.49111944879</v>
      </c>
      <c r="F591" s="2" t="n">
        <f aca="false">E591*1.66</f>
        <v>195.035258284992</v>
      </c>
      <c r="G591" s="2" t="n">
        <f aca="false">F591*0.4462907</f>
        <v>87.0424219446899</v>
      </c>
    </row>
    <row r="592" customFormat="false" ht="12.75" hidden="false" customHeight="false" outlineLevel="0" collapsed="false">
      <c r="A592" s="0" t="str">
        <f aca="false">A591</f>
        <v>06MF040</v>
      </c>
      <c r="B592" s="1" t="n">
        <v>58.2</v>
      </c>
      <c r="C592" s="1" t="n">
        <v>58.3000000000001</v>
      </c>
      <c r="D592" s="0" t="n">
        <v>98.58</v>
      </c>
      <c r="E592" s="3" t="n">
        <f aca="false">D592*(1/(1-D592*0.000013140897))</f>
        <v>98.7078690979745</v>
      </c>
      <c r="F592" s="2" t="n">
        <f aca="false">E592*1.66</f>
        <v>163.855062702638</v>
      </c>
      <c r="G592" s="2" t="n">
        <f aca="false">F592*0.4462907</f>
        <v>73.1269906321041</v>
      </c>
    </row>
    <row r="593" customFormat="false" ht="12.75" hidden="false" customHeight="false" outlineLevel="0" collapsed="false">
      <c r="A593" s="0" t="str">
        <f aca="false">A592</f>
        <v>06MF040</v>
      </c>
      <c r="B593" s="1" t="n">
        <v>58.3</v>
      </c>
      <c r="C593" s="1" t="n">
        <v>58.4</v>
      </c>
      <c r="D593" s="0" t="n">
        <v>74.01</v>
      </c>
      <c r="E593" s="3" t="n">
        <f aca="false">D593*(1/(1-D593*0.000013140897))</f>
        <v>74.0820490737013</v>
      </c>
      <c r="F593" s="2" t="n">
        <f aca="false">E593*1.66</f>
        <v>122.976201462344</v>
      </c>
      <c r="G593" s="2" t="n">
        <f aca="false">F593*0.4462907</f>
        <v>54.8831350339706</v>
      </c>
    </row>
    <row r="594" customFormat="false" ht="12.75" hidden="false" customHeight="false" outlineLevel="0" collapsed="false">
      <c r="A594" s="0" t="str">
        <f aca="false">A593</f>
        <v>06MF040</v>
      </c>
      <c r="B594" s="1" t="n">
        <v>58.4</v>
      </c>
      <c r="C594" s="1" t="n">
        <v>58.5</v>
      </c>
      <c r="D594" s="0" t="n">
        <v>56.65</v>
      </c>
      <c r="E594" s="3" t="n">
        <f aca="false">D594*(1/(1-D594*0.000013140897))</f>
        <v>56.6922034799358</v>
      </c>
      <c r="F594" s="2" t="n">
        <f aca="false">E594*1.66</f>
        <v>94.1090577766933</v>
      </c>
      <c r="G594" s="2" t="n">
        <f aca="false">F594*0.4462907</f>
        <v>41.9999972715009</v>
      </c>
    </row>
    <row r="595" customFormat="false" ht="12.75" hidden="false" customHeight="false" outlineLevel="0" collapsed="false">
      <c r="A595" s="0" t="str">
        <f aca="false">A594</f>
        <v>06MF040</v>
      </c>
      <c r="B595" s="1" t="n">
        <v>58.5</v>
      </c>
      <c r="C595" s="1" t="n">
        <v>58.6</v>
      </c>
      <c r="D595" s="0" t="n">
        <v>58.78</v>
      </c>
      <c r="E595" s="3" t="n">
        <f aca="false">D595*(1/(1-D595*0.000013140897))</f>
        <v>58.8254380581427</v>
      </c>
      <c r="F595" s="2" t="n">
        <f aca="false">E595*1.66</f>
        <v>97.6502271765168</v>
      </c>
      <c r="G595" s="2" t="n">
        <f aca="false">F595*0.4462907</f>
        <v>43.5803882417667</v>
      </c>
    </row>
    <row r="596" customFormat="false" ht="12.75" hidden="false" customHeight="false" outlineLevel="0" collapsed="false">
      <c r="A596" s="0" t="str">
        <f aca="false">A595</f>
        <v>06MF040</v>
      </c>
      <c r="B596" s="1" t="n">
        <v>58.6000000000001</v>
      </c>
      <c r="C596" s="1" t="n">
        <v>58.7000000000001</v>
      </c>
      <c r="D596" s="0" t="n">
        <v>59.52</v>
      </c>
      <c r="E596" s="3" t="n">
        <f aca="false">D596*(1/(1-D596*0.000013140897))</f>
        <v>59.5665897812153</v>
      </c>
      <c r="F596" s="2" t="n">
        <f aca="false">E596*1.66</f>
        <v>98.8805390368174</v>
      </c>
      <c r="G596" s="2" t="n">
        <f aca="false">F596*0.4462907</f>
        <v>44.1294649831186</v>
      </c>
    </row>
    <row r="597" customFormat="false" ht="12.75" hidden="false" customHeight="false" outlineLevel="0" collapsed="false">
      <c r="A597" s="0" t="str">
        <f aca="false">A596</f>
        <v>06MF040</v>
      </c>
      <c r="B597" s="1" t="n">
        <v>58.7000000000001</v>
      </c>
      <c r="C597" s="1" t="n">
        <v>58.8000000000001</v>
      </c>
      <c r="D597" s="0" t="n">
        <v>62.4</v>
      </c>
      <c r="E597" s="3" t="n">
        <f aca="false">D597*(1/(1-D597*0.000013140897))</f>
        <v>62.4512094904738</v>
      </c>
      <c r="F597" s="2" t="n">
        <f aca="false">E597*1.66</f>
        <v>103.669007754187</v>
      </c>
      <c r="G597" s="2" t="n">
        <f aca="false">F597*0.4462907</f>
        <v>46.2665140389214</v>
      </c>
    </row>
    <row r="598" customFormat="false" ht="12.75" hidden="false" customHeight="false" outlineLevel="0" collapsed="false">
      <c r="A598" s="0" t="str">
        <f aca="false">A597</f>
        <v>06MF040</v>
      </c>
      <c r="B598" s="1" t="n">
        <v>58.8000000000001</v>
      </c>
      <c r="C598" s="1" t="n">
        <v>58.9000000000001</v>
      </c>
      <c r="D598" s="0" t="n">
        <v>57.33</v>
      </c>
      <c r="E598" s="3" t="n">
        <f aca="false">D598*(1/(1-D598*0.000013140897))</f>
        <v>57.3732231288478</v>
      </c>
      <c r="F598" s="2" t="n">
        <f aca="false">E598*1.66</f>
        <v>95.2395503938873</v>
      </c>
      <c r="G598" s="2" t="n">
        <f aca="false">F598*0.4462907</f>
        <v>42.5045256129732</v>
      </c>
    </row>
    <row r="599" customFormat="false" ht="12.75" hidden="false" customHeight="false" outlineLevel="0" collapsed="false">
      <c r="A599" s="0" t="str">
        <f aca="false">A598</f>
        <v>06MF040</v>
      </c>
      <c r="B599" s="1" t="n">
        <v>58.9</v>
      </c>
      <c r="C599" s="1" t="n">
        <v>59</v>
      </c>
      <c r="D599" s="0" t="n">
        <v>69.53</v>
      </c>
      <c r="E599" s="3" t="n">
        <f aca="false">D599*(1/(1-D599*0.000013140897))</f>
        <v>69.5935867254385</v>
      </c>
      <c r="F599" s="2" t="n">
        <f aca="false">E599*1.66</f>
        <v>115.525353964228</v>
      </c>
      <c r="G599" s="2" t="n">
        <f aca="false">F599*0.4462907</f>
        <v>51.5578910884431</v>
      </c>
      <c r="H599" s="1" t="n">
        <v>58</v>
      </c>
      <c r="I599" s="1" t="n">
        <v>59</v>
      </c>
      <c r="J599" s="10" t="n">
        <f aca="false">SUM(G590:G599)/10</f>
        <v>59.4086969655418</v>
      </c>
    </row>
    <row r="600" customFormat="false" ht="12.75" hidden="false" customHeight="false" outlineLevel="0" collapsed="false">
      <c r="A600" s="0" t="str">
        <f aca="false">A599</f>
        <v>06MF040</v>
      </c>
      <c r="B600" s="1" t="n">
        <v>59</v>
      </c>
      <c r="C600" s="1" t="n">
        <v>59.1</v>
      </c>
      <c r="D600" s="0" t="n">
        <v>51.58</v>
      </c>
      <c r="E600" s="3" t="n">
        <f aca="false">D600*(1/(1-D600*0.000013140897))</f>
        <v>51.6149850222706</v>
      </c>
      <c r="F600" s="2" t="n">
        <f aca="false">E600*1.66</f>
        <v>85.6808751369692</v>
      </c>
      <c r="G600" s="2" t="n">
        <f aca="false">F600*0.4462907</f>
        <v>38.2385777414906</v>
      </c>
    </row>
    <row r="601" customFormat="false" ht="12.75" hidden="false" customHeight="false" outlineLevel="0" collapsed="false">
      <c r="A601" s="0" t="str">
        <f aca="false">A600</f>
        <v>06MF040</v>
      </c>
      <c r="B601" s="1" t="n">
        <v>59.1000000000001</v>
      </c>
      <c r="C601" s="1" t="n">
        <v>59.2000000000001</v>
      </c>
      <c r="D601" s="0" t="n">
        <v>34.17</v>
      </c>
      <c r="E601" s="3" t="n">
        <f aca="false">D601*(1/(1-D601*0.000013140897))</f>
        <v>34.1853500580246</v>
      </c>
      <c r="F601" s="2" t="n">
        <f aca="false">E601*1.66</f>
        <v>56.7476810963209</v>
      </c>
      <c r="G601" s="2" t="n">
        <f aca="false">F601*0.4462907</f>
        <v>25.3259623198538</v>
      </c>
    </row>
    <row r="602" customFormat="false" ht="12.75" hidden="false" customHeight="false" outlineLevel="0" collapsed="false">
      <c r="A602" s="0" t="str">
        <f aca="false">A601</f>
        <v>06MF040</v>
      </c>
      <c r="B602" s="1" t="n">
        <v>59.2000000000001</v>
      </c>
      <c r="C602" s="1" t="n">
        <v>59.3000000000001</v>
      </c>
      <c r="D602" s="0" t="n">
        <v>40.48</v>
      </c>
      <c r="E602" s="3" t="n">
        <f aca="false">D602*(1/(1-D602*0.000013140897))</f>
        <v>40.5015445337824</v>
      </c>
      <c r="F602" s="2" t="n">
        <f aca="false">E602*1.66</f>
        <v>67.2325639260788</v>
      </c>
      <c r="G602" s="2" t="n">
        <f aca="false">F602*0.4462907</f>
        <v>30.0052680173644</v>
      </c>
    </row>
    <row r="603" customFormat="false" ht="12.75" hidden="false" customHeight="false" outlineLevel="0" collapsed="false">
      <c r="A603" s="0" t="str">
        <f aca="false">A602</f>
        <v>06MF040</v>
      </c>
      <c r="B603" s="1" t="n">
        <v>59.3000000000001</v>
      </c>
      <c r="C603" s="1" t="n">
        <v>59.4000000000001</v>
      </c>
      <c r="D603" s="0" t="n">
        <v>36.52</v>
      </c>
      <c r="E603" s="3" t="n">
        <f aca="false">D603*(1/(1-D603*0.000013140897))</f>
        <v>36.5375345659299</v>
      </c>
      <c r="F603" s="2" t="n">
        <f aca="false">E603*1.66</f>
        <v>60.6523073794436</v>
      </c>
      <c r="G603" s="2" t="n">
        <f aca="false">F603*0.4462907</f>
        <v>27.0685607169871</v>
      </c>
    </row>
    <row r="604" customFormat="false" ht="12.75" hidden="false" customHeight="false" outlineLevel="0" collapsed="false">
      <c r="A604" s="0" t="str">
        <f aca="false">A603</f>
        <v>06MF040</v>
      </c>
      <c r="B604" s="1" t="n">
        <v>59.4</v>
      </c>
      <c r="C604" s="1" t="n">
        <v>59.5</v>
      </c>
      <c r="D604" s="0" t="n">
        <v>43.95</v>
      </c>
      <c r="E604" s="3" t="n">
        <f aca="false">D604*(1/(1-D604*0.000013140897))</f>
        <v>43.9753976577222</v>
      </c>
      <c r="F604" s="2" t="n">
        <f aca="false">E604*1.66</f>
        <v>72.9991601118189</v>
      </c>
      <c r="G604" s="2" t="n">
        <f aca="false">F604*0.4462907</f>
        <v>32.5788462657157</v>
      </c>
    </row>
    <row r="605" customFormat="false" ht="12.75" hidden="false" customHeight="false" outlineLevel="0" collapsed="false">
      <c r="A605" s="0" t="str">
        <f aca="false">A604</f>
        <v>06MF040</v>
      </c>
      <c r="B605" s="1" t="n">
        <v>59.5</v>
      </c>
      <c r="C605" s="1" t="n">
        <v>59.6</v>
      </c>
      <c r="D605" s="0" t="n">
        <v>56.63</v>
      </c>
      <c r="E605" s="3" t="n">
        <f aca="false">D605*(1/(1-D605*0.000013140897))</f>
        <v>56.6721736746475</v>
      </c>
      <c r="F605" s="2" t="n">
        <f aca="false">E605*1.66</f>
        <v>94.0758082999149</v>
      </c>
      <c r="G605" s="2" t="n">
        <f aca="false">F605*0.4462907</f>
        <v>41.9851583392348</v>
      </c>
    </row>
    <row r="606" customFormat="false" ht="12.75" hidden="false" customHeight="false" outlineLevel="0" collapsed="false">
      <c r="A606" s="0" t="str">
        <f aca="false">A605</f>
        <v>06MF040</v>
      </c>
      <c r="B606" s="1" t="n">
        <v>59.6000000000001</v>
      </c>
      <c r="C606" s="1" t="n">
        <v>59.7000000000001</v>
      </c>
      <c r="D606" s="0" t="n">
        <v>72.88</v>
      </c>
      <c r="E606" s="3" t="n">
        <f aca="false">D606*(1/(1-D606*0.000013140897))</f>
        <v>72.949864710859</v>
      </c>
      <c r="F606" s="2" t="n">
        <f aca="false">E606*1.66</f>
        <v>121.096775420026</v>
      </c>
      <c r="G606" s="2" t="n">
        <f aca="false">F606*0.4462907</f>
        <v>54.0443646699462</v>
      </c>
    </row>
    <row r="607" customFormat="false" ht="12.75" hidden="false" customHeight="false" outlineLevel="0" collapsed="false">
      <c r="A607" s="0" t="str">
        <f aca="false">A606</f>
        <v>06MF040</v>
      </c>
      <c r="B607" s="1" t="n">
        <v>59.7000000000001</v>
      </c>
      <c r="C607" s="1" t="n">
        <v>59.8000000000001</v>
      </c>
      <c r="D607" s="0" t="n">
        <v>61.68</v>
      </c>
      <c r="E607" s="3" t="n">
        <f aca="false">D607*(1/(1-D607*0.000013140897))</f>
        <v>61.7300340770497</v>
      </c>
      <c r="F607" s="2" t="n">
        <f aca="false">E607*1.66</f>
        <v>102.471856567903</v>
      </c>
      <c r="G607" s="2" t="n">
        <f aca="false">F607*0.4462907</f>
        <v>45.7322365979888</v>
      </c>
    </row>
    <row r="608" customFormat="false" ht="12.75" hidden="false" customHeight="false" outlineLevel="0" collapsed="false">
      <c r="A608" s="0" t="str">
        <f aca="false">A607</f>
        <v>06MF040</v>
      </c>
      <c r="B608" s="1" t="n">
        <v>59.8000000000001</v>
      </c>
      <c r="C608" s="1" t="n">
        <v>59.9000000000001</v>
      </c>
      <c r="D608" s="0" t="n">
        <v>74.57</v>
      </c>
      <c r="E608" s="3" t="n">
        <f aca="false">D608*(1/(1-D608*0.000013140897))</f>
        <v>74.643144062608</v>
      </c>
      <c r="F608" s="2" t="n">
        <f aca="false">E608*1.66</f>
        <v>123.907619143929</v>
      </c>
      <c r="G608" s="2" t="n">
        <f aca="false">F608*0.4462907</f>
        <v>55.2988180830776</v>
      </c>
    </row>
    <row r="609" customFormat="false" ht="12.75" hidden="false" customHeight="false" outlineLevel="0" collapsed="false">
      <c r="A609" s="0" t="str">
        <f aca="false">A608</f>
        <v>06MF040</v>
      </c>
      <c r="B609" s="1" t="n">
        <v>59.9</v>
      </c>
      <c r="C609" s="1" t="n">
        <v>60</v>
      </c>
      <c r="D609" s="0" t="n">
        <v>70.18</v>
      </c>
      <c r="E609" s="3" t="n">
        <f aca="false">D609*(1/(1-D609*0.000013140897))</f>
        <v>70.2447817151909</v>
      </c>
      <c r="F609" s="2" t="n">
        <f aca="false">E609*1.66</f>
        <v>116.606337647217</v>
      </c>
      <c r="G609" s="2" t="n">
        <f aca="false">F609*0.4462907</f>
        <v>52.0403240530128</v>
      </c>
      <c r="H609" s="1" t="n">
        <v>59</v>
      </c>
      <c r="I609" s="1" t="n">
        <v>60</v>
      </c>
      <c r="J609" s="10" t="n">
        <f aca="false">SUM(G600:G609)/10</f>
        <v>40.2318116804672</v>
      </c>
    </row>
    <row r="610" customFormat="false" ht="12.75" hidden="false" customHeight="false" outlineLevel="0" collapsed="false">
      <c r="A610" s="0" t="str">
        <f aca="false">A609</f>
        <v>06MF040</v>
      </c>
      <c r="B610" s="1" t="n">
        <v>60</v>
      </c>
      <c r="C610" s="1" t="n">
        <v>60.1</v>
      </c>
      <c r="D610" s="0" t="n">
        <v>62.82</v>
      </c>
      <c r="E610" s="3" t="n">
        <f aca="false">D610*(1/(1-D610*0.000013140897))</f>
        <v>62.8719014556444</v>
      </c>
      <c r="F610" s="2" t="n">
        <f aca="false">E610*1.66</f>
        <v>104.36735641637</v>
      </c>
      <c r="G610" s="2" t="n">
        <f aca="false">F610*0.4462907</f>
        <v>46.5781805522111</v>
      </c>
    </row>
    <row r="611" customFormat="false" ht="12.75" hidden="false" customHeight="false" outlineLevel="0" collapsed="false">
      <c r="A611" s="0" t="str">
        <f aca="false">A610</f>
        <v>06MF040</v>
      </c>
      <c r="B611" s="1" t="n">
        <v>60.1000000000001</v>
      </c>
      <c r="C611" s="1" t="n">
        <v>60.2000000000001</v>
      </c>
      <c r="D611" s="0" t="n">
        <v>75.6</v>
      </c>
      <c r="E611" s="3" t="n">
        <f aca="false">D611*(1/(1-D611*0.000013140897))</f>
        <v>75.675179644432</v>
      </c>
      <c r="F611" s="2" t="n">
        <f aca="false">E611*1.66</f>
        <v>125.620798209757</v>
      </c>
      <c r="G611" s="2" t="n">
        <f aca="false">F611*0.4462907</f>
        <v>56.0633939675912</v>
      </c>
    </row>
    <row r="612" customFormat="false" ht="12.75" hidden="false" customHeight="false" outlineLevel="0" collapsed="false">
      <c r="A612" s="0" t="str">
        <f aca="false">A611</f>
        <v>06MF040</v>
      </c>
      <c r="B612" s="1" t="n">
        <v>60.2000000000001</v>
      </c>
      <c r="C612" s="1" t="n">
        <v>60.3000000000001</v>
      </c>
      <c r="D612" s="0" t="n">
        <v>80.67</v>
      </c>
      <c r="E612" s="3" t="n">
        <f aca="false">D612*(1/(1-D612*0.000013140897))</f>
        <v>80.7556070939466</v>
      </c>
      <c r="F612" s="2" t="n">
        <f aca="false">E612*1.66</f>
        <v>134.054307775951</v>
      </c>
      <c r="G612" s="2" t="n">
        <f aca="false">F612*0.4462907</f>
        <v>59.8271908553447</v>
      </c>
    </row>
    <row r="613" customFormat="false" ht="12.75" hidden="false" customHeight="false" outlineLevel="0" collapsed="false">
      <c r="A613" s="0" t="str">
        <f aca="false">A612</f>
        <v>06MF040</v>
      </c>
      <c r="B613" s="1" t="n">
        <v>60.3000000000001</v>
      </c>
      <c r="C613" s="1" t="n">
        <v>60.4000000000001</v>
      </c>
      <c r="D613" s="0" t="n">
        <v>64.57</v>
      </c>
      <c r="E613" s="3" t="n">
        <f aca="false">D613*(1/(1-D613*0.000013140897))</f>
        <v>64.6248346710762</v>
      </c>
      <c r="F613" s="2" t="n">
        <f aca="false">E613*1.66</f>
        <v>107.277225553987</v>
      </c>
      <c r="G613" s="2" t="n">
        <f aca="false">F613*0.4462907</f>
        <v>47.8768280865465</v>
      </c>
    </row>
    <row r="614" customFormat="false" ht="12.75" hidden="false" customHeight="false" outlineLevel="0" collapsed="false">
      <c r="A614" s="0" t="str">
        <f aca="false">A613</f>
        <v>06MF040</v>
      </c>
      <c r="B614" s="1" t="n">
        <v>60.4</v>
      </c>
      <c r="C614" s="1" t="n">
        <v>60.5</v>
      </c>
      <c r="D614" s="0" t="n">
        <v>61.05</v>
      </c>
      <c r="E614" s="3" t="n">
        <f aca="false">D614*(1/(1-D614*0.000013140897))</f>
        <v>61.0990167938702</v>
      </c>
      <c r="F614" s="2" t="n">
        <f aca="false">E614*1.66</f>
        <v>101.424367877825</v>
      </c>
      <c r="G614" s="2" t="n">
        <f aca="false">F614*0.4462907</f>
        <v>45.2647521372518</v>
      </c>
    </row>
    <row r="615" customFormat="false" ht="12.75" hidden="false" customHeight="false" outlineLevel="0" collapsed="false">
      <c r="A615" s="0" t="str">
        <f aca="false">A614</f>
        <v>06MF040</v>
      </c>
      <c r="B615" s="1" t="n">
        <v>60.5</v>
      </c>
      <c r="C615" s="1" t="n">
        <v>60.6</v>
      </c>
      <c r="D615" s="0" t="n">
        <v>49.02</v>
      </c>
      <c r="E615" s="3" t="n">
        <f aca="false">D615*(1/(1-D615*0.000013140897))</f>
        <v>49.0515974091125</v>
      </c>
      <c r="F615" s="2" t="n">
        <f aca="false">E615*1.66</f>
        <v>81.4256516991267</v>
      </c>
      <c r="G615" s="2" t="n">
        <f aca="false">F615*0.4462907</f>
        <v>36.3395110947595</v>
      </c>
    </row>
    <row r="616" customFormat="false" ht="12.75" hidden="false" customHeight="false" outlineLevel="0" collapsed="false">
      <c r="A616" s="0" t="str">
        <f aca="false">A615</f>
        <v>06MF040</v>
      </c>
      <c r="B616" s="1" t="n">
        <v>60.6000000000001</v>
      </c>
      <c r="C616" s="1" t="n">
        <v>60.7000000000001</v>
      </c>
      <c r="D616" s="0" t="n">
        <v>33.6</v>
      </c>
      <c r="E616" s="3" t="n">
        <f aca="false">D616*(1/(1-D616*0.000013140897))</f>
        <v>33.6148421003711</v>
      </c>
      <c r="F616" s="2" t="n">
        <f aca="false">E616*1.66</f>
        <v>55.8006378866161</v>
      </c>
      <c r="G616" s="2" t="n">
        <f aca="false">F616*0.4462907</f>
        <v>24.9033057428644</v>
      </c>
    </row>
    <row r="617" customFormat="false" ht="12.75" hidden="false" customHeight="false" outlineLevel="0" collapsed="false">
      <c r="A617" s="0" t="str">
        <f aca="false">A616</f>
        <v>06MF040</v>
      </c>
      <c r="B617" s="1" t="n">
        <v>60.7000000000001</v>
      </c>
      <c r="C617" s="1" t="n">
        <v>60.8000000000001</v>
      </c>
      <c r="D617" s="0" t="n">
        <v>44.52</v>
      </c>
      <c r="E617" s="3" t="n">
        <f aca="false">D617*(1/(1-D617*0.000013140897))</f>
        <v>44.5460609038191</v>
      </c>
      <c r="F617" s="2" t="n">
        <f aca="false">E617*1.66</f>
        <v>73.9464611003397</v>
      </c>
      <c r="G617" s="2" t="n">
        <f aca="false">F617*0.4462907</f>
        <v>33.0016178869934</v>
      </c>
    </row>
    <row r="618" customFormat="false" ht="12.75" hidden="false" customHeight="false" outlineLevel="0" collapsed="false">
      <c r="A618" s="0" t="str">
        <f aca="false">A617</f>
        <v>06MF040</v>
      </c>
      <c r="B618" s="1" t="n">
        <v>60.8000000000001</v>
      </c>
      <c r="C618" s="1" t="n">
        <v>60.9000000000001</v>
      </c>
      <c r="D618" s="0" t="n">
        <v>51.52</v>
      </c>
      <c r="E618" s="3" t="n">
        <f aca="false">D618*(1/(1-D618*0.000013140897))</f>
        <v>51.5549036500071</v>
      </c>
      <c r="F618" s="2" t="n">
        <f aca="false">E618*1.66</f>
        <v>85.5811400590118</v>
      </c>
      <c r="G618" s="2" t="n">
        <f aca="false">F618*0.4462907</f>
        <v>38.1940669037344</v>
      </c>
    </row>
    <row r="619" customFormat="false" ht="12.75" hidden="false" customHeight="false" outlineLevel="0" collapsed="false">
      <c r="A619" s="0" t="str">
        <f aca="false">A618</f>
        <v>06MF040</v>
      </c>
      <c r="B619" s="1" t="n">
        <v>60.9000000000001</v>
      </c>
      <c r="C619" s="1" t="n">
        <v>61.0000000000001</v>
      </c>
      <c r="D619" s="0" t="n">
        <v>54.19</v>
      </c>
      <c r="E619" s="3" t="n">
        <f aca="false">D619*(1/(1-D619*0.000013140897))</f>
        <v>54.2286164802415</v>
      </c>
      <c r="F619" s="2" t="n">
        <f aca="false">E619*1.66</f>
        <v>90.019503357201</v>
      </c>
      <c r="G619" s="2" t="n">
        <f aca="false">F619*0.4462907</f>
        <v>40.1748671669376</v>
      </c>
      <c r="H619" s="1" t="n">
        <v>60</v>
      </c>
      <c r="I619" s="1" t="n">
        <v>61</v>
      </c>
      <c r="J619" s="10" t="n">
        <f aca="false">SUM(G610:G619)/10</f>
        <v>42.8223714394235</v>
      </c>
    </row>
    <row r="620" customFormat="false" ht="12.75" hidden="false" customHeight="false" outlineLevel="0" collapsed="false">
      <c r="A620" s="0" t="str">
        <f aca="false">A619</f>
        <v>06MF040</v>
      </c>
      <c r="B620" s="1" t="n">
        <v>61</v>
      </c>
      <c r="C620" s="1" t="n">
        <v>61.1</v>
      </c>
      <c r="D620" s="0" t="n">
        <v>44.65</v>
      </c>
      <c r="E620" s="3" t="n">
        <f aca="false">D620*(1/(1-D620*0.000013140897))</f>
        <v>44.6762133683887</v>
      </c>
      <c r="F620" s="2" t="n">
        <f aca="false">E620*1.66</f>
        <v>74.1625141915253</v>
      </c>
      <c r="G620" s="2" t="n">
        <f aca="false">F620*0.4462907</f>
        <v>33.0980403722957</v>
      </c>
    </row>
    <row r="621" customFormat="false" ht="12.75" hidden="false" customHeight="false" outlineLevel="0" collapsed="false">
      <c r="A621" s="0" t="str">
        <f aca="false">A620</f>
        <v>06MF040</v>
      </c>
      <c r="B621" s="1" t="n">
        <v>61.1000000000001</v>
      </c>
      <c r="C621" s="1" t="n">
        <v>61.2000000000001</v>
      </c>
      <c r="D621" s="0" t="n">
        <v>46.57</v>
      </c>
      <c r="E621" s="3" t="n">
        <f aca="false">D621*(1/(1-D621*0.000013140897))</f>
        <v>46.5985169677417</v>
      </c>
      <c r="F621" s="2" t="n">
        <f aca="false">E621*1.66</f>
        <v>77.3535381664513</v>
      </c>
      <c r="G621" s="2" t="n">
        <f aca="false">F621*0.4462907</f>
        <v>34.5221646957822</v>
      </c>
    </row>
    <row r="622" customFormat="false" ht="12.75" hidden="false" customHeight="false" outlineLevel="0" collapsed="false">
      <c r="A622" s="0" t="str">
        <f aca="false">A621</f>
        <v>06MF040</v>
      </c>
      <c r="B622" s="1" t="n">
        <v>61.2000000000001</v>
      </c>
      <c r="C622" s="1" t="n">
        <v>61.3000000000001</v>
      </c>
      <c r="D622" s="0" t="n">
        <v>49.11</v>
      </c>
      <c r="E622" s="3" t="n">
        <f aca="false">D622*(1/(1-D622*0.000013140897))</f>
        <v>49.1417135779116</v>
      </c>
      <c r="F622" s="2" t="n">
        <f aca="false">E622*1.66</f>
        <v>81.5752445393333</v>
      </c>
      <c r="G622" s="2" t="n">
        <f aca="false">F622*0.4462907</f>
        <v>36.4062729881302</v>
      </c>
    </row>
    <row r="623" customFormat="false" ht="12.75" hidden="false" customHeight="false" outlineLevel="0" collapsed="false">
      <c r="A623" s="0" t="str">
        <f aca="false">A622</f>
        <v>06MF040</v>
      </c>
      <c r="B623" s="1" t="n">
        <v>61.3000000000001</v>
      </c>
      <c r="C623" s="1" t="n">
        <v>61.4000000000001</v>
      </c>
      <c r="D623" s="0" t="n">
        <v>63.35</v>
      </c>
      <c r="E623" s="3" t="n">
        <f aca="false">D623*(1/(1-D623*0.000013140897))</f>
        <v>63.4027812826524</v>
      </c>
      <c r="F623" s="2" t="n">
        <f aca="false">E623*1.66</f>
        <v>105.248616929203</v>
      </c>
      <c r="G623" s="2" t="n">
        <f aca="false">F623*0.4462907</f>
        <v>46.9714789233659</v>
      </c>
    </row>
    <row r="624" customFormat="false" ht="12.75" hidden="false" customHeight="false" outlineLevel="0" collapsed="false">
      <c r="A624" s="0" t="str">
        <f aca="false">A623</f>
        <v>06MF040</v>
      </c>
      <c r="B624" s="1" t="n">
        <v>61.4000000000001</v>
      </c>
      <c r="C624" s="1" t="n">
        <v>61.5000000000001</v>
      </c>
      <c r="D624" s="0" t="n">
        <v>65.33</v>
      </c>
      <c r="E624" s="3" t="n">
        <f aca="false">D624*(1/(1-D624*0.000013140897))</f>
        <v>65.3861336558016</v>
      </c>
      <c r="F624" s="2" t="n">
        <f aca="false">E624*1.66</f>
        <v>108.540981868631</v>
      </c>
      <c r="G624" s="2" t="n">
        <f aca="false">F624*0.4462907</f>
        <v>48.4408307768385</v>
      </c>
    </row>
    <row r="625" customFormat="false" ht="12.75" hidden="false" customHeight="false" outlineLevel="0" collapsed="false">
      <c r="A625" s="0" t="str">
        <f aca="false">A624</f>
        <v>06MF040</v>
      </c>
      <c r="B625" s="1" t="n">
        <v>61.5</v>
      </c>
      <c r="C625" s="1" t="n">
        <v>61.6</v>
      </c>
      <c r="D625" s="0" t="n">
        <v>80.13</v>
      </c>
      <c r="E625" s="3" t="n">
        <f aca="false">D625*(1/(1-D625*0.000013140897))</f>
        <v>80.214464232693</v>
      </c>
      <c r="F625" s="2" t="n">
        <f aca="false">E625*1.66</f>
        <v>133.15601062627</v>
      </c>
      <c r="G625" s="2" t="n">
        <f aca="false">F625*0.4462907</f>
        <v>59.4262891916056</v>
      </c>
    </row>
    <row r="626" customFormat="false" ht="12.75" hidden="false" customHeight="false" outlineLevel="0" collapsed="false">
      <c r="A626" s="0" t="str">
        <f aca="false">A625</f>
        <v>06MF040</v>
      </c>
      <c r="B626" s="1" t="n">
        <v>61.6000000000001</v>
      </c>
      <c r="C626" s="1" t="n">
        <v>61.7000000000001</v>
      </c>
      <c r="D626" s="0" t="n">
        <v>80.89</v>
      </c>
      <c r="E626" s="3" t="n">
        <f aca="false">D626*(1/(1-D626*0.000013140897))</f>
        <v>80.9760749082379</v>
      </c>
      <c r="F626" s="2" t="n">
        <f aca="false">E626*1.66</f>
        <v>134.420284347675</v>
      </c>
      <c r="G626" s="2" t="n">
        <f aca="false">F626*0.4462907</f>
        <v>59.9905227957229</v>
      </c>
    </row>
    <row r="627" customFormat="false" ht="12.75" hidden="false" customHeight="false" outlineLevel="0" collapsed="false">
      <c r="A627" s="0" t="str">
        <f aca="false">A626</f>
        <v>06MF040</v>
      </c>
      <c r="B627" s="1" t="n">
        <v>61.7000000000001</v>
      </c>
      <c r="C627" s="1" t="n">
        <v>61.8000000000001</v>
      </c>
      <c r="D627" s="0" t="n">
        <v>105.6</v>
      </c>
      <c r="E627" s="3" t="n">
        <f aca="false">D627*(1/(1-D627*0.000013140897))</f>
        <v>105.746742504621</v>
      </c>
      <c r="F627" s="2" t="n">
        <f aca="false">E627*1.66</f>
        <v>175.539592557671</v>
      </c>
      <c r="G627" s="2" t="n">
        <f aca="false">F627*0.4462907</f>
        <v>78.341687640278</v>
      </c>
    </row>
    <row r="628" customFormat="false" ht="12.75" hidden="false" customHeight="false" outlineLevel="0" collapsed="false">
      <c r="A628" s="0" t="str">
        <f aca="false">A627</f>
        <v>06MF040</v>
      </c>
      <c r="B628" s="1" t="n">
        <v>61.8000000000001</v>
      </c>
      <c r="C628" s="1" t="n">
        <v>61.9000000000001</v>
      </c>
      <c r="D628" s="0" t="n">
        <v>150.7</v>
      </c>
      <c r="E628" s="3" t="n">
        <f aca="false">D628*(1/(1-D628*0.000013140897))</f>
        <v>150.999028385743</v>
      </c>
      <c r="F628" s="2" t="n">
        <f aca="false">E628*1.66</f>
        <v>250.658387120333</v>
      </c>
      <c r="G628" s="2" t="n">
        <f aca="false">F628*0.4462907</f>
        <v>111.866507048805</v>
      </c>
    </row>
    <row r="629" customFormat="false" ht="12.75" hidden="false" customHeight="false" outlineLevel="0" collapsed="false">
      <c r="A629" s="0" t="str">
        <f aca="false">A628</f>
        <v>06MF040</v>
      </c>
      <c r="B629" s="1" t="n">
        <v>61.9000000000001</v>
      </c>
      <c r="C629" s="1" t="n">
        <v>62.0000000000001</v>
      </c>
      <c r="D629" s="0" t="n">
        <v>178.46</v>
      </c>
      <c r="E629" s="3" t="n">
        <f aca="false">D629*(1/(1-D629*0.000013140897))</f>
        <v>178.879494681701</v>
      </c>
      <c r="F629" s="2" t="n">
        <f aca="false">E629*1.66</f>
        <v>296.939961171624</v>
      </c>
      <c r="G629" s="2" t="n">
        <f aca="false">F629*0.4462907</f>
        <v>132.521543129257</v>
      </c>
      <c r="H629" s="1" t="n">
        <v>61</v>
      </c>
      <c r="I629" s="1" t="n">
        <v>62</v>
      </c>
      <c r="J629" s="10" t="n">
        <f aca="false">SUM(G620:G629)/10</f>
        <v>64.1585337562081</v>
      </c>
    </row>
    <row r="630" customFormat="false" ht="12.75" hidden="false" customHeight="false" outlineLevel="0" collapsed="false">
      <c r="A630" s="0" t="str">
        <f aca="false">A629</f>
        <v>06MF040</v>
      </c>
      <c r="B630" s="1" t="n">
        <v>62.0000000000001</v>
      </c>
      <c r="C630" s="1" t="n">
        <v>62.1000000000001</v>
      </c>
      <c r="D630" s="0" t="n">
        <v>198.14</v>
      </c>
      <c r="E630" s="3" t="n">
        <f aca="false">D630*(1/(1-D630*0.000013140897))</f>
        <v>198.657251301403</v>
      </c>
      <c r="F630" s="2" t="n">
        <f aca="false">E630*1.66</f>
        <v>329.771037160328</v>
      </c>
      <c r="G630" s="2" t="n">
        <f aca="false">F630*0.4462907</f>
        <v>147.173747014009</v>
      </c>
    </row>
    <row r="631" customFormat="false" ht="12.75" hidden="false" customHeight="false" outlineLevel="0" collapsed="false">
      <c r="A631" s="0" t="str">
        <f aca="false">A630</f>
        <v>06MF040</v>
      </c>
      <c r="B631" s="1" t="n">
        <v>62.1000000000001</v>
      </c>
      <c r="C631" s="1" t="n">
        <v>62.2000000000001</v>
      </c>
      <c r="D631" s="0" t="n">
        <v>216</v>
      </c>
      <c r="E631" s="3" t="n">
        <f aca="false">D631*(1/(1-D631*0.000013140897))</f>
        <v>216.614846892604</v>
      </c>
      <c r="F631" s="2" t="n">
        <f aca="false">E631*1.66</f>
        <v>359.580645841723</v>
      </c>
      <c r="G631" s="2" t="n">
        <f aca="false">F631*0.4462907</f>
        <v>160.477498139155</v>
      </c>
    </row>
    <row r="632" customFormat="false" ht="12.75" hidden="false" customHeight="false" outlineLevel="0" collapsed="false">
      <c r="A632" s="0" t="str">
        <f aca="false">A631</f>
        <v>06MF040</v>
      </c>
      <c r="B632" s="1" t="n">
        <v>62.2000000000001</v>
      </c>
      <c r="C632" s="1" t="n">
        <v>62.3000000000001</v>
      </c>
      <c r="D632" s="0" t="n">
        <v>191.54</v>
      </c>
      <c r="E632" s="3" t="n">
        <f aca="false">D632*(1/(1-D632*0.000013140897))</f>
        <v>192.023324129993</v>
      </c>
      <c r="F632" s="2" t="n">
        <f aca="false">E632*1.66</f>
        <v>318.758718055788</v>
      </c>
      <c r="G632" s="2" t="n">
        <f aca="false">F632*0.4462907</f>
        <v>142.25905141222</v>
      </c>
    </row>
    <row r="633" customFormat="false" ht="12.75" hidden="false" customHeight="false" outlineLevel="0" collapsed="false">
      <c r="A633" s="0" t="str">
        <f aca="false">A632</f>
        <v>06MF040</v>
      </c>
      <c r="B633" s="1" t="n">
        <v>62.3000000000001</v>
      </c>
      <c r="C633" s="1" t="n">
        <v>62.4000000000001</v>
      </c>
      <c r="D633" s="0" t="n">
        <v>211.03</v>
      </c>
      <c r="E633" s="3" t="n">
        <f aca="false">D633*(1/(1-D633*0.000013140897))</f>
        <v>211.616839629684</v>
      </c>
      <c r="F633" s="2" t="n">
        <f aca="false">E633*1.66</f>
        <v>351.283953785276</v>
      </c>
      <c r="G633" s="2" t="n">
        <f aca="false">F633*0.4462907</f>
        <v>156.774761633598</v>
      </c>
    </row>
    <row r="634" customFormat="false" ht="12.75" hidden="false" customHeight="false" outlineLevel="0" collapsed="false">
      <c r="A634" s="0" t="str">
        <f aca="false">A633</f>
        <v>06MF040</v>
      </c>
      <c r="B634" s="1" t="n">
        <v>62.4000000000001</v>
      </c>
      <c r="C634" s="1" t="n">
        <v>62.5000000000001</v>
      </c>
      <c r="D634" s="0" t="n">
        <v>218.11</v>
      </c>
      <c r="E634" s="3" t="n">
        <f aca="false">D634*(1/(1-D634*0.000013140897))</f>
        <v>218.736935282938</v>
      </c>
      <c r="F634" s="2" t="n">
        <f aca="false">E634*1.66</f>
        <v>363.103312569678</v>
      </c>
      <c r="G634" s="2" t="n">
        <f aca="false">F634*0.4462907</f>
        <v>162.04963153904</v>
      </c>
    </row>
    <row r="635" customFormat="false" ht="12.75" hidden="false" customHeight="false" outlineLevel="0" collapsed="false">
      <c r="A635" s="0" t="str">
        <f aca="false">A634</f>
        <v>06MF040</v>
      </c>
      <c r="B635" s="1" t="n">
        <v>62.5000000000001</v>
      </c>
      <c r="C635" s="1" t="n">
        <v>62.6000000000001</v>
      </c>
      <c r="D635" s="0" t="n">
        <v>189.52</v>
      </c>
      <c r="E635" s="3" t="n">
        <f aca="false">D635*(1/(1-D635*0.000013140897))</f>
        <v>189.993170924335</v>
      </c>
      <c r="F635" s="2" t="n">
        <f aca="false">E635*1.66</f>
        <v>315.388663734396</v>
      </c>
      <c r="G635" s="2" t="n">
        <f aca="false">F635*0.4462907</f>
        <v>140.755027510088</v>
      </c>
    </row>
    <row r="636" customFormat="false" ht="12.75" hidden="false" customHeight="false" outlineLevel="0" collapsed="false">
      <c r="A636" s="0" t="str">
        <f aca="false">A635</f>
        <v>06MF040</v>
      </c>
      <c r="B636" s="1" t="n">
        <v>62.6000000000001</v>
      </c>
      <c r="C636" s="1" t="n">
        <v>62.7000000000001</v>
      </c>
      <c r="D636" s="0" t="n">
        <v>137.22</v>
      </c>
      <c r="E636" s="3" t="n">
        <f aca="false">D636*(1/(1-D636*0.000013140897))</f>
        <v>137.467881243026</v>
      </c>
      <c r="F636" s="2" t="n">
        <f aca="false">E636*1.66</f>
        <v>228.196682863422</v>
      </c>
      <c r="G636" s="2" t="n">
        <f aca="false">F636*0.4462907</f>
        <v>101.842057332795</v>
      </c>
    </row>
    <row r="637" customFormat="false" ht="12.75" hidden="false" customHeight="false" outlineLevel="0" collapsed="false">
      <c r="A637" s="0" t="str">
        <f aca="false">A636</f>
        <v>06MF040</v>
      </c>
      <c r="B637" s="1" t="n">
        <v>62.7000000000001</v>
      </c>
      <c r="C637" s="1" t="n">
        <v>62.8000000000001</v>
      </c>
      <c r="D637" s="0" t="n">
        <v>135.62</v>
      </c>
      <c r="E637" s="3" t="n">
        <f aca="false">D637*(1/(1-D637*0.000013140897))</f>
        <v>135.862129200366</v>
      </c>
      <c r="F637" s="2" t="n">
        <f aca="false">E637*1.66</f>
        <v>225.531134472607</v>
      </c>
      <c r="G637" s="2" t="n">
        <f aca="false">F637*0.4462907</f>
        <v>100.652447875574</v>
      </c>
    </row>
    <row r="638" customFormat="false" ht="12.75" hidden="false" customHeight="false" outlineLevel="0" collapsed="false">
      <c r="A638" s="0" t="str">
        <f aca="false">A637</f>
        <v>06MF040</v>
      </c>
      <c r="B638" s="1" t="n">
        <v>62.8000000000001</v>
      </c>
      <c r="C638" s="1" t="n">
        <v>62.9000000000001</v>
      </c>
      <c r="D638" s="0" t="n">
        <v>122.03</v>
      </c>
      <c r="E638" s="3" t="n">
        <f aca="false">D638*(1/(1-D638*0.000013140897))</f>
        <v>122.225999615922</v>
      </c>
      <c r="F638" s="2" t="n">
        <f aca="false">E638*1.66</f>
        <v>202.895159362431</v>
      </c>
      <c r="G638" s="2" t="n">
        <f aca="false">F638*0.4462907</f>
        <v>90.550222698471</v>
      </c>
    </row>
    <row r="639" customFormat="false" ht="12.75" hidden="false" customHeight="false" outlineLevel="0" collapsed="false">
      <c r="A639" s="0" t="str">
        <f aca="false">A638</f>
        <v>06MF040</v>
      </c>
      <c r="B639" s="1" t="n">
        <v>62.9000000000001</v>
      </c>
      <c r="C639" s="1" t="n">
        <v>63.0000000000001</v>
      </c>
      <c r="D639" s="0" t="n">
        <v>108.32</v>
      </c>
      <c r="E639" s="3" t="n">
        <f aca="false">D639*(1/(1-D639*0.000013140897))</f>
        <v>108.474404850292</v>
      </c>
      <c r="F639" s="2" t="n">
        <f aca="false">E639*1.66</f>
        <v>180.067512051484</v>
      </c>
      <c r="G639" s="2" t="n">
        <f aca="false">F639*0.4462907</f>
        <v>80.3624560007152</v>
      </c>
      <c r="H639" s="1" t="n">
        <v>62</v>
      </c>
      <c r="I639" s="1" t="n">
        <v>63</v>
      </c>
      <c r="J639" s="10" t="n">
        <f aca="false">SUM(G630:G639)/10</f>
        <v>128.289690115567</v>
      </c>
    </row>
    <row r="640" customFormat="false" ht="12.75" hidden="false" customHeight="false" outlineLevel="0" collapsed="false">
      <c r="A640" s="0" t="str">
        <f aca="false">A639</f>
        <v>06MF040</v>
      </c>
      <c r="B640" s="1" t="n">
        <v>63.0000000000001</v>
      </c>
      <c r="C640" s="1" t="n">
        <v>63.1000000000001</v>
      </c>
      <c r="D640" s="0" t="n">
        <v>117.98</v>
      </c>
      <c r="E640" s="3" t="n">
        <f aca="false">D640*(1/(1-D640*0.000013140897))</f>
        <v>118.163195850123</v>
      </c>
      <c r="F640" s="2" t="n">
        <f aca="false">E640*1.66</f>
        <v>196.150905111205</v>
      </c>
      <c r="G640" s="2" t="n">
        <f aca="false">F640*0.4462907</f>
        <v>87.5403247477132</v>
      </c>
    </row>
    <row r="641" customFormat="false" ht="12.75" hidden="false" customHeight="false" outlineLevel="0" collapsed="false">
      <c r="A641" s="0" t="str">
        <f aca="false">A640</f>
        <v>06MF040</v>
      </c>
      <c r="B641" s="1" t="n">
        <v>63.1000000000001</v>
      </c>
      <c r="C641" s="1" t="n">
        <v>63.2000000000001</v>
      </c>
      <c r="D641" s="0" t="n">
        <v>94.37</v>
      </c>
      <c r="E641" s="3" t="n">
        <f aca="false">D641*(1/(1-D641*0.000013140897))</f>
        <v>94.4871741541004</v>
      </c>
      <c r="F641" s="2" t="n">
        <f aca="false">E641*1.66</f>
        <v>156.848709095807</v>
      </c>
      <c r="G641" s="2" t="n">
        <f aca="false">F641*0.4462907</f>
        <v>70.0001201764639</v>
      </c>
    </row>
    <row r="642" customFormat="false" ht="12.75" hidden="false" customHeight="false" outlineLevel="0" collapsed="false">
      <c r="A642" s="0" t="str">
        <f aca="false">A641</f>
        <v>06MF040</v>
      </c>
      <c r="B642" s="1" t="n">
        <v>63.2000000000001</v>
      </c>
      <c r="C642" s="1" t="n">
        <v>63.3000000000001</v>
      </c>
      <c r="D642" s="0" t="n">
        <v>88.16</v>
      </c>
      <c r="E642" s="3" t="n">
        <f aca="false">D642*(1/(1-D642*0.000013140897))</f>
        <v>88.2622519494692</v>
      </c>
      <c r="F642" s="2" t="n">
        <f aca="false">E642*1.66</f>
        <v>146.515338236119</v>
      </c>
      <c r="G642" s="2" t="n">
        <f aca="false">F642*0.4462907</f>
        <v>65.3884328621343</v>
      </c>
    </row>
    <row r="643" customFormat="false" ht="12.75" hidden="false" customHeight="false" outlineLevel="0" collapsed="false">
      <c r="A643" s="0" t="str">
        <f aca="false">A642</f>
        <v>06MF040</v>
      </c>
      <c r="B643" s="1" t="n">
        <v>63.3000000000001</v>
      </c>
      <c r="C643" s="1" t="n">
        <v>63.4000000000001</v>
      </c>
      <c r="D643" s="0" t="n">
        <v>93.41</v>
      </c>
      <c r="E643" s="3" t="n">
        <f aca="false">D643*(1/(1-D643*0.000013140897))</f>
        <v>93.5248008689981</v>
      </c>
      <c r="F643" s="2" t="n">
        <f aca="false">E643*1.66</f>
        <v>155.251169442537</v>
      </c>
      <c r="G643" s="2" t="n">
        <f aca="false">F643*0.4462907</f>
        <v>69.2871530863284</v>
      </c>
    </row>
    <row r="644" customFormat="false" ht="12.75" hidden="false" customHeight="false" outlineLevel="0" collapsed="false">
      <c r="A644" s="0" t="str">
        <f aca="false">A643</f>
        <v>06MF040</v>
      </c>
      <c r="B644" s="1" t="n">
        <v>63.4000000000001</v>
      </c>
      <c r="C644" s="1" t="n">
        <v>63.5000000000001</v>
      </c>
      <c r="D644" s="0" t="n">
        <v>87.67</v>
      </c>
      <c r="E644" s="3" t="n">
        <f aca="false">D644*(1/(1-D644*0.000013140897))</f>
        <v>87.7711178081427</v>
      </c>
      <c r="F644" s="2" t="n">
        <f aca="false">E644*1.66</f>
        <v>145.700055561517</v>
      </c>
      <c r="G644" s="2" t="n">
        <f aca="false">F644*0.4462907</f>
        <v>65.0245797865883</v>
      </c>
    </row>
    <row r="645" customFormat="false" ht="12.75" hidden="false" customHeight="false" outlineLevel="0" collapsed="false">
      <c r="A645" s="0" t="str">
        <f aca="false">A644</f>
        <v>06MF040</v>
      </c>
      <c r="B645" s="1" t="n">
        <v>63.5000000000001</v>
      </c>
      <c r="C645" s="1" t="n">
        <v>63.6000000000001</v>
      </c>
      <c r="D645" s="0" t="n">
        <v>98.62</v>
      </c>
      <c r="E645" s="3" t="n">
        <f aca="false">D645*(1/(1-D645*0.000013140897))</f>
        <v>98.7479729551769</v>
      </c>
      <c r="F645" s="2" t="n">
        <f aca="false">E645*1.66</f>
        <v>163.921635105594</v>
      </c>
      <c r="G645" s="2" t="n">
        <f aca="false">F645*0.4462907</f>
        <v>73.15670127642</v>
      </c>
    </row>
    <row r="646" customFormat="false" ht="12.75" hidden="false" customHeight="false" outlineLevel="0" collapsed="false">
      <c r="A646" s="0" t="str">
        <f aca="false">A645</f>
        <v>06MF040</v>
      </c>
      <c r="B646" s="1" t="n">
        <v>63.6000000000001</v>
      </c>
      <c r="C646" s="1" t="n">
        <v>63.7000000000001</v>
      </c>
      <c r="D646" s="0" t="n">
        <v>89.57</v>
      </c>
      <c r="E646" s="3" t="n">
        <f aca="false">D646*(1/(1-D646*0.000013140897))</f>
        <v>89.6755508265286</v>
      </c>
      <c r="F646" s="2" t="n">
        <f aca="false">E646*1.66</f>
        <v>148.861414372038</v>
      </c>
      <c r="G646" s="2" t="n">
        <f aca="false">F646*0.4462907</f>
        <v>66.4354648230867</v>
      </c>
    </row>
    <row r="647" customFormat="false" ht="12.75" hidden="false" customHeight="false" outlineLevel="0" collapsed="false">
      <c r="A647" s="0" t="str">
        <f aca="false">A646</f>
        <v>06MF040</v>
      </c>
      <c r="B647" s="1" t="n">
        <v>63.7000000000001</v>
      </c>
      <c r="C647" s="1" t="n">
        <v>63.8000000000001</v>
      </c>
      <c r="D647" s="0" t="n">
        <v>80.87</v>
      </c>
      <c r="E647" s="3" t="n">
        <f aca="false">D647*(1/(1-D647*0.000013140897))</f>
        <v>80.9560323269346</v>
      </c>
      <c r="F647" s="2" t="n">
        <f aca="false">E647*1.66</f>
        <v>134.387013662711</v>
      </c>
      <c r="G647" s="2" t="n">
        <f aca="false">F647*0.4462907</f>
        <v>59.975674398441</v>
      </c>
    </row>
    <row r="648" customFormat="false" ht="12.75" hidden="false" customHeight="false" outlineLevel="0" collapsed="false">
      <c r="A648" s="0" t="str">
        <f aca="false">A647</f>
        <v>06MF040</v>
      </c>
      <c r="B648" s="1" t="n">
        <v>63.8000000000001</v>
      </c>
      <c r="C648" s="1" t="n">
        <v>63.9000000000001</v>
      </c>
      <c r="D648" s="0" t="n">
        <v>56.3</v>
      </c>
      <c r="E648" s="3" t="n">
        <f aca="false">D648*(1/(1-D648*0.000013140897))</f>
        <v>56.3416834085523</v>
      </c>
      <c r="F648" s="2" t="n">
        <f aca="false">E648*1.66</f>
        <v>93.5271944581969</v>
      </c>
      <c r="G648" s="2" t="n">
        <f aca="false">F648*0.4462907</f>
        <v>41.7403170837848</v>
      </c>
    </row>
    <row r="649" customFormat="false" ht="12.75" hidden="false" customHeight="false" outlineLevel="0" collapsed="false">
      <c r="A649" s="0" t="str">
        <f aca="false">A648</f>
        <v>06MF040</v>
      </c>
      <c r="B649" s="1" t="n">
        <v>63.9000000000001</v>
      </c>
      <c r="C649" s="1" t="n">
        <v>64.0000000000001</v>
      </c>
      <c r="D649" s="0" t="n">
        <v>62.51</v>
      </c>
      <c r="E649" s="3" t="n">
        <f aca="false">D649*(1/(1-D649*0.000013140897))</f>
        <v>62.5613902702352</v>
      </c>
      <c r="F649" s="2" t="n">
        <f aca="false">E649*1.66</f>
        <v>103.85190784859</v>
      </c>
      <c r="G649" s="2" t="n">
        <f aca="false">F649*0.4462907</f>
        <v>46.3481406500829</v>
      </c>
      <c r="H649" s="1" t="n">
        <v>63</v>
      </c>
      <c r="I649" s="1" t="n">
        <v>64</v>
      </c>
      <c r="J649" s="10" t="n">
        <f aca="false">SUM(G640:G649)/10</f>
        <v>64.4896908891044</v>
      </c>
    </row>
    <row r="650" customFormat="false" ht="12.75" hidden="false" customHeight="false" outlineLevel="0" collapsed="false">
      <c r="A650" s="0" t="str">
        <f aca="false">A649</f>
        <v>06MF040</v>
      </c>
      <c r="B650" s="1" t="n">
        <v>64.0000000000001</v>
      </c>
      <c r="C650" s="1" t="n">
        <v>64.1000000000001</v>
      </c>
      <c r="D650" s="0" t="n">
        <v>73.18</v>
      </c>
      <c r="E650" s="3" t="n">
        <f aca="false">D650*(1/(1-D650*0.000013140897))</f>
        <v>73.2504413486335</v>
      </c>
      <c r="F650" s="2" t="n">
        <f aca="false">E650*1.66</f>
        <v>121.595732638732</v>
      </c>
      <c r="G650" s="2" t="n">
        <f aca="false">F650*0.4462907</f>
        <v>54.2670446363524</v>
      </c>
    </row>
    <row r="651" customFormat="false" ht="12.75" hidden="false" customHeight="false" outlineLevel="0" collapsed="false">
      <c r="A651" s="0" t="str">
        <f aca="false">A650</f>
        <v>06MF040</v>
      </c>
      <c r="B651" s="1" t="n">
        <v>64.1000000000001</v>
      </c>
      <c r="C651" s="1" t="n">
        <v>64.2000000000001</v>
      </c>
      <c r="D651" s="0" t="n">
        <v>90.92</v>
      </c>
      <c r="E651" s="3" t="n">
        <f aca="false">D651*(1/(1-D651*0.000013140897))</f>
        <v>91.0287584620848</v>
      </c>
      <c r="F651" s="2" t="n">
        <f aca="false">E651*1.66</f>
        <v>151.107739047061</v>
      </c>
      <c r="G651" s="2" t="n">
        <f aca="false">F651*0.4462907</f>
        <v>67.4379786347301</v>
      </c>
    </row>
    <row r="652" customFormat="false" ht="12.75" hidden="false" customHeight="false" outlineLevel="0" collapsed="false">
      <c r="A652" s="0" t="str">
        <f aca="false">A651</f>
        <v>06MF040</v>
      </c>
      <c r="B652" s="1" t="n">
        <v>64.2000000000001</v>
      </c>
      <c r="C652" s="1" t="n">
        <v>64.3000000000001</v>
      </c>
      <c r="D652" s="0" t="n">
        <v>88.73</v>
      </c>
      <c r="E652" s="3" t="n">
        <f aca="false">D652*(1/(1-D652*0.000013140897))</f>
        <v>88.8335792241236</v>
      </c>
      <c r="F652" s="2" t="n">
        <f aca="false">E652*1.66</f>
        <v>147.463741512045</v>
      </c>
      <c r="G652" s="2" t="n">
        <f aca="false">F652*0.4462907</f>
        <v>65.8116964240297</v>
      </c>
    </row>
    <row r="653" customFormat="false" ht="12.75" hidden="false" customHeight="false" outlineLevel="0" collapsed="false">
      <c r="A653" s="0" t="str">
        <f aca="false">A652</f>
        <v>06MF040</v>
      </c>
      <c r="B653" s="1" t="n">
        <v>64.3000000000001</v>
      </c>
      <c r="C653" s="1" t="n">
        <v>64.4000000000001</v>
      </c>
      <c r="D653" s="0" t="n">
        <v>96.3</v>
      </c>
      <c r="E653" s="3" t="n">
        <f aca="false">D653*(1/(1-D653*0.000013140897))</f>
        <v>96.422019016307</v>
      </c>
      <c r="F653" s="2" t="n">
        <f aca="false">E653*1.66</f>
        <v>160.06055156707</v>
      </c>
      <c r="G653" s="2" t="n">
        <f aca="false">F653*0.4462907</f>
        <v>71.4335356012536</v>
      </c>
    </row>
    <row r="654" customFormat="false" ht="12.75" hidden="false" customHeight="false" outlineLevel="0" collapsed="false">
      <c r="A654" s="0" t="str">
        <f aca="false">A653</f>
        <v>06MF040</v>
      </c>
      <c r="B654" s="1" t="n">
        <v>64.4000000000001</v>
      </c>
      <c r="C654" s="1" t="n">
        <v>64.5000000000001</v>
      </c>
      <c r="D654" s="0" t="n">
        <v>102.08</v>
      </c>
      <c r="E654" s="3" t="n">
        <f aca="false">D654*(1/(1-D654*0.000013140897))</f>
        <v>102.217116366945</v>
      </c>
      <c r="F654" s="2" t="n">
        <f aca="false">E654*1.66</f>
        <v>169.680413169129</v>
      </c>
      <c r="G654" s="2" t="n">
        <f aca="false">F654*0.4462907</f>
        <v>75.7267903695396</v>
      </c>
    </row>
    <row r="655" customFormat="false" ht="12.75" hidden="false" customHeight="false" outlineLevel="0" collapsed="false">
      <c r="A655" s="0" t="str">
        <f aca="false">A654</f>
        <v>06MF040</v>
      </c>
      <c r="B655" s="1" t="n">
        <v>64.5000000000001</v>
      </c>
      <c r="C655" s="1" t="n">
        <v>64.6000000000001</v>
      </c>
      <c r="D655" s="0" t="n">
        <v>106.86</v>
      </c>
      <c r="E655" s="3" t="n">
        <f aca="false">D655*(1/(1-D655*0.000013140897))</f>
        <v>107.010267697389</v>
      </c>
      <c r="F655" s="2" t="n">
        <f aca="false">E655*1.66</f>
        <v>177.637044377665</v>
      </c>
      <c r="G655" s="2" t="n">
        <f aca="false">F655*0.4462907</f>
        <v>79.2777608812394</v>
      </c>
    </row>
    <row r="656" customFormat="false" ht="12.75" hidden="false" customHeight="false" outlineLevel="0" collapsed="false">
      <c r="A656" s="0" t="str">
        <f aca="false">A655</f>
        <v>06MF040</v>
      </c>
      <c r="B656" s="1" t="n">
        <v>64.6000000000001</v>
      </c>
      <c r="C656" s="1" t="n">
        <v>64.7000000000001</v>
      </c>
      <c r="D656" s="0" t="n">
        <v>109.14</v>
      </c>
      <c r="E656" s="3" t="n">
        <f aca="false">D656*(1/(1-D656*0.000013140897))</f>
        <v>109.296753129942</v>
      </c>
      <c r="F656" s="2" t="n">
        <f aca="false">E656*1.66</f>
        <v>181.432610195704</v>
      </c>
      <c r="G656" s="2" t="n">
        <f aca="false">F656*0.4462907</f>
        <v>80.9716866070677</v>
      </c>
    </row>
    <row r="657" customFormat="false" ht="12.75" hidden="false" customHeight="false" outlineLevel="0" collapsed="false">
      <c r="A657" s="0" t="str">
        <f aca="false">A656</f>
        <v>06MF040</v>
      </c>
      <c r="B657" s="1" t="n">
        <v>64.7000000000001</v>
      </c>
      <c r="C657" s="1" t="n">
        <v>64.8000000000001</v>
      </c>
      <c r="D657" s="0" t="n">
        <v>109.24</v>
      </c>
      <c r="E657" s="3" t="n">
        <f aca="false">D657*(1/(1-D657*0.000013140897))</f>
        <v>109.397040719677</v>
      </c>
      <c r="F657" s="2" t="n">
        <f aca="false">E657*1.66</f>
        <v>181.599087594663</v>
      </c>
      <c r="G657" s="2" t="n">
        <f aca="false">F657*0.4462907</f>
        <v>81.0459839219836</v>
      </c>
    </row>
    <row r="658" customFormat="false" ht="12.75" hidden="false" customHeight="false" outlineLevel="0" collapsed="false">
      <c r="A658" s="0" t="str">
        <f aca="false">A657</f>
        <v>06MF040</v>
      </c>
      <c r="B658" s="1" t="n">
        <v>64.8000000000001</v>
      </c>
      <c r="C658" s="1" t="n">
        <v>64.9000000000001</v>
      </c>
      <c r="D658" s="0" t="n">
        <v>121.86</v>
      </c>
      <c r="E658" s="3" t="n">
        <f aca="false">D658*(1/(1-D658*0.000013140897))</f>
        <v>122.055453464817</v>
      </c>
      <c r="F658" s="2" t="n">
        <f aca="false">E658*1.66</f>
        <v>202.612052751596</v>
      </c>
      <c r="G658" s="2" t="n">
        <f aca="false">F658*0.4462907</f>
        <v>90.4238748509468</v>
      </c>
    </row>
    <row r="659" customFormat="false" ht="12.75" hidden="false" customHeight="false" outlineLevel="0" collapsed="false">
      <c r="A659" s="0" t="str">
        <f aca="false">A658</f>
        <v>06MF040</v>
      </c>
      <c r="B659" s="1" t="n">
        <v>64.9000000000001</v>
      </c>
      <c r="C659" s="1" t="n">
        <v>65.0000000000001</v>
      </c>
      <c r="D659" s="0" t="n">
        <v>115.5</v>
      </c>
      <c r="E659" s="3" t="n">
        <f aca="false">D659*(1/(1-D659*0.000013140897))</f>
        <v>115.675569325692</v>
      </c>
      <c r="F659" s="2" t="n">
        <f aca="false">E659*1.66</f>
        <v>192.021445080649</v>
      </c>
      <c r="G659" s="2" t="n">
        <f aca="false">F659*0.4462907</f>
        <v>85.6973851400545</v>
      </c>
      <c r="H659" s="1" t="n">
        <v>64</v>
      </c>
      <c r="I659" s="1" t="n">
        <v>65</v>
      </c>
      <c r="J659" s="10" t="n">
        <f aca="false">SUM(G650:G659)/10</f>
        <v>75.2093737067197</v>
      </c>
    </row>
    <row r="660" customFormat="false" ht="12.75" hidden="false" customHeight="false" outlineLevel="0" collapsed="false">
      <c r="A660" s="0" t="str">
        <f aca="false">A659</f>
        <v>06MF040</v>
      </c>
      <c r="B660" s="1" t="n">
        <v>65.0000000000001</v>
      </c>
      <c r="C660" s="1" t="n">
        <v>65.1000000000001</v>
      </c>
      <c r="D660" s="0" t="n">
        <v>88.12</v>
      </c>
      <c r="E660" s="3" t="n">
        <f aca="false">D660*(1/(1-D660*0.000013140897))</f>
        <v>88.2221591291453</v>
      </c>
      <c r="F660" s="2" t="n">
        <f aca="false">E660*1.66</f>
        <v>146.448784154381</v>
      </c>
      <c r="G660" s="2" t="n">
        <f aca="false">F660*0.4462907</f>
        <v>65.3587303944077</v>
      </c>
    </row>
    <row r="661" customFormat="false" ht="12.75" hidden="false" customHeight="false" outlineLevel="0" collapsed="false">
      <c r="A661" s="0" t="str">
        <f aca="false">A660</f>
        <v>06MF040</v>
      </c>
      <c r="B661" s="1" t="n">
        <v>65.1000000000001</v>
      </c>
      <c r="C661" s="1" t="n">
        <v>65.2000000000001</v>
      </c>
      <c r="D661" s="0" t="n">
        <v>105.15</v>
      </c>
      <c r="E661" s="3" t="n">
        <f aca="false">D661*(1/(1-D661*0.000013140897))</f>
        <v>105.295493661446</v>
      </c>
      <c r="F661" s="2" t="n">
        <f aca="false">E661*1.66</f>
        <v>174.790519478001</v>
      </c>
      <c r="G661" s="2" t="n">
        <f aca="false">F661*0.4462907</f>
        <v>78.0073832912006</v>
      </c>
    </row>
    <row r="662" customFormat="false" ht="12.75" hidden="false" customHeight="false" outlineLevel="0" collapsed="false">
      <c r="A662" s="0" t="str">
        <f aca="false">A661</f>
        <v>06MF040</v>
      </c>
      <c r="B662" s="1" t="n">
        <v>65.2000000000001</v>
      </c>
      <c r="C662" s="1" t="n">
        <v>65.3000000000001</v>
      </c>
      <c r="D662" s="0" t="n">
        <v>73.86</v>
      </c>
      <c r="E662" s="3" t="n">
        <f aca="false">D662*(1/(1-D662*0.000013140897))</f>
        <v>73.9317571767057</v>
      </c>
      <c r="F662" s="2" t="n">
        <f aca="false">E662*1.66</f>
        <v>122.726716913331</v>
      </c>
      <c r="G662" s="2" t="n">
        <f aca="false">F662*0.4462907</f>
        <v>54.7717923999525</v>
      </c>
    </row>
    <row r="663" customFormat="false" ht="12.75" hidden="false" customHeight="false" outlineLevel="0" collapsed="false">
      <c r="A663" s="0" t="str">
        <f aca="false">A662</f>
        <v>06MF040</v>
      </c>
      <c r="B663" s="1" t="n">
        <v>65.3000000000001</v>
      </c>
      <c r="C663" s="1" t="n">
        <v>65.4000000000001</v>
      </c>
      <c r="D663" s="0" t="n">
        <v>73.33</v>
      </c>
      <c r="E663" s="3" t="n">
        <f aca="false">D663*(1/(1-D663*0.000013140897))</f>
        <v>73.4007305570934</v>
      </c>
      <c r="F663" s="2" t="n">
        <f aca="false">E663*1.66</f>
        <v>121.845212724775</v>
      </c>
      <c r="G663" s="2" t="n">
        <f aca="false">F663*0.4462907</f>
        <v>54.3783852785888</v>
      </c>
    </row>
    <row r="664" customFormat="false" ht="12.75" hidden="false" customHeight="false" outlineLevel="0" collapsed="false">
      <c r="A664" s="0" t="str">
        <f aca="false">A663</f>
        <v>06MF040</v>
      </c>
      <c r="B664" s="1" t="n">
        <v>65.4000000000001</v>
      </c>
      <c r="C664" s="1" t="n">
        <v>65.5000000000001</v>
      </c>
      <c r="D664" s="0" t="n">
        <v>64.31</v>
      </c>
      <c r="E664" s="3" t="n">
        <f aca="false">D664*(1/(1-D664*0.000013140897))</f>
        <v>64.3643937754399</v>
      </c>
      <c r="F664" s="2" t="n">
        <f aca="false">E664*1.66</f>
        <v>106.84489366723</v>
      </c>
      <c r="G664" s="2" t="n">
        <f aca="false">F664*0.4462907</f>
        <v>47.6838823861738</v>
      </c>
    </row>
    <row r="665" customFormat="false" ht="12.75" hidden="false" customHeight="false" outlineLevel="0" collapsed="false">
      <c r="A665" s="0" t="str">
        <f aca="false">A664</f>
        <v>06MF040</v>
      </c>
      <c r="B665" s="1" t="n">
        <v>65.5000000000001</v>
      </c>
      <c r="C665" s="1" t="n">
        <v>65.6000000000001</v>
      </c>
      <c r="D665" s="0" t="n">
        <v>83.67</v>
      </c>
      <c r="E665" s="3" t="n">
        <f aca="false">D665*(1/(1-D665*0.000013140897))</f>
        <v>83.7620963287537</v>
      </c>
      <c r="F665" s="2" t="n">
        <f aca="false">E665*1.66</f>
        <v>139.045079905731</v>
      </c>
      <c r="G665" s="2" t="n">
        <f aca="false">F665*0.4462907</f>
        <v>62.0545260426847</v>
      </c>
    </row>
    <row r="666" customFormat="false" ht="12.75" hidden="false" customHeight="false" outlineLevel="0" collapsed="false">
      <c r="A666" s="0" t="str">
        <f aca="false">A665</f>
        <v>06MF040</v>
      </c>
      <c r="B666" s="1" t="n">
        <v>65.6000000000001</v>
      </c>
      <c r="C666" s="1" t="n">
        <v>65.7000000000001</v>
      </c>
      <c r="D666" s="0" t="n">
        <v>106.92</v>
      </c>
      <c r="E666" s="3" t="n">
        <f aca="false">D666*(1/(1-D666*0.000013140897))</f>
        <v>107.07043660885</v>
      </c>
      <c r="F666" s="2" t="n">
        <f aca="false">E666*1.66</f>
        <v>177.736924770692</v>
      </c>
      <c r="G666" s="2" t="n">
        <f aca="false">F666*0.4462907</f>
        <v>79.3223365717593</v>
      </c>
    </row>
    <row r="667" customFormat="false" ht="12.75" hidden="false" customHeight="false" outlineLevel="0" collapsed="false">
      <c r="A667" s="0" t="str">
        <f aca="false">A666</f>
        <v>06MF040</v>
      </c>
      <c r="B667" s="1" t="n">
        <v>65.7000000000001</v>
      </c>
      <c r="C667" s="1" t="n">
        <v>65.8000000000001</v>
      </c>
      <c r="D667" s="0" t="n">
        <v>142.57</v>
      </c>
      <c r="E667" s="3" t="n">
        <f aca="false">D667*(1/(1-D667*0.000013140897))</f>
        <v>142.837605924071</v>
      </c>
      <c r="F667" s="2" t="n">
        <f aca="false">E667*1.66</f>
        <v>237.110425833958</v>
      </c>
      <c r="G667" s="2" t="n">
        <f aca="false">F667*0.4462907</f>
        <v>105.820177922735</v>
      </c>
    </row>
    <row r="668" customFormat="false" ht="12.75" hidden="false" customHeight="false" outlineLevel="0" collapsed="false">
      <c r="A668" s="0" t="str">
        <f aca="false">A667</f>
        <v>06MF040</v>
      </c>
      <c r="B668" s="1" t="n">
        <v>65.8000000000001</v>
      </c>
      <c r="C668" s="1" t="n">
        <v>65.9000000000001</v>
      </c>
      <c r="D668" s="0" t="n">
        <v>137.55</v>
      </c>
      <c r="E668" s="3" t="n">
        <f aca="false">D668*(1/(1-D668*0.000013140897))</f>
        <v>137.79907601656</v>
      </c>
      <c r="F668" s="2" t="n">
        <f aca="false">E668*1.66</f>
        <v>228.746466187489</v>
      </c>
      <c r="G668" s="2" t="n">
        <f aca="false">F668*0.4462907</f>
        <v>102.087420517341</v>
      </c>
    </row>
    <row r="669" customFormat="false" ht="12.75" hidden="false" customHeight="false" outlineLevel="0" collapsed="false">
      <c r="A669" s="0" t="str">
        <f aca="false">A668</f>
        <v>06MF040</v>
      </c>
      <c r="B669" s="1" t="n">
        <v>65.9000000000001</v>
      </c>
      <c r="C669" s="1" t="n">
        <v>66.0000000000001</v>
      </c>
      <c r="D669" s="0" t="n">
        <v>121.77</v>
      </c>
      <c r="E669" s="3" t="n">
        <f aca="false">D669*(1/(1-D669*0.000013140897))</f>
        <v>121.965164634976</v>
      </c>
      <c r="F669" s="2" t="n">
        <f aca="false">E669*1.66</f>
        <v>202.46217329406</v>
      </c>
      <c r="G669" s="2" t="n">
        <f aca="false">F669*0.4462907</f>
        <v>90.3569850429272</v>
      </c>
      <c r="H669" s="1" t="n">
        <v>65</v>
      </c>
      <c r="I669" s="1" t="n">
        <v>66</v>
      </c>
      <c r="J669" s="10" t="n">
        <f aca="false">SUM(G660:G669)/10</f>
        <v>73.9841619847771</v>
      </c>
    </row>
    <row r="670" customFormat="false" ht="12.75" hidden="false" customHeight="false" outlineLevel="0" collapsed="false">
      <c r="A670" s="0" t="str">
        <f aca="false">A669</f>
        <v>06MF040</v>
      </c>
      <c r="B670" s="1" t="n">
        <v>66.0000000000001</v>
      </c>
      <c r="C670" s="1" t="n">
        <v>66.1000000000001</v>
      </c>
      <c r="D670" s="0" t="n">
        <v>113.02</v>
      </c>
      <c r="E670" s="3" t="n">
        <f aca="false">D670*(1/(1-D670*0.000013140897))</f>
        <v>113.188105183062</v>
      </c>
      <c r="F670" s="2" t="n">
        <f aca="false">E670*1.66</f>
        <v>187.892254603883</v>
      </c>
      <c r="G670" s="2" t="n">
        <f aca="false">F670*0.4462907</f>
        <v>83.8545658317452</v>
      </c>
    </row>
    <row r="671" customFormat="false" ht="12.75" hidden="false" customHeight="false" outlineLevel="0" collapsed="false">
      <c r="A671" s="0" t="str">
        <f aca="false">A670</f>
        <v>06MF040</v>
      </c>
      <c r="B671" s="1" t="n">
        <v>66.1000000000001</v>
      </c>
      <c r="C671" s="1" t="n">
        <v>66.2000000000001</v>
      </c>
      <c r="D671" s="0" t="n">
        <v>126.59</v>
      </c>
      <c r="E671" s="3" t="n">
        <f aca="false">D671*(1/(1-D671*0.000013140897))</f>
        <v>126.800934133913</v>
      </c>
      <c r="F671" s="2" t="n">
        <f aca="false">E671*1.66</f>
        <v>210.489550662296</v>
      </c>
      <c r="G671" s="2" t="n">
        <f aca="false">F671*0.4462907</f>
        <v>93.9395289077617</v>
      </c>
    </row>
    <row r="672" customFormat="false" ht="12.75" hidden="false" customHeight="false" outlineLevel="0" collapsed="false">
      <c r="A672" s="0" t="str">
        <f aca="false">A671</f>
        <v>06MF040</v>
      </c>
      <c r="B672" s="1" t="n">
        <v>66.2000000000001</v>
      </c>
      <c r="C672" s="1" t="n">
        <v>66.3000000000001</v>
      </c>
      <c r="D672" s="0" t="n">
        <v>144.41</v>
      </c>
      <c r="E672" s="3" t="n">
        <f aca="false">D672*(1/(1-D672*0.000013140897))</f>
        <v>144.68456456113</v>
      </c>
      <c r="F672" s="2" t="n">
        <f aca="false">E672*1.66</f>
        <v>240.176377171475</v>
      </c>
      <c r="G672" s="2" t="n">
        <f aca="false">F672*0.4462907</f>
        <v>107.188483491322</v>
      </c>
    </row>
    <row r="673" customFormat="false" ht="12.75" hidden="false" customHeight="false" outlineLevel="0" collapsed="false">
      <c r="A673" s="0" t="str">
        <f aca="false">A672</f>
        <v>06MF040</v>
      </c>
      <c r="B673" s="1" t="n">
        <v>66.3000000000001</v>
      </c>
      <c r="C673" s="1" t="n">
        <v>66.4000000000001</v>
      </c>
      <c r="D673" s="0" t="n">
        <v>172.41</v>
      </c>
      <c r="E673" s="3" t="n">
        <f aca="false">D673*(1/(1-D673*0.000013140897))</f>
        <v>172.801502895539</v>
      </c>
      <c r="F673" s="2" t="n">
        <f aca="false">E673*1.66</f>
        <v>286.850494806595</v>
      </c>
      <c r="G673" s="2" t="n">
        <f aca="false">F673*0.4462907</f>
        <v>128.018708122582</v>
      </c>
    </row>
    <row r="674" customFormat="false" ht="12.75" hidden="false" customHeight="false" outlineLevel="0" collapsed="false">
      <c r="A674" s="0" t="str">
        <f aca="false">A673</f>
        <v>06MF040</v>
      </c>
      <c r="B674" s="1" t="n">
        <v>66.4000000000001</v>
      </c>
      <c r="C674" s="1" t="n">
        <v>66.5000000000001</v>
      </c>
      <c r="D674" s="0" t="n">
        <v>167.1</v>
      </c>
      <c r="E674" s="3" t="n">
        <f aca="false">D674*(1/(1-D674*0.000013140897))</f>
        <v>167.467732998058</v>
      </c>
      <c r="F674" s="2" t="n">
        <f aca="false">E674*1.66</f>
        <v>277.996436776777</v>
      </c>
      <c r="G674" s="2" t="n">
        <f aca="false">F674*0.4462907</f>
        <v>124.067224366613</v>
      </c>
    </row>
    <row r="675" customFormat="false" ht="12.75" hidden="false" customHeight="false" outlineLevel="0" collapsed="false">
      <c r="A675" s="0" t="str">
        <f aca="false">A674</f>
        <v>06MF040</v>
      </c>
      <c r="B675" s="1" t="n">
        <v>66.5000000000001</v>
      </c>
      <c r="C675" s="1" t="n">
        <v>66.6000000000001</v>
      </c>
      <c r="D675" s="0" t="n">
        <v>175.1</v>
      </c>
      <c r="E675" s="3" t="n">
        <f aca="false">D675*(1/(1-D675*0.000013140897))</f>
        <v>175.503829232809</v>
      </c>
      <c r="F675" s="2" t="n">
        <f aca="false">E675*1.66</f>
        <v>291.336356526462</v>
      </c>
      <c r="G675" s="2" t="n">
        <f aca="false">F675*0.4462907</f>
        <v>130.020706489644</v>
      </c>
    </row>
    <row r="676" customFormat="false" ht="12.75" hidden="false" customHeight="false" outlineLevel="0" collapsed="false">
      <c r="A676" s="0" t="str">
        <f aca="false">A675</f>
        <v>06MF040</v>
      </c>
      <c r="B676" s="1" t="n">
        <v>66.6000000000001</v>
      </c>
      <c r="C676" s="1" t="n">
        <v>66.7000000000001</v>
      </c>
      <c r="D676" s="0" t="n">
        <v>144.61</v>
      </c>
      <c r="E676" s="3" t="n">
        <f aca="false">D676*(1/(1-D676*0.000013140897))</f>
        <v>144.885326326732</v>
      </c>
      <c r="F676" s="2" t="n">
        <f aca="false">E676*1.66</f>
        <v>240.509641702375</v>
      </c>
      <c r="G676" s="2" t="n">
        <f aca="false">F676*0.4462907</f>
        <v>107.337216352102</v>
      </c>
    </row>
    <row r="677" customFormat="false" ht="12.75" hidden="false" customHeight="false" outlineLevel="0" collapsed="false">
      <c r="A677" s="0" t="str">
        <f aca="false">A676</f>
        <v>06MF040</v>
      </c>
      <c r="B677" s="1" t="n">
        <v>66.7000000000001</v>
      </c>
      <c r="C677" s="1" t="n">
        <v>66.8000000000001</v>
      </c>
      <c r="D677" s="0" t="n">
        <v>121.34</v>
      </c>
      <c r="E677" s="3" t="n">
        <f aca="false">D677*(1/(1-D677*0.000013140897))</f>
        <v>121.53378762262</v>
      </c>
      <c r="F677" s="2" t="n">
        <f aca="false">E677*1.66</f>
        <v>201.74608745355</v>
      </c>
      <c r="G677" s="2" t="n">
        <f aca="false">F677*0.4462907</f>
        <v>90.037402591906</v>
      </c>
    </row>
    <row r="678" customFormat="false" ht="12.75" hidden="false" customHeight="false" outlineLevel="0" collapsed="false">
      <c r="A678" s="0" t="str">
        <f aca="false">A677</f>
        <v>06MF040</v>
      </c>
      <c r="B678" s="1" t="n">
        <v>66.8000000000001</v>
      </c>
      <c r="C678" s="1" t="n">
        <v>66.9000000000001</v>
      </c>
      <c r="D678" s="0" t="n">
        <v>105.63</v>
      </c>
      <c r="E678" s="3" t="n">
        <f aca="false">D678*(1/(1-D678*0.000013140897))</f>
        <v>105.776825950851</v>
      </c>
      <c r="F678" s="2" t="n">
        <f aca="false">E678*1.66</f>
        <v>175.589531078412</v>
      </c>
      <c r="G678" s="2" t="n">
        <f aca="false">F678*0.4462907</f>
        <v>78.3639747376564</v>
      </c>
    </row>
    <row r="679" customFormat="false" ht="12.75" hidden="false" customHeight="false" outlineLevel="0" collapsed="false">
      <c r="A679" s="0" t="str">
        <f aca="false">A678</f>
        <v>06MF040</v>
      </c>
      <c r="B679" s="1" t="n">
        <v>66.9000000000001</v>
      </c>
      <c r="C679" s="1" t="n">
        <v>67.0000000000001</v>
      </c>
      <c r="D679" s="0" t="n">
        <v>96.14</v>
      </c>
      <c r="E679" s="3" t="n">
        <f aca="false">D679*(1/(1-D679*0.000013140897))</f>
        <v>96.2616136341357</v>
      </c>
      <c r="F679" s="2" t="n">
        <f aca="false">E679*1.66</f>
        <v>159.794278632665</v>
      </c>
      <c r="G679" s="2" t="n">
        <f aca="false">F679*0.4462907</f>
        <v>71.3147004669672</v>
      </c>
      <c r="H679" s="1" t="n">
        <v>66</v>
      </c>
      <c r="I679" s="1" t="n">
        <v>67</v>
      </c>
      <c r="J679" s="10" t="n">
        <f aca="false">SUM(G670:G679)/10</f>
        <v>101.41425113583</v>
      </c>
    </row>
    <row r="680" customFormat="false" ht="12.75" hidden="false" customHeight="false" outlineLevel="0" collapsed="false">
      <c r="A680" s="0" t="str">
        <f aca="false">A679</f>
        <v>06MF040</v>
      </c>
      <c r="B680" s="1" t="n">
        <v>67.0000000000001</v>
      </c>
      <c r="C680" s="1" t="n">
        <v>67.1000000000001</v>
      </c>
      <c r="D680" s="0" t="n">
        <v>91.28</v>
      </c>
      <c r="E680" s="3" t="n">
        <f aca="false">D680*(1/(1-D680*0.000013140897))</f>
        <v>91.3896219500617</v>
      </c>
      <c r="F680" s="2" t="n">
        <f aca="false">E680*1.66</f>
        <v>151.706772437102</v>
      </c>
      <c r="G680" s="2" t="n">
        <f aca="false">F680*0.4462907</f>
        <v>67.7053216656952</v>
      </c>
    </row>
    <row r="681" customFormat="false" ht="12.75" hidden="false" customHeight="false" outlineLevel="0" collapsed="false">
      <c r="A681" s="0" t="str">
        <f aca="false">A680</f>
        <v>06MF040</v>
      </c>
      <c r="B681" s="1" t="n">
        <v>67.1000000000001</v>
      </c>
      <c r="C681" s="1" t="n">
        <v>67.2000000000001</v>
      </c>
      <c r="D681" s="0" t="n">
        <v>79.4</v>
      </c>
      <c r="E681" s="3" t="n">
        <f aca="false">D681*(1/(1-D681*0.000013140897))</f>
        <v>79.4829314750523</v>
      </c>
      <c r="F681" s="2" t="n">
        <f aca="false">E681*1.66</f>
        <v>131.941666248587</v>
      </c>
      <c r="G681" s="2" t="n">
        <f aca="false">F681*0.4462907</f>
        <v>58.8843385892482</v>
      </c>
    </row>
    <row r="682" customFormat="false" ht="12.75" hidden="false" customHeight="false" outlineLevel="0" collapsed="false">
      <c r="A682" s="0" t="str">
        <f aca="false">A681</f>
        <v>06MF040</v>
      </c>
      <c r="B682" s="1" t="n">
        <v>67.2000000000001</v>
      </c>
      <c r="C682" s="1" t="n">
        <v>67.3000000000001</v>
      </c>
      <c r="D682" s="0" t="n">
        <v>59.65</v>
      </c>
      <c r="E682" s="3" t="n">
        <f aca="false">D682*(1/(1-D682*0.000013140897))</f>
        <v>59.6967936006606</v>
      </c>
      <c r="F682" s="2" t="n">
        <f aca="false">E682*1.66</f>
        <v>99.0966773770966</v>
      </c>
      <c r="G682" s="2" t="n">
        <f aca="false">F682*0.4462907</f>
        <v>44.2259255142986</v>
      </c>
    </row>
    <row r="683" customFormat="false" ht="12.75" hidden="false" customHeight="false" outlineLevel="0" collapsed="false">
      <c r="A683" s="0" t="str">
        <f aca="false">A682</f>
        <v>06MF040</v>
      </c>
      <c r="B683" s="1" t="n">
        <v>67.3000000000001</v>
      </c>
      <c r="C683" s="1" t="n">
        <v>67.4000000000001</v>
      </c>
      <c r="D683" s="0" t="n">
        <v>65.02</v>
      </c>
      <c r="E683" s="3" t="n">
        <f aca="false">D683*(1/(1-D683*0.000013140897))</f>
        <v>65.0756019689103</v>
      </c>
      <c r="F683" s="2" t="n">
        <f aca="false">E683*1.66</f>
        <v>108.025499268391</v>
      </c>
      <c r="G683" s="2" t="n">
        <f aca="false">F683*0.4462907</f>
        <v>48.2107756863397</v>
      </c>
    </row>
    <row r="684" customFormat="false" ht="12.75" hidden="false" customHeight="false" outlineLevel="0" collapsed="false">
      <c r="A684" s="0" t="str">
        <f aca="false">A683</f>
        <v>06MF040</v>
      </c>
      <c r="B684" s="1" t="n">
        <v>67.4000000000001</v>
      </c>
      <c r="C684" s="1" t="n">
        <v>67.5000000000001</v>
      </c>
      <c r="D684" s="0" t="n">
        <v>78.8</v>
      </c>
      <c r="E684" s="3" t="n">
        <f aca="false">D684*(1/(1-D684*0.000013140897))</f>
        <v>78.8816821935984</v>
      </c>
      <c r="F684" s="2" t="n">
        <f aca="false">E684*1.66</f>
        <v>130.943592441373</v>
      </c>
      <c r="G684" s="2" t="n">
        <f aca="false">F684*0.4462907</f>
        <v>58.4389075311752</v>
      </c>
    </row>
    <row r="685" customFormat="false" ht="12.75" hidden="false" customHeight="false" outlineLevel="0" collapsed="false">
      <c r="A685" s="0" t="str">
        <f aca="false">A684</f>
        <v>06MF040</v>
      </c>
      <c r="B685" s="1" t="n">
        <v>67.5000000000001</v>
      </c>
      <c r="C685" s="1" t="n">
        <v>67.6000000000001</v>
      </c>
      <c r="D685" s="0" t="n">
        <v>97.4</v>
      </c>
      <c r="E685" s="3" t="n">
        <f aca="false">D685*(1/(1-D685*0.000013140897))</f>
        <v>97.5248243015642</v>
      </c>
      <c r="F685" s="2" t="n">
        <f aca="false">E685*1.66</f>
        <v>161.891208340597</v>
      </c>
      <c r="G685" s="2" t="n">
        <f aca="false">F685*0.4462907</f>
        <v>72.2505406941707</v>
      </c>
    </row>
    <row r="686" customFormat="false" ht="12.75" hidden="false" customHeight="false" outlineLevel="0" collapsed="false">
      <c r="A686" s="0" t="str">
        <f aca="false">A685</f>
        <v>06MF040</v>
      </c>
      <c r="B686" s="1" t="n">
        <v>67.6000000000001</v>
      </c>
      <c r="C686" s="1" t="n">
        <v>67.7000000000001</v>
      </c>
      <c r="D686" s="0" t="n">
        <v>135.75</v>
      </c>
      <c r="E686" s="3" t="n">
        <f aca="false">D686*(1/(1-D686*0.000013140897))</f>
        <v>135.992594029075</v>
      </c>
      <c r="F686" s="2" t="n">
        <f aca="false">E686*1.66</f>
        <v>225.747706088264</v>
      </c>
      <c r="G686" s="2" t="n">
        <f aca="false">F686*0.4462907</f>
        <v>100.749101773525</v>
      </c>
    </row>
    <row r="687" customFormat="false" ht="12.75" hidden="false" customHeight="false" outlineLevel="0" collapsed="false">
      <c r="A687" s="0" t="str">
        <f aca="false">A686</f>
        <v>06MF040</v>
      </c>
      <c r="B687" s="1" t="n">
        <v>67.7000000000001</v>
      </c>
      <c r="C687" s="1" t="n">
        <v>67.8000000000001</v>
      </c>
      <c r="D687" s="0" t="n">
        <v>164.65</v>
      </c>
      <c r="E687" s="3" t="n">
        <f aca="false">D687*(1/(1-D687*0.000013140897))</f>
        <v>165.007017216815</v>
      </c>
      <c r="F687" s="2" t="n">
        <f aca="false">E687*1.66</f>
        <v>273.911648579913</v>
      </c>
      <c r="G687" s="2" t="n">
        <f aca="false">F687*0.4462907</f>
        <v>122.244221382884</v>
      </c>
    </row>
    <row r="688" customFormat="false" ht="12.75" hidden="false" customHeight="false" outlineLevel="0" collapsed="false">
      <c r="A688" s="0" t="str">
        <f aca="false">A687</f>
        <v>06MF040</v>
      </c>
      <c r="B688" s="1" t="n">
        <v>67.8000000000001</v>
      </c>
      <c r="C688" s="1" t="n">
        <v>67.9000000000001</v>
      </c>
      <c r="D688" s="0" t="n">
        <v>172.38</v>
      </c>
      <c r="E688" s="3" t="n">
        <f aca="false">D688*(1/(1-D688*0.000013140897))</f>
        <v>172.77136650675</v>
      </c>
      <c r="F688" s="2" t="n">
        <f aca="false">E688*1.66</f>
        <v>286.800468401205</v>
      </c>
      <c r="G688" s="2" t="n">
        <f aca="false">F688*0.4462907</f>
        <v>127.996381803102</v>
      </c>
    </row>
    <row r="689" customFormat="false" ht="12.75" hidden="false" customHeight="false" outlineLevel="0" collapsed="false">
      <c r="A689" s="0" t="str">
        <f aca="false">A688</f>
        <v>06MF040</v>
      </c>
      <c r="B689" s="1" t="n">
        <v>67.9000000000001</v>
      </c>
      <c r="C689" s="1" t="n">
        <v>68.0000000000001</v>
      </c>
      <c r="D689" s="0" t="n">
        <v>177.14</v>
      </c>
      <c r="E689" s="3" t="n">
        <f aca="false">D689*(1/(1-D689*0.000013140897))</f>
        <v>177.553304764472</v>
      </c>
      <c r="F689" s="2" t="n">
        <f aca="false">E689*1.66</f>
        <v>294.738485909024</v>
      </c>
      <c r="G689" s="2" t="n">
        <f aca="false">F689*0.4462907</f>
        <v>131.539045193278</v>
      </c>
      <c r="H689" s="1" t="n">
        <v>67</v>
      </c>
      <c r="I689" s="1" t="n">
        <v>68</v>
      </c>
      <c r="J689" s="10" t="n">
        <f aca="false">SUM(G680:G689)/10</f>
        <v>83.2244559833717</v>
      </c>
    </row>
    <row r="690" customFormat="false" ht="12.75" hidden="false" customHeight="false" outlineLevel="0" collapsed="false">
      <c r="A690" s="0" t="str">
        <f aca="false">A689</f>
        <v>06MF040</v>
      </c>
      <c r="B690" s="1" t="n">
        <v>68.0000000000001</v>
      </c>
      <c r="C690" s="1" t="n">
        <v>68.1000000000001</v>
      </c>
      <c r="D690" s="0" t="n">
        <v>114.17</v>
      </c>
      <c r="E690" s="3" t="n">
        <f aca="false">D690*(1/(1-D690*0.000013140897))</f>
        <v>114.341546188448</v>
      </c>
      <c r="F690" s="2" t="n">
        <f aca="false">E690*1.66</f>
        <v>189.806966672824</v>
      </c>
      <c r="G690" s="2" t="n">
        <f aca="false">F690*0.4462907</f>
        <v>84.7090840212912</v>
      </c>
    </row>
    <row r="691" customFormat="false" ht="12.75" hidden="false" customHeight="false" outlineLevel="0" collapsed="false">
      <c r="A691" s="0" t="str">
        <f aca="false">A690</f>
        <v>06MF040</v>
      </c>
      <c r="B691" s="1" t="n">
        <v>68.1000000000001</v>
      </c>
      <c r="C691" s="1" t="n">
        <v>68.2000000000001</v>
      </c>
      <c r="D691" s="0" t="n">
        <v>81.35</v>
      </c>
      <c r="E691" s="3" t="n">
        <f aca="false">D691*(1/(1-D691*0.000013140897))</f>
        <v>81.437057189014</v>
      </c>
      <c r="F691" s="2" t="n">
        <f aca="false">E691*1.66</f>
        <v>135.185514933763</v>
      </c>
      <c r="G691" s="2" t="n">
        <f aca="false">F691*0.4462907</f>
        <v>60.3320380896497</v>
      </c>
    </row>
    <row r="692" customFormat="false" ht="12.75" hidden="false" customHeight="false" outlineLevel="0" collapsed="false">
      <c r="A692" s="0" t="str">
        <f aca="false">A691</f>
        <v>06MF040</v>
      </c>
      <c r="B692" s="1" t="n">
        <v>68.2000000000001</v>
      </c>
      <c r="C692" s="1" t="n">
        <v>68.3000000000001</v>
      </c>
      <c r="D692" s="0" t="n">
        <v>80.94</v>
      </c>
      <c r="E692" s="3" t="n">
        <f aca="false">D692*(1/(1-D692*0.000013140897))</f>
        <v>81.0261814076364</v>
      </c>
      <c r="F692" s="2" t="n">
        <f aca="false">E692*1.66</f>
        <v>134.503461136676</v>
      </c>
      <c r="G692" s="2" t="n">
        <f aca="false">F692*0.4462907</f>
        <v>60.0276438231101</v>
      </c>
    </row>
    <row r="693" customFormat="false" ht="12.75" hidden="false" customHeight="false" outlineLevel="0" collapsed="false">
      <c r="A693" s="0" t="str">
        <f aca="false">A692</f>
        <v>06MF040</v>
      </c>
      <c r="B693" s="1" t="n">
        <v>68.3000000000001</v>
      </c>
      <c r="C693" s="1" t="n">
        <v>68.4000000000001</v>
      </c>
      <c r="D693" s="0" t="n">
        <v>89.08</v>
      </c>
      <c r="E693" s="3" t="n">
        <f aca="false">D693*(1/(1-D693*0.000013140897))</f>
        <v>89.1843984635248</v>
      </c>
      <c r="F693" s="2" t="n">
        <f aca="false">E693*1.66</f>
        <v>148.046101449451</v>
      </c>
      <c r="G693" s="2" t="n">
        <f aca="false">F693*0.4462907</f>
        <v>66.0715982481465</v>
      </c>
    </row>
    <row r="694" customFormat="false" ht="12.75" hidden="false" customHeight="false" outlineLevel="0" collapsed="false">
      <c r="A694" s="0" t="str">
        <f aca="false">A693</f>
        <v>06MF040</v>
      </c>
      <c r="B694" s="1" t="n">
        <v>68.4000000000001</v>
      </c>
      <c r="C694" s="1" t="n">
        <v>68.5000000000001</v>
      </c>
      <c r="D694" s="0" t="n">
        <v>108.72</v>
      </c>
      <c r="E694" s="3" t="n">
        <f aca="false">D694*(1/(1-D694*0.000013140897))</f>
        <v>108.8755481354</v>
      </c>
      <c r="F694" s="2" t="n">
        <f aca="false">E694*1.66</f>
        <v>180.733409904763</v>
      </c>
      <c r="G694" s="2" t="n">
        <f aca="false">F694*0.4462907</f>
        <v>80.6596400197837</v>
      </c>
    </row>
    <row r="695" customFormat="false" ht="12.75" hidden="false" customHeight="false" outlineLevel="0" collapsed="false">
      <c r="A695" s="0" t="str">
        <f aca="false">A694</f>
        <v>06MF040</v>
      </c>
      <c r="B695" s="1" t="n">
        <v>68.5000000000001</v>
      </c>
      <c r="C695" s="1" t="n">
        <v>68.6000000000001</v>
      </c>
      <c r="D695" s="0" t="n">
        <v>181.5</v>
      </c>
      <c r="E695" s="3" t="n">
        <f aca="false">D695*(1/(1-D695*0.000013140897))</f>
        <v>181.933925658486</v>
      </c>
      <c r="F695" s="2" t="n">
        <f aca="false">E695*1.66</f>
        <v>302.010316593087</v>
      </c>
      <c r="G695" s="2" t="n">
        <f aca="false">F695*0.4462907</f>
        <v>134.78439559955</v>
      </c>
    </row>
    <row r="696" customFormat="false" ht="12.75" hidden="false" customHeight="false" outlineLevel="0" collapsed="false">
      <c r="A696" s="0" t="str">
        <f aca="false">A695</f>
        <v>06MF040</v>
      </c>
      <c r="B696" s="1" t="n">
        <v>68.6000000000001</v>
      </c>
      <c r="C696" s="1" t="n">
        <v>68.7000000000001</v>
      </c>
      <c r="D696" s="0" t="n">
        <v>258.45</v>
      </c>
      <c r="E696" s="3" t="n">
        <f aca="false">D696*(1/(1-D696*0.000013140897))</f>
        <v>259.330755925597</v>
      </c>
      <c r="F696" s="2" t="n">
        <f aca="false">E696*1.66</f>
        <v>430.48905483649</v>
      </c>
      <c r="G696" s="2" t="n">
        <f aca="false">F696*0.4462907</f>
        <v>192.123261625316</v>
      </c>
    </row>
    <row r="697" customFormat="false" ht="12.75" hidden="false" customHeight="false" outlineLevel="0" collapsed="false">
      <c r="A697" s="0" t="str">
        <f aca="false">A696</f>
        <v>06MF040</v>
      </c>
      <c r="B697" s="1" t="n">
        <v>68.7000000000001</v>
      </c>
      <c r="C697" s="1" t="n">
        <v>68.8000000000001</v>
      </c>
      <c r="D697" s="0" t="n">
        <v>327.19</v>
      </c>
      <c r="E697" s="3" t="n">
        <f aca="false">D697*(1/(1-D697*0.000013140897))</f>
        <v>328.602850989416</v>
      </c>
      <c r="F697" s="2" t="n">
        <f aca="false">E697*1.66</f>
        <v>545.48073264243</v>
      </c>
      <c r="G697" s="2" t="n">
        <f aca="false">F697*0.4462907</f>
        <v>243.442978007503</v>
      </c>
    </row>
    <row r="698" customFormat="false" ht="12.75" hidden="false" customHeight="false" outlineLevel="0" collapsed="false">
      <c r="A698" s="0" t="str">
        <f aca="false">A697</f>
        <v>06MF040</v>
      </c>
      <c r="B698" s="1" t="n">
        <v>68.8000000000001</v>
      </c>
      <c r="C698" s="1" t="n">
        <v>68.9000000000001</v>
      </c>
      <c r="D698" s="0" t="n">
        <v>279.53</v>
      </c>
      <c r="E698" s="3" t="n">
        <f aca="false">D698*(1/(1-D698*0.000013140897))</f>
        <v>280.560576133015</v>
      </c>
      <c r="F698" s="2" t="n">
        <f aca="false">E698*1.66</f>
        <v>465.730556380805</v>
      </c>
      <c r="G698" s="2" t="n">
        <f aca="false">F698*0.4462907</f>
        <v>207.851216018579</v>
      </c>
    </row>
    <row r="699" customFormat="false" ht="12.75" hidden="false" customHeight="false" outlineLevel="0" collapsed="false">
      <c r="A699" s="0" t="str">
        <f aca="false">A698</f>
        <v>06MF040</v>
      </c>
      <c r="B699" s="1" t="n">
        <v>68.9000000000001</v>
      </c>
      <c r="C699" s="1" t="n">
        <v>69.0000000000001</v>
      </c>
      <c r="D699" s="0" t="n">
        <v>178.7</v>
      </c>
      <c r="E699" s="3" t="n">
        <f aca="false">D699*(1/(1-D699*0.000013140897))</f>
        <v>179.120625075855</v>
      </c>
      <c r="F699" s="2" t="n">
        <f aca="false">E699*1.66</f>
        <v>297.34023762592</v>
      </c>
      <c r="G699" s="2" t="n">
        <f aca="false">F699*0.4462907</f>
        <v>132.700182788238</v>
      </c>
      <c r="H699" s="1" t="n">
        <v>68</v>
      </c>
      <c r="I699" s="1" t="n">
        <v>69</v>
      </c>
      <c r="J699" s="10" t="n">
        <f aca="false">SUM(G690:G699)/10</f>
        <v>126.270203824117</v>
      </c>
    </row>
    <row r="700" customFormat="false" ht="12.75" hidden="false" customHeight="false" outlineLevel="0" collapsed="false">
      <c r="A700" s="0" t="str">
        <f aca="false">A699</f>
        <v>06MF040</v>
      </c>
      <c r="B700" s="1" t="n">
        <v>69.0000000000001</v>
      </c>
      <c r="C700" s="1" t="n">
        <v>69.1000000000001</v>
      </c>
      <c r="D700" s="0" t="n">
        <v>172.68</v>
      </c>
      <c r="E700" s="3" t="n">
        <f aca="false">D700*(1/(1-D700*0.000013140897))</f>
        <v>173.072731466323</v>
      </c>
      <c r="F700" s="2" t="n">
        <f aca="false">E700*1.66</f>
        <v>287.300734234097</v>
      </c>
      <c r="G700" s="2" t="n">
        <f aca="false">F700*0.4462907</f>
        <v>128.219645791849</v>
      </c>
    </row>
    <row r="701" customFormat="false" ht="12.75" hidden="false" customHeight="false" outlineLevel="0" collapsed="false">
      <c r="A701" s="0" t="str">
        <f aca="false">A700</f>
        <v>06MF040</v>
      </c>
      <c r="B701" s="1" t="n">
        <v>69.1000000000001</v>
      </c>
      <c r="C701" s="1" t="n">
        <v>69.2000000000001</v>
      </c>
      <c r="D701" s="0" t="n">
        <v>193.15</v>
      </c>
      <c r="E701" s="3" t="n">
        <f aca="false">D701*(1/(1-D701*0.000013140897))</f>
        <v>193.641493918255</v>
      </c>
      <c r="F701" s="2" t="n">
        <f aca="false">E701*1.66</f>
        <v>321.444879904303</v>
      </c>
      <c r="G701" s="2" t="n">
        <f aca="false">F701*0.4462907</f>
        <v>143.457860463907</v>
      </c>
    </row>
    <row r="702" customFormat="false" ht="12.75" hidden="false" customHeight="false" outlineLevel="0" collapsed="false">
      <c r="A702" s="0" t="str">
        <f aca="false">A701</f>
        <v>06MF040</v>
      </c>
      <c r="B702" s="1" t="n">
        <v>69.2000000000001</v>
      </c>
      <c r="C702" s="1" t="n">
        <v>69.3000000000001</v>
      </c>
      <c r="D702" s="0" t="n">
        <v>131.25</v>
      </c>
      <c r="E702" s="3" t="n">
        <f aca="false">D702*(1/(1-D702*0.000013140897))</f>
        <v>131.476763592334</v>
      </c>
      <c r="F702" s="2" t="n">
        <f aca="false">E702*1.66</f>
        <v>218.251427563275</v>
      </c>
      <c r="G702" s="2" t="n">
        <f aca="false">F702*0.4462907</f>
        <v>97.4035823832132</v>
      </c>
    </row>
    <row r="703" customFormat="false" ht="12.75" hidden="false" customHeight="false" outlineLevel="0" collapsed="false">
      <c r="A703" s="0" t="str">
        <f aca="false">A702</f>
        <v>06MF040</v>
      </c>
      <c r="B703" s="1" t="n">
        <v>69.3000000000001</v>
      </c>
      <c r="C703" s="1" t="n">
        <v>69.4000000000001</v>
      </c>
      <c r="D703" s="0" t="n">
        <v>109.02</v>
      </c>
      <c r="E703" s="3" t="n">
        <f aca="false">D703*(1/(1-D703*0.000013140897))</f>
        <v>109.176408370677</v>
      </c>
      <c r="F703" s="2" t="n">
        <f aca="false">E703*1.66</f>
        <v>181.232837895323</v>
      </c>
      <c r="G703" s="2" t="n">
        <f aca="false">F703*0.4462907</f>
        <v>80.8825300872904</v>
      </c>
    </row>
    <row r="704" customFormat="false" ht="12.75" hidden="false" customHeight="false" outlineLevel="0" collapsed="false">
      <c r="A704" s="0" t="str">
        <f aca="false">A703</f>
        <v>06MF040</v>
      </c>
      <c r="B704" s="1" t="n">
        <v>69.4000000000001</v>
      </c>
      <c r="C704" s="1" t="n">
        <v>69.5000000000001</v>
      </c>
      <c r="D704" s="0" t="n">
        <v>129.92</v>
      </c>
      <c r="E704" s="3" t="n">
        <f aca="false">D704*(1/(1-D704*0.000013140897))</f>
        <v>130.142187245327</v>
      </c>
      <c r="F704" s="2" t="n">
        <f aca="false">E704*1.66</f>
        <v>216.036030827242</v>
      </c>
      <c r="G704" s="2" t="n">
        <f aca="false">F704*0.4462907</f>
        <v>96.4148714231115</v>
      </c>
    </row>
    <row r="705" customFormat="false" ht="12.75" hidden="false" customHeight="false" outlineLevel="0" collapsed="false">
      <c r="A705" s="0" t="str">
        <f aca="false">A704</f>
        <v>06MF040</v>
      </c>
      <c r="B705" s="1" t="n">
        <v>69.5000000000001</v>
      </c>
      <c r="C705" s="1" t="n">
        <v>69.6000000000001</v>
      </c>
      <c r="D705" s="0" t="n">
        <v>133.1</v>
      </c>
      <c r="E705" s="3" t="n">
        <f aca="false">D705*(1/(1-D705*0.000013140897))</f>
        <v>133.333206897617</v>
      </c>
      <c r="F705" s="2" t="n">
        <f aca="false">E705*1.66</f>
        <v>221.333123450044</v>
      </c>
      <c r="G705" s="2" t="n">
        <f aca="false">F705*0.4462907</f>
        <v>98.7789145977067</v>
      </c>
    </row>
    <row r="706" customFormat="false" ht="12.75" hidden="false" customHeight="false" outlineLevel="0" collapsed="false">
      <c r="A706" s="0" t="str">
        <f aca="false">A705</f>
        <v>06MF040</v>
      </c>
      <c r="B706" s="1" t="n">
        <v>69.6000000000001</v>
      </c>
      <c r="C706" s="1" t="n">
        <v>69.7000000000001</v>
      </c>
      <c r="D706" s="0" t="n">
        <v>172.55</v>
      </c>
      <c r="E706" s="3" t="n">
        <f aca="false">D706*(1/(1-D706*0.000013140897))</f>
        <v>172.942139691444</v>
      </c>
      <c r="F706" s="2" t="n">
        <f aca="false">E706*1.66</f>
        <v>287.083951887796</v>
      </c>
      <c r="G706" s="2" t="n">
        <f aca="false">F706*0.4462907</f>
        <v>128.122897846771</v>
      </c>
    </row>
    <row r="707" customFormat="false" ht="12.75" hidden="false" customHeight="false" outlineLevel="0" collapsed="false">
      <c r="A707" s="0" t="str">
        <f aca="false">A706</f>
        <v>06MF040</v>
      </c>
      <c r="B707" s="1" t="n">
        <v>69.7000000000001</v>
      </c>
      <c r="C707" s="1" t="n">
        <v>69.8000000000001</v>
      </c>
      <c r="D707" s="0" t="n">
        <v>289.32</v>
      </c>
      <c r="E707" s="3" t="n">
        <f aca="false">D707*(1/(1-D707*0.000013140897))</f>
        <v>290.424170717779</v>
      </c>
      <c r="F707" s="2" t="n">
        <f aca="false">E707*1.66</f>
        <v>482.104123391514</v>
      </c>
      <c r="G707" s="2" t="n">
        <f aca="false">F707*0.4462907</f>
        <v>215.158586701285</v>
      </c>
    </row>
    <row r="708" customFormat="false" ht="12.75" hidden="false" customHeight="false" outlineLevel="0" collapsed="false">
      <c r="A708" s="0" t="str">
        <f aca="false">A707</f>
        <v>06MF040</v>
      </c>
      <c r="B708" s="1" t="n">
        <v>69.8000000000001</v>
      </c>
      <c r="C708" s="1" t="n">
        <v>69.9000000000001</v>
      </c>
      <c r="D708" s="0" t="n">
        <v>534.57</v>
      </c>
      <c r="E708" s="3" t="n">
        <f aca="false">D708*(1/(1-D708*0.000013140897))</f>
        <v>538.351775496035</v>
      </c>
      <c r="F708" s="2" t="n">
        <f aca="false">E708*1.66</f>
        <v>893.663947323419</v>
      </c>
      <c r="G708" s="2" t="n">
        <f aca="false">F708*0.4462907</f>
        <v>398.833908615732</v>
      </c>
    </row>
    <row r="709" customFormat="false" ht="12.75" hidden="false" customHeight="false" outlineLevel="0" collapsed="false">
      <c r="A709" s="0" t="str">
        <f aca="false">A708</f>
        <v>06MF040</v>
      </c>
      <c r="B709" s="1" t="n">
        <v>69.9000000000001</v>
      </c>
      <c r="C709" s="1" t="n">
        <v>70.0000000000001</v>
      </c>
      <c r="D709" s="0" t="n">
        <v>470.63</v>
      </c>
      <c r="E709" s="3" t="n">
        <f aca="false">D709*(1/(1-D709*0.000013140897))</f>
        <v>473.558724097346</v>
      </c>
      <c r="F709" s="2" t="n">
        <f aca="false">E709*1.66</f>
        <v>786.107482001593</v>
      </c>
      <c r="G709" s="2" t="n">
        <f aca="false">F709*0.4462907</f>
        <v>350.832458417729</v>
      </c>
      <c r="H709" s="1" t="n">
        <v>69</v>
      </c>
      <c r="I709" s="1" t="n">
        <v>70</v>
      </c>
      <c r="J709" s="10" t="n">
        <f aca="false">SUM(G700:G709)/10</f>
        <v>173.810525632859</v>
      </c>
    </row>
    <row r="710" customFormat="false" ht="12.75" hidden="false" customHeight="false" outlineLevel="0" collapsed="false">
      <c r="A710" s="0" t="str">
        <f aca="false">A709</f>
        <v>06MF040</v>
      </c>
      <c r="B710" s="1" t="n">
        <v>70.0000000000001</v>
      </c>
      <c r="C710" s="1" t="n">
        <v>70.1000000000001</v>
      </c>
      <c r="D710" s="0" t="n">
        <v>246.01</v>
      </c>
      <c r="E710" s="3" t="n">
        <f aca="false">D710*(1/(1-D710*0.000013140897))</f>
        <v>246.807878552839</v>
      </c>
      <c r="F710" s="2" t="n">
        <f aca="false">E710*1.66</f>
        <v>409.701078397712</v>
      </c>
      <c r="G710" s="2" t="n">
        <f aca="false">F710*0.4462907</f>
        <v>182.84578106887</v>
      </c>
    </row>
    <row r="711" customFormat="false" ht="12.75" hidden="false" customHeight="false" outlineLevel="0" collapsed="false">
      <c r="A711" s="0" t="str">
        <f aca="false">A710</f>
        <v>06MF040</v>
      </c>
      <c r="B711" s="1" t="n">
        <v>70.1000000000001</v>
      </c>
      <c r="C711" s="1" t="n">
        <v>70.2000000000001</v>
      </c>
      <c r="D711" s="0" t="n">
        <v>245.82</v>
      </c>
      <c r="E711" s="3" t="n">
        <f aca="false">D711*(1/(1-D711*0.000013140897))</f>
        <v>246.616644588048</v>
      </c>
      <c r="F711" s="2" t="n">
        <f aca="false">E711*1.66</f>
        <v>409.383630016159</v>
      </c>
      <c r="G711" s="2" t="n">
        <f aca="false">F711*0.4462907</f>
        <v>182.704106808453</v>
      </c>
    </row>
    <row r="712" customFormat="false" ht="12.75" hidden="false" customHeight="false" outlineLevel="0" collapsed="false">
      <c r="A712" s="0" t="str">
        <f aca="false">A711</f>
        <v>06MF040</v>
      </c>
      <c r="B712" s="1" t="n">
        <v>70.2000000000001</v>
      </c>
      <c r="C712" s="1" t="n">
        <v>70.3000000000001</v>
      </c>
      <c r="D712" s="0" t="n">
        <v>202.21</v>
      </c>
      <c r="E712" s="3" t="n">
        <f aca="false">D712*(1/(1-D712*0.000013140897))</f>
        <v>202.748748187283</v>
      </c>
      <c r="F712" s="2" t="n">
        <f aca="false">E712*1.66</f>
        <v>336.562921990889</v>
      </c>
      <c r="G712" s="2" t="n">
        <f aca="false">F712*0.4462907</f>
        <v>150.204902049359</v>
      </c>
    </row>
    <row r="713" customFormat="false" ht="12.75" hidden="false" customHeight="false" outlineLevel="0" collapsed="false">
      <c r="A713" s="0" t="str">
        <f aca="false">A712</f>
        <v>06MF040</v>
      </c>
      <c r="B713" s="1" t="n">
        <v>70.3000000000001</v>
      </c>
      <c r="C713" s="1" t="n">
        <v>70.4000000000001</v>
      </c>
      <c r="D713" s="0" t="n">
        <v>216.51</v>
      </c>
      <c r="E713" s="3" t="n">
        <f aca="false">D713*(1/(1-D713*0.000013140897))</f>
        <v>217.127757915851</v>
      </c>
      <c r="F713" s="2" t="n">
        <f aca="false">E713*1.66</f>
        <v>360.432078140312</v>
      </c>
      <c r="G713" s="2" t="n">
        <f aca="false">F713*0.4462907</f>
        <v>160.857484455695</v>
      </c>
    </row>
    <row r="714" customFormat="false" ht="12.75" hidden="false" customHeight="false" outlineLevel="0" collapsed="false">
      <c r="A714" s="0" t="str">
        <f aca="false">A713</f>
        <v>06MF040</v>
      </c>
      <c r="B714" s="1" t="n">
        <v>70.4000000000001</v>
      </c>
      <c r="C714" s="1" t="n">
        <v>70.5000000000001</v>
      </c>
      <c r="D714" s="0" t="n">
        <v>307.72</v>
      </c>
      <c r="E714" s="3" t="n">
        <f aca="false">D714*(1/(1-D714*0.000013140897))</f>
        <v>308.969384699269</v>
      </c>
      <c r="F714" s="2" t="n">
        <f aca="false">E714*1.66</f>
        <v>512.889178600786</v>
      </c>
      <c r="G714" s="2" t="n">
        <f aca="false">F714*0.4462907</f>
        <v>228.89767054017</v>
      </c>
    </row>
    <row r="715" customFormat="false" ht="12.75" hidden="false" customHeight="false" outlineLevel="0" collapsed="false">
      <c r="A715" s="0" t="str">
        <f aca="false">A714</f>
        <v>06MF040</v>
      </c>
      <c r="B715" s="1" t="n">
        <v>70.5000000000001</v>
      </c>
      <c r="C715" s="1" t="n">
        <v>70.6000000000001</v>
      </c>
      <c r="D715" s="0" t="n">
        <v>304.54</v>
      </c>
      <c r="E715" s="3" t="n">
        <f aca="false">D715*(1/(1-D715*0.000013140897))</f>
        <v>305.763644325775</v>
      </c>
      <c r="F715" s="2" t="n">
        <f aca="false">E715*1.66</f>
        <v>507.567649580787</v>
      </c>
      <c r="G715" s="2" t="n">
        <f aca="false">F715*0.4462907</f>
        <v>226.522721628764</v>
      </c>
    </row>
    <row r="716" customFormat="false" ht="12.75" hidden="false" customHeight="false" outlineLevel="0" collapsed="false">
      <c r="A716" s="0" t="str">
        <f aca="false">A715</f>
        <v>06MF040</v>
      </c>
      <c r="B716" s="1" t="n">
        <v>70.6000000000001</v>
      </c>
      <c r="C716" s="1" t="n">
        <v>70.7000000000001</v>
      </c>
      <c r="D716" s="0" t="n">
        <v>257.75</v>
      </c>
      <c r="E716" s="3" t="n">
        <f aca="false">D716*(1/(1-D716*0.000013140897))</f>
        <v>258.625983327021</v>
      </c>
      <c r="F716" s="2" t="n">
        <f aca="false">E716*1.66</f>
        <v>429.319132322855</v>
      </c>
      <c r="G716" s="2" t="n">
        <f aca="false">F716*0.4462907</f>
        <v>191.60113608776</v>
      </c>
    </row>
    <row r="717" customFormat="false" ht="12.75" hidden="false" customHeight="false" outlineLevel="0" collapsed="false">
      <c r="A717" s="0" t="str">
        <f aca="false">A716</f>
        <v>06MF040</v>
      </c>
      <c r="B717" s="1" t="n">
        <v>70.7000000000001</v>
      </c>
      <c r="C717" s="1" t="n">
        <v>70.8000000000001</v>
      </c>
      <c r="D717" s="0" t="n">
        <v>198.82</v>
      </c>
      <c r="E717" s="3" t="n">
        <f aca="false">D717*(1/(1-D717*0.000013140897))</f>
        <v>199.340812386535</v>
      </c>
      <c r="F717" s="2" t="n">
        <f aca="false">E717*1.66</f>
        <v>330.905748561648</v>
      </c>
      <c r="G717" s="2" t="n">
        <f aca="false">F717*0.4462907</f>
        <v>147.680158159602</v>
      </c>
    </row>
    <row r="718" customFormat="false" ht="12.75" hidden="false" customHeight="false" outlineLevel="0" collapsed="false">
      <c r="A718" s="0" t="str">
        <f aca="false">A717</f>
        <v>06MF040</v>
      </c>
      <c r="B718" s="1" t="n">
        <v>70.8000000000001</v>
      </c>
      <c r="C718" s="1" t="n">
        <v>70.9000000000001</v>
      </c>
      <c r="D718" s="0" t="n">
        <v>145.28</v>
      </c>
      <c r="E718" s="3" t="n">
        <f aca="false">D718*(1/(1-D718*0.000013140897))</f>
        <v>145.55788594521</v>
      </c>
      <c r="F718" s="2" t="n">
        <f aca="false">E718*1.66</f>
        <v>241.626090669049</v>
      </c>
      <c r="G718" s="2" t="n">
        <f aca="false">F718*0.4462907</f>
        <v>107.835477142953</v>
      </c>
    </row>
    <row r="719" customFormat="false" ht="12.75" hidden="false" customHeight="false" outlineLevel="0" collapsed="false">
      <c r="A719" s="0" t="str">
        <f aca="false">A718</f>
        <v>06MF040</v>
      </c>
      <c r="B719" s="1" t="n">
        <v>70.9000000000001</v>
      </c>
      <c r="C719" s="1" t="n">
        <v>71.0000000000001</v>
      </c>
      <c r="D719" s="0" t="n">
        <v>128.25</v>
      </c>
      <c r="E719" s="3" t="n">
        <f aca="false">D719*(1/(1-D719*0.000013140897))</f>
        <v>128.46650717905</v>
      </c>
      <c r="F719" s="2" t="n">
        <f aca="false">E719*1.66</f>
        <v>213.254401917223</v>
      </c>
      <c r="G719" s="2" t="n">
        <f aca="false">F719*0.4462907</f>
        <v>95.1734563097186</v>
      </c>
      <c r="H719" s="1" t="n">
        <v>70</v>
      </c>
      <c r="I719" s="1" t="n">
        <v>71</v>
      </c>
      <c r="J719" s="10" t="n">
        <f aca="false">SUM(G710:G719)/10</f>
        <v>167.432289425134</v>
      </c>
    </row>
    <row r="720" customFormat="false" ht="12.75" hidden="false" customHeight="false" outlineLevel="0" collapsed="false">
      <c r="A720" s="0" t="str">
        <f aca="false">A719</f>
        <v>06MF040</v>
      </c>
      <c r="B720" s="1" t="n">
        <v>71.0000000000001</v>
      </c>
      <c r="C720" s="1" t="n">
        <v>71.1000000000001</v>
      </c>
      <c r="D720" s="0" t="n">
        <v>86.42</v>
      </c>
      <c r="E720" s="3" t="n">
        <f aca="false">D720*(1/(1-D720*0.000013140897))</f>
        <v>86.5182532706481</v>
      </c>
      <c r="F720" s="2" t="n">
        <f aca="false">E720*1.66</f>
        <v>143.620300429276</v>
      </c>
      <c r="G720" s="2" t="n">
        <f aca="false">F720*0.4462907</f>
        <v>64.0964044127918</v>
      </c>
    </row>
    <row r="721" customFormat="false" ht="12.75" hidden="false" customHeight="false" outlineLevel="0" collapsed="false">
      <c r="A721" s="0" t="str">
        <f aca="false">A720</f>
        <v>06MF040</v>
      </c>
      <c r="B721" s="1" t="n">
        <v>71.1000000000001</v>
      </c>
      <c r="C721" s="1" t="n">
        <v>71.2000000000001</v>
      </c>
      <c r="D721" s="0" t="n">
        <v>80.22</v>
      </c>
      <c r="E721" s="3" t="n">
        <f aca="false">D721*(1/(1-D721*0.000013140897))</f>
        <v>80.3046541756731</v>
      </c>
      <c r="F721" s="2" t="n">
        <f aca="false">E721*1.66</f>
        <v>133.305725931617</v>
      </c>
      <c r="G721" s="2" t="n">
        <f aca="false">F721*0.4462907</f>
        <v>59.4931057400296</v>
      </c>
    </row>
    <row r="722" customFormat="false" ht="12.75" hidden="false" customHeight="false" outlineLevel="0" collapsed="false">
      <c r="A722" s="0" t="str">
        <f aca="false">A721</f>
        <v>06MF040</v>
      </c>
      <c r="B722" s="1" t="n">
        <v>71.2000000000001</v>
      </c>
      <c r="C722" s="1" t="n">
        <v>71.3000000000001</v>
      </c>
      <c r="D722" s="0" t="n">
        <v>99.09</v>
      </c>
      <c r="E722" s="3" t="n">
        <f aca="false">D722*(1/(1-D722*0.000013140897))</f>
        <v>99.2191964394742</v>
      </c>
      <c r="F722" s="2" t="n">
        <f aca="false">E722*1.66</f>
        <v>164.703866089527</v>
      </c>
      <c r="G722" s="2" t="n">
        <f aca="false">F722*0.4462907</f>
        <v>73.5058036898014</v>
      </c>
    </row>
    <row r="723" customFormat="false" ht="13.5" hidden="false" customHeight="false" outlineLevel="0" collapsed="false">
      <c r="A723" s="0" t="str">
        <f aca="false">A722</f>
        <v>06MF040</v>
      </c>
      <c r="B723" s="1" t="n">
        <v>71.3000000000001</v>
      </c>
      <c r="C723" s="1" t="n">
        <v>71.4000000000001</v>
      </c>
      <c r="D723" s="0" t="n">
        <v>174.63</v>
      </c>
      <c r="E723" s="3" t="n">
        <f aca="false">D723*(1/(1-D723*0.000013140897))</f>
        <v>175.031661754776</v>
      </c>
      <c r="F723" s="2" t="n">
        <f aca="false">E723*1.66</f>
        <v>290.552558512928</v>
      </c>
      <c r="G723" s="2" t="n">
        <f aca="false">F723*0.4462907</f>
        <v>129.670904725526</v>
      </c>
    </row>
    <row r="724" customFormat="false" ht="12.75" hidden="false" customHeight="false" outlineLevel="0" collapsed="false">
      <c r="A724" s="14" t="str">
        <f aca="false">A723</f>
        <v>06MF040</v>
      </c>
      <c r="B724" s="15" t="n">
        <v>71.4000000000001</v>
      </c>
      <c r="C724" s="15" t="n">
        <v>71.5000000000001</v>
      </c>
      <c r="D724" s="14" t="n">
        <v>554.07</v>
      </c>
      <c r="E724" s="16" t="n">
        <f aca="false">D724*(1/(1-D724*0.000013140897))</f>
        <v>558.133758950658</v>
      </c>
      <c r="F724" s="17" t="n">
        <f aca="false">E724*1.66</f>
        <v>926.502039858092</v>
      </c>
      <c r="G724" s="18" t="n">
        <f aca="false">F724*0.4462907*1.38</f>
        <v>570.61515660918</v>
      </c>
      <c r="H724" s="15"/>
      <c r="I724" s="15"/>
      <c r="J724" s="19"/>
    </row>
    <row r="725" customFormat="false" ht="12.75" hidden="false" customHeight="false" outlineLevel="0" collapsed="false">
      <c r="A725" s="20" t="str">
        <f aca="false">A724</f>
        <v>06MF040</v>
      </c>
      <c r="B725" s="21" t="n">
        <v>71.5000000000001</v>
      </c>
      <c r="C725" s="21" t="n">
        <v>71.6000000000001</v>
      </c>
      <c r="D725" s="20" t="n">
        <v>1756.94</v>
      </c>
      <c r="E725" s="22" t="n">
        <f aca="false">D725*(1/(1-D725*0.000013140897))</f>
        <v>1798.4624838191</v>
      </c>
      <c r="F725" s="23" t="n">
        <f aca="false">E725*1.66</f>
        <v>2985.4477231397</v>
      </c>
      <c r="G725" s="24" t="n">
        <f aca="false">F725*0.4462907</f>
        <v>1332.37755417342</v>
      </c>
      <c r="H725" s="27" t="n">
        <v>71.4</v>
      </c>
      <c r="I725" s="27" t="n">
        <v>72.2</v>
      </c>
      <c r="J725" s="25"/>
    </row>
    <row r="726" customFormat="false" ht="12.75" hidden="false" customHeight="false" outlineLevel="0" collapsed="false">
      <c r="A726" s="20" t="str">
        <f aca="false">A725</f>
        <v>06MF040</v>
      </c>
      <c r="B726" s="21" t="n">
        <v>71.6000000000001</v>
      </c>
      <c r="C726" s="21" t="n">
        <v>71.7000000000001</v>
      </c>
      <c r="D726" s="20" t="n">
        <v>3852.06</v>
      </c>
      <c r="E726" s="22" t="n">
        <f aca="false">D726*(1/(1-D726*0.000013140897))</f>
        <v>4057.44598309384</v>
      </c>
      <c r="F726" s="23" t="n">
        <f aca="false">E726*1.66</f>
        <v>6735.36033193578</v>
      </c>
      <c r="G726" s="24" t="n">
        <f aca="false">F726*0.4462907</f>
        <v>3005.92867729185</v>
      </c>
      <c r="H726" s="27"/>
      <c r="I726" s="27" t="n">
        <f aca="false">I725-H725</f>
        <v>0.799999999999997</v>
      </c>
      <c r="J726" s="28" t="n">
        <v>1804</v>
      </c>
    </row>
    <row r="727" customFormat="false" ht="12.75" hidden="false" customHeight="false" outlineLevel="0" collapsed="false">
      <c r="A727" s="20" t="str">
        <f aca="false">A726</f>
        <v>06MF040</v>
      </c>
      <c r="B727" s="21" t="n">
        <v>71.7000000000001</v>
      </c>
      <c r="C727" s="21" t="n">
        <v>71.8000000000001</v>
      </c>
      <c r="D727" s="20" t="n">
        <v>4881.05</v>
      </c>
      <c r="E727" s="22" t="n">
        <f aca="false">D727*(1/(1-D727*0.000013140897))</f>
        <v>5215.58478084692</v>
      </c>
      <c r="F727" s="26" t="n">
        <f aca="false">E727*1.66</f>
        <v>8657.87073620589</v>
      </c>
      <c r="G727" s="24" t="n">
        <f aca="false">F727*0.4462907</f>
        <v>3863.92719137084</v>
      </c>
      <c r="H727" s="27"/>
      <c r="I727" s="27"/>
      <c r="J727" s="28"/>
    </row>
    <row r="728" customFormat="false" ht="12.75" hidden="false" customHeight="false" outlineLevel="0" collapsed="false">
      <c r="A728" s="20" t="str">
        <f aca="false">A727</f>
        <v>06MF040</v>
      </c>
      <c r="B728" s="21" t="n">
        <v>71.8000000000001</v>
      </c>
      <c r="C728" s="21" t="n">
        <v>71.9000000000001</v>
      </c>
      <c r="D728" s="20" t="n">
        <v>3620.69</v>
      </c>
      <c r="E728" s="22" t="n">
        <f aca="false">D728*(1/(1-D728*0.000013140897))</f>
        <v>3801.56510066758</v>
      </c>
      <c r="F728" s="23" t="n">
        <f aca="false">E728*1.66</f>
        <v>6310.59806710818</v>
      </c>
      <c r="G728" s="24" t="n">
        <f aca="false">F728*0.4462907</f>
        <v>2816.36122878836</v>
      </c>
      <c r="H728" s="21"/>
      <c r="I728" s="21"/>
      <c r="J728" s="25"/>
    </row>
    <row r="729" customFormat="false" ht="12.75" hidden="false" customHeight="false" outlineLevel="0" collapsed="false">
      <c r="A729" s="20" t="str">
        <f aca="false">A728</f>
        <v>06MF040</v>
      </c>
      <c r="B729" s="21" t="n">
        <v>71.9000000000001</v>
      </c>
      <c r="C729" s="21" t="n">
        <v>72.0000000000001</v>
      </c>
      <c r="D729" s="20" t="n">
        <v>1876.71</v>
      </c>
      <c r="E729" s="22" t="n">
        <f aca="false">D729*(1/(1-D729*0.000013140897))</f>
        <v>1924.16304086138</v>
      </c>
      <c r="F729" s="23" t="n">
        <f aca="false">E729*1.66</f>
        <v>3194.1106478299</v>
      </c>
      <c r="G729" s="24" t="n">
        <f aca="false">F729*0.4462907</f>
        <v>1425.50187689746</v>
      </c>
      <c r="H729" s="21" t="n">
        <v>71</v>
      </c>
      <c r="I729" s="21" t="n">
        <v>72</v>
      </c>
      <c r="J729" s="29" t="n">
        <f aca="false">SUM(G720:G729)/10</f>
        <v>1334.14779036993</v>
      </c>
    </row>
    <row r="730" customFormat="false" ht="12.75" hidden="false" customHeight="false" outlineLevel="0" collapsed="false">
      <c r="A730" s="20" t="str">
        <f aca="false">A729</f>
        <v>06MF040</v>
      </c>
      <c r="B730" s="21" t="n">
        <v>72.0000000000001</v>
      </c>
      <c r="C730" s="21" t="n">
        <v>72.1000000000001</v>
      </c>
      <c r="D730" s="20" t="n">
        <v>1055.95</v>
      </c>
      <c r="E730" s="22" t="n">
        <f aca="false">D730*(1/(1-D730*0.000013140897))</f>
        <v>1070.80868065835</v>
      </c>
      <c r="F730" s="23" t="n">
        <f aca="false">E730*1.66</f>
        <v>1777.54240989285</v>
      </c>
      <c r="G730" s="24" t="n">
        <f aca="false">F730*0.4462907</f>
        <v>793.300646390769</v>
      </c>
      <c r="H730" s="21"/>
      <c r="I730" s="21"/>
      <c r="J730" s="25"/>
    </row>
    <row r="731" customFormat="false" ht="13.5" hidden="false" customHeight="false" outlineLevel="0" collapsed="false">
      <c r="A731" s="30" t="str">
        <f aca="false">A730</f>
        <v>06MF040</v>
      </c>
      <c r="B731" s="31" t="n">
        <v>72.1000000000001</v>
      </c>
      <c r="C731" s="31" t="n">
        <v>72.2000000000001</v>
      </c>
      <c r="D731" s="30" t="n">
        <v>607.08</v>
      </c>
      <c r="E731" s="32" t="n">
        <f aca="false">D731*(1/(1-D731*0.000013140897))</f>
        <v>611.961972996162</v>
      </c>
      <c r="F731" s="33" t="n">
        <f aca="false">E731*1.66</f>
        <v>1015.85687517363</v>
      </c>
      <c r="G731" s="34" t="n">
        <f aca="false">F731*0.4462907*1.38</f>
        <v>625.647116771051</v>
      </c>
      <c r="H731" s="31"/>
      <c r="I731" s="31"/>
      <c r="J731" s="35"/>
    </row>
    <row r="732" customFormat="false" ht="12.75" hidden="false" customHeight="false" outlineLevel="0" collapsed="false">
      <c r="A732" s="0" t="str">
        <f aca="false">A731</f>
        <v>06MF040</v>
      </c>
      <c r="B732" s="1" t="n">
        <v>72.2000000000001</v>
      </c>
      <c r="C732" s="1" t="n">
        <v>72.3000000000001</v>
      </c>
      <c r="D732" s="0" t="n">
        <v>326.4</v>
      </c>
      <c r="E732" s="3" t="n">
        <f aca="false">D732*(1/(1-D732*0.000013140897))</f>
        <v>327.806021911461</v>
      </c>
      <c r="F732" s="2" t="n">
        <f aca="false">E732*1.66</f>
        <v>544.157996373026</v>
      </c>
      <c r="G732" s="2" t="n">
        <f aca="false">F732*0.4462907</f>
        <v>242.852653111915</v>
      </c>
    </row>
    <row r="733" customFormat="false" ht="12.75" hidden="false" customHeight="false" outlineLevel="0" collapsed="false">
      <c r="A733" s="0" t="str">
        <f aca="false">A732</f>
        <v>06MF040</v>
      </c>
      <c r="B733" s="1" t="n">
        <v>72.3000000000001</v>
      </c>
      <c r="C733" s="1" t="n">
        <v>72.4000000000001</v>
      </c>
      <c r="D733" s="0" t="n">
        <v>249.55</v>
      </c>
      <c r="E733" s="3" t="n">
        <f aca="false">D733*(1/(1-D733*0.000013140897))</f>
        <v>250.371044481781</v>
      </c>
      <c r="F733" s="2" t="n">
        <f aca="false">E733*1.66</f>
        <v>415.615933839757</v>
      </c>
      <c r="G733" s="2" t="n">
        <f aca="false">F733*0.4462907</f>
        <v>185.485526044499</v>
      </c>
    </row>
    <row r="734" customFormat="false" ht="12.75" hidden="false" customHeight="false" outlineLevel="0" collapsed="false">
      <c r="A734" s="0" t="str">
        <f aca="false">A733</f>
        <v>06MF040</v>
      </c>
      <c r="B734" s="1" t="n">
        <v>72.4000000000001</v>
      </c>
      <c r="C734" s="1" t="n">
        <v>72.5000000000001</v>
      </c>
      <c r="D734" s="0" t="n">
        <v>195.63</v>
      </c>
      <c r="E734" s="3" t="n">
        <f aca="false">D734*(1/(1-D734*0.000013140897))</f>
        <v>196.134212749221</v>
      </c>
      <c r="F734" s="2" t="n">
        <f aca="false">E734*1.66</f>
        <v>325.582793163706</v>
      </c>
      <c r="G734" s="2" t="n">
        <f aca="false">F734*0.4462907</f>
        <v>145.304572668986</v>
      </c>
    </row>
    <row r="735" customFormat="false" ht="12.75" hidden="false" customHeight="false" outlineLevel="0" collapsed="false">
      <c r="A735" s="0" t="str">
        <f aca="false">A734</f>
        <v>06MF040</v>
      </c>
      <c r="B735" s="1" t="n">
        <v>72.5000000000001</v>
      </c>
      <c r="C735" s="1" t="n">
        <v>72.6000000000001</v>
      </c>
      <c r="D735" s="0" t="n">
        <v>163.28</v>
      </c>
      <c r="E735" s="3" t="n">
        <f aca="false">D735*(1/(1-D735*0.000013140897))</f>
        <v>163.631094347782</v>
      </c>
      <c r="F735" s="2" t="n">
        <f aca="false">E735*1.66</f>
        <v>271.627616617318</v>
      </c>
      <c r="G735" s="2" t="n">
        <f aca="false">F735*0.4462907</f>
        <v>121.224879159474</v>
      </c>
    </row>
    <row r="736" customFormat="false" ht="12.75" hidden="false" customHeight="false" outlineLevel="0" collapsed="false">
      <c r="A736" s="0" t="str">
        <f aca="false">A735</f>
        <v>06MF040</v>
      </c>
      <c r="B736" s="1" t="n">
        <v>72.6000000000001</v>
      </c>
      <c r="C736" s="1" t="n">
        <v>72.7000000000001</v>
      </c>
      <c r="D736" s="0" t="n">
        <v>154</v>
      </c>
      <c r="E736" s="3" t="n">
        <f aca="false">D736*(1/(1-D736*0.000013140897))</f>
        <v>154.312281476695</v>
      </c>
      <c r="F736" s="2" t="n">
        <f aca="false">E736*1.66</f>
        <v>256.158387251314</v>
      </c>
      <c r="G736" s="2" t="n">
        <f aca="false">F736*0.4462907</f>
        <v>114.32110595726</v>
      </c>
    </row>
    <row r="737" customFormat="false" ht="12.75" hidden="false" customHeight="false" outlineLevel="0" collapsed="false">
      <c r="A737" s="0" t="str">
        <f aca="false">A736</f>
        <v>06MF040</v>
      </c>
      <c r="B737" s="1" t="n">
        <v>72.7000000000001</v>
      </c>
      <c r="C737" s="1" t="n">
        <v>72.8000000000001</v>
      </c>
      <c r="D737" s="0" t="n">
        <v>141.5</v>
      </c>
      <c r="E737" s="3" t="n">
        <f aca="false">D737*(1/(1-D737*0.000013140897))</f>
        <v>141.763600473412</v>
      </c>
      <c r="F737" s="2" t="n">
        <f aca="false">E737*1.66</f>
        <v>235.327576785864</v>
      </c>
      <c r="G737" s="2" t="n">
        <f aca="false">F737*0.4462907</f>
        <v>105.024508973067</v>
      </c>
    </row>
    <row r="738" customFormat="false" ht="12.75" hidden="false" customHeight="false" outlineLevel="0" collapsed="false">
      <c r="A738" s="0" t="str">
        <f aca="false">A737</f>
        <v>06MF040</v>
      </c>
      <c r="B738" s="1" t="n">
        <v>72.8000000000001</v>
      </c>
      <c r="C738" s="1" t="n">
        <v>72.9000000000001</v>
      </c>
      <c r="D738" s="0" t="n">
        <v>131.28</v>
      </c>
      <c r="E738" s="3" t="n">
        <f aca="false">D738*(1/(1-D738*0.000013140897))</f>
        <v>131.50686735713</v>
      </c>
      <c r="F738" s="2" t="n">
        <f aca="false">E738*1.66</f>
        <v>218.301399812835</v>
      </c>
      <c r="G738" s="2" t="n">
        <f aca="false">F738*0.4462907</f>
        <v>97.4258845334501</v>
      </c>
    </row>
    <row r="739" customFormat="false" ht="12.75" hidden="false" customHeight="false" outlineLevel="0" collapsed="false">
      <c r="A739" s="0" t="str">
        <f aca="false">A738</f>
        <v>06MF040</v>
      </c>
      <c r="B739" s="1" t="n">
        <v>72.9000000000001</v>
      </c>
      <c r="C739" s="1" t="n">
        <v>73.0000000000001</v>
      </c>
      <c r="D739" s="0" t="n">
        <v>111.21</v>
      </c>
      <c r="E739" s="3" t="n">
        <f aca="false">D739*(1/(1-D739*0.000013140897))</f>
        <v>111.372760057479</v>
      </c>
      <c r="F739" s="2" t="n">
        <f aca="false">E739*1.66</f>
        <v>184.878781695416</v>
      </c>
      <c r="G739" s="2" t="n">
        <f aca="false">F739*0.4462907</f>
        <v>82.5096808979942</v>
      </c>
      <c r="H739" s="1" t="n">
        <v>72</v>
      </c>
      <c r="I739" s="1" t="n">
        <v>73</v>
      </c>
      <c r="J739" s="10" t="n">
        <f aca="false">SUM(G730:G739)/10</f>
        <v>251.309657450846</v>
      </c>
    </row>
    <row r="740" customFormat="false" ht="12.75" hidden="false" customHeight="false" outlineLevel="0" collapsed="false">
      <c r="A740" s="0" t="str">
        <f aca="false">A739</f>
        <v>06MF040</v>
      </c>
      <c r="B740" s="1" t="n">
        <v>73.0000000000001</v>
      </c>
      <c r="C740" s="1" t="n">
        <v>73.1000000000001</v>
      </c>
      <c r="D740" s="0" t="n">
        <v>103.79</v>
      </c>
      <c r="E740" s="3" t="n">
        <f aca="false">D740*(1/(1-D740*0.000013140897))</f>
        <v>103.931751861555</v>
      </c>
      <c r="F740" s="2" t="n">
        <f aca="false">E740*1.66</f>
        <v>172.526708090182</v>
      </c>
      <c r="G740" s="2" t="n">
        <f aca="false">F740*0.4462907</f>
        <v>76.997065322263</v>
      </c>
    </row>
    <row r="741" customFormat="false" ht="12.75" hidden="false" customHeight="false" outlineLevel="0" collapsed="false">
      <c r="A741" s="0" t="str">
        <f aca="false">A740</f>
        <v>06MF040</v>
      </c>
      <c r="B741" s="1" t="n">
        <v>73.1000000000001</v>
      </c>
      <c r="C741" s="1" t="n">
        <v>73.2000000000001</v>
      </c>
      <c r="D741" s="0" t="n">
        <v>109.71</v>
      </c>
      <c r="E741" s="3" t="n">
        <f aca="false">D741*(1/(1-D741*0.000013140897))</f>
        <v>109.868395927098</v>
      </c>
      <c r="F741" s="2" t="n">
        <f aca="false">E741*1.66</f>
        <v>182.381537238983</v>
      </c>
      <c r="G741" s="2" t="n">
        <f aca="false">F741*0.4462907</f>
        <v>81.3951839214617</v>
      </c>
    </row>
    <row r="742" customFormat="false" ht="12.75" hidden="false" customHeight="false" outlineLevel="0" collapsed="false">
      <c r="A742" s="0" t="str">
        <f aca="false">A741</f>
        <v>06MF040</v>
      </c>
      <c r="B742" s="1" t="n">
        <v>73.2000000000001</v>
      </c>
      <c r="C742" s="1" t="n">
        <v>73.3000000000001</v>
      </c>
      <c r="D742" s="0" t="n">
        <v>97</v>
      </c>
      <c r="E742" s="3" t="n">
        <f aca="false">D742*(1/(1-D742*0.000013140897))</f>
        <v>97.1238005042915</v>
      </c>
      <c r="F742" s="2" t="n">
        <f aca="false">E742*1.66</f>
        <v>161.225508837124</v>
      </c>
      <c r="G742" s="2" t="n">
        <f aca="false">F742*0.4462907</f>
        <v>71.9534451967762</v>
      </c>
    </row>
    <row r="743" customFormat="false" ht="12.75" hidden="false" customHeight="false" outlineLevel="0" collapsed="false">
      <c r="A743" s="0" t="str">
        <f aca="false">A742</f>
        <v>06MF040</v>
      </c>
      <c r="B743" s="1" t="n">
        <v>73.3000000000001</v>
      </c>
      <c r="C743" s="1" t="n">
        <v>73.4000000000001</v>
      </c>
      <c r="D743" s="0" t="n">
        <v>109.72</v>
      </c>
      <c r="E743" s="3" t="n">
        <f aca="false">D743*(1/(1-D743*0.000013140897))</f>
        <v>109.878424824648</v>
      </c>
      <c r="F743" s="2" t="n">
        <f aca="false">E743*1.66</f>
        <v>182.398185208916</v>
      </c>
      <c r="G743" s="2" t="n">
        <f aca="false">F743*0.4462907</f>
        <v>81.4026137556166</v>
      </c>
    </row>
    <row r="744" customFormat="false" ht="12.75" hidden="false" customHeight="false" outlineLevel="0" collapsed="false">
      <c r="A744" s="0" t="str">
        <f aca="false">A743</f>
        <v>06MF040</v>
      </c>
      <c r="B744" s="1" t="n">
        <v>73.4000000000001</v>
      </c>
      <c r="C744" s="1" t="n">
        <v>73.5000000000001</v>
      </c>
      <c r="D744" s="0" t="n">
        <v>119.43</v>
      </c>
      <c r="E744" s="3" t="n">
        <f aca="false">D744*(1/(1-D744*0.000013140897))</f>
        <v>119.6177301385</v>
      </c>
      <c r="F744" s="2" t="n">
        <f aca="false">E744*1.66</f>
        <v>198.565432029911</v>
      </c>
      <c r="G744" s="2" t="n">
        <f aca="false">F744*0.4462907</f>
        <v>88.6179056564312</v>
      </c>
    </row>
    <row r="745" customFormat="false" ht="12.75" hidden="false" customHeight="false" outlineLevel="0" collapsed="false">
      <c r="A745" s="0" t="str">
        <f aca="false">A744</f>
        <v>06MF040</v>
      </c>
      <c r="B745" s="1" t="n">
        <v>73.5000000000001</v>
      </c>
      <c r="C745" s="1" t="n">
        <v>73.6000000000001</v>
      </c>
      <c r="D745" s="0" t="n">
        <v>148.08</v>
      </c>
      <c r="E745" s="3" t="n">
        <f aca="false">D745*(1/(1-D745*0.000013140897))</f>
        <v>148.368711272859</v>
      </c>
      <c r="F745" s="2" t="n">
        <f aca="false">E745*1.66</f>
        <v>246.292060712947</v>
      </c>
      <c r="G745" s="2" t="n">
        <f aca="false">F745*0.4462907</f>
        <v>109.917856180023</v>
      </c>
    </row>
    <row r="746" customFormat="false" ht="12.75" hidden="false" customHeight="false" outlineLevel="0" collapsed="false">
      <c r="A746" s="0" t="str">
        <f aca="false">A745</f>
        <v>06MF040</v>
      </c>
      <c r="B746" s="1" t="n">
        <v>73.6000000000001</v>
      </c>
      <c r="C746" s="1" t="n">
        <v>73.7000000000001</v>
      </c>
      <c r="D746" s="0" t="n">
        <v>241.96</v>
      </c>
      <c r="E746" s="3" t="n">
        <f aca="false">D746*(1/(1-D746*0.000013140897))</f>
        <v>242.731783044492</v>
      </c>
      <c r="F746" s="2" t="n">
        <f aca="false">E746*1.66</f>
        <v>402.934759853857</v>
      </c>
      <c r="G746" s="2" t="n">
        <f aca="false">F746*0.4462907</f>
        <v>179.82603602951</v>
      </c>
    </row>
    <row r="747" customFormat="false" ht="12.75" hidden="false" customHeight="false" outlineLevel="0" collapsed="false">
      <c r="A747" s="0" t="str">
        <f aca="false">A746</f>
        <v>06MF040</v>
      </c>
      <c r="B747" s="1" t="n">
        <v>73.7000000000001</v>
      </c>
      <c r="C747" s="1" t="n">
        <v>73.8000000000001</v>
      </c>
      <c r="D747" s="0" t="n">
        <v>381.37</v>
      </c>
      <c r="E747" s="3" t="n">
        <f aca="false">D747*(1/(1-D747*0.000013140897))</f>
        <v>383.290879062634</v>
      </c>
      <c r="F747" s="2" t="n">
        <f aca="false">E747*1.66</f>
        <v>636.262859243972</v>
      </c>
      <c r="G747" s="2" t="n">
        <f aca="false">F747*0.4462907</f>
        <v>283.958196835994</v>
      </c>
    </row>
    <row r="748" customFormat="false" ht="12.75" hidden="false" customHeight="false" outlineLevel="0" collapsed="false">
      <c r="A748" s="0" t="str">
        <f aca="false">A747</f>
        <v>06MF040</v>
      </c>
      <c r="B748" s="1" t="n">
        <v>73.8000000000001</v>
      </c>
      <c r="C748" s="1" t="n">
        <v>73.9000000000001</v>
      </c>
      <c r="D748" s="0" t="n">
        <v>413.35</v>
      </c>
      <c r="E748" s="3" t="n">
        <f aca="false">D748*(1/(1-D748*0.000013140897))</f>
        <v>415.607492528308</v>
      </c>
      <c r="F748" s="2" t="n">
        <f aca="false">E748*1.66</f>
        <v>689.908437596991</v>
      </c>
      <c r="G748" s="2" t="n">
        <f aca="false">F748*0.4462907</f>
        <v>307.899719551067</v>
      </c>
    </row>
    <row r="749" customFormat="false" ht="12.75" hidden="false" customHeight="false" outlineLevel="0" collapsed="false">
      <c r="A749" s="0" t="str">
        <f aca="false">A748</f>
        <v>06MF040</v>
      </c>
      <c r="B749" s="1" t="n">
        <v>73.9000000000001</v>
      </c>
      <c r="C749" s="1" t="n">
        <v>74.0000000000001</v>
      </c>
      <c r="D749" s="0" t="n">
        <v>362.13</v>
      </c>
      <c r="E749" s="3" t="n">
        <f aca="false">D749*(1/(1-D749*0.000013140897))</f>
        <v>363.861512520971</v>
      </c>
      <c r="F749" s="2" t="n">
        <f aca="false">E749*1.66</f>
        <v>604.010110784812</v>
      </c>
      <c r="G749" s="2" t="n">
        <f aca="false">F749*0.4462907</f>
        <v>269.564095149231</v>
      </c>
      <c r="H749" s="1" t="n">
        <v>73</v>
      </c>
      <c r="I749" s="1" t="n">
        <v>74</v>
      </c>
      <c r="J749" s="10" t="n">
        <f aca="false">SUM(G740:G749)/10</f>
        <v>155.153211759837</v>
      </c>
    </row>
    <row r="750" customFormat="false" ht="12.75" hidden="false" customHeight="false" outlineLevel="0" collapsed="false">
      <c r="A750" s="0" t="str">
        <f aca="false">A749</f>
        <v>06MF040</v>
      </c>
      <c r="B750" s="1" t="n">
        <v>74.0000000000001</v>
      </c>
      <c r="C750" s="1" t="n">
        <v>74.1000000000001</v>
      </c>
      <c r="D750" s="0" t="n">
        <v>317.72</v>
      </c>
      <c r="E750" s="3" t="n">
        <f aca="false">D750*(1/(1-D750*0.000013140897))</f>
        <v>319.052082579877</v>
      </c>
      <c r="F750" s="2" t="n">
        <f aca="false">E750*1.66</f>
        <v>529.626457082595</v>
      </c>
      <c r="G750" s="2" t="n">
        <f aca="false">F750*0.4462907</f>
        <v>236.367362269911</v>
      </c>
    </row>
    <row r="751" customFormat="false" ht="12.75" hidden="false" customHeight="false" outlineLevel="0" collapsed="false">
      <c r="A751" s="0" t="str">
        <f aca="false">A750</f>
        <v>06MF040</v>
      </c>
      <c r="B751" s="1" t="n">
        <v>74.1000000000001</v>
      </c>
      <c r="C751" s="1" t="n">
        <v>74.2000000000001</v>
      </c>
      <c r="D751" s="0" t="n">
        <v>396.09</v>
      </c>
      <c r="E751" s="3" t="n">
        <f aca="false">D751*(1/(1-D751*0.000013140897))</f>
        <v>398.162426628316</v>
      </c>
      <c r="F751" s="2" t="n">
        <f aca="false">E751*1.66</f>
        <v>660.949628203005</v>
      </c>
      <c r="G751" s="2" t="n">
        <f aca="false">F751*0.4462907</f>
        <v>294.975672235459</v>
      </c>
    </row>
    <row r="752" customFormat="false" ht="12.75" hidden="false" customHeight="false" outlineLevel="0" collapsed="false">
      <c r="A752" s="0" t="str">
        <f aca="false">A751</f>
        <v>06MF040</v>
      </c>
      <c r="B752" s="1" t="n">
        <v>74.2000000000001</v>
      </c>
      <c r="C752" s="1" t="n">
        <v>74.3000000000001</v>
      </c>
      <c r="D752" s="0" t="n">
        <v>480.99</v>
      </c>
      <c r="E752" s="3" t="n">
        <f aca="false">D752*(1/(1-D752*0.000013140897))</f>
        <v>484.049502671817</v>
      </c>
      <c r="F752" s="2" t="n">
        <f aca="false">E752*1.66</f>
        <v>803.522174435215</v>
      </c>
      <c r="G752" s="2" t="n">
        <f aca="false">F752*0.4462907</f>
        <v>358.604473694214</v>
      </c>
    </row>
    <row r="753" customFormat="false" ht="12.75" hidden="false" customHeight="false" outlineLevel="0" collapsed="false">
      <c r="A753" s="0" t="str">
        <f aca="false">A752</f>
        <v>06MF040</v>
      </c>
      <c r="B753" s="1" t="n">
        <v>74.3000000000001</v>
      </c>
      <c r="C753" s="1" t="n">
        <v>74.4000000000001</v>
      </c>
      <c r="D753" s="0" t="n">
        <v>379.63</v>
      </c>
      <c r="E753" s="3" t="n">
        <f aca="false">D753*(1/(1-D753*0.000013140897))</f>
        <v>381.533347293709</v>
      </c>
      <c r="F753" s="2" t="n">
        <f aca="false">E753*1.66</f>
        <v>633.345356507556</v>
      </c>
      <c r="G753" s="2" t="n">
        <f aca="false">F753*0.4462907</f>
        <v>282.656142497507</v>
      </c>
    </row>
    <row r="754" customFormat="false" ht="12.75" hidden="false" customHeight="false" outlineLevel="0" collapsed="false">
      <c r="A754" s="0" t="str">
        <f aca="false">A753</f>
        <v>06MF040</v>
      </c>
      <c r="B754" s="1" t="n">
        <v>74.4000000000001</v>
      </c>
      <c r="C754" s="1" t="n">
        <v>74.5000000000001</v>
      </c>
      <c r="D754" s="0" t="n">
        <v>217.2</v>
      </c>
      <c r="E754" s="3" t="n">
        <f aca="false">D754*(1/(1-D754*0.000013140897))</f>
        <v>217.821707333157</v>
      </c>
      <c r="F754" s="2" t="n">
        <f aca="false">E754*1.66</f>
        <v>361.584034173041</v>
      </c>
      <c r="G754" s="2" t="n">
        <f aca="false">F754*0.4462907</f>
        <v>161.37159171991</v>
      </c>
    </row>
    <row r="755" customFormat="false" ht="12.75" hidden="false" customHeight="false" outlineLevel="0" collapsed="false">
      <c r="A755" s="0" t="str">
        <f aca="false">A754</f>
        <v>06MF040</v>
      </c>
      <c r="B755" s="1" t="n">
        <v>74.5000000000001</v>
      </c>
      <c r="C755" s="1" t="n">
        <v>74.6000000000001</v>
      </c>
      <c r="D755" s="0" t="n">
        <v>91.21</v>
      </c>
      <c r="E755" s="3" t="n">
        <f aca="false">D755*(1/(1-D755*0.000013140897))</f>
        <v>91.3194537819008</v>
      </c>
      <c r="F755" s="2" t="n">
        <f aca="false">E755*1.66</f>
        <v>151.590293277955</v>
      </c>
      <c r="G755" s="2" t="n">
        <f aca="false">F755*0.4462907</f>
        <v>67.653338100224</v>
      </c>
    </row>
    <row r="756" customFormat="false" ht="12.75" hidden="false" customHeight="false" outlineLevel="0" collapsed="false">
      <c r="A756" s="0" t="str">
        <f aca="false">A755</f>
        <v>06MF040</v>
      </c>
      <c r="B756" s="1" t="n">
        <v>74.6000000000001</v>
      </c>
      <c r="C756" s="1" t="n">
        <v>74.7000000000001</v>
      </c>
      <c r="D756" s="0" t="n">
        <v>68.93</v>
      </c>
      <c r="E756" s="3" t="n">
        <f aca="false">D756*(1/(1-D756*0.000013140897))</f>
        <v>68.9924935407184</v>
      </c>
      <c r="F756" s="2" t="n">
        <f aca="false">E756*1.66</f>
        <v>114.527539277593</v>
      </c>
      <c r="G756" s="2" t="n">
        <f aca="false">F756*0.4462907</f>
        <v>51.1125756734743</v>
      </c>
    </row>
    <row r="757" customFormat="false" ht="12.75" hidden="false" customHeight="false" outlineLevel="0" collapsed="false">
      <c r="A757" s="0" t="str">
        <f aca="false">A756</f>
        <v>06MF040</v>
      </c>
      <c r="B757" s="1" t="n">
        <v>74.7000000000001</v>
      </c>
      <c r="C757" s="1" t="n">
        <v>74.8000000000001</v>
      </c>
      <c r="D757" s="0" t="n">
        <v>63.29</v>
      </c>
      <c r="E757" s="3" t="n">
        <f aca="false">D757*(1/(1-D757*0.000013140897))</f>
        <v>63.3426813080975</v>
      </c>
      <c r="F757" s="2" t="n">
        <f aca="false">E757*1.66</f>
        <v>105.148850971442</v>
      </c>
      <c r="G757" s="2" t="n">
        <f aca="false">F757*0.4462907</f>
        <v>46.9269543042404</v>
      </c>
    </row>
    <row r="758" customFormat="false" ht="12.75" hidden="false" customHeight="false" outlineLevel="0" collapsed="false">
      <c r="A758" s="0" t="str">
        <f aca="false">A757</f>
        <v>06MF040</v>
      </c>
      <c r="B758" s="1" t="n">
        <v>74.8000000000001</v>
      </c>
      <c r="C758" s="1" t="n">
        <v>74.9000000000001</v>
      </c>
      <c r="D758" s="0" t="n">
        <v>52.71</v>
      </c>
      <c r="E758" s="3" t="n">
        <f aca="false">D758*(1/(1-D758*0.000013140897))</f>
        <v>52.7465352400267</v>
      </c>
      <c r="F758" s="2" t="n">
        <f aca="false">E758*1.66</f>
        <v>87.5592484984444</v>
      </c>
      <c r="G758" s="2" t="n">
        <f aca="false">F758*0.4462907</f>
        <v>39.0768783038447</v>
      </c>
    </row>
    <row r="759" customFormat="false" ht="12.75" hidden="false" customHeight="false" outlineLevel="0" collapsed="false">
      <c r="A759" s="0" t="str">
        <f aca="false">A758</f>
        <v>06MF040</v>
      </c>
      <c r="B759" s="1" t="n">
        <v>74.9000000000001</v>
      </c>
      <c r="C759" s="1" t="n">
        <v>75.0000000000001</v>
      </c>
      <c r="D759" s="0" t="n">
        <v>36.14</v>
      </c>
      <c r="E759" s="3" t="n">
        <f aca="false">D759*(1/(1-D759*0.000013140897))</f>
        <v>36.1571714752553</v>
      </c>
      <c r="F759" s="2" t="n">
        <f aca="false">E759*1.66</f>
        <v>60.0209046489238</v>
      </c>
      <c r="G759" s="2" t="n">
        <f aca="false">F759*0.4462907</f>
        <v>26.7867715504015</v>
      </c>
      <c r="H759" s="1" t="n">
        <v>74</v>
      </c>
      <c r="I759" s="1" t="n">
        <v>75</v>
      </c>
      <c r="J759" s="10" t="n">
        <f aca="false">SUM(G750:G759)/10</f>
        <v>156.553176034919</v>
      </c>
    </row>
    <row r="760" customFormat="false" ht="12.75" hidden="false" customHeight="false" outlineLevel="0" collapsed="false">
      <c r="A760" s="0" t="str">
        <f aca="false">A759</f>
        <v>06MF040</v>
      </c>
      <c r="B760" s="1" t="n">
        <v>75.0000000000001</v>
      </c>
      <c r="C760" s="1" t="n">
        <v>75.1000000000001</v>
      </c>
      <c r="D760" s="0" t="n">
        <v>32.79</v>
      </c>
      <c r="E760" s="3" t="n">
        <f aca="false">D760*(1/(1-D760*0.000013140897))</f>
        <v>32.8041349741333</v>
      </c>
      <c r="F760" s="2" t="n">
        <f aca="false">E760*1.66</f>
        <v>54.4548640570613</v>
      </c>
      <c r="G760" s="2" t="n">
        <f aca="false">F760*0.4462907</f>
        <v>24.3026993984307</v>
      </c>
    </row>
    <row r="761" customFormat="false" ht="12.75" hidden="false" customHeight="false" outlineLevel="0" collapsed="false">
      <c r="A761" s="0" t="str">
        <f aca="false">A760</f>
        <v>06MF040</v>
      </c>
      <c r="B761" s="1" t="n">
        <v>75.1000000000001</v>
      </c>
      <c r="C761" s="1" t="n">
        <v>75.2000000000001</v>
      </c>
      <c r="D761" s="0" t="n">
        <v>29.86</v>
      </c>
      <c r="E761" s="3" t="n">
        <f aca="false">D761*(1/(1-D761*0.000013140897))</f>
        <v>29.8717212806071</v>
      </c>
      <c r="F761" s="2" t="n">
        <f aca="false">E761*1.66</f>
        <v>49.5870573258077</v>
      </c>
      <c r="G761" s="2" t="n">
        <f aca="false">F761*0.4462907</f>
        <v>22.1302425248749</v>
      </c>
    </row>
    <row r="762" customFormat="false" ht="12.75" hidden="false" customHeight="false" outlineLevel="0" collapsed="false">
      <c r="A762" s="0" t="str">
        <f aca="false">A761</f>
        <v>06MF040</v>
      </c>
      <c r="B762" s="1" t="n">
        <v>75.2000000000001</v>
      </c>
      <c r="C762" s="1" t="n">
        <v>75.3000000000001</v>
      </c>
      <c r="D762" s="0" t="n">
        <v>21.36</v>
      </c>
      <c r="E762" s="3" t="n">
        <f aca="false">D762*(1/(1-D762*0.000013140897))</f>
        <v>21.3659972123548</v>
      </c>
      <c r="F762" s="2" t="n">
        <f aca="false">E762*1.66</f>
        <v>35.467555372509</v>
      </c>
      <c r="G762" s="2" t="n">
        <f aca="false">F762*0.4462907</f>
        <v>15.8288401144858</v>
      </c>
    </row>
    <row r="763" customFormat="false" ht="12.75" hidden="false" customHeight="false" outlineLevel="0" collapsed="false">
      <c r="A763" s="0" t="str">
        <f aca="false">A762</f>
        <v>06MF040</v>
      </c>
      <c r="B763" s="1" t="n">
        <v>75.3000000000001</v>
      </c>
      <c r="C763" s="1" t="n">
        <v>75.4000000000001</v>
      </c>
      <c r="D763" s="0" t="n">
        <v>19.86</v>
      </c>
      <c r="E763" s="3" t="n">
        <f aca="false">D763*(1/(1-D763*0.000013140897))</f>
        <v>19.8651843803487</v>
      </c>
      <c r="F763" s="2" t="n">
        <f aca="false">E763*1.66</f>
        <v>32.9762060713789</v>
      </c>
      <c r="G763" s="2" t="n">
        <f aca="false">F763*0.4462907</f>
        <v>14.7169740909399</v>
      </c>
    </row>
    <row r="764" customFormat="false" ht="12.75" hidden="false" customHeight="false" outlineLevel="0" collapsed="false">
      <c r="A764" s="0" t="str">
        <f aca="false">A763</f>
        <v>06MF040</v>
      </c>
      <c r="B764" s="1" t="n">
        <v>75.4000000000001</v>
      </c>
      <c r="C764" s="1" t="n">
        <v>75.5000000000001</v>
      </c>
      <c r="D764" s="0" t="n">
        <v>26.43</v>
      </c>
      <c r="E764" s="3" t="n">
        <f aca="false">D764*(1/(1-D764*0.000013140897))</f>
        <v>26.4391826958588</v>
      </c>
      <c r="F764" s="2" t="n">
        <f aca="false">E764*1.66</f>
        <v>43.8890432751255</v>
      </c>
      <c r="G764" s="2" t="n">
        <f aca="false">F764*0.4462907</f>
        <v>19.5872718455861</v>
      </c>
    </row>
    <row r="765" customFormat="false" ht="12.75" hidden="false" customHeight="false" outlineLevel="0" collapsed="false">
      <c r="A765" s="0" t="str">
        <f aca="false">A764</f>
        <v>06MF040</v>
      </c>
      <c r="B765" s="1" t="n">
        <v>75.5000000000001</v>
      </c>
      <c r="C765" s="1" t="n">
        <v>75.6000000000001</v>
      </c>
      <c r="D765" s="0" t="n">
        <v>40.71</v>
      </c>
      <c r="E765" s="3" t="n">
        <f aca="false">D765*(1/(1-D765*0.000013140897))</f>
        <v>40.731790119447</v>
      </c>
      <c r="F765" s="2" t="n">
        <f aca="false">E765*1.66</f>
        <v>67.614771598282</v>
      </c>
      <c r="G765" s="2" t="n">
        <f aca="false">F765*0.4462907</f>
        <v>30.1758437469374</v>
      </c>
    </row>
    <row r="766" customFormat="false" ht="12.75" hidden="false" customHeight="false" outlineLevel="0" collapsed="false">
      <c r="A766" s="0" t="str">
        <f aca="false">A765</f>
        <v>06MF040</v>
      </c>
      <c r="B766" s="1" t="n">
        <v>75.6000000000001</v>
      </c>
      <c r="C766" s="1" t="n">
        <v>75.7000000000001</v>
      </c>
      <c r="D766" s="0" t="n">
        <v>54.5</v>
      </c>
      <c r="E766" s="3" t="n">
        <f aca="false">D766*(1/(1-D766*0.000013140897))</f>
        <v>54.5390597230632</v>
      </c>
      <c r="F766" s="2" t="n">
        <f aca="false">E766*1.66</f>
        <v>90.5348391402849</v>
      </c>
      <c r="G766" s="2" t="n">
        <f aca="false">F766*0.4462907</f>
        <v>40.4048567343052</v>
      </c>
    </row>
    <row r="767" customFormat="false" ht="12.75" hidden="false" customHeight="false" outlineLevel="0" collapsed="false">
      <c r="A767" s="0" t="str">
        <f aca="false">A766</f>
        <v>06MF040</v>
      </c>
      <c r="B767" s="1" t="n">
        <v>75.7000000000001</v>
      </c>
      <c r="C767" s="1" t="n">
        <v>75.8000000000001</v>
      </c>
      <c r="D767" s="0" t="n">
        <v>97.21</v>
      </c>
      <c r="E767" s="3" t="n">
        <f aca="false">D767*(1/(1-D767*0.000013140897))</f>
        <v>97.3343374715235</v>
      </c>
      <c r="F767" s="2" t="n">
        <f aca="false">E767*1.66</f>
        <v>161.575000202729</v>
      </c>
      <c r="G767" s="2" t="n">
        <f aca="false">F767*0.4462907</f>
        <v>72.1094199429761</v>
      </c>
    </row>
    <row r="768" customFormat="false" ht="12.75" hidden="false" customHeight="false" outlineLevel="0" collapsed="false">
      <c r="A768" s="0" t="str">
        <f aca="false">A767</f>
        <v>06MF040</v>
      </c>
      <c r="B768" s="1" t="n">
        <v>75.8000000000001</v>
      </c>
      <c r="C768" s="1" t="n">
        <v>75.9000000000001</v>
      </c>
      <c r="D768" s="0" t="n">
        <v>151.07</v>
      </c>
      <c r="E768" s="3" t="n">
        <f aca="false">D768*(1/(1-D768*0.000013140897))</f>
        <v>151.370500006654</v>
      </c>
      <c r="F768" s="2" t="n">
        <f aca="false">E768*1.66</f>
        <v>251.275030011045</v>
      </c>
      <c r="G768" s="2" t="n">
        <f aca="false">F768*0.4462907</f>
        <v>112.14170903615</v>
      </c>
    </row>
    <row r="769" customFormat="false" ht="12.75" hidden="false" customHeight="false" outlineLevel="0" collapsed="false">
      <c r="A769" s="0" t="str">
        <f aca="false">A768</f>
        <v>06MF040</v>
      </c>
      <c r="B769" s="1" t="n">
        <v>75.9000000000001</v>
      </c>
      <c r="C769" s="1" t="n">
        <v>76.0000000000001</v>
      </c>
      <c r="D769" s="0" t="n">
        <v>129.87</v>
      </c>
      <c r="E769" s="3" t="n">
        <f aca="false">D769*(1/(1-D769*0.000013140897))</f>
        <v>130.092016113603</v>
      </c>
      <c r="F769" s="2" t="n">
        <f aca="false">E769*1.66</f>
        <v>215.952746748582</v>
      </c>
      <c r="G769" s="2" t="n">
        <f aca="false">F769*0.4462907</f>
        <v>96.3777025133472</v>
      </c>
      <c r="H769" s="1" t="n">
        <v>75</v>
      </c>
      <c r="I769" s="1" t="n">
        <v>76</v>
      </c>
      <c r="J769" s="10" t="n">
        <f aca="false">SUM(G760:G769)/10</f>
        <v>44.7775559948034</v>
      </c>
    </row>
    <row r="770" customFormat="false" ht="12.75" hidden="false" customHeight="false" outlineLevel="0" collapsed="false">
      <c r="A770" s="0" t="str">
        <f aca="false">A769</f>
        <v>06MF040</v>
      </c>
      <c r="B770" s="1" t="n">
        <v>76.0000000000001</v>
      </c>
      <c r="C770" s="1" t="n">
        <v>76.1000000000001</v>
      </c>
      <c r="D770" s="0" t="n">
        <v>72.01</v>
      </c>
      <c r="E770" s="3" t="n">
        <f aca="false">D770*(1/(1-D770*0.000013140897))</f>
        <v>72.0782058758367</v>
      </c>
      <c r="F770" s="2" t="n">
        <f aca="false">E770*1.66</f>
        <v>119.649821753889</v>
      </c>
      <c r="G770" s="2" t="n">
        <f aca="false">F770*0.4462907</f>
        <v>53.3986027054183</v>
      </c>
    </row>
    <row r="771" customFormat="false" ht="12.75" hidden="false" customHeight="false" outlineLevel="0" collapsed="false">
      <c r="A771" s="0" t="str">
        <f aca="false">A770</f>
        <v>06MF040</v>
      </c>
      <c r="B771" s="1" t="n">
        <v>76.1000000000001</v>
      </c>
      <c r="C771" s="1" t="n">
        <v>76.2000000000001</v>
      </c>
      <c r="D771" s="0" t="n">
        <v>45.08</v>
      </c>
      <c r="E771" s="3" t="n">
        <f aca="false">D771*(1/(1-D771*0.000013140897))</f>
        <v>45.1067208441898</v>
      </c>
      <c r="F771" s="2" t="n">
        <f aca="false">E771*1.66</f>
        <v>74.877156601355</v>
      </c>
      <c r="G771" s="2" t="n">
        <f aca="false">F771*0.4462907</f>
        <v>33.4169786336283</v>
      </c>
    </row>
    <row r="772" customFormat="false" ht="12.75" hidden="false" customHeight="false" outlineLevel="0" collapsed="false">
      <c r="A772" s="0" t="str">
        <f aca="false">A771</f>
        <v>06MF040</v>
      </c>
      <c r="B772" s="1" t="n">
        <v>76.2000000000001</v>
      </c>
      <c r="C772" s="1" t="n">
        <v>76.3000000000001</v>
      </c>
      <c r="D772" s="0" t="n">
        <v>25.5</v>
      </c>
      <c r="E772" s="3" t="n">
        <f aca="false">D772*(1/(1-D772*0.000013140897))</f>
        <v>25.5085477325585</v>
      </c>
      <c r="F772" s="2" t="n">
        <f aca="false">E772*1.66</f>
        <v>42.3441892360471</v>
      </c>
      <c r="G772" s="2" t="n">
        <f aca="false">F772*0.4462907</f>
        <v>18.8978178550879</v>
      </c>
    </row>
    <row r="773" customFormat="false" ht="12.75" hidden="false" customHeight="false" outlineLevel="0" collapsed="false">
      <c r="A773" s="0" t="str">
        <f aca="false">A772</f>
        <v>06MF040</v>
      </c>
      <c r="B773" s="1" t="n">
        <v>76.3000000000001</v>
      </c>
      <c r="C773" s="1" t="n">
        <v>76.4000000000001</v>
      </c>
      <c r="D773" s="0" t="n">
        <v>19.57</v>
      </c>
      <c r="E773" s="3" t="n">
        <f aca="false">D773*(1/(1-D773*0.000013140897))</f>
        <v>19.5750340597193</v>
      </c>
      <c r="F773" s="2" t="n">
        <f aca="false">E773*1.66</f>
        <v>32.494556539134</v>
      </c>
      <c r="G773" s="2" t="n">
        <f aca="false">F773*0.4462907</f>
        <v>14.5020183840397</v>
      </c>
    </row>
    <row r="774" customFormat="false" ht="12.75" hidden="false" customHeight="false" outlineLevel="0" collapsed="false">
      <c r="A774" s="0" t="str">
        <f aca="false">A773</f>
        <v>06MF040</v>
      </c>
      <c r="B774" s="1" t="n">
        <v>76.4000000000001</v>
      </c>
      <c r="C774" s="1" t="n">
        <v>76.5000000000001</v>
      </c>
      <c r="D774" s="0" t="n">
        <v>19.71</v>
      </c>
      <c r="E774" s="3" t="n">
        <f aca="false">D774*(1/(1-D774*0.000013140897))</f>
        <v>19.7151063521256</v>
      </c>
      <c r="F774" s="2" t="n">
        <f aca="false">E774*1.66</f>
        <v>32.7270765445285</v>
      </c>
      <c r="G774" s="2" t="n">
        <f aca="false">F774*0.4462907</f>
        <v>14.6057899000112</v>
      </c>
    </row>
    <row r="775" customFormat="false" ht="12.75" hidden="false" customHeight="false" outlineLevel="0" collapsed="false">
      <c r="A775" s="0" t="str">
        <f aca="false">A774</f>
        <v>06MF040</v>
      </c>
      <c r="B775" s="1" t="n">
        <v>76.5000000000001</v>
      </c>
      <c r="C775" s="1" t="n">
        <v>76.6000000000001</v>
      </c>
      <c r="D775" s="0" t="n">
        <v>24.29</v>
      </c>
      <c r="E775" s="3" t="n">
        <f aca="false">D775*(1/(1-D775*0.000013140897))</f>
        <v>24.2977556586549</v>
      </c>
      <c r="F775" s="2" t="n">
        <f aca="false">E775*1.66</f>
        <v>40.3342743933671</v>
      </c>
      <c r="G775" s="2" t="n">
        <f aca="false">F775*0.4462907</f>
        <v>18.0008115530079</v>
      </c>
    </row>
    <row r="776" customFormat="false" ht="12.75" hidden="false" customHeight="false" outlineLevel="0" collapsed="false">
      <c r="A776" s="0" t="str">
        <f aca="false">A775</f>
        <v>06MF040</v>
      </c>
      <c r="B776" s="1" t="n">
        <v>76.6000000000001</v>
      </c>
      <c r="C776" s="1" t="n">
        <v>76.7000000000001</v>
      </c>
      <c r="D776" s="0" t="n">
        <v>17.14</v>
      </c>
      <c r="E776" s="3" t="n">
        <f aca="false">D776*(1/(1-D776*0.000013140897))</f>
        <v>17.143861397186</v>
      </c>
      <c r="F776" s="2" t="n">
        <f aca="false">E776*1.66</f>
        <v>28.4588099193288</v>
      </c>
      <c r="G776" s="2" t="n">
        <f aca="false">F776*0.4462907</f>
        <v>12.7009022000642</v>
      </c>
    </row>
    <row r="777" customFormat="false" ht="12.75" hidden="false" customHeight="false" outlineLevel="0" collapsed="false">
      <c r="A777" s="0" t="str">
        <f aca="false">A776</f>
        <v>06MF040</v>
      </c>
      <c r="B777" s="1" t="n">
        <v>76.7000000000001</v>
      </c>
      <c r="C777" s="1" t="n">
        <v>76.8000000000001</v>
      </c>
      <c r="D777" s="0" t="n">
        <v>15.5</v>
      </c>
      <c r="E777" s="3" t="n">
        <f aca="false">D777*(1/(1-D777*0.000013140897))</f>
        <v>15.5031577436858</v>
      </c>
      <c r="F777" s="2" t="n">
        <f aca="false">E777*1.66</f>
        <v>25.7352418545184</v>
      </c>
      <c r="G777" s="2" t="n">
        <f aca="false">F777*0.4462907</f>
        <v>11.4853991019223</v>
      </c>
    </row>
    <row r="778" customFormat="false" ht="12.75" hidden="false" customHeight="false" outlineLevel="0" collapsed="false">
      <c r="A778" s="0" t="str">
        <f aca="false">A777</f>
        <v>06MF040</v>
      </c>
      <c r="B778" s="1" t="n">
        <v>76.8000000000001</v>
      </c>
      <c r="C778" s="1" t="n">
        <v>76.9000000000001</v>
      </c>
      <c r="D778" s="0" t="n">
        <v>24.85</v>
      </c>
      <c r="E778" s="3" t="n">
        <f aca="false">D778*(1/(1-D778*0.000013140897))</f>
        <v>24.8581174503316</v>
      </c>
      <c r="F778" s="2" t="n">
        <f aca="false">E778*1.66</f>
        <v>41.2644749675504</v>
      </c>
      <c r="G778" s="2" t="n">
        <f aca="false">F778*0.4462907</f>
        <v>18.4159514184005</v>
      </c>
    </row>
    <row r="779" customFormat="false" ht="12.75" hidden="false" customHeight="false" outlineLevel="0" collapsed="false">
      <c r="A779" s="0" t="str">
        <f aca="false">A778</f>
        <v>06MF040</v>
      </c>
      <c r="B779" s="1" t="n">
        <v>76.9000000000001</v>
      </c>
      <c r="C779" s="1" t="n">
        <v>77.0000000000001</v>
      </c>
      <c r="D779" s="0" t="n">
        <v>34.51</v>
      </c>
      <c r="E779" s="3" t="n">
        <f aca="false">D779*(1/(1-D779*0.000013140897))</f>
        <v>34.5256571215722</v>
      </c>
      <c r="F779" s="2" t="n">
        <f aca="false">E779*1.66</f>
        <v>57.3125908218099</v>
      </c>
      <c r="G779" s="2" t="n">
        <f aca="false">F779*0.4462907</f>
        <v>25.5780762766791</v>
      </c>
      <c r="H779" s="1" t="n">
        <v>76</v>
      </c>
      <c r="I779" s="1" t="n">
        <v>77</v>
      </c>
      <c r="J779" s="10" t="n">
        <f aca="false">SUM(G770:G779)/10</f>
        <v>22.1002348028259</v>
      </c>
    </row>
    <row r="780" customFormat="false" ht="12.75" hidden="false" customHeight="false" outlineLevel="0" collapsed="false">
      <c r="A780" s="0" t="str">
        <f aca="false">A779</f>
        <v>06MF040</v>
      </c>
      <c r="B780" s="1" t="n">
        <v>77.0000000000001</v>
      </c>
      <c r="C780" s="1" t="n">
        <v>77.1000000000001</v>
      </c>
      <c r="D780" s="0" t="n">
        <v>17.14</v>
      </c>
      <c r="E780" s="3" t="n">
        <f aca="false">D780*(1/(1-D780*0.000013140897))</f>
        <v>17.143861397186</v>
      </c>
      <c r="F780" s="2" t="n">
        <f aca="false">E780*1.66</f>
        <v>28.4588099193288</v>
      </c>
      <c r="G780" s="2" t="n">
        <f aca="false">F780*0.4462907</f>
        <v>12.7009022000642</v>
      </c>
    </row>
    <row r="781" customFormat="false" ht="12.75" hidden="false" customHeight="false" outlineLevel="0" collapsed="false">
      <c r="A781" s="0" t="str">
        <f aca="false">A780</f>
        <v>06MF040</v>
      </c>
      <c r="B781" s="1" t="n">
        <v>77.1000000000001</v>
      </c>
      <c r="C781" s="1" t="n">
        <v>77.2000000000001</v>
      </c>
      <c r="D781" s="0" t="n">
        <v>15.5</v>
      </c>
      <c r="E781" s="3" t="n">
        <f aca="false">D781*(1/(1-D781*0.000013140897))</f>
        <v>15.5031577436858</v>
      </c>
      <c r="F781" s="2" t="n">
        <f aca="false">E781*1.66</f>
        <v>25.7352418545184</v>
      </c>
      <c r="G781" s="2" t="n">
        <f aca="false">F781*0.4462907</f>
        <v>11.4853991019223</v>
      </c>
    </row>
    <row r="782" customFormat="false" ht="12.75" hidden="false" customHeight="false" outlineLevel="0" collapsed="false">
      <c r="A782" s="0" t="str">
        <f aca="false">A781</f>
        <v>06MF040</v>
      </c>
      <c r="B782" s="1" t="n">
        <v>77.2000000000001</v>
      </c>
      <c r="C782" s="1" t="n">
        <v>77.3000000000001</v>
      </c>
      <c r="D782" s="0" t="n">
        <v>20.14</v>
      </c>
      <c r="E782" s="3" t="n">
        <f aca="false">D782*(1/(1-D782*0.000013140897))</f>
        <v>20.1453316164379</v>
      </c>
      <c r="F782" s="2" t="n">
        <f aca="false">E782*1.66</f>
        <v>33.441250483287</v>
      </c>
      <c r="G782" s="2" t="n">
        <f aca="false">F782*0.4462907</f>
        <v>14.9245190870615</v>
      </c>
    </row>
    <row r="783" customFormat="false" ht="12.75" hidden="false" customHeight="false" outlineLevel="0" collapsed="false">
      <c r="A783" s="0" t="str">
        <f aca="false">A782</f>
        <v>06MF040</v>
      </c>
      <c r="B783" s="1" t="n">
        <v>77.3000000000001</v>
      </c>
      <c r="C783" s="1" t="n">
        <v>77.4000000000001</v>
      </c>
      <c r="D783" s="0" t="n">
        <v>16.57</v>
      </c>
      <c r="E783" s="3" t="n">
        <f aca="false">D783*(1/(1-D783*0.000013140897))</f>
        <v>16.5736088148709</v>
      </c>
      <c r="F783" s="2" t="n">
        <f aca="false">E783*1.66</f>
        <v>27.5121906326857</v>
      </c>
      <c r="G783" s="2" t="n">
        <f aca="false">F783*0.4462907</f>
        <v>12.2784348159947</v>
      </c>
    </row>
    <row r="784" customFormat="false" ht="12.75" hidden="false" customHeight="false" outlineLevel="0" collapsed="false">
      <c r="A784" s="0" t="str">
        <f aca="false">A783</f>
        <v>06MF040</v>
      </c>
      <c r="B784" s="1" t="n">
        <v>77.4000000000001</v>
      </c>
      <c r="C784" s="1" t="n">
        <v>77.5000000000001</v>
      </c>
      <c r="D784" s="0" t="n">
        <v>15.86</v>
      </c>
      <c r="E784" s="3" t="n">
        <f aca="false">D784*(1/(1-D784*0.000013140897))</f>
        <v>15.863306145024</v>
      </c>
      <c r="F784" s="2" t="n">
        <f aca="false">E784*1.66</f>
        <v>26.3330882007398</v>
      </c>
      <c r="G784" s="2" t="n">
        <f aca="false">F784*0.4462907</f>
        <v>11.7522123662699</v>
      </c>
    </row>
    <row r="785" customFormat="false" ht="12.75" hidden="false" customHeight="false" outlineLevel="0" collapsed="false">
      <c r="A785" s="0" t="str">
        <f aca="false">A784</f>
        <v>06MF040</v>
      </c>
      <c r="B785" s="1" t="n">
        <v>77.5000000000001</v>
      </c>
      <c r="C785" s="1" t="n">
        <v>77.6000000000001</v>
      </c>
      <c r="D785" s="0" t="n">
        <v>17.72</v>
      </c>
      <c r="E785" s="3" t="n">
        <f aca="false">D785*(1/(1-D785*0.000013140897))</f>
        <v>17.7241271816744</v>
      </c>
      <c r="F785" s="2" t="n">
        <f aca="false">E785*1.66</f>
        <v>29.4220511215796</v>
      </c>
      <c r="G785" s="2" t="n">
        <f aca="false">F785*0.4462907</f>
        <v>13.1307877904855</v>
      </c>
    </row>
    <row r="786" customFormat="false" ht="12.75" hidden="false" customHeight="false" outlineLevel="0" collapsed="false">
      <c r="A786" s="0" t="str">
        <f aca="false">A785</f>
        <v>06MF040</v>
      </c>
      <c r="B786" s="1" t="n">
        <v>77.6000000000001</v>
      </c>
      <c r="C786" s="1" t="n">
        <v>77.7000000000001</v>
      </c>
      <c r="D786" s="0" t="n">
        <v>13.86</v>
      </c>
      <c r="E786" s="3" t="n">
        <f aca="false">D786*(1/(1-D786*0.000013140897))</f>
        <v>13.8625248209101</v>
      </c>
      <c r="F786" s="2" t="n">
        <f aca="false">E786*1.66</f>
        <v>23.0117912027108</v>
      </c>
      <c r="G786" s="2" t="n">
        <f aca="false">F786*0.4462907</f>
        <v>10.2699484041116</v>
      </c>
    </row>
    <row r="787" customFormat="false" ht="12.75" hidden="false" customHeight="false" outlineLevel="0" collapsed="false">
      <c r="A787" s="0" t="str">
        <f aca="false">A786</f>
        <v>06MF040</v>
      </c>
      <c r="B787" s="1" t="n">
        <v>77.7000000000001</v>
      </c>
      <c r="C787" s="1" t="n">
        <v>77.8000000000001</v>
      </c>
      <c r="D787" s="0" t="n">
        <v>15.29</v>
      </c>
      <c r="E787" s="3" t="n">
        <f aca="false">D787*(1/(1-D787*0.000013140897))</f>
        <v>15.2930727501686</v>
      </c>
      <c r="F787" s="2" t="n">
        <f aca="false">E787*1.66</f>
        <v>25.3865007652798</v>
      </c>
      <c r="G787" s="2" t="n">
        <f aca="false">F787*0.4462907</f>
        <v>11.3297591970873</v>
      </c>
    </row>
    <row r="788" customFormat="false" ht="12.75" hidden="false" customHeight="false" outlineLevel="0" collapsed="false">
      <c r="A788" s="0" t="str">
        <f aca="false">A787</f>
        <v>06MF040</v>
      </c>
      <c r="B788" s="1" t="n">
        <v>77.8000000000001</v>
      </c>
      <c r="C788" s="1" t="n">
        <v>77.9000000000001</v>
      </c>
      <c r="D788" s="0" t="n">
        <v>9.43</v>
      </c>
      <c r="E788" s="3" t="n">
        <f aca="false">D788*(1/(1-D788*0.000013140897))</f>
        <v>9.4311686977751</v>
      </c>
      <c r="F788" s="2" t="n">
        <f aca="false">E788*1.66</f>
        <v>15.6557400383067</v>
      </c>
      <c r="G788" s="2" t="n">
        <f aca="false">F788*0.4462907</f>
        <v>6.98701118071391</v>
      </c>
    </row>
    <row r="789" customFormat="false" ht="12.75" hidden="false" customHeight="false" outlineLevel="0" collapsed="false">
      <c r="A789" s="0" t="str">
        <f aca="false">A788</f>
        <v>06MF040</v>
      </c>
      <c r="B789" s="1" t="n">
        <v>77.9000000000001</v>
      </c>
      <c r="C789" s="1" t="n">
        <v>78.0000000000001</v>
      </c>
      <c r="D789" s="0" t="n">
        <v>9.72</v>
      </c>
      <c r="E789" s="3" t="n">
        <f aca="false">D789*(1/(1-D789*0.000013140897))</f>
        <v>9.72124168952353</v>
      </c>
      <c r="F789" s="2" t="n">
        <f aca="false">E789*1.66</f>
        <v>16.1372612046091</v>
      </c>
      <c r="G789" s="2" t="n">
        <f aca="false">F789*0.4462907</f>
        <v>7.20190959908782</v>
      </c>
      <c r="H789" s="1" t="n">
        <v>77</v>
      </c>
      <c r="I789" s="1" t="n">
        <v>78</v>
      </c>
      <c r="J789" s="10" t="n">
        <f aca="false">SUM(G780:G789)/10</f>
        <v>11.2060883742799</v>
      </c>
    </row>
    <row r="790" customFormat="false" ht="12.75" hidden="false" customHeight="false" outlineLevel="0" collapsed="false">
      <c r="A790" s="0" t="str">
        <f aca="false">A789</f>
        <v>06MF040</v>
      </c>
      <c r="B790" s="1" t="n">
        <v>78.0000000000001</v>
      </c>
      <c r="C790" s="1" t="n">
        <v>78.1000000000001</v>
      </c>
      <c r="D790" s="0" t="n">
        <v>5.43</v>
      </c>
      <c r="E790" s="3" t="n">
        <f aca="false">D790*(1/(1-D790*0.000013140897))</f>
        <v>5.43038748568302</v>
      </c>
      <c r="F790" s="2" t="n">
        <f aca="false">E790*1.66</f>
        <v>9.01444322623382</v>
      </c>
      <c r="G790" s="2" t="n">
        <f aca="false">F790*0.4462907</f>
        <v>4.02306217754615</v>
      </c>
    </row>
    <row r="791" customFormat="false" ht="12.75" hidden="false" customHeight="false" outlineLevel="0" collapsed="false">
      <c r="A791" s="0" t="str">
        <f aca="false">A790</f>
        <v>06MF040</v>
      </c>
      <c r="B791" s="1" t="n">
        <v>78.1000000000001</v>
      </c>
      <c r="C791" s="1" t="n">
        <v>78.2000000000001</v>
      </c>
      <c r="D791" s="0" t="n">
        <v>7.21</v>
      </c>
      <c r="E791" s="3" t="n">
        <f aca="false">D791*(1/(1-D791*0.000013140897))</f>
        <v>7.21068318243245</v>
      </c>
      <c r="F791" s="2" t="n">
        <f aca="false">E791*1.66</f>
        <v>11.9697340828379</v>
      </c>
      <c r="G791" s="2" t="n">
        <f aca="false">F791*0.4462907</f>
        <v>5.34198100264357</v>
      </c>
    </row>
    <row r="792" customFormat="false" ht="12.75" hidden="false" customHeight="false" outlineLevel="0" collapsed="false">
      <c r="A792" s="0" t="str">
        <f aca="false">A791</f>
        <v>06MF040</v>
      </c>
      <c r="B792" s="1" t="n">
        <v>78.2000000000001</v>
      </c>
      <c r="C792" s="1" t="n">
        <v>78.3000000000001</v>
      </c>
      <c r="D792" s="0" t="n">
        <v>8</v>
      </c>
      <c r="E792" s="3" t="n">
        <f aca="false">D792*(1/(1-D792*0.000013140897))</f>
        <v>8.00084110583108</v>
      </c>
      <c r="F792" s="2" t="n">
        <f aca="false">E792*1.66</f>
        <v>13.2813962356796</v>
      </c>
      <c r="G792" s="2" t="n">
        <f aca="false">F792*0.4462907</f>
        <v>5.92736362299881</v>
      </c>
    </row>
    <row r="793" customFormat="false" ht="12.75" hidden="false" customHeight="false" outlineLevel="0" collapsed="false">
      <c r="A793" s="0" t="str">
        <f aca="false">A792</f>
        <v>06MF040</v>
      </c>
      <c r="B793" s="1" t="n">
        <v>78.3000000000001</v>
      </c>
      <c r="C793" s="1" t="n">
        <v>78.4000000000001</v>
      </c>
      <c r="D793" s="0" t="n">
        <v>9.5</v>
      </c>
      <c r="E793" s="3" t="n">
        <f aca="false">D793*(1/(1-D793*0.000013140897))</f>
        <v>9.50118611402697</v>
      </c>
      <c r="F793" s="2" t="n">
        <f aca="false">E793*1.66</f>
        <v>15.7719689492848</v>
      </c>
      <c r="G793" s="2" t="n">
        <f aca="false">F793*0.4462907</f>
        <v>7.03888306275457</v>
      </c>
    </row>
    <row r="794" customFormat="false" ht="12.75" hidden="false" customHeight="false" outlineLevel="0" collapsed="false">
      <c r="A794" s="0" t="str">
        <f aca="false">A793</f>
        <v>06MF040</v>
      </c>
      <c r="B794" s="1" t="n">
        <v>78.4000000000001</v>
      </c>
      <c r="C794" s="1" t="n">
        <v>78.5000000000001</v>
      </c>
      <c r="D794" s="0" t="n">
        <v>13.93</v>
      </c>
      <c r="E794" s="3" t="n">
        <f aca="false">D794*(1/(1-D794*0.000013140897))</f>
        <v>13.9325503909002</v>
      </c>
      <c r="F794" s="2" t="n">
        <f aca="false">E794*1.66</f>
        <v>23.1280336488943</v>
      </c>
      <c r="G794" s="2" t="n">
        <f aca="false">F794*0.4462907</f>
        <v>10.3218263267886</v>
      </c>
    </row>
    <row r="795" customFormat="false" ht="12.75" hidden="false" customHeight="false" outlineLevel="0" collapsed="false">
      <c r="A795" s="0" t="str">
        <f aca="false">A794</f>
        <v>06MF040</v>
      </c>
      <c r="B795" s="1" t="n">
        <v>78.5000000000001</v>
      </c>
      <c r="C795" s="1" t="n">
        <v>78.6000000000001</v>
      </c>
      <c r="D795" s="0" t="n">
        <v>12.14</v>
      </c>
      <c r="E795" s="3" t="n">
        <f aca="false">D795*(1/(1-D795*0.000013140897))</f>
        <v>12.1419370091555</v>
      </c>
      <c r="F795" s="2" t="n">
        <f aca="false">E795*1.66</f>
        <v>20.1556154351982</v>
      </c>
      <c r="G795" s="2" t="n">
        <f aca="false">F795*0.4462907</f>
        <v>8.99526372150539</v>
      </c>
    </row>
    <row r="796" customFormat="false" ht="12.75" hidden="false" customHeight="false" outlineLevel="0" collapsed="false">
      <c r="A796" s="0" t="str">
        <f aca="false">A795</f>
        <v>06MF040</v>
      </c>
      <c r="B796" s="1" t="n">
        <v>78.6000000000001</v>
      </c>
      <c r="C796" s="1" t="n">
        <v>78.7000000000001</v>
      </c>
      <c r="D796" s="0" t="n">
        <v>19.15</v>
      </c>
      <c r="E796" s="3" t="n">
        <f aca="false">D796*(1/(1-D796*0.000013140897))</f>
        <v>19.1548202756137</v>
      </c>
      <c r="F796" s="2" t="n">
        <f aca="false">E796*1.66</f>
        <v>31.7970016575187</v>
      </c>
      <c r="G796" s="2" t="n">
        <f aca="false">F796*0.4462907</f>
        <v>14.1907061276352</v>
      </c>
    </row>
    <row r="797" customFormat="false" ht="12.75" hidden="false" customHeight="false" outlineLevel="0" collapsed="false">
      <c r="A797" s="0" t="str">
        <f aca="false">A796</f>
        <v>06MF040</v>
      </c>
      <c r="B797" s="1" t="n">
        <v>78.7000000000001</v>
      </c>
      <c r="C797" s="1" t="n">
        <v>78.8000000000001</v>
      </c>
      <c r="D797" s="0" t="n">
        <v>15.57</v>
      </c>
      <c r="E797" s="3" t="n">
        <f aca="false">D797*(1/(1-D797*0.000013140897))</f>
        <v>15.5731863325768</v>
      </c>
      <c r="F797" s="2" t="n">
        <f aca="false">E797*1.66</f>
        <v>25.8514893120775</v>
      </c>
      <c r="G797" s="2" t="n">
        <f aca="false">F797*0.4462907</f>
        <v>11.5372792611296</v>
      </c>
    </row>
    <row r="798" customFormat="false" ht="12.75" hidden="false" customHeight="false" outlineLevel="0" collapsed="false">
      <c r="A798" s="0" t="str">
        <f aca="false">A797</f>
        <v>06MF040</v>
      </c>
      <c r="B798" s="1" t="n">
        <v>78.8000000000001</v>
      </c>
      <c r="C798" s="1" t="n">
        <v>78.9000000000001</v>
      </c>
      <c r="D798" s="0" t="n">
        <v>14</v>
      </c>
      <c r="E798" s="3" t="n">
        <f aca="false">D798*(1/(1-D798*0.000013140897))</f>
        <v>14.0025760897418</v>
      </c>
      <c r="F798" s="2" t="n">
        <f aca="false">E798*1.66</f>
        <v>23.2442763089714</v>
      </c>
      <c r="G798" s="2" t="n">
        <f aca="false">F798*0.4462907</f>
        <v>10.3737043449243</v>
      </c>
    </row>
    <row r="799" customFormat="false" ht="12.75" hidden="false" customHeight="false" outlineLevel="0" collapsed="false">
      <c r="A799" s="0" t="str">
        <f aca="false">A798</f>
        <v>06MF040</v>
      </c>
      <c r="B799" s="1" t="n">
        <v>78.9000000000001</v>
      </c>
      <c r="C799" s="1" t="n">
        <v>79.0000000000001</v>
      </c>
      <c r="D799" s="0" t="n">
        <v>12.93</v>
      </c>
      <c r="E799" s="3" t="n">
        <f aca="false">D799*(1/(1-D799*0.000013140897))</f>
        <v>12.9321973329036</v>
      </c>
      <c r="F799" s="2" t="n">
        <f aca="false">E799*1.66</f>
        <v>21.46744757262</v>
      </c>
      <c r="G799" s="2" t="n">
        <f aca="false">F799*0.4462907</f>
        <v>9.5807222043979</v>
      </c>
      <c r="H799" s="1" t="n">
        <v>78</v>
      </c>
      <c r="I799" s="1" t="n">
        <v>79</v>
      </c>
      <c r="J799" s="10" t="n">
        <f aca="false">SUM(G790:G799)/10</f>
        <v>8.7330791852324</v>
      </c>
    </row>
    <row r="800" customFormat="false" ht="12.75" hidden="false" customHeight="false" outlineLevel="0" collapsed="false">
      <c r="A800" s="0" t="str">
        <f aca="false">A799</f>
        <v>06MF040</v>
      </c>
      <c r="B800" s="1" t="n">
        <v>79.0000000000001</v>
      </c>
      <c r="C800" s="1" t="n">
        <v>79.1000000000001</v>
      </c>
      <c r="D800" s="0" t="n">
        <v>9.21</v>
      </c>
      <c r="E800" s="3" t="n">
        <f aca="false">D800*(1/(1-D800*0.000013140897))</f>
        <v>9.21111479968282</v>
      </c>
      <c r="F800" s="2" t="n">
        <f aca="false">E800*1.66</f>
        <v>15.2904505674735</v>
      </c>
      <c r="G800" s="2" t="n">
        <f aca="false">F800*0.4462907</f>
        <v>6.82398588707313</v>
      </c>
    </row>
    <row r="801" customFormat="false" ht="12.75" hidden="false" customHeight="false" outlineLevel="0" collapsed="false">
      <c r="A801" s="0" t="str">
        <f aca="false">A800</f>
        <v>06MF040</v>
      </c>
      <c r="B801" s="1" t="n">
        <v>79.1000000000001</v>
      </c>
      <c r="C801" s="1" t="n">
        <v>79.2000000000001</v>
      </c>
      <c r="D801" s="0" t="n">
        <v>10.43</v>
      </c>
      <c r="E801" s="3" t="n">
        <f aca="false">D801*(1/(1-D801*0.000013140897))</f>
        <v>10.4314297271238</v>
      </c>
      <c r="F801" s="2" t="n">
        <f aca="false">E801*1.66</f>
        <v>17.3161733470255</v>
      </c>
      <c r="G801" s="2" t="n">
        <f aca="false">F801*0.4462907</f>
        <v>7.72804712436537</v>
      </c>
    </row>
    <row r="802" customFormat="false" ht="12.75" hidden="false" customHeight="false" outlineLevel="0" collapsed="false">
      <c r="A802" s="0" t="str">
        <f aca="false">A801</f>
        <v>06MF040</v>
      </c>
      <c r="B802" s="1" t="n">
        <v>79.2000000000001</v>
      </c>
      <c r="C802" s="1" t="n">
        <v>79.3000000000001</v>
      </c>
      <c r="D802" s="0" t="n">
        <v>13.28</v>
      </c>
      <c r="E802" s="3" t="n">
        <f aca="false">D802*(1/(1-D802*0.000013140897))</f>
        <v>13.2823179120709</v>
      </c>
      <c r="F802" s="2" t="n">
        <f aca="false">E802*1.66</f>
        <v>22.0486477340377</v>
      </c>
      <c r="G802" s="2" t="n">
        <f aca="false">F802*0.4462907</f>
        <v>9.8401064312771</v>
      </c>
    </row>
    <row r="803" customFormat="false" ht="12.75" hidden="false" customHeight="false" outlineLevel="0" collapsed="false">
      <c r="A803" s="0" t="str">
        <f aca="false">A802</f>
        <v>06MF040</v>
      </c>
      <c r="B803" s="1" t="n">
        <v>79.3000000000001</v>
      </c>
      <c r="C803" s="1" t="n">
        <v>79.4000000000001</v>
      </c>
      <c r="D803" s="0" t="n">
        <v>16.72</v>
      </c>
      <c r="E803" s="3" t="n">
        <f aca="false">D803*(1/(1-D803*0.000013140897))</f>
        <v>16.7236744554758</v>
      </c>
      <c r="F803" s="2" t="n">
        <f aca="false">E803*1.66</f>
        <v>27.7612995960898</v>
      </c>
      <c r="G803" s="2" t="n">
        <f aca="false">F803*0.4462907</f>
        <v>12.3896098296486</v>
      </c>
    </row>
    <row r="804" customFormat="false" ht="12.75" hidden="false" customHeight="false" outlineLevel="0" collapsed="false">
      <c r="A804" s="0" t="str">
        <f aca="false">A803</f>
        <v>06MF040</v>
      </c>
      <c r="B804" s="1" t="n">
        <v>79.4000000000001</v>
      </c>
      <c r="C804" s="1" t="n">
        <v>79.5000000000001</v>
      </c>
      <c r="D804" s="0" t="n">
        <v>10.93</v>
      </c>
      <c r="E804" s="3" t="n">
        <f aca="false">D804*(1/(1-D804*0.000013140897))</f>
        <v>10.9315701014597</v>
      </c>
      <c r="F804" s="2" t="n">
        <f aca="false">E804*1.66</f>
        <v>18.1464063684231</v>
      </c>
      <c r="G804" s="2" t="n">
        <f aca="false">F804*0.4462907</f>
        <v>8.098572400648</v>
      </c>
    </row>
    <row r="805" customFormat="false" ht="12.75" hidden="false" customHeight="false" outlineLevel="0" collapsed="false">
      <c r="A805" s="0" t="str">
        <f aca="false">A804</f>
        <v>06MF040</v>
      </c>
      <c r="B805" s="1" t="n">
        <v>79.5000000000001</v>
      </c>
      <c r="C805" s="1" t="n">
        <v>79.6000000000001</v>
      </c>
      <c r="D805" s="0" t="n">
        <v>7.85</v>
      </c>
      <c r="E805" s="3" t="n">
        <f aca="false">D805*(1/(1-D805*0.000013140897))</f>
        <v>7.85080985846718</v>
      </c>
      <c r="F805" s="2" t="n">
        <f aca="false">E805*1.66</f>
        <v>13.0323443650555</v>
      </c>
      <c r="G805" s="2" t="n">
        <f aca="false">F805*0.4462907</f>
        <v>5.81621408932168</v>
      </c>
    </row>
    <row r="806" customFormat="false" ht="12.75" hidden="false" customHeight="false" outlineLevel="0" collapsed="false">
      <c r="A806" s="0" t="str">
        <f aca="false">A805</f>
        <v>06MF040</v>
      </c>
      <c r="B806" s="1" t="n">
        <v>79.6000000000001</v>
      </c>
      <c r="C806" s="1" t="n">
        <v>79.7000000000001</v>
      </c>
      <c r="D806" s="0" t="n">
        <v>11</v>
      </c>
      <c r="E806" s="3" t="n">
        <f aca="false">D806*(1/(1-D806*0.000013140897))</f>
        <v>11.0015902784115</v>
      </c>
      <c r="F806" s="2" t="n">
        <f aca="false">E806*1.66</f>
        <v>18.2626398621631</v>
      </c>
      <c r="G806" s="2" t="n">
        <f aca="false">F806*0.4462907</f>
        <v>8.15044632793269</v>
      </c>
    </row>
    <row r="807" customFormat="false" ht="12.75" hidden="false" customHeight="false" outlineLevel="0" collapsed="false">
      <c r="A807" s="0" t="str">
        <f aca="false">A806</f>
        <v>06MF040</v>
      </c>
      <c r="B807" s="1" t="n">
        <v>79.7000000000001</v>
      </c>
      <c r="C807" s="1" t="n">
        <v>79.8000000000001</v>
      </c>
      <c r="D807" s="0" t="n">
        <v>11.64</v>
      </c>
      <c r="E807" s="3" t="n">
        <f aca="false">D807*(1/(1-D807*0.000013140897))</f>
        <v>11.6417807272583</v>
      </c>
      <c r="F807" s="2" t="n">
        <f aca="false">E807*1.66</f>
        <v>19.3253560072488</v>
      </c>
      <c r="G807" s="2" t="n">
        <f aca="false">F807*0.4462907</f>
        <v>8.62472666022425</v>
      </c>
    </row>
    <row r="808" customFormat="false" ht="12.75" hidden="false" customHeight="false" outlineLevel="0" collapsed="false">
      <c r="A808" s="0" t="str">
        <f aca="false">A807</f>
        <v>06MF040</v>
      </c>
      <c r="B808" s="1" t="n">
        <v>79.8000000000001</v>
      </c>
      <c r="C808" s="1" t="n">
        <v>79.9000000000001</v>
      </c>
      <c r="D808" s="0" t="n">
        <v>15.07</v>
      </c>
      <c r="E808" s="3" t="n">
        <f aca="false">D808*(1/(1-D808*0.000013140897))</f>
        <v>15.0729849532193</v>
      </c>
      <c r="F808" s="2" t="n">
        <f aca="false">E808*1.66</f>
        <v>25.021155022344</v>
      </c>
      <c r="G808" s="2" t="n">
        <f aca="false">F808*0.4462907</f>
        <v>11.1667087897304</v>
      </c>
    </row>
    <row r="809" customFormat="false" ht="12.75" hidden="false" customHeight="false" outlineLevel="0" collapsed="false">
      <c r="A809" s="0" t="str">
        <f aca="false">A808</f>
        <v>06MF040</v>
      </c>
      <c r="B809" s="1" t="n">
        <v>79.9000000000001</v>
      </c>
      <c r="C809" s="1" t="n">
        <v>80.0000000000001</v>
      </c>
      <c r="D809" s="0" t="n">
        <v>17.29</v>
      </c>
      <c r="E809" s="3" t="n">
        <f aca="false">D809*(1/(1-D809*0.000013140897))</f>
        <v>17.2939292863847</v>
      </c>
      <c r="F809" s="2" t="n">
        <f aca="false">E809*1.66</f>
        <v>28.7079226153986</v>
      </c>
      <c r="G809" s="2" t="n">
        <f aca="false">F809*0.4462907</f>
        <v>12.8120788795721</v>
      </c>
      <c r="H809" s="1" t="n">
        <v>79</v>
      </c>
      <c r="I809" s="1" t="n">
        <v>80</v>
      </c>
      <c r="J809" s="10" t="n">
        <f aca="false">SUM(G800:G809)/10</f>
        <v>9.14504964197934</v>
      </c>
    </row>
    <row r="810" customFormat="false" ht="12.75" hidden="false" customHeight="false" outlineLevel="0" collapsed="false">
      <c r="A810" s="0" t="str">
        <f aca="false">A809</f>
        <v>06MF040</v>
      </c>
      <c r="B810" s="1" t="n">
        <v>80.0000000000001</v>
      </c>
      <c r="C810" s="1" t="n">
        <v>80.1000000000001</v>
      </c>
      <c r="D810" s="0" t="n">
        <v>10.57</v>
      </c>
      <c r="E810" s="3" t="n">
        <f aca="false">D810*(1/(1-D810*0.000013140897))</f>
        <v>10.5714683693587</v>
      </c>
      <c r="F810" s="2" t="n">
        <f aca="false">E810*1.66</f>
        <v>17.5486374931354</v>
      </c>
      <c r="G810" s="2" t="n">
        <f aca="false">F810*0.4462907</f>
        <v>7.83179371085765</v>
      </c>
    </row>
    <row r="811" customFormat="false" ht="12.75" hidden="false" customHeight="false" outlineLevel="0" collapsed="false">
      <c r="A811" s="0" t="str">
        <f aca="false">A810</f>
        <v>06MF040</v>
      </c>
      <c r="B811" s="1" t="n">
        <v>80.1000000000001</v>
      </c>
      <c r="C811" s="1" t="n">
        <v>80.2000000000001</v>
      </c>
      <c r="D811" s="0" t="n">
        <v>9.21</v>
      </c>
      <c r="E811" s="3" t="n">
        <f aca="false">D811*(1/(1-D811*0.000013140897))</f>
        <v>9.21111479968282</v>
      </c>
      <c r="F811" s="2" t="n">
        <f aca="false">E811*1.66</f>
        <v>15.2904505674735</v>
      </c>
      <c r="G811" s="2" t="n">
        <f aca="false">F811*0.4462907</f>
        <v>6.82398588707313</v>
      </c>
    </row>
    <row r="812" customFormat="false" ht="12.75" hidden="false" customHeight="false" outlineLevel="0" collapsed="false">
      <c r="A812" s="0" t="str">
        <f aca="false">A811</f>
        <v>06MF040</v>
      </c>
      <c r="B812" s="1" t="n">
        <v>80.2000000000001</v>
      </c>
      <c r="C812" s="1" t="n">
        <v>80.3000000000001</v>
      </c>
      <c r="D812" s="0" t="n">
        <v>10.43</v>
      </c>
      <c r="E812" s="3" t="n">
        <f aca="false">D812*(1/(1-D812*0.000013140897))</f>
        <v>10.4314297271238</v>
      </c>
      <c r="F812" s="2" t="n">
        <f aca="false">E812*1.66</f>
        <v>17.3161733470255</v>
      </c>
      <c r="G812" s="2" t="n">
        <f aca="false">F812*0.4462907</f>
        <v>7.72804712436537</v>
      </c>
    </row>
    <row r="813" customFormat="false" ht="12.75" hidden="false" customHeight="false" outlineLevel="0" collapsed="false">
      <c r="A813" s="0" t="str">
        <f aca="false">A812</f>
        <v>06MF040</v>
      </c>
      <c r="B813" s="1" t="n">
        <v>80.3000000000001</v>
      </c>
      <c r="C813" s="1" t="n">
        <v>80.4000000000001</v>
      </c>
      <c r="D813" s="0" t="n">
        <v>10.72</v>
      </c>
      <c r="E813" s="3" t="n">
        <f aca="false">D813*(1/(1-D813*0.000013140897))</f>
        <v>10.7215103436205</v>
      </c>
      <c r="F813" s="2" t="n">
        <f aca="false">E813*1.66</f>
        <v>17.7977071704101</v>
      </c>
      <c r="G813" s="2" t="n">
        <f aca="false">F813*0.4462907</f>
        <v>7.94295119147734</v>
      </c>
    </row>
    <row r="814" customFormat="false" ht="12.75" hidden="false" customHeight="false" outlineLevel="0" collapsed="false">
      <c r="A814" s="0" t="str">
        <f aca="false">A813</f>
        <v>06MF040</v>
      </c>
      <c r="B814" s="1" t="n">
        <v>80.4000000000001</v>
      </c>
      <c r="C814" s="1" t="n">
        <v>80.5000000000001</v>
      </c>
      <c r="D814" s="0" t="n">
        <v>7.28</v>
      </c>
      <c r="E814" s="3" t="n">
        <f aca="false">D814*(1/(1-D814*0.000013140897))</f>
        <v>7.280696513148</v>
      </c>
      <c r="F814" s="2" t="n">
        <f aca="false">E814*1.66</f>
        <v>12.0859562118257</v>
      </c>
      <c r="G814" s="2" t="n">
        <f aca="false">F814*0.4462907</f>
        <v>5.39384985794503</v>
      </c>
    </row>
    <row r="815" customFormat="false" ht="12.75" hidden="false" customHeight="false" outlineLevel="0" collapsed="false">
      <c r="A815" s="0" t="str">
        <f aca="false">A814</f>
        <v>06MF040</v>
      </c>
      <c r="B815" s="1" t="n">
        <v>80.5000000000001</v>
      </c>
      <c r="C815" s="1" t="n">
        <v>80.6000000000001</v>
      </c>
      <c r="D815" s="0" t="n">
        <v>14.56</v>
      </c>
      <c r="E815" s="3" t="n">
        <f aca="false">D815*(1/(1-D815*0.000013140897))</f>
        <v>14.5627863191728</v>
      </c>
      <c r="F815" s="2" t="n">
        <f aca="false">E815*1.66</f>
        <v>24.1742252898268</v>
      </c>
      <c r="G815" s="2" t="n">
        <f aca="false">F815*0.4462907</f>
        <v>10.7887319265545</v>
      </c>
    </row>
    <row r="816" customFormat="false" ht="12.75" hidden="false" customHeight="false" outlineLevel="0" collapsed="false">
      <c r="A816" s="0" t="str">
        <f aca="false">A815</f>
        <v>06MF040</v>
      </c>
      <c r="B816" s="1" t="n">
        <v>80.6000000000001</v>
      </c>
      <c r="C816" s="1" t="n">
        <v>80.7000000000001</v>
      </c>
      <c r="D816" s="0" t="n">
        <v>21.01</v>
      </c>
      <c r="E816" s="3" t="n">
        <f aca="false">D816*(1/(1-D816*0.000013140897))</f>
        <v>21.0158022580147</v>
      </c>
      <c r="F816" s="2" t="n">
        <f aca="false">E816*1.66</f>
        <v>34.8862317483044</v>
      </c>
      <c r="G816" s="2" t="n">
        <f aca="false">F816*0.4462907</f>
        <v>15.569400787313</v>
      </c>
    </row>
    <row r="817" customFormat="false" ht="12.75" hidden="false" customHeight="false" outlineLevel="0" collapsed="false">
      <c r="A817" s="0" t="str">
        <f aca="false">A816</f>
        <v>06MF040</v>
      </c>
      <c r="B817" s="1" t="n">
        <v>80.7000000000001</v>
      </c>
      <c r="C817" s="1" t="n">
        <v>80.8000000000001</v>
      </c>
      <c r="D817" s="0" t="n">
        <v>12.35</v>
      </c>
      <c r="E817" s="3" t="n">
        <f aca="false">D817*(1/(1-D817*0.000013140897))</f>
        <v>12.3520046077906</v>
      </c>
      <c r="F817" s="2" t="n">
        <f aca="false">E817*1.66</f>
        <v>20.5043276489325</v>
      </c>
      <c r="G817" s="2" t="n">
        <f aca="false">F817*0.4462907</f>
        <v>9.15089073947142</v>
      </c>
    </row>
    <row r="818" customFormat="false" ht="12.75" hidden="false" customHeight="false" outlineLevel="0" collapsed="false">
      <c r="A818" s="0" t="str">
        <f aca="false">A817</f>
        <v>06MF040</v>
      </c>
      <c r="B818" s="1" t="n">
        <v>80.8000000000001</v>
      </c>
      <c r="C818" s="1" t="n">
        <v>80.9000000000001</v>
      </c>
      <c r="D818" s="0" t="n">
        <v>19.93</v>
      </c>
      <c r="E818" s="3" t="n">
        <f aca="false">D818*(1/(1-D818*0.000013140897))</f>
        <v>19.9352209960476</v>
      </c>
      <c r="F818" s="2" t="n">
        <f aca="false">E818*1.66</f>
        <v>33.092466853439</v>
      </c>
      <c r="G818" s="2" t="n">
        <f aca="false">F818*0.4462907</f>
        <v>14.7688601967481</v>
      </c>
    </row>
    <row r="819" customFormat="false" ht="12.75" hidden="false" customHeight="false" outlineLevel="0" collapsed="false">
      <c r="A819" s="0" t="str">
        <f aca="false">A818</f>
        <v>06MF040</v>
      </c>
      <c r="B819" s="1" t="n">
        <v>80.9000000000001</v>
      </c>
      <c r="C819" s="1" t="n">
        <v>81.0000000000001</v>
      </c>
      <c r="D819" s="0" t="n">
        <v>16.64</v>
      </c>
      <c r="E819" s="3" t="n">
        <f aca="false">D819*(1/(1-D819*0.000013140897))</f>
        <v>16.6436393735159</v>
      </c>
      <c r="F819" s="2" t="n">
        <f aca="false">E819*1.66</f>
        <v>27.6284413600363</v>
      </c>
      <c r="G819" s="2" t="n">
        <f aca="false">F819*0.4462907</f>
        <v>12.3303164344796</v>
      </c>
      <c r="H819" s="1" t="n">
        <v>80</v>
      </c>
      <c r="I819" s="1" t="n">
        <v>81</v>
      </c>
      <c r="J819" s="10" t="n">
        <f aca="false">SUM(G810:G819)/10</f>
        <v>9.83288278562851</v>
      </c>
    </row>
    <row r="820" customFormat="false" ht="12.75" hidden="false" customHeight="false" outlineLevel="0" collapsed="false">
      <c r="A820" s="0" t="str">
        <f aca="false">A819</f>
        <v>06MF040</v>
      </c>
      <c r="B820" s="1" t="n">
        <v>81.0000000000001</v>
      </c>
      <c r="C820" s="1" t="n">
        <v>81.1000000000001</v>
      </c>
      <c r="D820" s="0" t="n">
        <v>20.92</v>
      </c>
      <c r="E820" s="3" t="n">
        <f aca="false">D820*(1/(1-D820*0.000013140897))</f>
        <v>20.9257526477112</v>
      </c>
      <c r="F820" s="2" t="n">
        <f aca="false">E820*1.66</f>
        <v>34.7367493952006</v>
      </c>
      <c r="G820" s="2" t="n">
        <f aca="false">F820*0.4462907</f>
        <v>15.5026882033086</v>
      </c>
    </row>
    <row r="821" customFormat="false" ht="12.75" hidden="false" customHeight="false" outlineLevel="0" collapsed="false">
      <c r="A821" s="0" t="str">
        <f aca="false">A820</f>
        <v>06MF040</v>
      </c>
      <c r="B821" s="1" t="n">
        <v>81.1000000000001</v>
      </c>
      <c r="C821" s="1" t="n">
        <v>81.2000000000001</v>
      </c>
      <c r="D821" s="0" t="n">
        <v>28.64</v>
      </c>
      <c r="E821" s="3" t="n">
        <f aca="false">D821*(1/(1-D821*0.000013140897))</f>
        <v>28.6507828736995</v>
      </c>
      <c r="F821" s="2" t="n">
        <f aca="false">E821*1.66</f>
        <v>47.5602995703411</v>
      </c>
      <c r="G821" s="2" t="n">
        <f aca="false">F821*0.4462907</f>
        <v>21.2257193874572</v>
      </c>
    </row>
    <row r="822" customFormat="false" ht="12.75" hidden="false" customHeight="false" outlineLevel="0" collapsed="false">
      <c r="A822" s="0" t="str">
        <f aca="false">A821</f>
        <v>06MF040</v>
      </c>
      <c r="B822" s="1" t="n">
        <v>81.2000000000001</v>
      </c>
      <c r="C822" s="1" t="n">
        <v>81.3000000000001</v>
      </c>
      <c r="D822" s="0" t="n">
        <v>38.04</v>
      </c>
      <c r="E822" s="3" t="n">
        <f aca="false">D822*(1/(1-D822*0.000013140897))</f>
        <v>38.0590249347994</v>
      </c>
      <c r="F822" s="2" t="n">
        <f aca="false">E822*1.66</f>
        <v>63.1779813917671</v>
      </c>
      <c r="G822" s="2" t="n">
        <f aca="false">F822*0.4462907</f>
        <v>28.1957455399187</v>
      </c>
    </row>
    <row r="823" customFormat="false" ht="12.75" hidden="false" customHeight="false" outlineLevel="0" collapsed="false">
      <c r="A823" s="0" t="str">
        <f aca="false">A822</f>
        <v>06MF040</v>
      </c>
      <c r="B823" s="1" t="n">
        <v>81.3000000000001</v>
      </c>
      <c r="C823" s="1" t="n">
        <v>81.4000000000001</v>
      </c>
      <c r="D823" s="0" t="n">
        <v>69.55</v>
      </c>
      <c r="E823" s="3" t="n">
        <f aca="false">D823*(1/(1-D823*0.000013140897))</f>
        <v>69.6136233283225</v>
      </c>
      <c r="F823" s="2" t="n">
        <f aca="false">E823*1.66</f>
        <v>115.558614725015</v>
      </c>
      <c r="G823" s="2" t="n">
        <f aca="false">F823*0.4462907</f>
        <v>51.5727350566574</v>
      </c>
    </row>
    <row r="824" customFormat="false" ht="12.75" hidden="false" customHeight="false" outlineLevel="0" collapsed="false">
      <c r="A824" s="0" t="str">
        <f aca="false">A823</f>
        <v>06MF040</v>
      </c>
      <c r="B824" s="1" t="n">
        <v>81.4000000000001</v>
      </c>
      <c r="C824" s="1" t="n">
        <v>81.5000000000001</v>
      </c>
      <c r="D824" s="0" t="n">
        <v>85.52</v>
      </c>
      <c r="E824" s="3" t="n">
        <f aca="false">D824*(1/(1-D824*0.000013140897))</f>
        <v>85.6162163182319</v>
      </c>
      <c r="F824" s="2" t="n">
        <f aca="false">E824*1.66</f>
        <v>142.122919088265</v>
      </c>
      <c r="G824" s="2" t="n">
        <f aca="false">F824*0.4462907</f>
        <v>63.4281370459452</v>
      </c>
    </row>
    <row r="825" customFormat="false" ht="12.75" hidden="false" customHeight="false" outlineLevel="0" collapsed="false">
      <c r="A825" s="0" t="str">
        <f aca="false">A824</f>
        <v>06MF040</v>
      </c>
      <c r="B825" s="1" t="n">
        <v>81.5000000000001</v>
      </c>
      <c r="C825" s="1" t="n">
        <v>81.6000000000001</v>
      </c>
      <c r="D825" s="0" t="n">
        <v>60.04</v>
      </c>
      <c r="E825" s="3" t="n">
        <f aca="false">D825*(1/(1-D825*0.000013140897))</f>
        <v>60.0874077302563</v>
      </c>
      <c r="F825" s="2" t="n">
        <f aca="false">E825*1.66</f>
        <v>99.7450968322254</v>
      </c>
      <c r="G825" s="2" t="n">
        <f aca="false">F825*0.4462907</f>
        <v>44.5153090868216</v>
      </c>
    </row>
    <row r="826" customFormat="false" ht="12.75" hidden="false" customHeight="false" outlineLevel="0" collapsed="false">
      <c r="A826" s="0" t="str">
        <f aca="false">A825</f>
        <v>06MF040</v>
      </c>
      <c r="B826" s="1" t="n">
        <v>81.6000000000001</v>
      </c>
      <c r="C826" s="1" t="n">
        <v>81.7000000000001</v>
      </c>
      <c r="D826" s="0" t="n">
        <v>25.51</v>
      </c>
      <c r="E826" s="3" t="n">
        <f aca="false">D826*(1/(1-D826*0.000013140897))</f>
        <v>25.5185544391015</v>
      </c>
      <c r="F826" s="2" t="n">
        <f aca="false">E826*1.66</f>
        <v>42.3608003689085</v>
      </c>
      <c r="G826" s="2" t="n">
        <f aca="false">F826*0.4462907</f>
        <v>18.9052312492004</v>
      </c>
    </row>
    <row r="827" customFormat="false" ht="12.75" hidden="false" customHeight="false" outlineLevel="0" collapsed="false">
      <c r="A827" s="0" t="str">
        <f aca="false">A826</f>
        <v>06MF040</v>
      </c>
      <c r="B827" s="1" t="n">
        <v>81.7000000000001</v>
      </c>
      <c r="C827" s="1" t="n">
        <v>81.8000000000001</v>
      </c>
      <c r="D827" s="0" t="n">
        <v>19.36</v>
      </c>
      <c r="E827" s="3" t="n">
        <f aca="false">D827*(1/(1-D827*0.000013140897))</f>
        <v>19.3649265877104</v>
      </c>
      <c r="F827" s="2" t="n">
        <f aca="false">E827*1.66</f>
        <v>32.1457781355992</v>
      </c>
      <c r="G827" s="2" t="n">
        <f aca="false">F827*0.4462907</f>
        <v>14.3463618261813</v>
      </c>
    </row>
    <row r="828" customFormat="false" ht="12.75" hidden="false" customHeight="false" outlineLevel="0" collapsed="false">
      <c r="A828" s="0" t="str">
        <f aca="false">A827</f>
        <v>06MF040</v>
      </c>
      <c r="B828" s="1" t="n">
        <v>81.8000000000001</v>
      </c>
      <c r="C828" s="1" t="n">
        <v>81.9000000000001</v>
      </c>
      <c r="D828" s="0" t="n">
        <v>16.15</v>
      </c>
      <c r="E828" s="3" t="n">
        <f aca="false">D828*(1/(1-D828*0.000013140897))</f>
        <v>16.1534281691526</v>
      </c>
      <c r="F828" s="2" t="n">
        <f aca="false">E828*1.66</f>
        <v>26.8146907607934</v>
      </c>
      <c r="G828" s="2" t="n">
        <f aca="false">F828*0.4462907</f>
        <v>11.967147109918</v>
      </c>
    </row>
    <row r="829" customFormat="false" ht="12.75" hidden="false" customHeight="false" outlineLevel="0" collapsed="false">
      <c r="A829" s="0" t="str">
        <f aca="false">A828</f>
        <v>06MF040</v>
      </c>
      <c r="B829" s="1" t="n">
        <v>81.9000000000001</v>
      </c>
      <c r="C829" s="1" t="n">
        <v>82.0000000000001</v>
      </c>
      <c r="D829" s="0" t="n">
        <v>12.57</v>
      </c>
      <c r="E829" s="3" t="n">
        <f aca="false">D829*(1/(1-D829*0.000013140897))</f>
        <v>12.5720766691428</v>
      </c>
      <c r="F829" s="2" t="n">
        <f aca="false">E829*1.66</f>
        <v>20.8696472707771</v>
      </c>
      <c r="G829" s="2" t="n">
        <f aca="false">F829*0.4462907</f>
        <v>9.31392948922821</v>
      </c>
      <c r="H829" s="1" t="n">
        <v>81</v>
      </c>
      <c r="I829" s="1" t="n">
        <v>82</v>
      </c>
      <c r="J829" s="10" t="n">
        <f aca="false">SUM(G820:G829)/10</f>
        <v>27.8973003994637</v>
      </c>
    </row>
    <row r="830" customFormat="false" ht="12.75" hidden="false" customHeight="false" outlineLevel="0" collapsed="false">
      <c r="A830" s="0" t="str">
        <f aca="false">A829</f>
        <v>06MF040</v>
      </c>
      <c r="B830" s="1" t="n">
        <v>82.0000000000001</v>
      </c>
      <c r="C830" s="1" t="n">
        <v>82.1000000000001</v>
      </c>
      <c r="D830" s="0" t="n">
        <v>10.79</v>
      </c>
      <c r="E830" s="3" t="n">
        <f aca="false">D830*(1/(1-D830*0.000013140897))</f>
        <v>10.7915301340646</v>
      </c>
      <c r="F830" s="2" t="n">
        <f aca="false">E830*1.66</f>
        <v>17.9139400225472</v>
      </c>
      <c r="G830" s="2" t="n">
        <f aca="false">F830*0.4462907</f>
        <v>7.99482483242059</v>
      </c>
    </row>
    <row r="831" customFormat="false" ht="12.75" hidden="false" customHeight="false" outlineLevel="0" collapsed="false">
      <c r="A831" s="0" t="str">
        <f aca="false">A830</f>
        <v>06MF040</v>
      </c>
      <c r="B831" s="1" t="n">
        <v>82.1000000000001</v>
      </c>
      <c r="C831" s="1" t="n">
        <v>82.2000000000001</v>
      </c>
      <c r="D831" s="0" t="n">
        <v>10.64</v>
      </c>
      <c r="E831" s="3" t="n">
        <f aca="false">D831*(1/(1-D831*0.000013140897))</f>
        <v>10.6414878837276</v>
      </c>
      <c r="F831" s="2" t="n">
        <f aca="false">E831*1.66</f>
        <v>17.6648698869879</v>
      </c>
      <c r="G831" s="2" t="n">
        <f aca="false">F831*0.4462907</f>
        <v>7.88366714727274</v>
      </c>
    </row>
    <row r="832" customFormat="false" ht="12.75" hidden="false" customHeight="false" outlineLevel="0" collapsed="false">
      <c r="A832" s="0" t="str">
        <f aca="false">A831</f>
        <v>06MF040</v>
      </c>
      <c r="B832" s="1" t="n">
        <v>82.2000000000001</v>
      </c>
      <c r="C832" s="1" t="n">
        <v>82.3000000000001</v>
      </c>
      <c r="D832" s="0" t="n">
        <v>13.43</v>
      </c>
      <c r="E832" s="3" t="n">
        <f aca="false">D832*(1/(1-D832*0.000013140897))</f>
        <v>13.4323705749377</v>
      </c>
      <c r="F832" s="2" t="n">
        <f aca="false">E832*1.66</f>
        <v>22.2977351543966</v>
      </c>
      <c r="G832" s="2" t="n">
        <f aca="false">F832*0.4462907</f>
        <v>9.95127183047026</v>
      </c>
    </row>
    <row r="833" customFormat="false" ht="12.75" hidden="false" customHeight="false" outlineLevel="0" collapsed="false">
      <c r="A833" s="0" t="str">
        <f aca="false">A832</f>
        <v>06MF040</v>
      </c>
      <c r="B833" s="1" t="n">
        <v>82.3000000000001</v>
      </c>
      <c r="C833" s="1" t="n">
        <v>82.4000000000001</v>
      </c>
      <c r="D833" s="0" t="n">
        <v>13.51</v>
      </c>
      <c r="E833" s="3" t="n">
        <f aca="false">D833*(1/(1-D833*0.000013140897))</f>
        <v>13.5123989037203</v>
      </c>
      <c r="F833" s="2" t="n">
        <f aca="false">E833*1.66</f>
        <v>22.4305821801758</v>
      </c>
      <c r="G833" s="2" t="n">
        <f aca="false">F833*0.4462907</f>
        <v>10.0105602225982</v>
      </c>
    </row>
    <row r="834" customFormat="false" ht="12.75" hidden="false" customHeight="false" outlineLevel="0" collapsed="false">
      <c r="A834" s="0" t="str">
        <f aca="false">A833</f>
        <v>06MF040</v>
      </c>
      <c r="B834" s="1" t="n">
        <v>82.4000000000001</v>
      </c>
      <c r="C834" s="1" t="n">
        <v>82.5000000000001</v>
      </c>
      <c r="D834" s="0" t="n">
        <v>8.43</v>
      </c>
      <c r="E834" s="3" t="n">
        <f aca="false">D834*(1/(1-D834*0.000013140897))</f>
        <v>8.43093395999321</v>
      </c>
      <c r="F834" s="2" t="n">
        <f aca="false">E834*1.66</f>
        <v>13.9953503735887</v>
      </c>
      <c r="G834" s="2" t="n">
        <f aca="false">F834*0.4462907</f>
        <v>6.24599471497418</v>
      </c>
    </row>
    <row r="835" customFormat="false" ht="12.75" hidden="false" customHeight="false" outlineLevel="0" collapsed="false">
      <c r="A835" s="0" t="str">
        <f aca="false">A834</f>
        <v>06MF040</v>
      </c>
      <c r="B835" s="1" t="n">
        <v>82.5000000000001</v>
      </c>
      <c r="C835" s="1" t="n">
        <v>82.6000000000001</v>
      </c>
      <c r="D835" s="0" t="n">
        <v>11.28</v>
      </c>
      <c r="E835" s="3" t="n">
        <f aca="false">D835*(1/(1-D835*0.000013140897))</f>
        <v>11.281672274589</v>
      </c>
      <c r="F835" s="2" t="n">
        <f aca="false">E835*1.66</f>
        <v>18.7275759758177</v>
      </c>
      <c r="G835" s="2" t="n">
        <f aca="false">F835*0.4462907</f>
        <v>8.35794299155086</v>
      </c>
    </row>
    <row r="836" customFormat="false" ht="12.75" hidden="false" customHeight="false" outlineLevel="0" collapsed="false">
      <c r="A836" s="0" t="str">
        <f aca="false">A835</f>
        <v>06MF040</v>
      </c>
      <c r="B836" s="1" t="n">
        <v>82.6000000000001</v>
      </c>
      <c r="C836" s="1" t="n">
        <v>82.7000000000001</v>
      </c>
      <c r="D836" s="0" t="n">
        <v>14.51</v>
      </c>
      <c r="E836" s="3" t="n">
        <f aca="false">D836*(1/(1-D836*0.000013140897))</f>
        <v>14.5127672134053</v>
      </c>
      <c r="F836" s="2" t="n">
        <f aca="false">E836*1.66</f>
        <v>24.0911935742527</v>
      </c>
      <c r="G836" s="2" t="n">
        <f aca="false">F836*0.4462907</f>
        <v>10.7516756440888</v>
      </c>
    </row>
    <row r="837" customFormat="false" ht="12.75" hidden="false" customHeight="false" outlineLevel="0" collapsed="false">
      <c r="A837" s="0" t="str">
        <f aca="false">A836</f>
        <v>06MF040</v>
      </c>
      <c r="B837" s="1" t="n">
        <v>82.7000000000001</v>
      </c>
      <c r="C837" s="1" t="n">
        <v>82.8000000000001</v>
      </c>
      <c r="D837" s="0" t="n">
        <v>10.7</v>
      </c>
      <c r="E837" s="3" t="n">
        <f aca="false">D837*(1/(1-D837*0.000013140897))</f>
        <v>10.7015047128716</v>
      </c>
      <c r="F837" s="2" t="n">
        <f aca="false">E837*1.66</f>
        <v>17.7644978233668</v>
      </c>
      <c r="G837" s="2" t="n">
        <f aca="false">F837*0.4462907</f>
        <v>7.92813016873886</v>
      </c>
    </row>
    <row r="838" customFormat="false" ht="12.75" hidden="false" customHeight="false" outlineLevel="0" collapsed="false">
      <c r="A838" s="0" t="str">
        <f aca="false">A837</f>
        <v>06MF040</v>
      </c>
      <c r="B838" s="1" t="n">
        <v>82.8000000000001</v>
      </c>
      <c r="C838" s="1" t="n">
        <v>82.9000000000001</v>
      </c>
      <c r="D838" s="0" t="n">
        <v>17.43</v>
      </c>
      <c r="E838" s="3" t="n">
        <f aca="false">D838*(1/(1-D838*0.000013140897))</f>
        <v>17.433993183521</v>
      </c>
      <c r="F838" s="2" t="n">
        <f aca="false">E838*1.66</f>
        <v>28.9404286846449</v>
      </c>
      <c r="G838" s="2" t="n">
        <f aca="false">F838*0.4462907</f>
        <v>12.9158441759703</v>
      </c>
    </row>
    <row r="839" customFormat="false" ht="12.75" hidden="false" customHeight="false" outlineLevel="0" collapsed="false">
      <c r="A839" s="0" t="str">
        <f aca="false">A838</f>
        <v>06MF040</v>
      </c>
      <c r="B839" s="1" t="n">
        <v>82.9000000000001</v>
      </c>
      <c r="C839" s="1" t="n">
        <v>83.0000000000001</v>
      </c>
      <c r="D839" s="0" t="n">
        <v>18.79</v>
      </c>
      <c r="E839" s="3" t="n">
        <f aca="false">D839*(1/(1-D839*0.000013140897))</f>
        <v>18.7946407248485</v>
      </c>
      <c r="F839" s="2" t="n">
        <f aca="false">E839*1.66</f>
        <v>31.1991036032485</v>
      </c>
      <c r="G839" s="2" t="n">
        <f aca="false">F839*0.4462907</f>
        <v>13.9238697864663</v>
      </c>
      <c r="H839" s="1" t="n">
        <v>82</v>
      </c>
      <c r="I839" s="1" t="n">
        <v>83</v>
      </c>
      <c r="J839" s="10" t="n">
        <f aca="false">SUM(G830:G839)/10</f>
        <v>9.5963781514551</v>
      </c>
    </row>
    <row r="840" customFormat="false" ht="12.75" hidden="false" customHeight="false" outlineLevel="0" collapsed="false">
      <c r="A840" s="0" t="str">
        <f aca="false">A839</f>
        <v>06MF040</v>
      </c>
      <c r="B840" s="1" t="n">
        <v>83.0000000000001</v>
      </c>
      <c r="C840" s="1" t="n">
        <v>83.1000000000001</v>
      </c>
      <c r="D840" s="0" t="n">
        <v>16.72</v>
      </c>
      <c r="E840" s="3" t="n">
        <f aca="false">D840*(1/(1-D840*0.000013140897))</f>
        <v>16.7236744554758</v>
      </c>
      <c r="F840" s="2" t="n">
        <f aca="false">E840*1.66</f>
        <v>27.7612995960898</v>
      </c>
      <c r="G840" s="2" t="n">
        <f aca="false">F840*0.4462907</f>
        <v>12.3896098296486</v>
      </c>
    </row>
    <row r="841" customFormat="false" ht="12.75" hidden="false" customHeight="false" outlineLevel="0" collapsed="false">
      <c r="A841" s="0" t="str">
        <f aca="false">A840</f>
        <v>06MF040</v>
      </c>
      <c r="B841" s="1" t="n">
        <v>83.1000000000001</v>
      </c>
      <c r="C841" s="1" t="n">
        <v>83.2000000000001</v>
      </c>
      <c r="D841" s="0" t="n">
        <v>11.57</v>
      </c>
      <c r="E841" s="3" t="n">
        <f aca="false">D841*(1/(1-D841*0.000013140897))</f>
        <v>11.5717593723581</v>
      </c>
      <c r="F841" s="2" t="n">
        <f aca="false">E841*1.66</f>
        <v>19.2091205581145</v>
      </c>
      <c r="G841" s="2" t="n">
        <f aca="false">F841*0.4462907</f>
        <v>8.57285186026529</v>
      </c>
    </row>
    <row r="842" customFormat="false" ht="12.75" hidden="false" customHeight="false" outlineLevel="0" collapsed="false">
      <c r="A842" s="0" t="str">
        <f aca="false">A841</f>
        <v>06MF040</v>
      </c>
      <c r="B842" s="1" t="n">
        <v>83.2000000000001</v>
      </c>
      <c r="C842" s="1" t="n">
        <v>83.3000000000001</v>
      </c>
      <c r="D842" s="0" t="n">
        <v>8.93</v>
      </c>
      <c r="E842" s="3" t="n">
        <f aca="false">D842*(1/(1-D842*0.000013140897))</f>
        <v>8.93104804250309</v>
      </c>
      <c r="F842" s="2" t="n">
        <f aca="false">E842*1.66</f>
        <v>14.8255397505551</v>
      </c>
      <c r="G842" s="2" t="n">
        <f aca="false">F842*0.4462907</f>
        <v>6.61650051315307</v>
      </c>
    </row>
    <row r="843" customFormat="false" ht="12.75" hidden="false" customHeight="false" outlineLevel="0" collapsed="false">
      <c r="A843" s="0" t="str">
        <f aca="false">A842</f>
        <v>06MF040</v>
      </c>
      <c r="B843" s="1" t="n">
        <v>83.3000000000001</v>
      </c>
      <c r="C843" s="1" t="n">
        <v>83.4000000000001</v>
      </c>
      <c r="D843" s="0" t="n">
        <v>5.21</v>
      </c>
      <c r="E843" s="3" t="n">
        <f aca="false">D843*(1/(1-D843*0.000013140897))</f>
        <v>5.21035672224492</v>
      </c>
      <c r="F843" s="2" t="n">
        <f aca="false">E843*1.66</f>
        <v>8.64919215892656</v>
      </c>
      <c r="G843" s="2" t="n">
        <f aca="false">F843*0.4462907</f>
        <v>3.86005402304185</v>
      </c>
    </row>
    <row r="844" customFormat="false" ht="12.75" hidden="false" customHeight="false" outlineLevel="0" collapsed="false">
      <c r="A844" s="0" t="str">
        <f aca="false">A843</f>
        <v>06MF040</v>
      </c>
      <c r="B844" s="1" t="n">
        <v>83.4000000000001</v>
      </c>
      <c r="C844" s="1" t="n">
        <v>83.5000000000001</v>
      </c>
      <c r="D844" s="0" t="n">
        <v>7.06</v>
      </c>
      <c r="E844" s="3" t="n">
        <f aca="false">D844*(1/(1-D844*0.000013140897))</f>
        <v>7.06065505038583</v>
      </c>
      <c r="F844" s="2" t="n">
        <f aca="false">E844*1.66</f>
        <v>11.7206873836405</v>
      </c>
      <c r="G844" s="2" t="n">
        <f aca="false">F844*0.4462907</f>
        <v>5.23083377692608</v>
      </c>
    </row>
    <row r="845" customFormat="false" ht="12.75" hidden="false" customHeight="false" outlineLevel="0" collapsed="false">
      <c r="A845" s="0" t="str">
        <f aca="false">A844</f>
        <v>06MF040</v>
      </c>
      <c r="B845" s="1" t="n">
        <v>83.5000000000001</v>
      </c>
      <c r="C845" s="1" t="n">
        <v>83.6000000000001</v>
      </c>
      <c r="D845" s="0" t="n">
        <v>11</v>
      </c>
      <c r="E845" s="3" t="n">
        <f aca="false">D845*(1/(1-D845*0.000013140897))</f>
        <v>11.0015902784115</v>
      </c>
      <c r="F845" s="2" t="n">
        <f aca="false">E845*1.66</f>
        <v>18.2626398621631</v>
      </c>
      <c r="G845" s="2" t="n">
        <f aca="false">F845*0.4462907</f>
        <v>8.15044632793269</v>
      </c>
    </row>
    <row r="846" customFormat="false" ht="12.75" hidden="false" customHeight="false" outlineLevel="0" collapsed="false">
      <c r="A846" s="0" t="str">
        <f aca="false">A845</f>
        <v>06MF040</v>
      </c>
      <c r="B846" s="1" t="n">
        <v>83.6000000000001</v>
      </c>
      <c r="C846" s="1" t="n">
        <v>83.7000000000001</v>
      </c>
      <c r="D846" s="0" t="n">
        <v>11.21</v>
      </c>
      <c r="E846" s="3" t="n">
        <f aca="false">D846*(1/(1-D846*0.000013140897))</f>
        <v>11.2116515822884</v>
      </c>
      <c r="F846" s="2" t="n">
        <f aca="false">E846*1.66</f>
        <v>18.6113416265987</v>
      </c>
      <c r="G846" s="2" t="n">
        <f aca="false">F846*0.4462907</f>
        <v>8.30606868247388</v>
      </c>
    </row>
    <row r="847" customFormat="false" ht="12.75" hidden="false" customHeight="false" outlineLevel="0" collapsed="false">
      <c r="A847" s="0" t="str">
        <f aca="false">A846</f>
        <v>06MF040</v>
      </c>
      <c r="B847" s="1" t="n">
        <v>83.7000000000001</v>
      </c>
      <c r="C847" s="1" t="n">
        <v>83.8000000000001</v>
      </c>
      <c r="D847" s="0" t="n">
        <v>12.85</v>
      </c>
      <c r="E847" s="3" t="n">
        <f aca="false">D847*(1/(1-D847*0.000013140897))</f>
        <v>12.8521702242301</v>
      </c>
      <c r="F847" s="2" t="n">
        <f aca="false">E847*1.66</f>
        <v>21.3346025722219</v>
      </c>
      <c r="G847" s="2" t="n">
        <f aca="false">F847*0.4462907</f>
        <v>9.52143471617873</v>
      </c>
    </row>
    <row r="848" customFormat="false" ht="12.75" hidden="false" customHeight="false" outlineLevel="0" collapsed="false">
      <c r="A848" s="0" t="str">
        <f aca="false">A847</f>
        <v>06MF040</v>
      </c>
      <c r="B848" s="1" t="n">
        <v>83.8000000000001</v>
      </c>
      <c r="C848" s="1" t="n">
        <v>83.9000000000001</v>
      </c>
      <c r="D848" s="0" t="n">
        <v>18.13</v>
      </c>
      <c r="E848" s="3" t="n">
        <f aca="false">D848*(1/(1-D848*0.000013140897))</f>
        <v>18.1343204014188</v>
      </c>
      <c r="F848" s="2" t="n">
        <f aca="false">E848*1.66</f>
        <v>30.1029718663553</v>
      </c>
      <c r="G848" s="2" t="n">
        <f aca="false">F848*0.4462907</f>
        <v>13.434676386316</v>
      </c>
    </row>
    <row r="849" customFormat="false" ht="12.75" hidden="false" customHeight="false" outlineLevel="0" collapsed="false">
      <c r="A849" s="0" t="str">
        <f aca="false">A848</f>
        <v>06MF040</v>
      </c>
      <c r="B849" s="1" t="n">
        <v>83.9000000000001</v>
      </c>
      <c r="C849" s="1" t="n">
        <v>84.0000000000001</v>
      </c>
      <c r="D849" s="0" t="n">
        <v>25.36</v>
      </c>
      <c r="E849" s="3" t="n">
        <f aca="false">D849*(1/(1-D849*0.000013140897))</f>
        <v>25.3684541171924</v>
      </c>
      <c r="F849" s="2" t="n">
        <f aca="false">E849*1.66</f>
        <v>42.1116338345394</v>
      </c>
      <c r="G849" s="2" t="n">
        <f aca="false">F849*0.4462907</f>
        <v>18.7940305421603</v>
      </c>
      <c r="H849" s="1" t="n">
        <v>83</v>
      </c>
      <c r="I849" s="1" t="n">
        <v>84</v>
      </c>
      <c r="J849" s="10" t="n">
        <f aca="false">SUM(G840:G849)/10</f>
        <v>9.48765066580965</v>
      </c>
    </row>
    <row r="850" customFormat="false" ht="12.75" hidden="false" customHeight="false" outlineLevel="0" collapsed="false">
      <c r="A850" s="0" t="str">
        <f aca="false">A849</f>
        <v>06MF040</v>
      </c>
      <c r="B850" s="1" t="n">
        <v>84.0000000000001</v>
      </c>
      <c r="C850" s="1" t="n">
        <v>84.1000000000001</v>
      </c>
      <c r="D850" s="0" t="n">
        <v>23.64</v>
      </c>
      <c r="E850" s="3" t="n">
        <f aca="false">D850*(1/(1-D850*0.000013140897))</f>
        <v>23.6473460670937</v>
      </c>
      <c r="F850" s="2" t="n">
        <f aca="false">E850*1.66</f>
        <v>39.2545944713756</v>
      </c>
      <c r="G850" s="2" t="n">
        <f aca="false">F850*0.4462907</f>
        <v>17.5189604448464</v>
      </c>
    </row>
    <row r="851" customFormat="false" ht="12.75" hidden="false" customHeight="false" outlineLevel="0" collapsed="false">
      <c r="A851" s="0" t="str">
        <f aca="false">A850</f>
        <v>06MF040</v>
      </c>
      <c r="B851" s="1" t="n">
        <v>84.1000000000001</v>
      </c>
      <c r="C851" s="1" t="n">
        <v>84.2000000000001</v>
      </c>
      <c r="D851" s="0" t="n">
        <v>23.02</v>
      </c>
      <c r="E851" s="3" t="n">
        <f aca="false">D851*(1/(1-D851*0.000013140897))</f>
        <v>23.0269657365539</v>
      </c>
      <c r="F851" s="2" t="n">
        <f aca="false">E851*1.66</f>
        <v>38.2247631226795</v>
      </c>
      <c r="G851" s="2" t="n">
        <f aca="false">F851*0.4462907</f>
        <v>17.0593562913548</v>
      </c>
    </row>
    <row r="852" customFormat="false" ht="12.75" hidden="false" customHeight="false" outlineLevel="0" collapsed="false">
      <c r="A852" s="0" t="str">
        <f aca="false">A851</f>
        <v>06MF040</v>
      </c>
      <c r="B852" s="1" t="n">
        <v>84.2000000000001</v>
      </c>
      <c r="C852" s="1" t="n">
        <v>84.3000000000001</v>
      </c>
      <c r="D852" s="0" t="n">
        <v>11.57</v>
      </c>
      <c r="E852" s="3" t="n">
        <f aca="false">D852*(1/(1-D852*0.000013140897))</f>
        <v>11.5717593723581</v>
      </c>
      <c r="F852" s="2" t="n">
        <f aca="false">E852*1.66</f>
        <v>19.2091205581145</v>
      </c>
      <c r="G852" s="2" t="n">
        <f aca="false">F852*0.4462907</f>
        <v>8.57285186026529</v>
      </c>
    </row>
    <row r="853" customFormat="false" ht="12.75" hidden="false" customHeight="false" outlineLevel="0" collapsed="false">
      <c r="A853" s="0" t="str">
        <f aca="false">A852</f>
        <v>06MF040</v>
      </c>
      <c r="B853" s="1" t="n">
        <v>84.3000000000001</v>
      </c>
      <c r="C853" s="1" t="n">
        <v>84.4000000000001</v>
      </c>
      <c r="D853" s="0" t="n">
        <v>8.72</v>
      </c>
      <c r="E853" s="3" t="n">
        <f aca="false">D853*(1/(1-D853*0.000013140897))</f>
        <v>8.72099932729398</v>
      </c>
      <c r="F853" s="2" t="n">
        <f aca="false">E853*1.66</f>
        <v>14.476858883308</v>
      </c>
      <c r="G853" s="2" t="n">
        <f aca="false">F853*0.4462907</f>
        <v>6.46088748483275</v>
      </c>
    </row>
    <row r="854" customFormat="false" ht="12.75" hidden="false" customHeight="false" outlineLevel="0" collapsed="false">
      <c r="A854" s="0" t="str">
        <f aca="false">A853</f>
        <v>06MF040</v>
      </c>
      <c r="B854" s="1" t="n">
        <v>84.4000000000001</v>
      </c>
      <c r="C854" s="1" t="n">
        <v>84.5000000000001</v>
      </c>
      <c r="D854" s="0" t="n">
        <v>4.21</v>
      </c>
      <c r="E854" s="3" t="n">
        <f aca="false">D854*(1/(1-D854*0.000013140897))</f>
        <v>4.21023292345858</v>
      </c>
      <c r="F854" s="2" t="n">
        <f aca="false">E854*1.66</f>
        <v>6.98898665294125</v>
      </c>
      <c r="G854" s="2" t="n">
        <f aca="false">F854*0.4462907</f>
        <v>3.11911974563181</v>
      </c>
    </row>
    <row r="855" customFormat="false" ht="12.75" hidden="false" customHeight="false" outlineLevel="0" collapsed="false">
      <c r="A855" s="0" t="str">
        <f aca="false">A854</f>
        <v>06MF040</v>
      </c>
      <c r="B855" s="1" t="n">
        <v>84.5000000000001</v>
      </c>
      <c r="C855" s="1" t="n">
        <v>84.6000000000001</v>
      </c>
      <c r="D855" s="0" t="n">
        <v>6.49</v>
      </c>
      <c r="E855" s="3" t="n">
        <f aca="false">D855*(1/(1-D855*0.000013140897))</f>
        <v>6.49055354310433</v>
      </c>
      <c r="F855" s="2" t="n">
        <f aca="false">E855*1.66</f>
        <v>10.7743188815532</v>
      </c>
      <c r="G855" s="2" t="n">
        <f aca="false">F855*0.4462907</f>
        <v>4.80847831567159</v>
      </c>
    </row>
    <row r="856" customFormat="false" ht="12.75" hidden="false" customHeight="false" outlineLevel="0" collapsed="false">
      <c r="A856" s="0" t="str">
        <f aca="false">A855</f>
        <v>06MF040</v>
      </c>
      <c r="B856" s="1" t="n">
        <v>84.6000000000001</v>
      </c>
      <c r="C856" s="1" t="n">
        <v>84.7000000000001</v>
      </c>
      <c r="D856" s="0" t="n">
        <v>10.3</v>
      </c>
      <c r="E856" s="3" t="n">
        <f aca="false">D856*(1/(1-D856*0.000013140897))</f>
        <v>10.3013943064838</v>
      </c>
      <c r="F856" s="2" t="n">
        <f aca="false">E856*1.66</f>
        <v>17.1003145487632</v>
      </c>
      <c r="G856" s="2" t="n">
        <f aca="false">F856*0.4462907</f>
        <v>7.6317113501877</v>
      </c>
    </row>
    <row r="857" customFormat="false" ht="12.75" hidden="false" customHeight="false" outlineLevel="0" collapsed="false">
      <c r="A857" s="0" t="str">
        <f aca="false">A856</f>
        <v>06MF040</v>
      </c>
      <c r="B857" s="1" t="n">
        <v>84.7000000000001</v>
      </c>
      <c r="C857" s="1" t="n">
        <v>84.8000000000001</v>
      </c>
      <c r="D857" s="0" t="n">
        <v>4.85</v>
      </c>
      <c r="E857" s="3" t="n">
        <f aca="false">D857*(1/(1-D857*0.000013140897))</f>
        <v>4.85030912645135</v>
      </c>
      <c r="F857" s="2" t="n">
        <f aca="false">E857*1.66</f>
        <v>8.05151314990924</v>
      </c>
      <c r="G857" s="2" t="n">
        <f aca="false">F857*0.4462907</f>
        <v>3.5933154397322</v>
      </c>
    </row>
    <row r="858" customFormat="false" ht="12.75" hidden="false" customHeight="false" outlineLevel="0" collapsed="false">
      <c r="A858" s="0" t="str">
        <f aca="false">A857</f>
        <v>06MF040</v>
      </c>
      <c r="B858" s="1" t="n">
        <v>84.8000000000001</v>
      </c>
      <c r="C858" s="1" t="n">
        <v>84.9000000000001</v>
      </c>
      <c r="D858" s="0" t="n">
        <v>7.36</v>
      </c>
      <c r="E858" s="3" t="n">
        <f aca="false">D858*(1/(1-D858*0.000013140897))</f>
        <v>7.36071190598755</v>
      </c>
      <c r="F858" s="2" t="n">
        <f aca="false">E858*1.66</f>
        <v>12.2187817639393</v>
      </c>
      <c r="G858" s="2" t="n">
        <f aca="false">F858*0.4462907</f>
        <v>5.45312866657572</v>
      </c>
    </row>
    <row r="859" customFormat="false" ht="12.75" hidden="false" customHeight="false" outlineLevel="0" collapsed="false">
      <c r="A859" s="0" t="str">
        <f aca="false">A858</f>
        <v>06MF040</v>
      </c>
      <c r="B859" s="1" t="n">
        <v>84.9000000000001</v>
      </c>
      <c r="C859" s="1" t="n">
        <v>85.0000000000001</v>
      </c>
      <c r="D859" s="0" t="n">
        <v>6.06</v>
      </c>
      <c r="E859" s="3" t="n">
        <f aca="false">D859*(1/(1-D859*0.000013140897))</f>
        <v>6.06048261947791</v>
      </c>
      <c r="F859" s="2" t="n">
        <f aca="false">E859*1.66</f>
        <v>10.0604011483333</v>
      </c>
      <c r="G859" s="2" t="n">
        <f aca="false">F859*0.4462907</f>
        <v>4.48986347077048</v>
      </c>
      <c r="H859" s="1" t="n">
        <v>84</v>
      </c>
      <c r="I859" s="1" t="n">
        <v>85</v>
      </c>
      <c r="J859" s="10" t="n">
        <f aca="false">SUM(G850:G859)/10</f>
        <v>7.87076730698687</v>
      </c>
    </row>
    <row r="860" customFormat="false" ht="12.75" hidden="false" customHeight="false" outlineLevel="0" collapsed="false">
      <c r="A860" s="0" t="str">
        <f aca="false">A859</f>
        <v>06MF040</v>
      </c>
      <c r="B860" s="1" t="n">
        <v>85.0000000000001</v>
      </c>
      <c r="C860" s="1" t="n">
        <v>85.1000000000001</v>
      </c>
      <c r="D860" s="0" t="n">
        <v>8.3</v>
      </c>
      <c r="E860" s="3" t="n">
        <f aca="false">D860*(1/(1-D860*0.000013140897))</f>
        <v>8.3009053751431</v>
      </c>
      <c r="F860" s="2" t="n">
        <f aca="false">E860*1.66</f>
        <v>13.7795029227375</v>
      </c>
      <c r="G860" s="2" t="n">
        <f aca="false">F860*0.4462907</f>
        <v>6.14966400504058</v>
      </c>
    </row>
    <row r="861" customFormat="false" ht="12.75" hidden="false" customHeight="false" outlineLevel="0" collapsed="false">
      <c r="A861" s="0" t="str">
        <f aca="false">A860</f>
        <v>06MF040</v>
      </c>
      <c r="B861" s="1" t="n">
        <v>85.1000000000001</v>
      </c>
      <c r="C861" s="1" t="n">
        <v>85.2000000000001</v>
      </c>
      <c r="D861" s="0" t="n">
        <v>2</v>
      </c>
      <c r="E861" s="3" t="n">
        <f aca="false">D861*(1/(1-D861*0.000013140897))</f>
        <v>2.0000525649695</v>
      </c>
      <c r="F861" s="2" t="n">
        <f aca="false">E861*1.66</f>
        <v>3.32008725784937</v>
      </c>
      <c r="G861" s="2" t="n">
        <f aca="false">F861*0.4462907</f>
        <v>1.48172406636668</v>
      </c>
    </row>
    <row r="862" customFormat="false" ht="12.75" hidden="false" customHeight="false" outlineLevel="0" collapsed="false">
      <c r="A862" s="0" t="str">
        <f aca="false">A861</f>
        <v>06MF040</v>
      </c>
      <c r="B862" s="1" t="n">
        <v>85.2000000000001</v>
      </c>
      <c r="C862" s="1" t="n">
        <v>85.3000000000001</v>
      </c>
      <c r="D862" s="0" t="n">
        <v>2.64</v>
      </c>
      <c r="E862" s="3" t="n">
        <f aca="false">D862*(1/(1-D862*0.000013140897))</f>
        <v>2.64009158997317</v>
      </c>
      <c r="F862" s="2" t="n">
        <f aca="false">E862*1.66</f>
        <v>4.38255203935546</v>
      </c>
      <c r="G862" s="2" t="n">
        <f aca="false">F862*0.4462907</f>
        <v>1.95589221743037</v>
      </c>
    </row>
    <row r="863" customFormat="false" ht="12.75" hidden="false" customHeight="false" outlineLevel="0" collapsed="false">
      <c r="A863" s="0" t="str">
        <f aca="false">A862</f>
        <v>06MF040</v>
      </c>
      <c r="B863" s="1" t="n">
        <v>85.3000000000001</v>
      </c>
      <c r="C863" s="1" t="n">
        <v>85.4000000000001</v>
      </c>
      <c r="D863" s="0" t="n">
        <v>5.43</v>
      </c>
      <c r="E863" s="3" t="n">
        <f aca="false">D863*(1/(1-D863*0.000013140897))</f>
        <v>5.43038748568302</v>
      </c>
      <c r="F863" s="2" t="n">
        <f aca="false">E863*1.66</f>
        <v>9.01444322623382</v>
      </c>
      <c r="G863" s="2" t="n">
        <f aca="false">F863*0.4462907</f>
        <v>4.02306217754615</v>
      </c>
    </row>
    <row r="864" customFormat="false" ht="12.75" hidden="false" customHeight="false" outlineLevel="0" collapsed="false">
      <c r="A864" s="0" t="str">
        <f aca="false">A863</f>
        <v>06MF040</v>
      </c>
      <c r="B864" s="1" t="n">
        <v>85.4000000000001</v>
      </c>
      <c r="C864" s="1" t="n">
        <v>85.5000000000001</v>
      </c>
      <c r="D864" s="0" t="n">
        <v>7.21</v>
      </c>
      <c r="E864" s="3" t="n">
        <f aca="false">D864*(1/(1-D864*0.000013140897))</f>
        <v>7.21068318243245</v>
      </c>
      <c r="F864" s="2" t="n">
        <f aca="false">E864*1.66</f>
        <v>11.9697340828379</v>
      </c>
      <c r="G864" s="2" t="n">
        <f aca="false">F864*0.4462907</f>
        <v>5.34198100264357</v>
      </c>
    </row>
    <row r="865" customFormat="false" ht="12.75" hidden="false" customHeight="false" outlineLevel="0" collapsed="false">
      <c r="A865" s="0" t="str">
        <f aca="false">A864</f>
        <v>06MF040</v>
      </c>
      <c r="B865" s="1" t="n">
        <v>85.5000000000001</v>
      </c>
      <c r="C865" s="1" t="n">
        <v>85.6000000000001</v>
      </c>
      <c r="D865" s="0" t="n">
        <v>9.06</v>
      </c>
      <c r="E865" s="3" t="n">
        <f aca="false">D865*(1/(1-D865*0.000013140897))</f>
        <v>9.06107878056886</v>
      </c>
      <c r="F865" s="2" t="n">
        <f aca="false">E865*1.66</f>
        <v>15.0413907757443</v>
      </c>
      <c r="G865" s="2" t="n">
        <f aca="false">F865*0.4462907</f>
        <v>6.71283281828047</v>
      </c>
    </row>
    <row r="866" customFormat="false" ht="12.75" hidden="false" customHeight="false" outlineLevel="0" collapsed="false">
      <c r="A866" s="0" t="str">
        <f aca="false">A865</f>
        <v>06MF040</v>
      </c>
      <c r="B866" s="1" t="n">
        <v>85.6000000000001</v>
      </c>
      <c r="C866" s="1" t="n">
        <v>85.7000000000001</v>
      </c>
      <c r="D866" s="0" t="n">
        <v>12.15</v>
      </c>
      <c r="E866" s="3" t="n">
        <f aca="false">D866*(1/(1-D866*0.000013140897))</f>
        <v>12.1519402018437</v>
      </c>
      <c r="F866" s="2" t="n">
        <f aca="false">E866*1.66</f>
        <v>20.1722207350605</v>
      </c>
      <c r="G866" s="2" t="n">
        <f aca="false">F866*0.4462907</f>
        <v>9.00267451240468</v>
      </c>
    </row>
    <row r="867" customFormat="false" ht="12.75" hidden="false" customHeight="false" outlineLevel="0" collapsed="false">
      <c r="A867" s="0" t="str">
        <f aca="false">A866</f>
        <v>06MF040</v>
      </c>
      <c r="B867" s="1" t="n">
        <v>85.7000000000001</v>
      </c>
      <c r="C867" s="1" t="n">
        <v>85.8000000000001</v>
      </c>
      <c r="D867" s="0" t="n">
        <v>9.21</v>
      </c>
      <c r="E867" s="3" t="n">
        <f aca="false">D867*(1/(1-D867*0.000013140897))</f>
        <v>9.21111479968282</v>
      </c>
      <c r="F867" s="2" t="n">
        <f aca="false">E867*1.66</f>
        <v>15.2904505674735</v>
      </c>
      <c r="G867" s="2" t="n">
        <f aca="false">F867*0.4462907</f>
        <v>6.82398588707313</v>
      </c>
    </row>
    <row r="868" customFormat="false" ht="12.75" hidden="false" customHeight="false" outlineLevel="0" collapsed="false">
      <c r="A868" s="0" t="str">
        <f aca="false">A867</f>
        <v>06MF040</v>
      </c>
      <c r="B868" s="1" t="n">
        <v>85.8000000000001</v>
      </c>
      <c r="C868" s="1" t="n">
        <v>85.9000000000001</v>
      </c>
      <c r="D868" s="0" t="n">
        <v>11.28</v>
      </c>
      <c r="E868" s="3" t="n">
        <f aca="false">D868*(1/(1-D868*0.000013140897))</f>
        <v>11.281672274589</v>
      </c>
      <c r="F868" s="2" t="n">
        <f aca="false">E868*1.66</f>
        <v>18.7275759758177</v>
      </c>
      <c r="G868" s="2" t="n">
        <f aca="false">F868*0.4462907</f>
        <v>8.35794299155086</v>
      </c>
    </row>
    <row r="869" customFormat="false" ht="12.75" hidden="false" customHeight="false" outlineLevel="0" collapsed="false">
      <c r="A869" s="0" t="str">
        <f aca="false">A868</f>
        <v>06MF040</v>
      </c>
      <c r="B869" s="1" t="n">
        <v>85.9000000000001</v>
      </c>
      <c r="C869" s="1" t="n">
        <v>86.0000000000001</v>
      </c>
      <c r="D869" s="0" t="n">
        <v>16</v>
      </c>
      <c r="E869" s="3" t="n">
        <f aca="false">D869*(1/(1-D869*0.000013140897))</f>
        <v>16.003364777091</v>
      </c>
      <c r="F869" s="2" t="n">
        <f aca="false">E869*1.66</f>
        <v>26.5655855299711</v>
      </c>
      <c r="G869" s="2" t="n">
        <f aca="false">F869*0.4462907</f>
        <v>11.8559737620807</v>
      </c>
      <c r="H869" s="1" t="n">
        <v>85</v>
      </c>
      <c r="I869" s="1" t="n">
        <v>86</v>
      </c>
      <c r="J869" s="10" t="n">
        <f aca="false">SUM(G860:G869)/10</f>
        <v>6.17057334404172</v>
      </c>
    </row>
    <row r="870" customFormat="false" ht="12.75" hidden="false" customHeight="false" outlineLevel="0" collapsed="false">
      <c r="A870" s="0" t="str">
        <f aca="false">A869</f>
        <v>06MF040</v>
      </c>
      <c r="B870" s="1" t="n">
        <v>86.0000000000001</v>
      </c>
      <c r="C870" s="1" t="n">
        <v>86.1000000000001</v>
      </c>
      <c r="D870" s="0" t="n">
        <v>16.85</v>
      </c>
      <c r="E870" s="3" t="n">
        <f aca="false">D870*(1/(1-D870*0.000013140897))</f>
        <v>16.853731822644</v>
      </c>
      <c r="F870" s="2" t="n">
        <f aca="false">E870*1.66</f>
        <v>27.9771948255891</v>
      </c>
      <c r="G870" s="2" t="n">
        <f aca="false">F870*0.4462907</f>
        <v>12.4859618627485</v>
      </c>
    </row>
    <row r="871" customFormat="false" ht="12.75" hidden="false" customHeight="false" outlineLevel="0" collapsed="false">
      <c r="A871" s="0" t="str">
        <f aca="false">A870</f>
        <v>06MF040</v>
      </c>
      <c r="B871" s="1" t="n">
        <v>86.1000000000001</v>
      </c>
      <c r="C871" s="1" t="n">
        <v>86.2000000000001</v>
      </c>
      <c r="D871" s="0" t="n">
        <v>20</v>
      </c>
      <c r="E871" s="3" t="n">
        <f aca="false">D871*(1/(1-D871*0.000013140897))</f>
        <v>20.0052577406286</v>
      </c>
      <c r="F871" s="2" t="n">
        <f aca="false">E871*1.66</f>
        <v>33.2087278494434</v>
      </c>
      <c r="G871" s="2" t="n">
        <f aca="false">F871*0.4462907</f>
        <v>14.8207463980376</v>
      </c>
    </row>
    <row r="872" customFormat="false" ht="12.75" hidden="false" customHeight="false" outlineLevel="0" collapsed="false">
      <c r="A872" s="0" t="str">
        <f aca="false">A871</f>
        <v>06MF040</v>
      </c>
      <c r="B872" s="1" t="n">
        <v>86.2000000000001</v>
      </c>
      <c r="C872" s="1" t="n">
        <v>86.3000000000001</v>
      </c>
      <c r="D872" s="0" t="n">
        <v>20.85</v>
      </c>
      <c r="E872" s="3" t="n">
        <f aca="false">D872*(1/(1-D872*0.000013140897))</f>
        <v>20.8557142092191</v>
      </c>
      <c r="F872" s="2" t="n">
        <f aca="false">E872*1.66</f>
        <v>34.6204855873038</v>
      </c>
      <c r="G872" s="2" t="n">
        <f aca="false">F872*0.4462907</f>
        <v>15.4508007470977</v>
      </c>
    </row>
    <row r="873" customFormat="false" ht="12.75" hidden="false" customHeight="false" outlineLevel="0" collapsed="false">
      <c r="A873" s="0" t="str">
        <f aca="false">A872</f>
        <v>06MF040</v>
      </c>
      <c r="B873" s="1" t="n">
        <v>86.3000000000001</v>
      </c>
      <c r="C873" s="1" t="n">
        <v>86.4000000000001</v>
      </c>
      <c r="D873" s="0" t="n">
        <v>22.72</v>
      </c>
      <c r="E873" s="3" t="n">
        <f aca="false">D873*(1/(1-D873*0.000013140897))</f>
        <v>22.7267853358438</v>
      </c>
      <c r="F873" s="2" t="n">
        <f aca="false">E873*1.66</f>
        <v>37.7264636575008</v>
      </c>
      <c r="G873" s="2" t="n">
        <f aca="false">F873*0.4462907</f>
        <v>16.8369698742306</v>
      </c>
    </row>
    <row r="874" customFormat="false" ht="12.75" hidden="false" customHeight="false" outlineLevel="0" collapsed="false">
      <c r="A874" s="0" t="str">
        <f aca="false">A873</f>
        <v>06MF040</v>
      </c>
      <c r="B874" s="1" t="n">
        <v>86.4000000000001</v>
      </c>
      <c r="C874" s="1" t="n">
        <v>86.5000000000001</v>
      </c>
      <c r="D874" s="0" t="n">
        <v>16.72</v>
      </c>
      <c r="E874" s="3" t="n">
        <f aca="false">D874*(1/(1-D874*0.000013140897))</f>
        <v>16.7236744554758</v>
      </c>
      <c r="F874" s="2" t="n">
        <f aca="false">E874*1.66</f>
        <v>27.7612995960898</v>
      </c>
      <c r="G874" s="2" t="n">
        <f aca="false">F874*0.4462907</f>
        <v>12.3896098296486</v>
      </c>
    </row>
    <row r="875" customFormat="false" ht="12.75" hidden="false" customHeight="false" outlineLevel="0" collapsed="false">
      <c r="A875" s="0" t="str">
        <f aca="false">A874</f>
        <v>06MF040</v>
      </c>
      <c r="B875" s="1" t="n">
        <v>86.5000000000001</v>
      </c>
      <c r="C875" s="1" t="n">
        <v>86.6000000000001</v>
      </c>
      <c r="D875" s="0" t="n">
        <v>12</v>
      </c>
      <c r="E875" s="3" t="n">
        <f aca="false">D875*(1/(1-D875*0.000013140897))</f>
        <v>12.0018925876116</v>
      </c>
      <c r="F875" s="2" t="n">
        <f aca="false">E875*1.66</f>
        <v>19.9231416954352</v>
      </c>
      <c r="G875" s="2" t="n">
        <f aca="false">F875*0.4462907</f>
        <v>8.89151285345498</v>
      </c>
    </row>
    <row r="876" customFormat="false" ht="12.75" hidden="false" customHeight="false" outlineLevel="0" collapsed="false">
      <c r="A876" s="0" t="str">
        <f aca="false">A875</f>
        <v>06MF040</v>
      </c>
      <c r="B876" s="1" t="n">
        <v>86.6000000000001</v>
      </c>
      <c r="C876" s="1" t="n">
        <v>86.7000000000001</v>
      </c>
      <c r="D876" s="0" t="n">
        <v>11.15</v>
      </c>
      <c r="E876" s="3" t="n">
        <f aca="false">D876*(1/(1-D876*0.000013140897))</f>
        <v>11.1516339485751</v>
      </c>
      <c r="F876" s="2" t="n">
        <f aca="false">E876*1.66</f>
        <v>18.5117123546346</v>
      </c>
      <c r="G876" s="2" t="n">
        <f aca="false">F876*0.4462907</f>
        <v>8.26160506494853</v>
      </c>
    </row>
    <row r="877" customFormat="false" ht="12.75" hidden="false" customHeight="false" outlineLevel="0" collapsed="false">
      <c r="A877" s="0" t="str">
        <f aca="false">A876</f>
        <v>06MF040</v>
      </c>
      <c r="B877" s="1" t="n">
        <v>86.7000000000001</v>
      </c>
      <c r="C877" s="1" t="n">
        <v>86.8000000000001</v>
      </c>
      <c r="D877" s="0" t="n">
        <v>7.15</v>
      </c>
      <c r="E877" s="3" t="n">
        <f aca="false">D877*(1/(1-D877*0.000013140897))</f>
        <v>7.15067185863298</v>
      </c>
      <c r="F877" s="2" t="n">
        <f aca="false">E877*1.66</f>
        <v>11.8701152853308</v>
      </c>
      <c r="G877" s="2" t="n">
        <f aca="false">F877*0.4462907</f>
        <v>5.29752205977096</v>
      </c>
    </row>
    <row r="878" customFormat="false" ht="12.75" hidden="false" customHeight="false" outlineLevel="0" collapsed="false">
      <c r="A878" s="0" t="str">
        <f aca="false">A877</f>
        <v>06MF040</v>
      </c>
      <c r="B878" s="1" t="n">
        <v>86.8000000000001</v>
      </c>
      <c r="C878" s="1" t="n">
        <v>86.9000000000001</v>
      </c>
      <c r="D878" s="0" t="n">
        <v>4.85</v>
      </c>
      <c r="E878" s="3" t="n">
        <f aca="false">D878*(1/(1-D878*0.000013140897))</f>
        <v>4.85030912645135</v>
      </c>
      <c r="F878" s="2" t="n">
        <f aca="false">E878*1.66</f>
        <v>8.05151314990924</v>
      </c>
      <c r="G878" s="2" t="n">
        <f aca="false">F878*0.4462907</f>
        <v>3.5933154397322</v>
      </c>
    </row>
    <row r="879" customFormat="false" ht="12.75" hidden="false" customHeight="false" outlineLevel="0" collapsed="false">
      <c r="A879" s="0" t="str">
        <f aca="false">A878</f>
        <v>06MF040</v>
      </c>
      <c r="B879" s="1" t="n">
        <v>86.9000000000001</v>
      </c>
      <c r="C879" s="1" t="n">
        <v>87.0000000000001</v>
      </c>
      <c r="D879" s="0" t="n">
        <v>7.15</v>
      </c>
      <c r="E879" s="3" t="n">
        <f aca="false">D879*(1/(1-D879*0.000013140897))</f>
        <v>7.15067185863298</v>
      </c>
      <c r="F879" s="2" t="n">
        <f aca="false">E879*1.66</f>
        <v>11.8701152853308</v>
      </c>
      <c r="G879" s="2" t="n">
        <f aca="false">F879*0.4462907</f>
        <v>5.29752205977096</v>
      </c>
      <c r="H879" s="1" t="n">
        <v>86</v>
      </c>
      <c r="I879" s="1" t="n">
        <v>87</v>
      </c>
      <c r="J879" s="10" t="n">
        <f aca="false">SUM(G870:G879)/10</f>
        <v>10.3325566189441</v>
      </c>
    </row>
    <row r="880" customFormat="false" ht="12.75" hidden="false" customHeight="false" outlineLevel="0" collapsed="false">
      <c r="A880" s="0" t="str">
        <f aca="false">A879</f>
        <v>06MF040</v>
      </c>
      <c r="B880" s="1" t="n">
        <v>87.0000000000001</v>
      </c>
      <c r="C880" s="1" t="n">
        <v>87.1000000000001</v>
      </c>
      <c r="D880" s="0" t="n">
        <v>4.85</v>
      </c>
      <c r="E880" s="3" t="n">
        <f aca="false">D880*(1/(1-D880*0.000013140897))</f>
        <v>4.85030912645135</v>
      </c>
      <c r="F880" s="2" t="n">
        <f aca="false">E880*1.66</f>
        <v>8.05151314990924</v>
      </c>
      <c r="G880" s="2" t="n">
        <f aca="false">F880*0.4462907</f>
        <v>3.5933154397322</v>
      </c>
    </row>
    <row r="881" customFormat="false" ht="12.75" hidden="false" customHeight="false" outlineLevel="0" collapsed="false">
      <c r="A881" s="0" t="str">
        <f aca="false">A880</f>
        <v>06MF040</v>
      </c>
      <c r="B881" s="1" t="n">
        <v>87.1000000000001</v>
      </c>
      <c r="C881" s="1" t="n">
        <v>87.2000000000001</v>
      </c>
      <c r="D881" s="0" t="n">
        <v>9.91</v>
      </c>
      <c r="E881" s="3" t="n">
        <f aca="false">D881*(1/(1-D881*0.000013140897))</f>
        <v>9.91129071061112</v>
      </c>
      <c r="F881" s="2" t="n">
        <f aca="false">E881*1.66</f>
        <v>16.4527425796145</v>
      </c>
      <c r="G881" s="2" t="n">
        <f aca="false">F881*0.4462907</f>
        <v>7.34270600277594</v>
      </c>
    </row>
    <row r="882" customFormat="false" ht="12.75" hidden="false" customHeight="false" outlineLevel="0" collapsed="false">
      <c r="A882" s="0" t="str">
        <f aca="false">A881</f>
        <v>06MF040</v>
      </c>
      <c r="B882" s="1" t="n">
        <v>87.2000000000001</v>
      </c>
      <c r="C882" s="1" t="n">
        <v>87.3000000000001</v>
      </c>
      <c r="D882" s="0" t="n">
        <v>16.58</v>
      </c>
      <c r="E882" s="3" t="n">
        <f aca="false">D882*(1/(1-D882*0.000013140897))</f>
        <v>16.5836131725019</v>
      </c>
      <c r="F882" s="2" t="n">
        <f aca="false">E882*1.66</f>
        <v>27.5287978663532</v>
      </c>
      <c r="G882" s="2" t="n">
        <f aca="false">F882*0.4462907</f>
        <v>12.2858464699333</v>
      </c>
    </row>
    <row r="883" customFormat="false" ht="12.75" hidden="false" customHeight="false" outlineLevel="0" collapsed="false">
      <c r="A883" s="0" t="str">
        <f aca="false">A882</f>
        <v>06MF040</v>
      </c>
      <c r="B883" s="1" t="n">
        <v>87.3000000000001</v>
      </c>
      <c r="C883" s="1" t="n">
        <v>87.4000000000001</v>
      </c>
      <c r="D883" s="0" t="n">
        <v>15</v>
      </c>
      <c r="E883" s="3" t="n">
        <f aca="false">D883*(1/(1-D883*0.000013140897))</f>
        <v>15.0029572847456</v>
      </c>
      <c r="F883" s="2" t="n">
        <f aca="false">E883*1.66</f>
        <v>24.9049090926777</v>
      </c>
      <c r="G883" s="2" t="n">
        <f aca="false">F883*0.4462907</f>
        <v>11.1148293124075</v>
      </c>
    </row>
    <row r="884" customFormat="false" ht="12.75" hidden="false" customHeight="false" outlineLevel="0" collapsed="false">
      <c r="A884" s="0" t="str">
        <f aca="false">A883</f>
        <v>06MF040</v>
      </c>
      <c r="B884" s="1" t="n">
        <v>87.4000000000001</v>
      </c>
      <c r="C884" s="1" t="n">
        <v>87.5000000000001</v>
      </c>
      <c r="D884" s="0" t="n">
        <v>13.3</v>
      </c>
      <c r="E884" s="3" t="n">
        <f aca="false">D884*(1/(1-D884*0.000013140897))</f>
        <v>13.3023248996022</v>
      </c>
      <c r="F884" s="2" t="n">
        <f aca="false">E884*1.66</f>
        <v>22.0818593333396</v>
      </c>
      <c r="G884" s="2" t="n">
        <f aca="false">F884*0.4462907</f>
        <v>9.85492845917767</v>
      </c>
    </row>
    <row r="885" customFormat="false" ht="12.75" hidden="false" customHeight="false" outlineLevel="0" collapsed="false">
      <c r="A885" s="0" t="str">
        <f aca="false">A884</f>
        <v>06MF040</v>
      </c>
      <c r="B885" s="1" t="n">
        <v>87.5000000000001</v>
      </c>
      <c r="C885" s="1" t="n">
        <v>87.6000000000001</v>
      </c>
      <c r="D885" s="0" t="n">
        <v>7.64</v>
      </c>
      <c r="E885" s="3" t="n">
        <f aca="false">D885*(1/(1-D885*0.000013140897))</f>
        <v>7.64076710591625</v>
      </c>
      <c r="F885" s="2" t="n">
        <f aca="false">E885*1.66</f>
        <v>12.683673395821</v>
      </c>
      <c r="G885" s="2" t="n">
        <f aca="false">F885*0.4462907</f>
        <v>5.66060547839232</v>
      </c>
    </row>
    <row r="886" customFormat="false" ht="12.75" hidden="false" customHeight="false" outlineLevel="0" collapsed="false">
      <c r="A886" s="0" t="str">
        <f aca="false">A885</f>
        <v>06MF040</v>
      </c>
      <c r="B886" s="1" t="n">
        <v>87.6000000000001</v>
      </c>
      <c r="C886" s="1" t="n">
        <v>87.7000000000001</v>
      </c>
      <c r="D886" s="0" t="n">
        <v>11.27</v>
      </c>
      <c r="E886" s="3" t="n">
        <f aca="false">D886*(1/(1-D886*0.000013140897))</f>
        <v>11.271669310658</v>
      </c>
      <c r="F886" s="2" t="n">
        <f aca="false">E886*1.66</f>
        <v>18.7109710556923</v>
      </c>
      <c r="G886" s="2" t="n">
        <f aca="false">F886*0.4462907</f>
        <v>8.35053237012464</v>
      </c>
    </row>
    <row r="887" customFormat="false" ht="12.75" hidden="false" customHeight="false" outlineLevel="0" collapsed="false">
      <c r="A887" s="0" t="str">
        <f aca="false">A886</f>
        <v>06MF040</v>
      </c>
      <c r="B887" s="1" t="n">
        <v>87.7000000000001</v>
      </c>
      <c r="C887" s="1" t="n">
        <v>87.8000000000001</v>
      </c>
      <c r="D887" s="0" t="n">
        <v>16.42</v>
      </c>
      <c r="E887" s="3" t="n">
        <f aca="false">D887*(1/(1-D887*0.000013140897))</f>
        <v>16.4235437659928</v>
      </c>
      <c r="F887" s="2" t="n">
        <f aca="false">E887*1.66</f>
        <v>27.2630826515481</v>
      </c>
      <c r="G887" s="2" t="n">
        <f aca="false">F887*0.4462907</f>
        <v>12.1672602407172</v>
      </c>
    </row>
    <row r="888" customFormat="false" ht="12.75" hidden="false" customHeight="false" outlineLevel="0" collapsed="false">
      <c r="A888" s="0" t="str">
        <f aca="false">A887</f>
        <v>06MF040</v>
      </c>
      <c r="B888" s="1" t="n">
        <v>87.8000000000001</v>
      </c>
      <c r="C888" s="1" t="n">
        <v>87.9000000000001</v>
      </c>
      <c r="D888" s="0" t="n">
        <v>19.49</v>
      </c>
      <c r="E888" s="3" t="n">
        <f aca="false">D888*(1/(1-D888*0.000013140897))</f>
        <v>19.4949929812313</v>
      </c>
      <c r="F888" s="2" t="n">
        <f aca="false">E888*1.66</f>
        <v>32.361688348844</v>
      </c>
      <c r="G888" s="2" t="n">
        <f aca="false">F888*0.4462907</f>
        <v>14.4427205463874</v>
      </c>
    </row>
    <row r="889" customFormat="false" ht="12.75" hidden="false" customHeight="false" outlineLevel="0" collapsed="false">
      <c r="A889" s="0" t="str">
        <f aca="false">A888</f>
        <v>06MF040</v>
      </c>
      <c r="B889" s="1" t="n">
        <v>87.9000000000001</v>
      </c>
      <c r="C889" s="1" t="n">
        <v>88.0000000000001</v>
      </c>
      <c r="D889" s="0" t="n">
        <v>24.79</v>
      </c>
      <c r="E889" s="3" t="n">
        <f aca="false">D889*(1/(1-D889*0.000013140897))</f>
        <v>24.7980782923275</v>
      </c>
      <c r="F889" s="2" t="n">
        <f aca="false">E889*1.66</f>
        <v>41.1648099652636</v>
      </c>
      <c r="G889" s="2" t="n">
        <f aca="false">F889*0.4462907</f>
        <v>18.3714718547645</v>
      </c>
      <c r="H889" s="1" t="n">
        <v>87</v>
      </c>
      <c r="I889" s="1" t="n">
        <v>88</v>
      </c>
      <c r="J889" s="10" t="n">
        <f aca="false">SUM(G880:G889)/10</f>
        <v>10.3184216174413</v>
      </c>
    </row>
    <row r="890" customFormat="false" ht="12.75" hidden="false" customHeight="false" outlineLevel="0" collapsed="false">
      <c r="A890" s="0" t="str">
        <f aca="false">A889</f>
        <v>06MF040</v>
      </c>
      <c r="B890" s="1" t="n">
        <v>88.0000000000001</v>
      </c>
      <c r="C890" s="1" t="n">
        <v>88.1000000000001</v>
      </c>
      <c r="D890" s="0" t="n">
        <v>25.7</v>
      </c>
      <c r="E890" s="3" t="n">
        <f aca="false">D890*(1/(1-D890*0.000013140897))</f>
        <v>25.7086823632764</v>
      </c>
      <c r="F890" s="2" t="n">
        <f aca="false">E890*1.66</f>
        <v>42.6764127230388</v>
      </c>
      <c r="G890" s="2" t="n">
        <f aca="false">F890*0.4462907</f>
        <v>19.0460861076539</v>
      </c>
    </row>
    <row r="891" customFormat="false" ht="12.75" hidden="false" customHeight="false" outlineLevel="0" collapsed="false">
      <c r="A891" s="0" t="str">
        <f aca="false">A890</f>
        <v>06MF040</v>
      </c>
      <c r="B891" s="1" t="n">
        <v>88.1000000000001</v>
      </c>
      <c r="C891" s="1" t="n">
        <v>88.2000000000001</v>
      </c>
      <c r="D891" s="0" t="n">
        <v>31.79</v>
      </c>
      <c r="E891" s="3" t="n">
        <f aca="false">D891*(1/(1-D891*0.000013140897))</f>
        <v>31.8032857945148</v>
      </c>
      <c r="F891" s="2" t="n">
        <f aca="false">E891*1.66</f>
        <v>52.7934544188945</v>
      </c>
      <c r="G891" s="2" t="n">
        <f aca="false">F891*0.4462907</f>
        <v>23.5612277280265</v>
      </c>
    </row>
    <row r="892" customFormat="false" ht="12.75" hidden="false" customHeight="false" outlineLevel="0" collapsed="false">
      <c r="A892" s="0" t="str">
        <f aca="false">A891</f>
        <v>06MF040</v>
      </c>
      <c r="B892" s="1" t="n">
        <v>88.2000000000001</v>
      </c>
      <c r="C892" s="1" t="n">
        <v>88.3000000000001</v>
      </c>
      <c r="D892" s="0" t="n">
        <v>29.94</v>
      </c>
      <c r="E892" s="3" t="n">
        <f aca="false">D892*(1/(1-D892*0.000013140897))</f>
        <v>29.9517841837291</v>
      </c>
      <c r="F892" s="2" t="n">
        <f aca="false">E892*1.66</f>
        <v>49.7199617449903</v>
      </c>
      <c r="G892" s="2" t="n">
        <f aca="false">F892*0.4462907</f>
        <v>22.1895565311449</v>
      </c>
    </row>
    <row r="893" customFormat="false" ht="12.75" hidden="false" customHeight="false" outlineLevel="0" collapsed="false">
      <c r="A893" s="0" t="str">
        <f aca="false">A892</f>
        <v>06MF040</v>
      </c>
      <c r="B893" s="1" t="n">
        <v>88.3000000000001</v>
      </c>
      <c r="C893" s="1" t="n">
        <v>88.4000000000001</v>
      </c>
      <c r="D893" s="0" t="n">
        <v>23.24</v>
      </c>
      <c r="E893" s="3" t="n">
        <f aca="false">D893*(1/(1-D893*0.000013140897))</f>
        <v>23.2470995350901</v>
      </c>
      <c r="F893" s="2" t="n">
        <f aca="false">E893*1.66</f>
        <v>38.5901852282496</v>
      </c>
      <c r="G893" s="2" t="n">
        <f aca="false">F893*0.4462907</f>
        <v>17.2224407786452</v>
      </c>
    </row>
    <row r="894" customFormat="false" ht="12.75" hidden="false" customHeight="false" outlineLevel="0" collapsed="false">
      <c r="A894" s="0" t="str">
        <f aca="false">A893</f>
        <v>06MF040</v>
      </c>
      <c r="B894" s="1" t="n">
        <v>88.4000000000001</v>
      </c>
      <c r="C894" s="1" t="n">
        <v>88.5000000000001</v>
      </c>
      <c r="D894" s="0" t="n">
        <v>15.97</v>
      </c>
      <c r="E894" s="3" t="n">
        <f aca="false">D894*(1/(1-D894*0.000013140897))</f>
        <v>15.9733521696844</v>
      </c>
      <c r="F894" s="2" t="n">
        <f aca="false">E894*1.66</f>
        <v>26.5157646016762</v>
      </c>
      <c r="G894" s="2" t="n">
        <f aca="false">F894*0.4462907</f>
        <v>11.8337391451173</v>
      </c>
    </row>
    <row r="895" customFormat="false" ht="12.75" hidden="false" customHeight="false" outlineLevel="0" collapsed="false">
      <c r="A895" s="0" t="str">
        <f aca="false">A894</f>
        <v>06MF040</v>
      </c>
      <c r="B895" s="1" t="n">
        <v>88.5000000000001</v>
      </c>
      <c r="C895" s="1" t="n">
        <v>88.6000000000001</v>
      </c>
      <c r="D895" s="0" t="n">
        <v>24.67</v>
      </c>
      <c r="E895" s="3" t="n">
        <f aca="false">D895*(1/(1-D895*0.000013140897))</f>
        <v>24.67800026044</v>
      </c>
      <c r="F895" s="2" t="n">
        <f aca="false">E895*1.66</f>
        <v>40.9654804323305</v>
      </c>
      <c r="G895" s="2" t="n">
        <f aca="false">F895*0.4462907</f>
        <v>18.2825129379811</v>
      </c>
    </row>
    <row r="896" customFormat="false" ht="12.75" hidden="false" customHeight="false" outlineLevel="0" collapsed="false">
      <c r="A896" s="0" t="str">
        <f aca="false">A895</f>
        <v>06MF040</v>
      </c>
      <c r="B896" s="1" t="n">
        <v>88.6000000000001</v>
      </c>
      <c r="C896" s="1" t="n">
        <v>88.7000000000001</v>
      </c>
      <c r="D896" s="0" t="n">
        <v>16</v>
      </c>
      <c r="E896" s="3" t="n">
        <f aca="false">D896*(1/(1-D896*0.000013140897))</f>
        <v>16.003364777091</v>
      </c>
      <c r="F896" s="2" t="n">
        <f aca="false">E896*1.66</f>
        <v>26.5655855299711</v>
      </c>
      <c r="G896" s="2" t="n">
        <f aca="false">F896*0.4462907</f>
        <v>11.8559737620807</v>
      </c>
    </row>
    <row r="897" customFormat="false" ht="12.75" hidden="false" customHeight="false" outlineLevel="0" collapsed="false">
      <c r="A897" s="0" t="str">
        <f aca="false">A896</f>
        <v>06MF040</v>
      </c>
      <c r="B897" s="1" t="n">
        <v>88.7000000000001</v>
      </c>
      <c r="C897" s="1" t="n">
        <v>88.8000000000001</v>
      </c>
      <c r="D897" s="0" t="n">
        <v>15.36</v>
      </c>
      <c r="E897" s="3" t="n">
        <f aca="false">D897*(1/(1-D897*0.000013140897))</f>
        <v>15.3631009524821</v>
      </c>
      <c r="F897" s="2" t="n">
        <f aca="false">E897*1.66</f>
        <v>25.5027475811202</v>
      </c>
      <c r="G897" s="2" t="n">
        <f aca="false">F897*0.4462907</f>
        <v>11.3816390699014</v>
      </c>
    </row>
    <row r="898" customFormat="false" ht="12.75" hidden="false" customHeight="false" outlineLevel="0" collapsed="false">
      <c r="A898" s="0" t="str">
        <f aca="false">A897</f>
        <v>06MF040</v>
      </c>
      <c r="B898" s="1" t="n">
        <v>88.8000000000001</v>
      </c>
      <c r="C898" s="1" t="n">
        <v>88.9000000000001</v>
      </c>
      <c r="D898" s="0" t="n">
        <v>12.15</v>
      </c>
      <c r="E898" s="3" t="n">
        <f aca="false">D898*(1/(1-D898*0.000013140897))</f>
        <v>12.1519402018437</v>
      </c>
      <c r="F898" s="2" t="n">
        <f aca="false">E898*1.66</f>
        <v>20.1722207350605</v>
      </c>
      <c r="G898" s="2" t="n">
        <f aca="false">F898*0.4462907</f>
        <v>9.00267451240468</v>
      </c>
    </row>
    <row r="899" customFormat="false" ht="12.75" hidden="false" customHeight="false" outlineLevel="0" collapsed="false">
      <c r="A899" s="0" t="str">
        <f aca="false">A898</f>
        <v>06MF040</v>
      </c>
      <c r="B899" s="1" t="n">
        <v>88.9000000000001</v>
      </c>
      <c r="C899" s="1" t="n">
        <v>89.0000000000001</v>
      </c>
      <c r="D899" s="0" t="n">
        <v>9.21</v>
      </c>
      <c r="E899" s="3" t="n">
        <f aca="false">D899*(1/(1-D899*0.000013140897))</f>
        <v>9.21111479968282</v>
      </c>
      <c r="F899" s="2" t="n">
        <f aca="false">E899*1.66</f>
        <v>15.2904505674735</v>
      </c>
      <c r="G899" s="2" t="n">
        <f aca="false">F899*0.4462907</f>
        <v>6.82398588707313</v>
      </c>
      <c r="H899" s="1" t="n">
        <v>88</v>
      </c>
      <c r="I899" s="1" t="n">
        <v>89</v>
      </c>
      <c r="J899" s="10" t="n">
        <f aca="false">SUM(G890:G899)/10</f>
        <v>15.1199836460029</v>
      </c>
    </row>
    <row r="900" customFormat="false" ht="12.75" hidden="false" customHeight="false" outlineLevel="0" collapsed="false">
      <c r="A900" s="0" t="str">
        <f aca="false">A899</f>
        <v>06MF040</v>
      </c>
      <c r="B900" s="1" t="n">
        <v>89.0000000000001</v>
      </c>
      <c r="C900" s="1" t="n">
        <v>89.1000000000001</v>
      </c>
      <c r="D900" s="0" t="n">
        <v>10.85</v>
      </c>
      <c r="E900" s="3" t="n">
        <f aca="false">D900*(1/(1-D900*0.000013140897))</f>
        <v>10.8515471998449</v>
      </c>
      <c r="F900" s="2" t="n">
        <f aca="false">E900*1.66</f>
        <v>18.0135683517425</v>
      </c>
      <c r="G900" s="2" t="n">
        <f aca="false">F900*0.4462907</f>
        <v>8.039288029197</v>
      </c>
    </row>
    <row r="901" customFormat="false" ht="12.75" hidden="false" customHeight="false" outlineLevel="0" collapsed="false">
      <c r="A901" s="0" t="str">
        <f aca="false">A900</f>
        <v>06MF040</v>
      </c>
      <c r="B901" s="1" t="n">
        <v>89.1000000000001</v>
      </c>
      <c r="C901" s="1" t="n">
        <v>89.2000000000001</v>
      </c>
      <c r="D901" s="0" t="n">
        <v>12.73</v>
      </c>
      <c r="E901" s="3" t="n">
        <f aca="false">D901*(1/(1-D901*0.000013140897))</f>
        <v>12.7321298767609</v>
      </c>
      <c r="F901" s="2" t="n">
        <f aca="false">E901*1.66</f>
        <v>21.1353355954232</v>
      </c>
      <c r="G901" s="2" t="n">
        <f aca="false">F901*0.4462907</f>
        <v>9.43250371761632</v>
      </c>
    </row>
    <row r="902" customFormat="false" ht="12.75" hidden="false" customHeight="false" outlineLevel="0" collapsed="false">
      <c r="A902" s="0" t="str">
        <f aca="false">A901</f>
        <v>06MF040</v>
      </c>
      <c r="B902" s="1" t="n">
        <v>89.2000000000001</v>
      </c>
      <c r="C902" s="1" t="n">
        <v>89.3000000000001</v>
      </c>
      <c r="D902" s="0" t="n">
        <v>7.15</v>
      </c>
      <c r="E902" s="3" t="n">
        <f aca="false">D902*(1/(1-D902*0.000013140897))</f>
        <v>7.15067185863298</v>
      </c>
      <c r="F902" s="2" t="n">
        <f aca="false">E902*1.66</f>
        <v>11.8701152853308</v>
      </c>
      <c r="G902" s="2" t="n">
        <f aca="false">F902*0.4462907</f>
        <v>5.29752205977096</v>
      </c>
    </row>
    <row r="903" customFormat="false" ht="12.75" hidden="false" customHeight="false" outlineLevel="0" collapsed="false">
      <c r="A903" s="0" t="str">
        <f aca="false">A902</f>
        <v>06MF040</v>
      </c>
      <c r="B903" s="1" t="n">
        <v>89.3000000000001</v>
      </c>
      <c r="C903" s="1" t="n">
        <v>89.4000000000001</v>
      </c>
      <c r="D903" s="0" t="n">
        <v>4.85</v>
      </c>
      <c r="E903" s="3" t="n">
        <f aca="false">D903*(1/(1-D903*0.000013140897))</f>
        <v>4.85030912645135</v>
      </c>
      <c r="F903" s="2" t="n">
        <f aca="false">E903*1.66</f>
        <v>8.05151314990924</v>
      </c>
      <c r="G903" s="2" t="n">
        <f aca="false">F903*0.4462907</f>
        <v>3.5933154397322</v>
      </c>
    </row>
    <row r="904" customFormat="false" ht="12.75" hidden="false" customHeight="false" outlineLevel="0" collapsed="false">
      <c r="A904" s="0" t="str">
        <f aca="false">A903</f>
        <v>06MF040</v>
      </c>
      <c r="B904" s="1" t="n">
        <v>89.4000000000006</v>
      </c>
      <c r="C904" s="1" t="n">
        <v>89.4999999999991</v>
      </c>
      <c r="D904" s="0" t="n">
        <v>7.36</v>
      </c>
      <c r="E904" s="3" t="n">
        <f aca="false">D904*(1/(1-D904*0.000013140897))</f>
        <v>7.36071190598755</v>
      </c>
      <c r="F904" s="2" t="n">
        <f aca="false">E904*1.66</f>
        <v>12.2187817639393</v>
      </c>
      <c r="G904" s="2" t="n">
        <f aca="false">F904*0.4462907</f>
        <v>5.45312866657572</v>
      </c>
    </row>
    <row r="905" customFormat="false" ht="12.75" hidden="false" customHeight="false" outlineLevel="0" collapsed="false">
      <c r="A905" s="0" t="str">
        <f aca="false">A904</f>
        <v>06MF040</v>
      </c>
      <c r="B905" s="1" t="n">
        <v>89.5000000000006</v>
      </c>
      <c r="C905" s="1" t="n">
        <v>89.5999999999991</v>
      </c>
      <c r="D905" s="0" t="n">
        <v>4.36</v>
      </c>
      <c r="E905" s="3" t="n">
        <f aca="false">D905*(1/(1-D905*0.000013140897))</f>
        <v>4.36024981750873</v>
      </c>
      <c r="F905" s="2" t="n">
        <f aca="false">E905*1.66</f>
        <v>7.2380146970645</v>
      </c>
      <c r="G905" s="2" t="n">
        <f aca="false">F905*0.4462907</f>
        <v>3.2302586457632</v>
      </c>
    </row>
    <row r="906" customFormat="false" ht="12.75" hidden="false" customHeight="false" outlineLevel="0" collapsed="false">
      <c r="A906" s="0" t="str">
        <f aca="false">A905</f>
        <v>06MF040</v>
      </c>
      <c r="B906" s="1" t="n">
        <v>89.6000000000006</v>
      </c>
      <c r="C906" s="1" t="n">
        <v>89.6999999999991</v>
      </c>
      <c r="D906" s="0" t="n">
        <v>3.48</v>
      </c>
      <c r="E906" s="3" t="n">
        <f aca="false">D906*(1/(1-D906*0.000013140897))</f>
        <v>3.48015914879695</v>
      </c>
      <c r="F906" s="2" t="n">
        <f aca="false">E906*1.66</f>
        <v>5.77706418700294</v>
      </c>
      <c r="G906" s="2" t="n">
        <f aca="false">F906*0.4462907</f>
        <v>2.57825001996247</v>
      </c>
    </row>
    <row r="907" customFormat="false" ht="12.75" hidden="false" customHeight="false" outlineLevel="0" collapsed="false">
      <c r="A907" s="0" t="str">
        <f aca="false">A906</f>
        <v>06MF040</v>
      </c>
      <c r="B907" s="1" t="n">
        <v>89.7000000000006</v>
      </c>
      <c r="C907" s="1" t="n">
        <v>89.7999999999991</v>
      </c>
      <c r="D907" s="0" t="n">
        <v>7.3</v>
      </c>
      <c r="E907" s="3" t="n">
        <f aca="false">D907*(1/(1-D907*0.000013140897))</f>
        <v>7.30070034558427</v>
      </c>
      <c r="F907" s="2" t="n">
        <f aca="false">E907*1.66</f>
        <v>12.1191625736699</v>
      </c>
      <c r="G907" s="2" t="n">
        <f aca="false">F907*0.4462907</f>
        <v>5.40866954841693</v>
      </c>
    </row>
    <row r="908" customFormat="false" ht="12.75" hidden="false" customHeight="false" outlineLevel="0" collapsed="false">
      <c r="A908" s="0" t="str">
        <f aca="false">A907</f>
        <v>06MF040</v>
      </c>
      <c r="B908" s="1" t="n">
        <v>89.8000000000006</v>
      </c>
      <c r="C908" s="1" t="n">
        <v>89.8999999999991</v>
      </c>
      <c r="D908" s="0" t="n">
        <v>1.85</v>
      </c>
      <c r="E908" s="3" t="n">
        <f aca="false">D908*(1/(1-D908*0.000013140897))</f>
        <v>1.85004497581337</v>
      </c>
      <c r="F908" s="2" t="n">
        <f aca="false">E908*1.66</f>
        <v>3.0710746598502</v>
      </c>
      <c r="G908" s="2" t="n">
        <f aca="false">F908*0.4462907</f>
        <v>1.37059205969681</v>
      </c>
    </row>
    <row r="909" customFormat="false" ht="12.75" hidden="false" customHeight="false" outlineLevel="0" collapsed="false">
      <c r="A909" s="0" t="str">
        <f aca="false">A908</f>
        <v>06MF040</v>
      </c>
      <c r="B909" s="1" t="n">
        <v>89.9000000000006</v>
      </c>
      <c r="C909" s="1" t="n">
        <v>89.9999999999991</v>
      </c>
      <c r="D909" s="0" t="n">
        <v>5.21</v>
      </c>
      <c r="E909" s="3" t="n">
        <f aca="false">D909*(1/(1-D909*0.000013140897))</f>
        <v>5.21035672224492</v>
      </c>
      <c r="F909" s="2" t="n">
        <f aca="false">E909*1.66</f>
        <v>8.64919215892656</v>
      </c>
      <c r="G909" s="2" t="n">
        <f aca="false">F909*0.4462907</f>
        <v>3.86005402304185</v>
      </c>
      <c r="H909" s="1" t="n">
        <v>89</v>
      </c>
      <c r="I909" s="1" t="n">
        <v>90</v>
      </c>
      <c r="J909" s="10" t="n">
        <f aca="false">SUM(G900:G909)/10</f>
        <v>4.82635822097735</v>
      </c>
    </row>
    <row r="910" customFormat="false" ht="12.75" hidden="false" customHeight="false" outlineLevel="0" collapsed="false">
      <c r="A910" s="0" t="str">
        <f aca="false">A909</f>
        <v>06MF040</v>
      </c>
      <c r="B910" s="1" t="n">
        <v>90.0000000000006</v>
      </c>
      <c r="C910" s="1" t="n">
        <v>90.0999999999991</v>
      </c>
      <c r="D910" s="0" t="n">
        <v>5.15</v>
      </c>
      <c r="E910" s="3" t="n">
        <f aca="false">D910*(1/(1-D910*0.000013140897))</f>
        <v>5.15034855302922</v>
      </c>
      <c r="F910" s="2" t="n">
        <f aca="false">E910*1.66</f>
        <v>8.54957859802851</v>
      </c>
      <c r="G910" s="2" t="n">
        <f aca="false">F910*0.4462907</f>
        <v>3.81559741721916</v>
      </c>
    </row>
    <row r="911" customFormat="false" ht="12.75" hidden="false" customHeight="false" outlineLevel="0" collapsed="false">
      <c r="A911" s="0" t="str">
        <f aca="false">A910</f>
        <v>06MF040</v>
      </c>
      <c r="B911" s="1" t="n">
        <v>90.1000000000006</v>
      </c>
      <c r="C911" s="1" t="n">
        <v>90.1999999999992</v>
      </c>
      <c r="D911" s="0" t="n">
        <v>2</v>
      </c>
      <c r="E911" s="3" t="n">
        <f aca="false">D911*(1/(1-D911*0.000013140897))</f>
        <v>2.0000525649695</v>
      </c>
      <c r="F911" s="2" t="n">
        <f aca="false">E911*1.66</f>
        <v>3.32008725784937</v>
      </c>
      <c r="G911" s="2" t="n">
        <f aca="false">F911*0.4462907</f>
        <v>1.48172406636668</v>
      </c>
    </row>
    <row r="912" customFormat="false" ht="12.75" hidden="false" customHeight="false" outlineLevel="0" collapsed="false">
      <c r="A912" s="0" t="str">
        <f aca="false">A911</f>
        <v>06MF040</v>
      </c>
      <c r="B912" s="1" t="n">
        <v>90.2000000000006</v>
      </c>
      <c r="C912" s="1" t="n">
        <v>90.2999999999992</v>
      </c>
      <c r="D912" s="0" t="n">
        <v>2.64</v>
      </c>
      <c r="E912" s="3" t="n">
        <f aca="false">D912*(1/(1-D912*0.000013140897))</f>
        <v>2.64009158997317</v>
      </c>
      <c r="F912" s="2" t="n">
        <f aca="false">E912*1.66</f>
        <v>4.38255203935546</v>
      </c>
      <c r="G912" s="2" t="n">
        <f aca="false">F912*0.4462907</f>
        <v>1.95589221743037</v>
      </c>
    </row>
    <row r="913" customFormat="false" ht="12.75" hidden="false" customHeight="false" outlineLevel="0" collapsed="false">
      <c r="A913" s="0" t="str">
        <f aca="false">A912</f>
        <v>06MF040</v>
      </c>
      <c r="B913" s="1" t="n">
        <v>90.3000000000006</v>
      </c>
      <c r="C913" s="1" t="n">
        <v>90.3999999999992</v>
      </c>
      <c r="D913" s="0" t="n">
        <v>5</v>
      </c>
      <c r="E913" s="3" t="n">
        <f aca="false">D913*(1/(1-D913*0.000013140897))</f>
        <v>5.00032854401182</v>
      </c>
      <c r="F913" s="2" t="n">
        <f aca="false">E913*1.66</f>
        <v>8.30054538305961</v>
      </c>
      <c r="G913" s="2" t="n">
        <f aca="false">F913*0.4462907</f>
        <v>3.70445620938744</v>
      </c>
    </row>
    <row r="914" customFormat="false" ht="12.75" hidden="false" customHeight="false" outlineLevel="0" collapsed="false">
      <c r="A914" s="0" t="str">
        <f aca="false">A913</f>
        <v>06MF040</v>
      </c>
      <c r="B914" s="1" t="n">
        <v>90.4000000000005</v>
      </c>
      <c r="C914" s="1" t="n">
        <v>90.4999999999992</v>
      </c>
      <c r="D914" s="0" t="n">
        <v>7.33</v>
      </c>
      <c r="E914" s="3" t="n">
        <f aca="false">D914*(1/(1-D914*0.000013140897))</f>
        <v>7.33070611395568</v>
      </c>
      <c r="F914" s="2" t="n">
        <f aca="false">E914*1.66</f>
        <v>12.1689721491664</v>
      </c>
      <c r="G914" s="2" t="n">
        <f aca="false">F914*0.4462907</f>
        <v>5.43089909873199</v>
      </c>
    </row>
    <row r="915" customFormat="false" ht="12.75" hidden="false" customHeight="false" outlineLevel="0" collapsed="false">
      <c r="A915" s="0" t="str">
        <f aca="false">A914</f>
        <v>06MF040</v>
      </c>
      <c r="B915" s="1" t="n">
        <v>90.5000000000005</v>
      </c>
      <c r="C915" s="1" t="n">
        <v>90.5999999999992</v>
      </c>
      <c r="D915" s="0" t="n">
        <v>14.52</v>
      </c>
      <c r="E915" s="3" t="n">
        <f aca="false">D915*(1/(1-D915*0.000013140897))</f>
        <v>14.5227710292994</v>
      </c>
      <c r="F915" s="2" t="n">
        <f aca="false">E915*1.66</f>
        <v>24.107799908637</v>
      </c>
      <c r="G915" s="2" t="n">
        <f aca="false">F915*0.4462907</f>
        <v>10.7590868966855</v>
      </c>
    </row>
    <row r="916" customFormat="false" ht="12.75" hidden="false" customHeight="false" outlineLevel="0" collapsed="false">
      <c r="A916" s="0" t="str">
        <f aca="false">A915</f>
        <v>06MF040</v>
      </c>
      <c r="B916" s="1" t="n">
        <v>90.6000000000005</v>
      </c>
      <c r="C916" s="1" t="n">
        <v>90.6999999999992</v>
      </c>
      <c r="D916" s="0" t="n">
        <v>10.48</v>
      </c>
      <c r="E916" s="3" t="n">
        <f aca="false">D916*(1/(1-D916*0.000013140897))</f>
        <v>10.4814434687635</v>
      </c>
      <c r="F916" s="2" t="n">
        <f aca="false">E916*1.66</f>
        <v>17.3991961581474</v>
      </c>
      <c r="G916" s="2" t="n">
        <f aca="false">F916*0.4462907</f>
        <v>7.7650994328569</v>
      </c>
    </row>
    <row r="917" customFormat="false" ht="12.75" hidden="false" customHeight="false" outlineLevel="0" collapsed="false">
      <c r="A917" s="0" t="str">
        <f aca="false">A916</f>
        <v>06MF040</v>
      </c>
      <c r="B917" s="1" t="n">
        <v>90.7000000000005</v>
      </c>
      <c r="C917" s="1" t="n">
        <v>90.7999999999992</v>
      </c>
      <c r="D917" s="0" t="n">
        <v>16.42</v>
      </c>
      <c r="E917" s="3" t="n">
        <f aca="false">D917*(1/(1-D917*0.000013140897))</f>
        <v>16.4235437659928</v>
      </c>
      <c r="F917" s="2" t="n">
        <f aca="false">E917*1.66</f>
        <v>27.2630826515481</v>
      </c>
      <c r="G917" s="2" t="n">
        <f aca="false">F917*0.4462907</f>
        <v>12.1672602407172</v>
      </c>
    </row>
    <row r="918" customFormat="false" ht="12.75" hidden="false" customHeight="false" outlineLevel="0" collapsed="false">
      <c r="A918" s="0" t="str">
        <f aca="false">A917</f>
        <v>06MF040</v>
      </c>
      <c r="B918" s="1" t="n">
        <v>90.8000000000005</v>
      </c>
      <c r="C918" s="1" t="n">
        <v>90.8999999999992</v>
      </c>
      <c r="D918" s="0" t="n">
        <v>17.58</v>
      </c>
      <c r="E918" s="3" t="n">
        <f aca="false">D918*(1/(1-D918*0.000013140897))</f>
        <v>17.5840622167606</v>
      </c>
      <c r="F918" s="2" t="n">
        <f aca="false">E918*1.66</f>
        <v>29.1895432798226</v>
      </c>
      <c r="G918" s="2" t="n">
        <f aca="false">F918*0.4462907</f>
        <v>13.0270217030323</v>
      </c>
    </row>
    <row r="919" customFormat="false" ht="12.75" hidden="false" customHeight="false" outlineLevel="0" collapsed="false">
      <c r="A919" s="0" t="str">
        <f aca="false">A918</f>
        <v>06MF040</v>
      </c>
      <c r="B919" s="1" t="n">
        <v>90.9000000000005</v>
      </c>
      <c r="C919" s="1" t="n">
        <v>90.9999999999992</v>
      </c>
      <c r="D919" s="0" t="n">
        <v>16.85</v>
      </c>
      <c r="E919" s="3" t="n">
        <f aca="false">D919*(1/(1-D919*0.000013140897))</f>
        <v>16.853731822644</v>
      </c>
      <c r="F919" s="2" t="n">
        <f aca="false">E919*1.66</f>
        <v>27.9771948255891</v>
      </c>
      <c r="G919" s="2" t="n">
        <f aca="false">F919*0.4462907</f>
        <v>12.4859618627485</v>
      </c>
      <c r="H919" s="1" t="n">
        <v>90</v>
      </c>
      <c r="I919" s="1" t="n">
        <v>91</v>
      </c>
      <c r="J919" s="10" t="n">
        <f aca="false">SUM(G910:G919)/10</f>
        <v>7.25929991451762</v>
      </c>
    </row>
    <row r="920" customFormat="false" ht="12.75" hidden="false" customHeight="false" outlineLevel="0" collapsed="false">
      <c r="A920" s="0" t="str">
        <f aca="false">A919</f>
        <v>06MF040</v>
      </c>
      <c r="B920" s="1" t="n">
        <v>91.0000000000005</v>
      </c>
      <c r="C920" s="1" t="n">
        <v>91.0999999999992</v>
      </c>
      <c r="D920" s="0" t="n">
        <v>17.25</v>
      </c>
      <c r="E920" s="3" t="n">
        <f aca="false">D920*(1/(1-D920*0.000013140897))</f>
        <v>17.2539111247392</v>
      </c>
      <c r="F920" s="2" t="n">
        <f aca="false">E920*1.66</f>
        <v>28.641492467067</v>
      </c>
      <c r="G920" s="2" t="n">
        <f aca="false">F920*0.4462907</f>
        <v>12.7824317221721</v>
      </c>
    </row>
    <row r="921" customFormat="false" ht="12.75" hidden="false" customHeight="false" outlineLevel="0" collapsed="false">
      <c r="A921" s="0" t="str">
        <f aca="false">A920</f>
        <v>06MF040</v>
      </c>
      <c r="B921" s="1" t="n">
        <v>91.1000000000005</v>
      </c>
      <c r="C921" s="1" t="n">
        <v>91.1999999999992</v>
      </c>
      <c r="D921" s="0" t="n">
        <v>7.21</v>
      </c>
      <c r="E921" s="3" t="n">
        <f aca="false">D921*(1/(1-D921*0.000013140897))</f>
        <v>7.21068318243245</v>
      </c>
      <c r="F921" s="2" t="n">
        <f aca="false">E921*1.66</f>
        <v>11.9697340828379</v>
      </c>
      <c r="G921" s="2" t="n">
        <f aca="false">F921*0.4462907</f>
        <v>5.34198100264357</v>
      </c>
    </row>
    <row r="922" customFormat="false" ht="12.75" hidden="false" customHeight="false" outlineLevel="0" collapsed="false">
      <c r="A922" s="0" t="str">
        <f aca="false">A921</f>
        <v>06MF040</v>
      </c>
      <c r="B922" s="1" t="n">
        <v>91.2000000000005</v>
      </c>
      <c r="C922" s="1" t="n">
        <v>91.2999999999992</v>
      </c>
      <c r="D922" s="0" t="n">
        <v>8.64</v>
      </c>
      <c r="E922" s="3" t="n">
        <f aca="false">D922*(1/(1-D922*0.000013140897))</f>
        <v>8.64098107409324</v>
      </c>
      <c r="F922" s="2" t="n">
        <f aca="false">E922*1.66</f>
        <v>14.3440285829948</v>
      </c>
      <c r="G922" s="2" t="n">
        <f aca="false">F922*0.4462907</f>
        <v>6.40160655712475</v>
      </c>
    </row>
    <row r="923" customFormat="false" ht="12.75" hidden="false" customHeight="false" outlineLevel="0" collapsed="false">
      <c r="A923" s="0" t="str">
        <f aca="false">A922</f>
        <v>06MF040</v>
      </c>
      <c r="B923" s="1" t="n">
        <v>91.3000000000005</v>
      </c>
      <c r="C923" s="1" t="n">
        <v>91.3999999999993</v>
      </c>
      <c r="D923" s="0" t="n">
        <v>9.31</v>
      </c>
      <c r="E923" s="3" t="n">
        <f aca="false">D923*(1/(1-D923*0.000013140897))</f>
        <v>9.31113914106697</v>
      </c>
      <c r="F923" s="2" t="n">
        <f aca="false">E923*1.66</f>
        <v>15.4564909741712</v>
      </c>
      <c r="G923" s="2" t="n">
        <f aca="false">F923*0.4462907</f>
        <v>6.89808817640654</v>
      </c>
    </row>
    <row r="924" customFormat="false" ht="12.75" hidden="false" customHeight="false" outlineLevel="0" collapsed="false">
      <c r="A924" s="0" t="str">
        <f aca="false">A923</f>
        <v>06MF040</v>
      </c>
      <c r="B924" s="1" t="n">
        <v>91.4000000000005</v>
      </c>
      <c r="C924" s="1" t="n">
        <v>91.4999999999993</v>
      </c>
      <c r="D924" s="0" t="n">
        <v>3.42</v>
      </c>
      <c r="E924" s="3" t="n">
        <f aca="false">D924*(1/(1-D924*0.000013140897))</f>
        <v>3.4201537080956</v>
      </c>
      <c r="F924" s="2" t="n">
        <f aca="false">E924*1.66</f>
        <v>5.6774551554387</v>
      </c>
      <c r="G924" s="2" t="n">
        <f aca="false">F924*0.4462907</f>
        <v>2.53379543553934</v>
      </c>
    </row>
    <row r="925" customFormat="false" ht="12.75" hidden="false" customHeight="false" outlineLevel="0" collapsed="false">
      <c r="A925" s="0" t="str">
        <f aca="false">A924</f>
        <v>06MF040</v>
      </c>
      <c r="B925" s="1" t="n">
        <v>91.5000000000005</v>
      </c>
      <c r="C925" s="1" t="n">
        <v>91.5999999999993</v>
      </c>
      <c r="D925" s="0" t="n">
        <v>6.06</v>
      </c>
      <c r="E925" s="3" t="n">
        <f aca="false">D925*(1/(1-D925*0.000013140897))</f>
        <v>6.06048261947791</v>
      </c>
      <c r="F925" s="2" t="n">
        <f aca="false">E925*1.66</f>
        <v>10.0604011483333</v>
      </c>
      <c r="G925" s="2" t="n">
        <f aca="false">F925*0.4462907</f>
        <v>4.48986347077048</v>
      </c>
    </row>
    <row r="926" customFormat="false" ht="12.75" hidden="false" customHeight="false" outlineLevel="0" collapsed="false">
      <c r="A926" s="0" t="str">
        <f aca="false">A925</f>
        <v>06MF040</v>
      </c>
      <c r="B926" s="1" t="n">
        <v>91.6000000000005</v>
      </c>
      <c r="C926" s="1" t="n">
        <v>91.6999999999993</v>
      </c>
      <c r="D926" s="0" t="n">
        <v>9.15</v>
      </c>
      <c r="E926" s="3" t="n">
        <f aca="false">D926*(1/(1-D926*0.000013140897))</f>
        <v>9.15110032105081</v>
      </c>
      <c r="F926" s="2" t="n">
        <f aca="false">E926*1.66</f>
        <v>15.1908265329444</v>
      </c>
      <c r="G926" s="2" t="n">
        <f aca="false">F926*0.4462907</f>
        <v>6.77952460696631</v>
      </c>
    </row>
    <row r="927" customFormat="false" ht="12.75" hidden="false" customHeight="false" outlineLevel="0" collapsed="false">
      <c r="A927" s="0" t="str">
        <f aca="false">A926</f>
        <v>06MF040</v>
      </c>
      <c r="B927" s="1" t="n">
        <v>91.7000000000005</v>
      </c>
      <c r="C927" s="1" t="n">
        <v>91.7999999999993</v>
      </c>
      <c r="D927" s="0" t="n">
        <v>6.64</v>
      </c>
      <c r="E927" s="3" t="n">
        <f aca="false">D927*(1/(1-D927*0.000013140897))</f>
        <v>6.64057942745064</v>
      </c>
      <c r="F927" s="2" t="n">
        <f aca="false">E927*1.66</f>
        <v>11.0233618495681</v>
      </c>
      <c r="G927" s="2" t="n">
        <f aca="false">F927*0.4462907</f>
        <v>4.91962387619702</v>
      </c>
    </row>
    <row r="928" customFormat="false" ht="12.75" hidden="false" customHeight="false" outlineLevel="0" collapsed="false">
      <c r="A928" s="0" t="str">
        <f aca="false">A927</f>
        <v>06MF040</v>
      </c>
      <c r="B928" s="1" t="n">
        <v>91.8000000000005</v>
      </c>
      <c r="C928" s="1" t="n">
        <v>91.8999999999993</v>
      </c>
      <c r="D928" s="0" t="n">
        <v>8.15</v>
      </c>
      <c r="E928" s="3" t="n">
        <f aca="false">D928*(1/(1-D928*0.000013140897))</f>
        <v>8.15087294472189</v>
      </c>
      <c r="F928" s="2" t="n">
        <f aca="false">E928*1.66</f>
        <v>13.5304490882383</v>
      </c>
      <c r="G928" s="2" t="n">
        <f aca="false">F928*0.4462907</f>
        <v>6.03851359490425</v>
      </c>
    </row>
    <row r="929" customFormat="false" ht="12.75" hidden="false" customHeight="false" outlineLevel="0" collapsed="false">
      <c r="A929" s="0" t="str">
        <f aca="false">A928</f>
        <v>06MF040</v>
      </c>
      <c r="B929" s="1" t="n">
        <v>91.9000000000005</v>
      </c>
      <c r="C929" s="1" t="n">
        <v>91.9999999999993</v>
      </c>
      <c r="D929" s="0" t="n">
        <v>5.85</v>
      </c>
      <c r="E929" s="3" t="n">
        <f aca="false">D929*(1/(1-D929*0.000013140897))</f>
        <v>5.85044974892169</v>
      </c>
      <c r="F929" s="2" t="n">
        <f aca="false">E929*1.66</f>
        <v>9.71174658321001</v>
      </c>
      <c r="G929" s="2" t="n">
        <f aca="false">F929*0.4462907</f>
        <v>4.3342621808434</v>
      </c>
      <c r="H929" s="1" t="n">
        <v>91</v>
      </c>
      <c r="I929" s="1" t="n">
        <v>92</v>
      </c>
      <c r="J929" s="10" t="n">
        <f aca="false">SUM(G920:G929)/10</f>
        <v>6.05196906235677</v>
      </c>
    </row>
    <row r="930" customFormat="false" ht="12.75" hidden="false" customHeight="false" outlineLevel="0" collapsed="false">
      <c r="A930" s="0" t="str">
        <f aca="false">A929</f>
        <v>06MF040</v>
      </c>
      <c r="B930" s="1" t="n">
        <v>92.0000000000005</v>
      </c>
      <c r="C930" s="1" t="n">
        <v>92.0999999999993</v>
      </c>
      <c r="D930" s="0" t="n">
        <v>10.06</v>
      </c>
      <c r="E930" s="3" t="n">
        <f aca="false">D930*(1/(1-D930*0.000013140897))</f>
        <v>10.061330081917</v>
      </c>
      <c r="F930" s="2" t="n">
        <f aca="false">E930*1.66</f>
        <v>16.7018079359823</v>
      </c>
      <c r="G930" s="2" t="n">
        <f aca="false">F930*0.4462907</f>
        <v>7.45386155501508</v>
      </c>
    </row>
    <row r="931" customFormat="false" ht="12.75" hidden="false" customHeight="false" outlineLevel="0" collapsed="false">
      <c r="A931" s="0" t="str">
        <f aca="false">A930</f>
        <v>06MF040</v>
      </c>
      <c r="B931" s="1" t="n">
        <v>92.1000000000004</v>
      </c>
      <c r="C931" s="1" t="n">
        <v>92.1999999999993</v>
      </c>
      <c r="D931" s="0" t="n">
        <v>12.52</v>
      </c>
      <c r="E931" s="3" t="n">
        <f aca="false">D931*(1/(1-D931*0.000013140897))</f>
        <v>12.5220601798102</v>
      </c>
      <c r="F931" s="2" t="n">
        <f aca="false">E931*1.66</f>
        <v>20.7866198984849</v>
      </c>
      <c r="G931" s="2" t="n">
        <f aca="false">F931*0.4462907</f>
        <v>9.27687514512876</v>
      </c>
    </row>
    <row r="932" customFormat="false" ht="12.75" hidden="false" customHeight="false" outlineLevel="0" collapsed="false">
      <c r="A932" s="0" t="str">
        <f aca="false">A931</f>
        <v>06MF040</v>
      </c>
      <c r="B932" s="1" t="n">
        <v>92.2000000000004</v>
      </c>
      <c r="C932" s="1" t="n">
        <v>92.2999999999993</v>
      </c>
      <c r="D932" s="0" t="n">
        <v>6.37</v>
      </c>
      <c r="E932" s="3" t="n">
        <f aca="false">D932*(1/(1-D932*0.000013140897))</f>
        <v>6.37053326150148</v>
      </c>
      <c r="F932" s="2" t="n">
        <f aca="false">E932*1.66</f>
        <v>10.5750852140924</v>
      </c>
      <c r="G932" s="2" t="n">
        <f aca="false">F932*0.4462907</f>
        <v>4.71956218275697</v>
      </c>
    </row>
    <row r="933" customFormat="false" ht="12.75" hidden="false" customHeight="false" outlineLevel="0" collapsed="false">
      <c r="A933" s="0" t="str">
        <f aca="false">A932</f>
        <v>06MF040</v>
      </c>
      <c r="B933" s="1" t="n">
        <v>92.3000000000004</v>
      </c>
      <c r="C933" s="1" t="n">
        <v>92.3999999999993</v>
      </c>
      <c r="D933" s="0" t="n">
        <v>5.27</v>
      </c>
      <c r="E933" s="3" t="n">
        <f aca="false">D933*(1/(1-D933*0.000013140897))</f>
        <v>5.2703649860945</v>
      </c>
      <c r="F933" s="2" t="n">
        <f aca="false">E933*1.66</f>
        <v>8.74880587691687</v>
      </c>
      <c r="G933" s="2" t="n">
        <f aca="false">F933*0.4462907</f>
        <v>3.90451069897334</v>
      </c>
    </row>
    <row r="934" customFormat="false" ht="12.75" hidden="false" customHeight="false" outlineLevel="0" collapsed="false">
      <c r="A934" s="0" t="str">
        <f aca="false">A933</f>
        <v>06MF040</v>
      </c>
      <c r="B934" s="1" t="n">
        <v>92.4000000000004</v>
      </c>
      <c r="C934" s="1" t="n">
        <v>92.4999999999993</v>
      </c>
      <c r="D934" s="0" t="n">
        <v>10.42</v>
      </c>
      <c r="E934" s="3" t="n">
        <f aca="false">D934*(1/(1-D934*0.000013140897))</f>
        <v>10.4214269866837</v>
      </c>
      <c r="F934" s="2" t="n">
        <f aca="false">E934*1.66</f>
        <v>17.2995687978949</v>
      </c>
      <c r="G934" s="2" t="n">
        <f aca="false">F934*0.4462907</f>
        <v>7.72063666851067</v>
      </c>
    </row>
    <row r="935" customFormat="false" ht="12.75" hidden="false" customHeight="false" outlineLevel="0" collapsed="false">
      <c r="A935" s="0" t="str">
        <f aca="false">A934</f>
        <v>06MF040</v>
      </c>
      <c r="B935" s="1" t="n">
        <v>92.5000000000004</v>
      </c>
      <c r="C935" s="1" t="n">
        <v>92.5999999999994</v>
      </c>
      <c r="D935" s="0" t="n">
        <v>10.52</v>
      </c>
      <c r="E935" s="3" t="n">
        <f aca="false">D935*(1/(1-D935*0.000013140897))</f>
        <v>10.521454509402</v>
      </c>
      <c r="F935" s="2" t="n">
        <f aca="false">E935*1.66</f>
        <v>17.4656144856073</v>
      </c>
      <c r="G935" s="2" t="n">
        <f aca="false">F935*0.4462907</f>
        <v>7.79474131471182</v>
      </c>
    </row>
    <row r="936" customFormat="false" ht="12.75" hidden="false" customHeight="false" outlineLevel="0" collapsed="false">
      <c r="A936" s="0" t="str">
        <f aca="false">A935</f>
        <v>06MF040</v>
      </c>
      <c r="B936" s="1" t="n">
        <v>92.6000000000004</v>
      </c>
      <c r="C936" s="1" t="n">
        <v>92.6999999999994</v>
      </c>
      <c r="D936" s="0" t="n">
        <v>5.42</v>
      </c>
      <c r="E936" s="3" t="n">
        <f aca="false">D936*(1/(1-D936*0.000013140897))</f>
        <v>5.42038605974322</v>
      </c>
      <c r="F936" s="2" t="n">
        <f aca="false">E936*1.66</f>
        <v>8.99784085917374</v>
      </c>
      <c r="G936" s="2" t="n">
        <f aca="false">F936*0.4462907</f>
        <v>4.01565269552925</v>
      </c>
    </row>
    <row r="937" customFormat="false" ht="12.75" hidden="false" customHeight="false" outlineLevel="0" collapsed="false">
      <c r="A937" s="0" t="str">
        <f aca="false">A936</f>
        <v>06MF040</v>
      </c>
      <c r="B937" s="1" t="n">
        <v>92.7000000000004</v>
      </c>
      <c r="C937" s="1" t="n">
        <v>92.7999999999994</v>
      </c>
      <c r="D937" s="0" t="n">
        <v>6.37</v>
      </c>
      <c r="E937" s="3" t="n">
        <f aca="false">D937*(1/(1-D937*0.000013140897))</f>
        <v>6.37053326150148</v>
      </c>
      <c r="F937" s="2" t="n">
        <f aca="false">E937*1.66</f>
        <v>10.5750852140924</v>
      </c>
      <c r="G937" s="2" t="n">
        <f aca="false">F937*0.4462907</f>
        <v>4.71956218275697</v>
      </c>
    </row>
    <row r="938" customFormat="false" ht="12.75" hidden="false" customHeight="false" outlineLevel="0" collapsed="false">
      <c r="A938" s="0" t="str">
        <f aca="false">A937</f>
        <v>06MF040</v>
      </c>
      <c r="B938" s="1" t="n">
        <v>92.8000000000004</v>
      </c>
      <c r="C938" s="1" t="n">
        <v>92.8999999999994</v>
      </c>
      <c r="D938" s="0" t="n">
        <v>5.27</v>
      </c>
      <c r="E938" s="3" t="n">
        <f aca="false">D938*(1/(1-D938*0.000013140897))</f>
        <v>5.2703649860945</v>
      </c>
      <c r="F938" s="2" t="n">
        <f aca="false">E938*1.66</f>
        <v>8.74880587691687</v>
      </c>
      <c r="G938" s="2" t="n">
        <f aca="false">F938*0.4462907</f>
        <v>3.90451069897334</v>
      </c>
    </row>
    <row r="939" customFormat="false" ht="12.75" hidden="false" customHeight="false" outlineLevel="0" collapsed="false">
      <c r="A939" s="0" t="str">
        <f aca="false">A938</f>
        <v>06MF040</v>
      </c>
      <c r="B939" s="1" t="n">
        <v>92.9000000000004</v>
      </c>
      <c r="C939" s="1" t="n">
        <v>92.9999999999994</v>
      </c>
      <c r="D939" s="0" t="n">
        <v>10</v>
      </c>
      <c r="E939" s="3" t="n">
        <f aca="false">D939*(1/(1-D939*0.000013140897))</f>
        <v>10.0013142624059</v>
      </c>
      <c r="F939" s="2" t="n">
        <f aca="false">E939*1.66</f>
        <v>16.6021816755937</v>
      </c>
      <c r="G939" s="2" t="n">
        <f aca="false">F939*0.4462907</f>
        <v>7.40939928152791</v>
      </c>
      <c r="H939" s="1" t="n">
        <v>92</v>
      </c>
      <c r="I939" s="1" t="n">
        <v>93</v>
      </c>
      <c r="J939" s="10" t="n">
        <f aca="false">SUM(G930:G939)/10</f>
        <v>6.09193124238841</v>
      </c>
    </row>
    <row r="940" customFormat="false" ht="12.75" hidden="false" customHeight="false" outlineLevel="0" collapsed="false">
      <c r="A940" s="0" t="str">
        <f aca="false">A939</f>
        <v>06MF040</v>
      </c>
      <c r="B940" s="1" t="n">
        <v>93.0000000000004</v>
      </c>
      <c r="C940" s="1" t="n">
        <v>93.0999999999994</v>
      </c>
      <c r="D940" s="0" t="n">
        <v>9.37</v>
      </c>
      <c r="E940" s="3" t="n">
        <f aca="false">D940*(1/(1-D940*0.000013140897))</f>
        <v>9.37115387209633</v>
      </c>
      <c r="F940" s="2" t="n">
        <f aca="false">E940*1.66</f>
        <v>15.5561154276799</v>
      </c>
      <c r="G940" s="2" t="n">
        <f aca="false">F940*0.4462907</f>
        <v>6.94254964350006</v>
      </c>
    </row>
    <row r="941" customFormat="false" ht="12.75" hidden="false" customHeight="false" outlineLevel="0" collapsed="false">
      <c r="A941" s="0" t="str">
        <f aca="false">A940</f>
        <v>06MF040</v>
      </c>
      <c r="B941" s="1" t="n">
        <v>93.1000000000004</v>
      </c>
      <c r="C941" s="1" t="n">
        <v>93.1999999999994</v>
      </c>
      <c r="D941" s="0" t="n">
        <v>8.48</v>
      </c>
      <c r="E941" s="3" t="n">
        <f aca="false">D941*(1/(1-D941*0.000013140897))</f>
        <v>8.4809450724736</v>
      </c>
      <c r="F941" s="2" t="n">
        <f aca="false">E941*1.66</f>
        <v>14.0783688203062</v>
      </c>
      <c r="G941" s="2" t="n">
        <f aca="false">F941*0.4462907</f>
        <v>6.28304507567262</v>
      </c>
    </row>
    <row r="942" customFormat="false" ht="12.75" hidden="false" customHeight="false" outlineLevel="0" collapsed="false">
      <c r="A942" s="0" t="str">
        <f aca="false">A941</f>
        <v>06MF040</v>
      </c>
      <c r="B942" s="1" t="n">
        <v>93.2000000000004</v>
      </c>
      <c r="C942" s="1" t="n">
        <v>93.2999999999994</v>
      </c>
      <c r="D942" s="0" t="n">
        <v>12.52</v>
      </c>
      <c r="E942" s="3" t="n">
        <f aca="false">D942*(1/(1-D942*0.000013140897))</f>
        <v>12.5220601798102</v>
      </c>
      <c r="F942" s="2" t="n">
        <f aca="false">E942*1.66</f>
        <v>20.7866198984849</v>
      </c>
      <c r="G942" s="2" t="n">
        <f aca="false">F942*0.4462907</f>
        <v>9.27687514512876</v>
      </c>
    </row>
    <row r="943" customFormat="false" ht="12.75" hidden="false" customHeight="false" outlineLevel="0" collapsed="false">
      <c r="A943" s="0" t="str">
        <f aca="false">A942</f>
        <v>06MF040</v>
      </c>
      <c r="B943" s="1" t="n">
        <v>93.3000000000004</v>
      </c>
      <c r="C943" s="1" t="n">
        <v>93.3999999999994</v>
      </c>
      <c r="D943" s="0" t="n">
        <v>6.58</v>
      </c>
      <c r="E943" s="3" t="n">
        <f aca="false">D943*(1/(1-D943*0.000013140897))</f>
        <v>6.58056900273289</v>
      </c>
      <c r="F943" s="2" t="n">
        <f aca="false">E943*1.66</f>
        <v>10.9237445445366</v>
      </c>
      <c r="G943" s="2" t="n">
        <f aca="false">F943*0.4462907</f>
        <v>4.87516559940242</v>
      </c>
    </row>
    <row r="944" customFormat="false" ht="12.75" hidden="false" customHeight="false" outlineLevel="0" collapsed="false">
      <c r="A944" s="0" t="str">
        <f aca="false">A943</f>
        <v>06MF040</v>
      </c>
      <c r="B944" s="1" t="n">
        <v>93.4000000000004</v>
      </c>
      <c r="C944" s="1" t="n">
        <v>93.4999999999994</v>
      </c>
      <c r="D944" s="0" t="n">
        <v>5.63</v>
      </c>
      <c r="E944" s="3" t="n">
        <f aca="false">D944*(1/(1-D944*0.000013140897))</f>
        <v>5.63041655651632</v>
      </c>
      <c r="F944" s="2" t="n">
        <f aca="false">E944*1.66</f>
        <v>9.3464914838171</v>
      </c>
      <c r="G944" s="2" t="n">
        <f aca="false">F944*0.4462907</f>
        <v>4.17125222685677</v>
      </c>
    </row>
    <row r="945" customFormat="false" ht="12.75" hidden="false" customHeight="false" outlineLevel="0" collapsed="false">
      <c r="A945" s="0" t="str">
        <f aca="false">A944</f>
        <v>06MF040</v>
      </c>
      <c r="B945" s="1" t="n">
        <v>93.5000000000004</v>
      </c>
      <c r="C945" s="1" t="n">
        <v>93.5999999999994</v>
      </c>
      <c r="D945" s="0" t="n">
        <v>8.21</v>
      </c>
      <c r="E945" s="3" t="n">
        <f aca="false">D945*(1/(1-D945*0.000013140897))</f>
        <v>8.21088584590653</v>
      </c>
      <c r="F945" s="2" t="n">
        <f aca="false">E945*1.66</f>
        <v>13.6300705042048</v>
      </c>
      <c r="G945" s="2" t="n">
        <f aca="false">F945*0.4462907</f>
        <v>6.08297370637093</v>
      </c>
    </row>
    <row r="946" customFormat="false" ht="12.75" hidden="false" customHeight="false" outlineLevel="0" collapsed="false">
      <c r="A946" s="0" t="str">
        <f aca="false">A945</f>
        <v>06MF040</v>
      </c>
      <c r="B946" s="1" t="n">
        <v>93.6000000000004</v>
      </c>
      <c r="C946" s="1" t="n">
        <v>93.6999999999994</v>
      </c>
      <c r="D946" s="0" t="n">
        <v>9</v>
      </c>
      <c r="E946" s="3" t="n">
        <f aca="false">D946*(1/(1-D946*0.000013140897))</f>
        <v>9.00106453855793</v>
      </c>
      <c r="F946" s="2" t="n">
        <f aca="false">E946*1.66</f>
        <v>14.9417671340062</v>
      </c>
      <c r="G946" s="2" t="n">
        <f aca="false">F946*0.4462907</f>
        <v>6.6683717134726</v>
      </c>
    </row>
    <row r="947" customFormat="false" ht="12.75" hidden="false" customHeight="false" outlineLevel="0" collapsed="false">
      <c r="A947" s="0" t="str">
        <f aca="false">A946</f>
        <v>06MF040</v>
      </c>
      <c r="B947" s="1" t="n">
        <v>93.7000000000004</v>
      </c>
      <c r="C947" s="1" t="n">
        <v>93.7999999999995</v>
      </c>
      <c r="D947" s="0" t="n">
        <v>9.21</v>
      </c>
      <c r="E947" s="3" t="n">
        <f aca="false">D947*(1/(1-D947*0.000013140897))</f>
        <v>9.21111479968282</v>
      </c>
      <c r="F947" s="2" t="n">
        <f aca="false">E947*1.66</f>
        <v>15.2904505674735</v>
      </c>
      <c r="G947" s="2" t="n">
        <f aca="false">F947*0.4462907</f>
        <v>6.82398588707313</v>
      </c>
    </row>
    <row r="948" customFormat="false" ht="12.75" hidden="false" customHeight="false" outlineLevel="0" collapsed="false">
      <c r="A948" s="0" t="str">
        <f aca="false">A947</f>
        <v>06MF040</v>
      </c>
      <c r="B948" s="1" t="n">
        <v>93.8000000000004</v>
      </c>
      <c r="C948" s="1" t="n">
        <v>93.8999999999995</v>
      </c>
      <c r="D948" s="0" t="n">
        <v>10.63</v>
      </c>
      <c r="E948" s="3" t="n">
        <f aca="false">D948*(1/(1-D948*0.000013140897))</f>
        <v>10.6314850880728</v>
      </c>
      <c r="F948" s="2" t="n">
        <f aca="false">E948*1.66</f>
        <v>17.6482652462009</v>
      </c>
      <c r="G948" s="2" t="n">
        <f aca="false">F948*0.4462907</f>
        <v>7.87625665051265</v>
      </c>
    </row>
    <row r="949" customFormat="false" ht="12.75" hidden="false" customHeight="false" outlineLevel="0" collapsed="false">
      <c r="A949" s="0" t="str">
        <f aca="false">A948</f>
        <v>06MF040</v>
      </c>
      <c r="B949" s="1" t="n">
        <v>93.9000000000003</v>
      </c>
      <c r="C949" s="1" t="n">
        <v>93.9999999999995</v>
      </c>
      <c r="D949" s="0" t="n">
        <v>12.58</v>
      </c>
      <c r="E949" s="3" t="n">
        <f aca="false">D949*(1/(1-D949*0.000013140897))</f>
        <v>12.5820799748978</v>
      </c>
      <c r="F949" s="2" t="n">
        <f aca="false">E949*1.66</f>
        <v>20.8862527583304</v>
      </c>
      <c r="G949" s="2" t="n">
        <f aca="false">F949*0.4462907</f>
        <v>9.32134036389219</v>
      </c>
      <c r="H949" s="1" t="n">
        <v>93</v>
      </c>
      <c r="I949" s="1" t="n">
        <v>94</v>
      </c>
      <c r="J949" s="10" t="n">
        <f aca="false">SUM(G940:G949)/10</f>
        <v>6.83218160118821</v>
      </c>
    </row>
    <row r="950" customFormat="false" ht="12.75" hidden="false" customHeight="false" outlineLevel="0" collapsed="false">
      <c r="A950" s="0" t="str">
        <f aca="false">A949</f>
        <v>06MF040</v>
      </c>
      <c r="B950" s="1" t="n">
        <v>94.0000000000003</v>
      </c>
      <c r="C950" s="1" t="n">
        <v>94.0999999999995</v>
      </c>
      <c r="D950" s="0" t="n">
        <v>11</v>
      </c>
      <c r="E950" s="3" t="n">
        <f aca="false">D950*(1/(1-D950*0.000013140897))</f>
        <v>11.0015902784115</v>
      </c>
      <c r="F950" s="2" t="n">
        <f aca="false">E950*1.66</f>
        <v>18.2626398621631</v>
      </c>
      <c r="G950" s="2" t="n">
        <f aca="false">F950*0.4462907</f>
        <v>8.15044632793269</v>
      </c>
    </row>
    <row r="951" customFormat="false" ht="12.75" hidden="false" customHeight="false" outlineLevel="0" collapsed="false">
      <c r="A951" s="0" t="str">
        <f aca="false">A950</f>
        <v>06MF040</v>
      </c>
      <c r="B951" s="1" t="n">
        <v>94.1000000000003</v>
      </c>
      <c r="C951" s="1" t="n">
        <v>94.1999999999995</v>
      </c>
      <c r="D951" s="0" t="n">
        <v>11.85</v>
      </c>
      <c r="E951" s="3" t="n">
        <f aca="false">D951*(1/(1-D951*0.000013140897))</f>
        <v>11.8518455649997</v>
      </c>
      <c r="F951" s="2" t="n">
        <f aca="false">E951*1.66</f>
        <v>19.6740636378995</v>
      </c>
      <c r="G951" s="2" t="n">
        <f aca="false">F951*0.4462907</f>
        <v>8.7803516328027</v>
      </c>
    </row>
    <row r="952" customFormat="false" ht="12.75" hidden="false" customHeight="false" outlineLevel="0" collapsed="false">
      <c r="A952" s="0" t="str">
        <f aca="false">A951</f>
        <v>06MF040</v>
      </c>
      <c r="B952" s="1" t="n">
        <v>94.2000000000003</v>
      </c>
      <c r="C952" s="1" t="n">
        <v>94.2999999999995</v>
      </c>
      <c r="D952" s="0" t="n">
        <v>14.37</v>
      </c>
      <c r="E952" s="3" t="n">
        <f aca="false">D952*(1/(1-D952*0.000013140897))</f>
        <v>14.3727140670037</v>
      </c>
      <c r="F952" s="2" t="n">
        <f aca="false">E952*1.66</f>
        <v>23.8587053512262</v>
      </c>
      <c r="G952" s="2" t="n">
        <f aca="false">F952*0.4462907</f>
        <v>10.6479183122925</v>
      </c>
    </row>
    <row r="953" customFormat="false" ht="12.75" hidden="false" customHeight="false" outlineLevel="0" collapsed="false">
      <c r="A953" s="0" t="str">
        <f aca="false">A952</f>
        <v>06MF040</v>
      </c>
      <c r="B953" s="1" t="n">
        <v>94.3000000000003</v>
      </c>
      <c r="C953" s="1" t="n">
        <v>94.3999999999995</v>
      </c>
      <c r="D953" s="0" t="n">
        <v>12</v>
      </c>
      <c r="E953" s="3" t="n">
        <f aca="false">D953*(1/(1-D953*0.000013140897))</f>
        <v>12.0018925876116</v>
      </c>
      <c r="F953" s="2" t="n">
        <f aca="false">E953*1.66</f>
        <v>19.9231416954352</v>
      </c>
      <c r="G953" s="2" t="n">
        <f aca="false">F953*0.4462907</f>
        <v>8.89151285345498</v>
      </c>
    </row>
    <row r="954" customFormat="false" ht="12.75" hidden="false" customHeight="false" outlineLevel="0" collapsed="false">
      <c r="A954" s="0" t="str">
        <f aca="false">A953</f>
        <v>06MF040</v>
      </c>
      <c r="B954" s="1" t="n">
        <v>94.4000000000003</v>
      </c>
      <c r="C954" s="1" t="n">
        <v>94.4999999999995</v>
      </c>
      <c r="D954" s="0" t="n">
        <v>12.21</v>
      </c>
      <c r="E954" s="3" t="n">
        <f aca="false">D954*(1/(1-D954*0.000013140897))</f>
        <v>12.211959413191</v>
      </c>
      <c r="F954" s="2" t="n">
        <f aca="false">E954*1.66</f>
        <v>20.271852625897</v>
      </c>
      <c r="G954" s="2" t="n">
        <f aca="false">F954*0.4462907</f>
        <v>9.04713929870842</v>
      </c>
    </row>
    <row r="955" customFormat="false" ht="12.75" hidden="false" customHeight="false" outlineLevel="0" collapsed="false">
      <c r="A955" s="0" t="str">
        <f aca="false">A954</f>
        <v>06MF040</v>
      </c>
      <c r="B955" s="1" t="n">
        <v>94.5000000000003</v>
      </c>
      <c r="C955" s="1" t="n">
        <v>94.5999999999995</v>
      </c>
      <c r="D955" s="0" t="n">
        <v>12.79</v>
      </c>
      <c r="E955" s="3" t="n">
        <f aca="false">D955*(1/(1-D955*0.000013140897))</f>
        <v>12.7921500031644</v>
      </c>
      <c r="F955" s="2" t="n">
        <f aca="false">E955*1.66</f>
        <v>21.2349690052529</v>
      </c>
      <c r="G955" s="2" t="n">
        <f aca="false">F955*0.4462907</f>
        <v>9.47696918183264</v>
      </c>
    </row>
    <row r="956" customFormat="false" ht="12.75" hidden="false" customHeight="false" outlineLevel="0" collapsed="false">
      <c r="A956" s="0" t="str">
        <f aca="false">A955</f>
        <v>06MF040</v>
      </c>
      <c r="B956" s="1" t="n">
        <v>94.6000000000003</v>
      </c>
      <c r="C956" s="1" t="n">
        <v>94.6999999999995</v>
      </c>
      <c r="D956" s="0" t="n">
        <v>10.94</v>
      </c>
      <c r="E956" s="3" t="n">
        <f aca="false">D956*(1/(1-D956*0.000013140897))</f>
        <v>10.9415729759934</v>
      </c>
      <c r="F956" s="2" t="n">
        <f aca="false">E956*1.66</f>
        <v>18.1630111401491</v>
      </c>
      <c r="G956" s="2" t="n">
        <f aca="false">F956*0.4462907</f>
        <v>8.10598295584494</v>
      </c>
    </row>
    <row r="957" customFormat="false" ht="12.75" hidden="false" customHeight="false" outlineLevel="0" collapsed="false">
      <c r="A957" s="0" t="str">
        <f aca="false">A956</f>
        <v>06MF040</v>
      </c>
      <c r="B957" s="1" t="n">
        <v>94.7000000000003</v>
      </c>
      <c r="C957" s="1" t="n">
        <v>94.7999999999995</v>
      </c>
      <c r="D957" s="0" t="n">
        <v>7.42</v>
      </c>
      <c r="E957" s="3" t="n">
        <f aca="false">D957*(1/(1-D957*0.000013140897))</f>
        <v>7.42072356103274</v>
      </c>
      <c r="F957" s="2" t="n">
        <f aca="false">E957*1.66</f>
        <v>12.3184011113143</v>
      </c>
      <c r="G957" s="2" t="n">
        <f aca="false">F957*0.4462907</f>
        <v>5.49758785484926</v>
      </c>
    </row>
    <row r="958" customFormat="false" ht="12.75" hidden="false" customHeight="false" outlineLevel="0" collapsed="false">
      <c r="A958" s="0" t="str">
        <f aca="false">A957</f>
        <v>06MF040</v>
      </c>
      <c r="B958" s="1" t="n">
        <v>94.8000000000003</v>
      </c>
      <c r="C958" s="1" t="n">
        <v>94.8999999999996</v>
      </c>
      <c r="D958" s="0" t="n">
        <v>9.21</v>
      </c>
      <c r="E958" s="3" t="n">
        <f aca="false">D958*(1/(1-D958*0.000013140897))</f>
        <v>9.21111479968282</v>
      </c>
      <c r="F958" s="2" t="n">
        <f aca="false">E958*1.66</f>
        <v>15.2904505674735</v>
      </c>
      <c r="G958" s="2" t="n">
        <f aca="false">F958*0.4462907</f>
        <v>6.82398588707313</v>
      </c>
    </row>
    <row r="959" customFormat="false" ht="12.75" hidden="false" customHeight="false" outlineLevel="0" collapsed="false">
      <c r="A959" s="0" t="str">
        <f aca="false">A958</f>
        <v>06MF040</v>
      </c>
      <c r="B959" s="1" t="n">
        <v>94.9000000000003</v>
      </c>
      <c r="C959" s="1" t="n">
        <v>94.9999999999996</v>
      </c>
      <c r="D959" s="0" t="n">
        <v>8.73</v>
      </c>
      <c r="E959" s="3" t="n">
        <f aca="false">D959*(1/(1-D959*0.000013140897))</f>
        <v>8.73100162077494</v>
      </c>
      <c r="F959" s="2" t="n">
        <f aca="false">E959*1.66</f>
        <v>14.4934626904864</v>
      </c>
      <c r="G959" s="2" t="n">
        <f aca="false">F959*0.4462907</f>
        <v>6.46829760956106</v>
      </c>
      <c r="H959" s="1" t="n">
        <v>94</v>
      </c>
      <c r="I959" s="1" t="n">
        <v>95</v>
      </c>
      <c r="J959" s="10" t="n">
        <f aca="false">SUM(G950:G959)/10</f>
        <v>8.18901919143523</v>
      </c>
    </row>
    <row r="960" customFormat="false" ht="12.75" hidden="false" customHeight="false" outlineLevel="0" collapsed="false">
      <c r="A960" s="0" t="str">
        <f aca="false">A959</f>
        <v>06MF040</v>
      </c>
      <c r="B960" s="1" t="n">
        <v>95.0000000000003</v>
      </c>
      <c r="C960" s="1" t="n">
        <v>95.0999999999996</v>
      </c>
      <c r="D960" s="0" t="n">
        <v>4.42</v>
      </c>
      <c r="E960" s="3" t="n">
        <f aca="false">D960*(1/(1-D960*0.000013140897))</f>
        <v>4.42025674073236</v>
      </c>
      <c r="F960" s="2" t="n">
        <f aca="false">E960*1.66</f>
        <v>7.33762618961572</v>
      </c>
      <c r="G960" s="2" t="n">
        <f aca="false">F960*0.4462907</f>
        <v>3.27471432850193</v>
      </c>
    </row>
    <row r="961" customFormat="false" ht="12.75" hidden="false" customHeight="false" outlineLevel="0" collapsed="false">
      <c r="A961" s="0" t="str">
        <f aca="false">A960</f>
        <v>06MF040</v>
      </c>
      <c r="B961" s="1" t="n">
        <v>95.1000000000003</v>
      </c>
      <c r="C961" s="1" t="n">
        <v>95.1999999999996</v>
      </c>
      <c r="D961" s="0" t="n">
        <v>6.42</v>
      </c>
      <c r="E961" s="3" t="n">
        <f aca="false">D961*(1/(1-D961*0.000013140897))</f>
        <v>6.42054166616454</v>
      </c>
      <c r="F961" s="2" t="n">
        <f aca="false">E961*1.66</f>
        <v>10.6580991658331</v>
      </c>
      <c r="G961" s="2" t="n">
        <f aca="false">F961*0.4462907</f>
        <v>4.75661053738908</v>
      </c>
    </row>
    <row r="962" customFormat="false" ht="12.75" hidden="false" customHeight="false" outlineLevel="0" collapsed="false">
      <c r="A962" s="0" t="str">
        <f aca="false">A961</f>
        <v>06MF040</v>
      </c>
      <c r="B962" s="1" t="n">
        <v>95.2000000000003</v>
      </c>
      <c r="C962" s="1" t="n">
        <v>95.2999999999996</v>
      </c>
      <c r="D962" s="0" t="n">
        <v>7.79</v>
      </c>
      <c r="E962" s="3" t="n">
        <f aca="false">D962*(1/(1-D962*0.000013140897))</f>
        <v>7.79079752514836</v>
      </c>
      <c r="F962" s="2" t="n">
        <f aca="false">E962*1.66</f>
        <v>12.9327238917463</v>
      </c>
      <c r="G962" s="2" t="n">
        <f aca="false">F962*0.4462907</f>
        <v>5.77175439855417</v>
      </c>
    </row>
    <row r="963" customFormat="false" ht="12.75" hidden="false" customHeight="false" outlineLevel="0" collapsed="false">
      <c r="A963" s="0" t="str">
        <f aca="false">A962</f>
        <v>06MF040</v>
      </c>
      <c r="B963" s="1" t="n">
        <v>95.3000000000003</v>
      </c>
      <c r="C963" s="1" t="n">
        <v>95.3999999999996</v>
      </c>
      <c r="D963" s="0" t="n">
        <v>7.42</v>
      </c>
      <c r="E963" s="3" t="n">
        <f aca="false">D963*(1/(1-D963*0.000013140897))</f>
        <v>7.42072356103274</v>
      </c>
      <c r="F963" s="2" t="n">
        <f aca="false">E963*1.66</f>
        <v>12.3184011113143</v>
      </c>
      <c r="G963" s="2" t="n">
        <f aca="false">F963*0.4462907</f>
        <v>5.49758785484926</v>
      </c>
    </row>
    <row r="964" customFormat="false" ht="12.75" hidden="false" customHeight="false" outlineLevel="0" collapsed="false">
      <c r="A964" s="0" t="str">
        <f aca="false">A963</f>
        <v>06MF040</v>
      </c>
      <c r="B964" s="1" t="n">
        <v>95.4000000000003</v>
      </c>
      <c r="C964" s="1" t="n">
        <v>95.4999999999996</v>
      </c>
      <c r="D964" s="0" t="n">
        <v>9.21</v>
      </c>
      <c r="E964" s="3" t="n">
        <f aca="false">D964*(1/(1-D964*0.000013140897))</f>
        <v>9.21111479968282</v>
      </c>
      <c r="F964" s="2" t="n">
        <f aca="false">E964*1.66</f>
        <v>15.2904505674735</v>
      </c>
      <c r="G964" s="2" t="n">
        <f aca="false">F964*0.4462907</f>
        <v>6.82398588707313</v>
      </c>
    </row>
    <row r="965" customFormat="false" ht="12.75" hidden="false" customHeight="false" outlineLevel="0" collapsed="false">
      <c r="A965" s="0" t="str">
        <f aca="false">A964</f>
        <v>06MF040</v>
      </c>
      <c r="B965" s="1" t="n">
        <v>95.5000000000003</v>
      </c>
      <c r="C965" s="1" t="n">
        <v>95.5999999999996</v>
      </c>
      <c r="D965" s="0" t="n">
        <v>9.37</v>
      </c>
      <c r="E965" s="3" t="n">
        <f aca="false">D965*(1/(1-D965*0.000013140897))</f>
        <v>9.37115387209633</v>
      </c>
      <c r="F965" s="2" t="n">
        <f aca="false">E965*1.66</f>
        <v>15.5561154276799</v>
      </c>
      <c r="G965" s="2" t="n">
        <f aca="false">F965*0.4462907</f>
        <v>6.94254964350006</v>
      </c>
    </row>
    <row r="966" customFormat="false" ht="12.75" hidden="false" customHeight="false" outlineLevel="0" collapsed="false">
      <c r="A966" s="0" t="str">
        <f aca="false">A965</f>
        <v>06MF040</v>
      </c>
      <c r="B966" s="1" t="n">
        <v>95.6000000000003</v>
      </c>
      <c r="C966" s="1" t="n">
        <v>95.6999999999996</v>
      </c>
      <c r="D966" s="0" t="n">
        <v>8.48</v>
      </c>
      <c r="E966" s="3" t="n">
        <f aca="false">D966*(1/(1-D966*0.000013140897))</f>
        <v>8.4809450724736</v>
      </c>
      <c r="F966" s="2" t="n">
        <f aca="false">E966*1.66</f>
        <v>14.0783688203062</v>
      </c>
      <c r="G966" s="2" t="n">
        <f aca="false">F966*0.4462907</f>
        <v>6.28304507567262</v>
      </c>
    </row>
    <row r="967" customFormat="false" ht="12.75" hidden="false" customHeight="false" outlineLevel="0" collapsed="false">
      <c r="A967" s="0" t="str">
        <f aca="false">A966</f>
        <v>06MF040</v>
      </c>
      <c r="B967" s="1" t="n">
        <v>95.7000000000002</v>
      </c>
      <c r="C967" s="1" t="n">
        <v>95.7999999999996</v>
      </c>
      <c r="D967" s="0" t="n">
        <v>13.16</v>
      </c>
      <c r="E967" s="3" t="n">
        <f aca="false">D967*(1/(1-D967*0.000013140897))</f>
        <v>13.1622762077657</v>
      </c>
      <c r="F967" s="2" t="n">
        <f aca="false">E967*1.66</f>
        <v>21.849378504891</v>
      </c>
      <c r="G967" s="2" t="n">
        <f aca="false">F967*0.4462907</f>
        <v>9.75117442751276</v>
      </c>
    </row>
    <row r="968" customFormat="false" ht="12.75" hidden="false" customHeight="false" outlineLevel="0" collapsed="false">
      <c r="A968" s="0" t="str">
        <f aca="false">A967</f>
        <v>06MF040</v>
      </c>
      <c r="B968" s="1" t="n">
        <v>95.8000000000002</v>
      </c>
      <c r="C968" s="1" t="n">
        <v>95.8999999999996</v>
      </c>
      <c r="D968" s="0" t="n">
        <v>8.94</v>
      </c>
      <c r="E968" s="3" t="n">
        <f aca="false">D968*(1/(1-D968*0.000013140897))</f>
        <v>8.94105039119503</v>
      </c>
      <c r="F968" s="2" t="n">
        <f aca="false">E968*1.66</f>
        <v>14.8421436493837</v>
      </c>
      <c r="G968" s="2" t="n">
        <f aca="false">F968*0.4462907</f>
        <v>6.62391067878403</v>
      </c>
    </row>
    <row r="969" customFormat="false" ht="12.75" hidden="false" customHeight="false" outlineLevel="0" collapsed="false">
      <c r="A969" s="0" t="str">
        <f aca="false">A968</f>
        <v>06MF040</v>
      </c>
      <c r="B969" s="1" t="n">
        <v>95.9000000000002</v>
      </c>
      <c r="C969" s="1" t="n">
        <v>95.9999999999996</v>
      </c>
      <c r="D969" s="0" t="n">
        <v>5.21</v>
      </c>
      <c r="E969" s="3" t="n">
        <f aca="false">D969*(1/(1-D969*0.000013140897))</f>
        <v>5.21035672224492</v>
      </c>
      <c r="F969" s="2" t="n">
        <f aca="false">E969*1.66</f>
        <v>8.64919215892656</v>
      </c>
      <c r="G969" s="2" t="n">
        <f aca="false">F969*0.4462907</f>
        <v>3.86005402304185</v>
      </c>
      <c r="H969" s="1" t="n">
        <v>95</v>
      </c>
      <c r="I969" s="1" t="n">
        <v>96</v>
      </c>
      <c r="J969" s="10" t="n">
        <f aca="false">SUM(G960:G969)/10</f>
        <v>5.95853868548789</v>
      </c>
    </row>
    <row r="970" customFormat="false" ht="12.75" hidden="false" customHeight="false" outlineLevel="0" collapsed="false">
      <c r="A970" s="0" t="str">
        <f aca="false">A969</f>
        <v>06MF040</v>
      </c>
      <c r="B970" s="1" t="n">
        <v>96.0000000000002</v>
      </c>
      <c r="C970" s="1" t="n">
        <v>96.0999999999997</v>
      </c>
      <c r="D970" s="0" t="n">
        <v>6.63</v>
      </c>
      <c r="E970" s="3" t="n">
        <f aca="false">D970*(1/(1-D970*0.000013140897))</f>
        <v>6.63057768342552</v>
      </c>
      <c r="F970" s="2" t="n">
        <f aca="false">E970*1.66</f>
        <v>11.0067589544864</v>
      </c>
      <c r="G970" s="2" t="n">
        <f aca="false">F970*0.4462907</f>
        <v>4.91221415852898</v>
      </c>
    </row>
    <row r="971" customFormat="false" ht="12.75" hidden="false" customHeight="false" outlineLevel="0" collapsed="false">
      <c r="A971" s="0" t="str">
        <f aca="false">A970</f>
        <v>06MF040</v>
      </c>
      <c r="B971" s="1" t="n">
        <v>96.1000000000002</v>
      </c>
      <c r="C971" s="1" t="n">
        <v>96.1999999999997</v>
      </c>
      <c r="D971" s="0" t="n">
        <v>10.69</v>
      </c>
      <c r="E971" s="3" t="n">
        <f aca="false">D971*(1/(1-D971*0.000013140897))</f>
        <v>10.6915019014411</v>
      </c>
      <c r="F971" s="2" t="n">
        <f aca="false">E971*1.66</f>
        <v>17.7478931563921</v>
      </c>
      <c r="G971" s="2" t="n">
        <f aca="false">F971*0.4462907</f>
        <v>7.92071966029146</v>
      </c>
    </row>
    <row r="972" customFormat="false" ht="12.75" hidden="false" customHeight="false" outlineLevel="0" collapsed="false">
      <c r="A972" s="0" t="str">
        <f aca="false">A971</f>
        <v>06MF040</v>
      </c>
      <c r="B972" s="1" t="n">
        <v>96.2000000000002</v>
      </c>
      <c r="C972" s="1" t="n">
        <v>96.2999999999997</v>
      </c>
      <c r="D972" s="0" t="n">
        <v>16.37</v>
      </c>
      <c r="E972" s="3" t="n">
        <f aca="false">D972*(1/(1-D972*0.000013140897))</f>
        <v>16.3735222145277</v>
      </c>
      <c r="F972" s="2" t="n">
        <f aca="false">E972*1.66</f>
        <v>27.180046876116</v>
      </c>
      <c r="G972" s="2" t="n">
        <f aca="false">F972*0.4462907</f>
        <v>12.1302021463746</v>
      </c>
    </row>
    <row r="973" customFormat="false" ht="12.75" hidden="false" customHeight="false" outlineLevel="0" collapsed="false">
      <c r="A973" s="0" t="str">
        <f aca="false">A972</f>
        <v>06MF040</v>
      </c>
      <c r="B973" s="1" t="n">
        <v>96.3000000000002</v>
      </c>
      <c r="C973" s="1" t="n">
        <v>96.3999999999997</v>
      </c>
      <c r="D973" s="0" t="n">
        <v>13.16</v>
      </c>
      <c r="E973" s="3" t="n">
        <f aca="false">D973*(1/(1-D973*0.000013140897))</f>
        <v>13.1622762077657</v>
      </c>
      <c r="F973" s="2" t="n">
        <f aca="false">E973*1.66</f>
        <v>21.849378504891</v>
      </c>
      <c r="G973" s="2" t="n">
        <f aca="false">F973*0.4462907</f>
        <v>9.75117442751276</v>
      </c>
    </row>
    <row r="974" customFormat="false" ht="12.75" hidden="false" customHeight="false" outlineLevel="0" collapsed="false">
      <c r="A974" s="0" t="str">
        <f aca="false">A973</f>
        <v>06MF040</v>
      </c>
      <c r="B974" s="1" t="n">
        <v>96.4000000000002</v>
      </c>
      <c r="C974" s="1" t="n">
        <v>96.4999999999997</v>
      </c>
      <c r="D974" s="0" t="n">
        <v>10.84</v>
      </c>
      <c r="E974" s="3" t="n">
        <f aca="false">D974*(1/(1-D974*0.000013140897))</f>
        <v>10.8415443489749</v>
      </c>
      <c r="F974" s="2" t="n">
        <f aca="false">E974*1.66</f>
        <v>17.9969636192983</v>
      </c>
      <c r="G974" s="2" t="n">
        <f aca="false">F974*0.4462907</f>
        <v>8.03187749153119</v>
      </c>
    </row>
    <row r="975" customFormat="false" ht="12.75" hidden="false" customHeight="false" outlineLevel="0" collapsed="false">
      <c r="A975" s="0" t="str">
        <f aca="false">A974</f>
        <v>06MF040</v>
      </c>
      <c r="B975" s="1" t="n">
        <v>96.5000000000002</v>
      </c>
      <c r="C975" s="1" t="n">
        <v>96.5999999999997</v>
      </c>
      <c r="D975" s="0" t="n">
        <v>14</v>
      </c>
      <c r="E975" s="3" t="n">
        <f aca="false">D975*(1/(1-D975*0.000013140897))</f>
        <v>14.0025760897418</v>
      </c>
      <c r="F975" s="2" t="n">
        <f aca="false">E975*1.66</f>
        <v>23.2442763089714</v>
      </c>
      <c r="G975" s="2" t="n">
        <f aca="false">F975*0.4462907</f>
        <v>10.3737043449243</v>
      </c>
    </row>
    <row r="976" customFormat="false" ht="12.75" hidden="false" customHeight="false" outlineLevel="0" collapsed="false">
      <c r="A976" s="0" t="str">
        <f aca="false">A975</f>
        <v>06MF040</v>
      </c>
      <c r="B976" s="1" t="n">
        <v>96.6000000000002</v>
      </c>
      <c r="C976" s="1" t="n">
        <v>96.6999999999997</v>
      </c>
      <c r="D976" s="0" t="n">
        <v>15.48</v>
      </c>
      <c r="E976" s="3" t="n">
        <f aca="false">D976*(1/(1-D976*0.000013140897))</f>
        <v>15.4831495990993</v>
      </c>
      <c r="F976" s="2" t="n">
        <f aca="false">E976*1.66</f>
        <v>25.7020283345049</v>
      </c>
      <c r="G976" s="2" t="n">
        <f aca="false">F976*0.4462907</f>
        <v>11.470576216826</v>
      </c>
    </row>
    <row r="977" customFormat="false" ht="12.75" hidden="false" customHeight="false" outlineLevel="0" collapsed="false">
      <c r="A977" s="0" t="str">
        <f aca="false">A976</f>
        <v>06MF040</v>
      </c>
      <c r="B977" s="1" t="n">
        <v>96.7000000000002</v>
      </c>
      <c r="C977" s="1" t="n">
        <v>96.7999999999997</v>
      </c>
      <c r="D977" s="0" t="n">
        <v>20.79</v>
      </c>
      <c r="E977" s="3" t="n">
        <f aca="false">D977*(1/(1-D977*0.000013140897))</f>
        <v>20.7956813645235</v>
      </c>
      <c r="F977" s="2" t="n">
        <f aca="false">E977*1.66</f>
        <v>34.5208310651091</v>
      </c>
      <c r="G977" s="2" t="n">
        <f aca="false">F977*0.4462907</f>
        <v>15.4063258606293</v>
      </c>
    </row>
    <row r="978" customFormat="false" ht="12.75" hidden="false" customHeight="false" outlineLevel="0" collapsed="false">
      <c r="A978" s="0" t="str">
        <f aca="false">A977</f>
        <v>06MF040</v>
      </c>
      <c r="B978" s="1" t="n">
        <v>96.8000000000002</v>
      </c>
      <c r="C978" s="1" t="n">
        <v>96.8999999999997</v>
      </c>
      <c r="D978" s="0" t="n">
        <v>21.69</v>
      </c>
      <c r="E978" s="3" t="n">
        <f aca="false">D978*(1/(1-D978*0.000013140897))</f>
        <v>21.6961839777479</v>
      </c>
      <c r="F978" s="2" t="n">
        <f aca="false">E978*1.66</f>
        <v>36.0156654030615</v>
      </c>
      <c r="G978" s="2" t="n">
        <f aca="false">F978*0.4462907</f>
        <v>16.0734565236981</v>
      </c>
    </row>
    <row r="979" customFormat="false" ht="12.75" hidden="false" customHeight="false" outlineLevel="0" collapsed="false">
      <c r="A979" s="0" t="str">
        <f aca="false">A978</f>
        <v>06MF040</v>
      </c>
      <c r="B979" s="1" t="n">
        <v>96.9000000000002</v>
      </c>
      <c r="C979" s="1" t="n">
        <v>96.9999999999997</v>
      </c>
      <c r="D979" s="0" t="n">
        <v>30.74</v>
      </c>
      <c r="E979" s="3" t="n">
        <f aca="false">D979*(1/(1-D979*0.000013140897))</f>
        <v>30.7524224771562</v>
      </c>
      <c r="F979" s="2" t="n">
        <f aca="false">E979*1.66</f>
        <v>51.0490213120793</v>
      </c>
      <c r="G979" s="2" t="n">
        <f aca="false">F979*0.4462907</f>
        <v>22.7827034556828</v>
      </c>
      <c r="H979" s="1" t="n">
        <v>96</v>
      </c>
      <c r="I979" s="1" t="n">
        <v>97</v>
      </c>
      <c r="J979" s="10" t="n">
        <f aca="false">SUM(G970:G979)/10</f>
        <v>11.8852954285999</v>
      </c>
    </row>
    <row r="980" customFormat="false" ht="12.75" hidden="false" customHeight="false" outlineLevel="0" collapsed="false">
      <c r="A980" s="0" t="str">
        <f aca="false">A979</f>
        <v>06MF040</v>
      </c>
      <c r="B980" s="1" t="n">
        <v>97.0000000000002</v>
      </c>
      <c r="C980" s="1" t="n">
        <v>97.0999999999997</v>
      </c>
      <c r="D980" s="0" t="n">
        <v>37.63</v>
      </c>
      <c r="E980" s="3" t="n">
        <f aca="false">D980*(1/(1-D980*0.000013140897))</f>
        <v>37.6486169381593</v>
      </c>
      <c r="F980" s="2" t="n">
        <f aca="false">E980*1.66</f>
        <v>62.4967041173444</v>
      </c>
      <c r="G980" s="2" t="n">
        <f aca="false">F980*0.4462907</f>
        <v>27.8916978282225</v>
      </c>
    </row>
    <row r="981" customFormat="false" ht="12.75" hidden="false" customHeight="false" outlineLevel="0" collapsed="false">
      <c r="A981" s="0" t="str">
        <f aca="false">A980</f>
        <v>06MF040</v>
      </c>
      <c r="B981" s="1" t="n">
        <v>97.1000000000002</v>
      </c>
      <c r="C981" s="1" t="n">
        <v>97.1999999999997</v>
      </c>
      <c r="D981" s="0" t="n">
        <v>27.53</v>
      </c>
      <c r="E981" s="3" t="n">
        <f aca="false">D981*(1/(1-D981*0.000013140897))</f>
        <v>27.5399631020035</v>
      </c>
      <c r="F981" s="2" t="n">
        <f aca="false">E981*1.66</f>
        <v>45.7163387493258</v>
      </c>
      <c r="G981" s="2" t="n">
        <f aca="false">F981*0.4462907</f>
        <v>20.4027768218737</v>
      </c>
    </row>
    <row r="982" customFormat="false" ht="12.75" hidden="false" customHeight="false" outlineLevel="0" collapsed="false">
      <c r="A982" s="0" t="str">
        <f aca="false">A981</f>
        <v>06MF040</v>
      </c>
      <c r="B982" s="1" t="n">
        <v>97.2000000000002</v>
      </c>
      <c r="C982" s="1" t="n">
        <v>97.2999999999998</v>
      </c>
      <c r="D982" s="0" t="n">
        <v>35.95</v>
      </c>
      <c r="E982" s="3" t="n">
        <f aca="false">D982*(1/(1-D982*0.000013140897))</f>
        <v>35.9669913551103</v>
      </c>
      <c r="F982" s="2" t="n">
        <f aca="false">E982*1.66</f>
        <v>59.705205649483</v>
      </c>
      <c r="G982" s="2" t="n">
        <f aca="false">F982*0.4462907</f>
        <v>26.6458780229517</v>
      </c>
    </row>
    <row r="983" customFormat="false" ht="12.75" hidden="false" customHeight="false" outlineLevel="0" collapsed="false">
      <c r="A983" s="0" t="str">
        <f aca="false">A982</f>
        <v>06MF040</v>
      </c>
      <c r="B983" s="1" t="n">
        <v>97.3000000000002</v>
      </c>
      <c r="C983" s="1" t="n">
        <v>97.3999999999998</v>
      </c>
      <c r="D983" s="0" t="n">
        <v>28.63</v>
      </c>
      <c r="E983" s="3" t="n">
        <f aca="false">D983*(1/(1-D983*0.000013140897))</f>
        <v>28.6407753436578</v>
      </c>
      <c r="F983" s="2" t="n">
        <f aca="false">E983*1.66</f>
        <v>47.5436870704719</v>
      </c>
      <c r="G983" s="2" t="n">
        <f aca="false">F983*0.4462907</f>
        <v>21.2183053832619</v>
      </c>
    </row>
    <row r="984" customFormat="false" ht="12.75" hidden="false" customHeight="false" outlineLevel="0" collapsed="false">
      <c r="A984" s="0" t="str">
        <f aca="false">A983</f>
        <v>06MF040</v>
      </c>
      <c r="B984" s="1" t="n">
        <v>97.4000000000001</v>
      </c>
      <c r="C984" s="1" t="n">
        <v>97.4999999999998</v>
      </c>
      <c r="D984" s="0" t="n">
        <v>16.63</v>
      </c>
      <c r="E984" s="3" t="n">
        <f aca="false">D984*(1/(1-D984*0.000013140897))</f>
        <v>16.6336350001054</v>
      </c>
      <c r="F984" s="2" t="n">
        <f aca="false">E984*1.66</f>
        <v>27.611834100175</v>
      </c>
      <c r="G984" s="2" t="n">
        <f aca="false">F984*0.4462907</f>
        <v>12.322904768851</v>
      </c>
    </row>
    <row r="985" customFormat="false" ht="12.75" hidden="false" customHeight="false" outlineLevel="0" collapsed="false">
      <c r="A985" s="0" t="str">
        <f aca="false">A984</f>
        <v>06MF040</v>
      </c>
      <c r="B985" s="1" t="n">
        <v>97.5000000000001</v>
      </c>
      <c r="C985" s="1" t="n">
        <v>97.5999999999998</v>
      </c>
      <c r="D985" s="0" t="n">
        <v>20.69</v>
      </c>
      <c r="E985" s="3" t="n">
        <f aca="false">D985*(1/(1-D985*0.000013140897))</f>
        <v>20.6956268337909</v>
      </c>
      <c r="F985" s="2" t="n">
        <f aca="false">E985*1.66</f>
        <v>34.3547405440928</v>
      </c>
      <c r="G985" s="2" t="n">
        <f aca="false">F985*0.4462907</f>
        <v>15.3322012057416</v>
      </c>
    </row>
    <row r="986" customFormat="false" ht="12.75" hidden="false" customHeight="false" outlineLevel="0" collapsed="false">
      <c r="A986" s="0" t="str">
        <f aca="false">A985</f>
        <v>06MF040</v>
      </c>
      <c r="B986" s="1" t="n">
        <v>97.6000000000001</v>
      </c>
      <c r="C986" s="1" t="n">
        <v>97.6999999999998</v>
      </c>
      <c r="D986" s="0" t="n">
        <v>27.21</v>
      </c>
      <c r="E986" s="3" t="n">
        <f aca="false">D986*(1/(1-D986*0.000013140897))</f>
        <v>27.2197327912925</v>
      </c>
      <c r="F986" s="2" t="n">
        <f aca="false">E986*1.66</f>
        <v>45.1847564335455</v>
      </c>
      <c r="G986" s="2" t="n">
        <f aca="false">F986*0.4462907</f>
        <v>20.1655365780565</v>
      </c>
    </row>
    <row r="987" customFormat="false" ht="12.75" hidden="false" customHeight="false" outlineLevel="0" collapsed="false">
      <c r="A987" s="0" t="str">
        <f aca="false">A986</f>
        <v>06MF040</v>
      </c>
      <c r="B987" s="1" t="n">
        <v>97.7000000000001</v>
      </c>
      <c r="C987" s="1" t="n">
        <v>97.7999999999998</v>
      </c>
      <c r="D987" s="0" t="n">
        <v>28.21</v>
      </c>
      <c r="E987" s="3" t="n">
        <f aca="false">D987*(1/(1-D987*0.000013140897))</f>
        <v>28.2204614578219</v>
      </c>
      <c r="F987" s="2" t="n">
        <f aca="false">E987*1.66</f>
        <v>46.8459660199844</v>
      </c>
      <c r="G987" s="2" t="n">
        <f aca="false">F987*0.4462907</f>
        <v>20.906918967235</v>
      </c>
    </row>
    <row r="988" customFormat="false" ht="12.75" hidden="false" customHeight="false" outlineLevel="0" collapsed="false">
      <c r="A988" s="0" t="str">
        <f aca="false">A987</f>
        <v>06MF040</v>
      </c>
      <c r="B988" s="1" t="n">
        <v>97.8000000000001</v>
      </c>
      <c r="C988" s="1" t="n">
        <v>97.8999999999998</v>
      </c>
      <c r="D988" s="0" t="n">
        <v>27.74</v>
      </c>
      <c r="E988" s="3" t="n">
        <f aca="false">D988*(1/(1-D988*0.000013140897))</f>
        <v>27.7501157075759</v>
      </c>
      <c r="F988" s="2" t="n">
        <f aca="false">E988*1.66</f>
        <v>46.0651920745759</v>
      </c>
      <c r="G988" s="2" t="n">
        <f aca="false">F988*0.4462907</f>
        <v>20.5584668165969</v>
      </c>
    </row>
    <row r="989" customFormat="false" ht="12.75" hidden="false" customHeight="false" outlineLevel="0" collapsed="false">
      <c r="A989" s="0" t="str">
        <f aca="false">A988</f>
        <v>06MF040</v>
      </c>
      <c r="B989" s="1" t="n">
        <v>97.9000000000001</v>
      </c>
      <c r="C989" s="1" t="n">
        <v>97.9999999999998</v>
      </c>
      <c r="D989" s="0" t="n">
        <v>24.26</v>
      </c>
      <c r="E989" s="3" t="n">
        <f aca="false">D989*(1/(1-D989*0.000013140897))</f>
        <v>24.2677365097763</v>
      </c>
      <c r="F989" s="2" t="n">
        <f aca="false">E989*1.66</f>
        <v>40.2844426062286</v>
      </c>
      <c r="G989" s="2" t="n">
        <f aca="false">F989*0.4462907</f>
        <v>17.9785720898436</v>
      </c>
      <c r="H989" s="1" t="n">
        <v>97</v>
      </c>
      <c r="I989" s="1" t="n">
        <v>98</v>
      </c>
      <c r="J989" s="10" t="n">
        <f aca="false">SUM(G980:G989)/10</f>
        <v>20.3423258482635</v>
      </c>
    </row>
    <row r="990" customFormat="false" ht="12.75" hidden="false" customHeight="false" outlineLevel="0" collapsed="false">
      <c r="A990" s="0" t="str">
        <f aca="false">A989</f>
        <v>06MF040</v>
      </c>
      <c r="B990" s="1" t="n">
        <v>98.0000000000001</v>
      </c>
      <c r="C990" s="1" t="n">
        <v>98.0999999999998</v>
      </c>
      <c r="D990" s="0" t="n">
        <v>29.84</v>
      </c>
      <c r="E990" s="3" t="n">
        <f aca="false">D990*(1/(1-D990*0.000013140897))</f>
        <v>29.8517055811394</v>
      </c>
      <c r="F990" s="2" t="n">
        <f aca="false">E990*1.66</f>
        <v>49.5538312646913</v>
      </c>
      <c r="G990" s="2" t="n">
        <f aca="false">F990*0.4462907</f>
        <v>22.115414042801</v>
      </c>
    </row>
    <row r="991" customFormat="false" ht="12.75" hidden="false" customHeight="false" outlineLevel="0" collapsed="false">
      <c r="A991" s="0" t="str">
        <f aca="false">A990</f>
        <v>06MF040</v>
      </c>
      <c r="B991" s="1" t="n">
        <v>98.1000000000001</v>
      </c>
      <c r="C991" s="1" t="n">
        <v>98.1999999999998</v>
      </c>
      <c r="D991" s="0" t="n">
        <v>33.42</v>
      </c>
      <c r="E991" s="3" t="n">
        <f aca="false">D991*(1/(1-D991*0.000013140897))</f>
        <v>33.4346834690732</v>
      </c>
      <c r="F991" s="2" t="n">
        <f aca="false">E991*1.66</f>
        <v>55.5015745586616</v>
      </c>
      <c r="G991" s="2" t="n">
        <f aca="false">F991*0.4462907</f>
        <v>24.7698365608873</v>
      </c>
    </row>
    <row r="992" customFormat="false" ht="12.75" hidden="false" customHeight="false" outlineLevel="0" collapsed="false">
      <c r="A992" s="0" t="str">
        <f aca="false">A991</f>
        <v>06MF040</v>
      </c>
      <c r="B992" s="1" t="n">
        <v>98.2000000000001</v>
      </c>
      <c r="C992" s="1" t="n">
        <v>98.2999999999998</v>
      </c>
      <c r="D992" s="0" t="n">
        <v>37.53</v>
      </c>
      <c r="E992" s="3" t="n">
        <f aca="false">D992*(1/(1-D992*0.000013140897))</f>
        <v>37.5485180979673</v>
      </c>
      <c r="F992" s="2" t="n">
        <f aca="false">E992*1.66</f>
        <v>62.3305400426257</v>
      </c>
      <c r="G992" s="2" t="n">
        <f aca="false">F992*0.4462907</f>
        <v>27.8175403470015</v>
      </c>
    </row>
    <row r="993" customFormat="false" ht="12.75" hidden="false" customHeight="false" outlineLevel="0" collapsed="false">
      <c r="A993" s="0" t="str">
        <f aca="false">A992</f>
        <v>06MF040</v>
      </c>
      <c r="B993" s="1" t="n">
        <v>98.3000000000001</v>
      </c>
      <c r="C993" s="1" t="n">
        <v>98.3999999999998</v>
      </c>
      <c r="D993" s="0" t="n">
        <v>41.52</v>
      </c>
      <c r="E993" s="3" t="n">
        <f aca="false">D993*(1/(1-D993*0.000013140897))</f>
        <v>41.5426660958532</v>
      </c>
      <c r="F993" s="2" t="n">
        <f aca="false">E993*1.66</f>
        <v>68.9608257191163</v>
      </c>
      <c r="G993" s="2" t="n">
        <f aca="false">F993*0.4462907</f>
        <v>30.7765751827624</v>
      </c>
    </row>
    <row r="994" customFormat="false" ht="12.75" hidden="false" customHeight="false" outlineLevel="0" collapsed="false">
      <c r="A994" s="0" t="str">
        <f aca="false">A993</f>
        <v>06MF040</v>
      </c>
      <c r="B994" s="1" t="n">
        <v>98.4000000000001</v>
      </c>
      <c r="C994" s="1" t="n">
        <v>98.4999999999999</v>
      </c>
      <c r="D994" s="0" t="n">
        <v>23.11</v>
      </c>
      <c r="E994" s="3" t="n">
        <f aca="false">D994*(1/(1-D994*0.000013140897))</f>
        <v>23.11702031843</v>
      </c>
      <c r="F994" s="2" t="n">
        <f aca="false">E994*1.66</f>
        <v>38.3742537285938</v>
      </c>
      <c r="G994" s="2" t="n">
        <f aca="false">F994*0.4462907</f>
        <v>17.1260725585117</v>
      </c>
    </row>
    <row r="995" customFormat="false" ht="12.75" hidden="false" customHeight="false" outlineLevel="0" collapsed="false">
      <c r="A995" s="0" t="str">
        <f aca="false">A994</f>
        <v>06MF040</v>
      </c>
      <c r="B995" s="1" t="n">
        <v>98.5000000000001</v>
      </c>
      <c r="C995" s="1" t="n">
        <v>98.5999999999999</v>
      </c>
      <c r="D995" s="0" t="n">
        <v>33.53</v>
      </c>
      <c r="E995" s="3" t="n">
        <f aca="false">D995*(1/(1-D995*0.000013140897))</f>
        <v>33.5447803091032</v>
      </c>
      <c r="F995" s="2" t="n">
        <f aca="false">E995*1.66</f>
        <v>55.6843353131114</v>
      </c>
      <c r="G995" s="2" t="n">
        <f aca="false">F995*0.4462907</f>
        <v>24.8514009859232</v>
      </c>
    </row>
    <row r="996" customFormat="false" ht="12.75" hidden="false" customHeight="false" outlineLevel="0" collapsed="false">
      <c r="A996" s="0" t="str">
        <f aca="false">A995</f>
        <v>06MF040</v>
      </c>
      <c r="B996" s="1" t="n">
        <v>98.6000000000001</v>
      </c>
      <c r="C996" s="1" t="n">
        <v>98.6999999999999</v>
      </c>
      <c r="D996" s="0" t="n">
        <v>43.63</v>
      </c>
      <c r="E996" s="3" t="n">
        <f aca="false">D996*(1/(1-D996*0.000013140897))</f>
        <v>43.655029058068</v>
      </c>
      <c r="F996" s="2" t="n">
        <f aca="false">E996*1.66</f>
        <v>72.4673482363928</v>
      </c>
      <c r="G996" s="2" t="n">
        <f aca="false">F996*0.4462907</f>
        <v>32.3415035715635</v>
      </c>
    </row>
    <row r="997" customFormat="false" ht="12.75" hidden="false" customHeight="false" outlineLevel="0" collapsed="false">
      <c r="A997" s="0" t="str">
        <f aca="false">A996</f>
        <v>06MF040</v>
      </c>
      <c r="B997" s="1" t="n">
        <v>98.7000000000001</v>
      </c>
      <c r="C997" s="1" t="n">
        <v>98.7999999999999</v>
      </c>
      <c r="D997" s="0" t="n">
        <v>45.37</v>
      </c>
      <c r="E997" s="3" t="n">
        <f aca="false">D997*(1/(1-D997*0.000013140897))</f>
        <v>45.3970658440077</v>
      </c>
      <c r="F997" s="2" t="n">
        <f aca="false">E997*1.66</f>
        <v>75.3591293010527</v>
      </c>
      <c r="G997" s="2" t="n">
        <f aca="false">F997*0.4462907</f>
        <v>33.6320785671573</v>
      </c>
    </row>
    <row r="998" customFormat="false" ht="12.75" hidden="false" customHeight="false" outlineLevel="0" collapsed="false">
      <c r="A998" s="0" t="str">
        <f aca="false">A997</f>
        <v>06MF040</v>
      </c>
      <c r="B998" s="1" t="n">
        <v>98.8000000000001</v>
      </c>
      <c r="C998" s="1" t="n">
        <v>98.8999999999999</v>
      </c>
      <c r="D998" s="0" t="n">
        <v>43.21</v>
      </c>
      <c r="E998" s="3" t="n">
        <f aca="false">D998*(1/(1-D998*0.000013140897))</f>
        <v>43.2345493622401</v>
      </c>
      <c r="F998" s="2" t="n">
        <f aca="false">E998*1.66</f>
        <v>71.7693519413185</v>
      </c>
      <c r="G998" s="2" t="n">
        <f aca="false">F998*0.4462907</f>
        <v>32.0299943164374</v>
      </c>
    </row>
    <row r="999" customFormat="false" ht="12.75" hidden="false" customHeight="false" outlineLevel="0" collapsed="false">
      <c r="A999" s="0" t="str">
        <f aca="false">A998</f>
        <v>06MF040</v>
      </c>
      <c r="B999" s="1" t="n">
        <v>98.9000000000001</v>
      </c>
      <c r="C999" s="1" t="n">
        <v>98.9999999999999</v>
      </c>
      <c r="D999" s="0" t="n">
        <v>43.37</v>
      </c>
      <c r="E999" s="3" t="n">
        <f aca="false">D999*(1/(1-D999*0.000013140897))</f>
        <v>43.3947315559101</v>
      </c>
      <c r="F999" s="2" t="n">
        <f aca="false">E999*1.66</f>
        <v>72.0352543828107</v>
      </c>
      <c r="G999" s="2" t="n">
        <f aca="false">F999*0.4462907</f>
        <v>32.1486641031827</v>
      </c>
      <c r="H999" s="1" t="n">
        <v>98</v>
      </c>
      <c r="I999" s="1" t="n">
        <v>99</v>
      </c>
      <c r="J999" s="10" t="n">
        <f aca="false">SUM(G990:G999)/10</f>
        <v>27.7609080236228</v>
      </c>
    </row>
    <row r="1000" customFormat="false" ht="12.75" hidden="false" customHeight="false" outlineLevel="0" collapsed="false">
      <c r="A1000" s="0" t="str">
        <f aca="false">A999</f>
        <v>06MF040</v>
      </c>
      <c r="B1000" s="1" t="n">
        <v>99.0000000000001</v>
      </c>
      <c r="C1000" s="1" t="n">
        <v>99.0999999999999</v>
      </c>
      <c r="D1000" s="0" t="n">
        <v>40.37</v>
      </c>
      <c r="E1000" s="3" t="n">
        <f aca="false">D1000*(1/(1-D1000*0.000013140897))</f>
        <v>40.3914275720244</v>
      </c>
      <c r="F1000" s="2" t="n">
        <f aca="false">E1000*1.66</f>
        <v>67.0497697695604</v>
      </c>
      <c r="G1000" s="2" t="n">
        <f aca="false">F1000*0.4462907</f>
        <v>29.923688685296</v>
      </c>
    </row>
    <row r="1001" customFormat="false" ht="12.75" hidden="false" customHeight="false" outlineLevel="0" collapsed="false">
      <c r="A1001" s="0" t="str">
        <f aca="false">A1000</f>
        <v>06MF040</v>
      </c>
      <c r="B1001" s="1" t="n">
        <v>99.1000000000001</v>
      </c>
      <c r="C1001" s="1" t="n">
        <v>99.1999999999999</v>
      </c>
      <c r="D1001" s="0" t="n">
        <v>36.53</v>
      </c>
      <c r="E1001" s="3" t="n">
        <f aca="false">D1001*(1/(1-D1001*0.000013140897))</f>
        <v>36.5475441722707</v>
      </c>
      <c r="F1001" s="2" t="n">
        <f aca="false">E1001*1.66</f>
        <v>60.6689233259694</v>
      </c>
      <c r="G1001" s="2" t="n">
        <f aca="false">F1001*0.4462907</f>
        <v>27.0759762593932</v>
      </c>
    </row>
    <row r="1002" customFormat="false" ht="12.75" hidden="false" customHeight="false" outlineLevel="0" collapsed="false">
      <c r="A1002" s="0" t="str">
        <f aca="false">A1001</f>
        <v>06MF040</v>
      </c>
      <c r="B1002" s="1" t="n">
        <v>99.2</v>
      </c>
      <c r="C1002" s="1" t="n">
        <v>99.2999999999999</v>
      </c>
      <c r="D1002" s="0" t="n">
        <v>31.21</v>
      </c>
      <c r="E1002" s="3" t="n">
        <f aca="false">D1002*(1/(1-D1002*0.000013140897))</f>
        <v>31.2228053278253</v>
      </c>
      <c r="F1002" s="2" t="n">
        <f aca="false">E1002*1.66</f>
        <v>51.8298568441899</v>
      </c>
      <c r="G1002" s="2" t="n">
        <f aca="false">F1002*0.4462907</f>
        <v>23.1311830918933</v>
      </c>
    </row>
    <row r="1003" customFormat="false" ht="12.75" hidden="false" customHeight="false" outlineLevel="0" collapsed="false">
      <c r="A1003" s="0" t="str">
        <f aca="false">A1002</f>
        <v>06MF040</v>
      </c>
      <c r="B1003" s="1" t="n">
        <v>99.3</v>
      </c>
      <c r="C1003" s="1" t="n">
        <v>99.3999999999999</v>
      </c>
      <c r="D1003" s="0" t="n">
        <v>33.05</v>
      </c>
      <c r="E1003" s="3" t="n">
        <f aca="false">D1003*(1/(1-D1003*0.000013140897))</f>
        <v>33.0643600713198</v>
      </c>
      <c r="F1003" s="2" t="n">
        <f aca="false">E1003*1.66</f>
        <v>54.8868377183908</v>
      </c>
      <c r="G1003" s="2" t="n">
        <f aca="false">F1003*0.4462907</f>
        <v>24.495485226127</v>
      </c>
    </row>
    <row r="1004" customFormat="false" ht="12.75" hidden="false" customHeight="false" outlineLevel="0" collapsed="false">
      <c r="A1004" s="0" t="str">
        <f aca="false">A1003</f>
        <v>06MF040</v>
      </c>
      <c r="B1004" s="1" t="n">
        <v>99.4</v>
      </c>
      <c r="C1004" s="1" t="n">
        <v>99.4999999999999</v>
      </c>
      <c r="D1004" s="0" t="n">
        <v>36.79</v>
      </c>
      <c r="E1004" s="3" t="n">
        <f aca="false">D1004*(1/(1-D1004*0.000013140897))</f>
        <v>36.8077948609568</v>
      </c>
      <c r="F1004" s="2" t="n">
        <f aca="false">E1004*1.66</f>
        <v>61.1009394691883</v>
      </c>
      <c r="G1004" s="2" t="n">
        <f aca="false">F1004*0.4462907</f>
        <v>27.2687810463617</v>
      </c>
    </row>
    <row r="1005" customFormat="false" ht="12.75" hidden="false" customHeight="false" outlineLevel="0" collapsed="false">
      <c r="A1005" s="0" t="str">
        <f aca="false">A1004</f>
        <v>06MF040</v>
      </c>
      <c r="B1005" s="1" t="n">
        <v>99.5</v>
      </c>
      <c r="C1005" s="1" t="n">
        <v>99.6</v>
      </c>
      <c r="D1005" s="0" t="n">
        <v>35.37</v>
      </c>
      <c r="E1005" s="3" t="n">
        <f aca="false">D1005*(1/(1-D1005*0.000013140897))</f>
        <v>35.3864473916873</v>
      </c>
      <c r="F1005" s="2" t="n">
        <f aca="false">E1005*1.66</f>
        <v>58.7415026702009</v>
      </c>
      <c r="G1005" s="2" t="n">
        <f aca="false">F1005*0.4462907</f>
        <v>26.2157863457358</v>
      </c>
    </row>
    <row r="1006" customFormat="false" ht="12.75" hidden="false" customHeight="false" outlineLevel="0" collapsed="false">
      <c r="A1006" s="0" t="str">
        <f aca="false">A1005</f>
        <v>06MF040</v>
      </c>
      <c r="B1006" s="1" t="n">
        <v>99.6</v>
      </c>
      <c r="C1006" s="1" t="n">
        <v>99.7</v>
      </c>
      <c r="D1006" s="0" t="n">
        <v>34.26</v>
      </c>
      <c r="E1006" s="3" t="n">
        <f aca="false">D1006*(1/(1-D1006*0.000013140897))</f>
        <v>34.2754310434814</v>
      </c>
      <c r="F1006" s="2" t="n">
        <f aca="false">E1006*1.66</f>
        <v>56.8972155321791</v>
      </c>
      <c r="G1006" s="2" t="n">
        <f aca="false">F1006*0.4462907</f>
        <v>25.3926981479071</v>
      </c>
    </row>
    <row r="1007" customFormat="false" ht="12.75" hidden="false" customHeight="false" outlineLevel="0" collapsed="false">
      <c r="A1007" s="0" t="str">
        <f aca="false">A1006</f>
        <v>06MF040</v>
      </c>
      <c r="B1007" s="1" t="n">
        <v>99.7</v>
      </c>
      <c r="C1007" s="1" t="n">
        <v>99.8</v>
      </c>
      <c r="D1007" s="0" t="n">
        <v>37.11</v>
      </c>
      <c r="E1007" s="3" t="n">
        <f aca="false">D1007*(1/(1-D1007*0.000013140897))</f>
        <v>37.1281058433713</v>
      </c>
      <c r="F1007" s="2" t="n">
        <f aca="false">E1007*1.66</f>
        <v>61.6326556999963</v>
      </c>
      <c r="G1007" s="2" t="n">
        <f aca="false">F1007*0.4462907</f>
        <v>27.5060810552103</v>
      </c>
    </row>
    <row r="1008" customFormat="false" ht="12.75" hidden="false" customHeight="false" outlineLevel="0" collapsed="false">
      <c r="A1008" s="0" t="str">
        <f aca="false">A1007</f>
        <v>06MF040</v>
      </c>
      <c r="B1008" s="1" t="n">
        <v>99.8</v>
      </c>
      <c r="C1008" s="1" t="n">
        <v>99.9</v>
      </c>
      <c r="D1008" s="0" t="n">
        <v>30.21</v>
      </c>
      <c r="E1008" s="3" t="n">
        <f aca="false">D1008*(1/(1-D1008*0.000013140897))</f>
        <v>30.2219977250506</v>
      </c>
      <c r="F1008" s="2" t="n">
        <f aca="false">E1008*1.66</f>
        <v>50.168516223584</v>
      </c>
      <c r="G1008" s="2" t="n">
        <f aca="false">F1008*0.4462907</f>
        <v>22.3897422233847</v>
      </c>
    </row>
    <row r="1009" customFormat="false" ht="12.75" hidden="false" customHeight="false" outlineLevel="0" collapsed="false">
      <c r="A1009" s="0" t="str">
        <f aca="false">A1008</f>
        <v>06MF040</v>
      </c>
      <c r="B1009" s="1" t="n">
        <v>99.9</v>
      </c>
      <c r="C1009" s="1" t="n">
        <v>100</v>
      </c>
      <c r="D1009" s="0" t="n">
        <v>32.05</v>
      </c>
      <c r="E1009" s="3" t="n">
        <f aca="false">D1009*(1/(1-D1009*0.000013140897))</f>
        <v>32.0635040496939</v>
      </c>
      <c r="F1009" s="2" t="n">
        <f aca="false">E1009*1.66</f>
        <v>53.2254167224918</v>
      </c>
      <c r="G1009" s="2" t="n">
        <f aca="false">F1009*0.4462907</f>
        <v>23.7540084868726</v>
      </c>
      <c r="H1009" s="1" t="n">
        <v>99</v>
      </c>
      <c r="I1009" s="1" t="n">
        <v>100</v>
      </c>
      <c r="J1009" s="10" t="n">
        <f aca="false">SUM(G1000:G1009)/10</f>
        <v>25.7153430568182</v>
      </c>
    </row>
    <row r="1010" customFormat="false" ht="12.75" hidden="false" customHeight="false" outlineLevel="0" collapsed="false">
      <c r="A1010" s="0" t="str">
        <f aca="false">A1009</f>
        <v>06MF040</v>
      </c>
      <c r="B1010" s="1" t="n">
        <v>100</v>
      </c>
      <c r="C1010" s="1" t="n">
        <v>100.1</v>
      </c>
      <c r="D1010" s="0" t="n">
        <v>38.1</v>
      </c>
      <c r="E1010" s="3" t="n">
        <f aca="false">D1010*(1/(1-D1010*0.000013140897))</f>
        <v>38.1190850127527</v>
      </c>
      <c r="F1010" s="2" t="n">
        <f aca="false">E1010*1.66</f>
        <v>63.2776811211695</v>
      </c>
      <c r="G1010" s="2" t="n">
        <f aca="false">F1010*0.4462907</f>
        <v>28.2402406019435</v>
      </c>
    </row>
    <row r="1011" customFormat="false" ht="12.75" hidden="false" customHeight="false" outlineLevel="0" collapsed="false">
      <c r="A1011" s="0" t="str">
        <f aca="false">A1010</f>
        <v>06MF040</v>
      </c>
      <c r="B1011" s="1" t="n">
        <v>100.1</v>
      </c>
      <c r="C1011" s="1" t="n">
        <v>100.2</v>
      </c>
      <c r="D1011" s="0" t="n">
        <v>44.32</v>
      </c>
      <c r="E1011" s="3" t="n">
        <f aca="false">D1011*(1/(1-D1011*0.000013140897))</f>
        <v>44.3458272117652</v>
      </c>
      <c r="F1011" s="2" t="n">
        <f aca="false">E1011*1.66</f>
        <v>73.6140731715302</v>
      </c>
      <c r="G1011" s="2" t="n">
        <f aca="false">F1011*0.4462907</f>
        <v>32.8532762455734</v>
      </c>
    </row>
    <row r="1012" customFormat="false" ht="12.75" hidden="false" customHeight="false" outlineLevel="0" collapsed="false">
      <c r="A1012" s="0" t="str">
        <f aca="false">A1011</f>
        <v>06MF040</v>
      </c>
      <c r="B1012" s="1" t="n">
        <v>100.2</v>
      </c>
      <c r="C1012" s="1" t="n">
        <v>100.3</v>
      </c>
      <c r="D1012" s="0" t="n">
        <v>36.74</v>
      </c>
      <c r="E1012" s="3" t="n">
        <f aca="false">D1012*(1/(1-D1012*0.000013140897))</f>
        <v>36.7577465134149</v>
      </c>
      <c r="F1012" s="2" t="n">
        <f aca="false">E1012*1.66</f>
        <v>61.0178592122688</v>
      </c>
      <c r="G1012" s="2" t="n">
        <f aca="false">F1012*0.4462907</f>
        <v>27.2317031003449</v>
      </c>
    </row>
    <row r="1013" customFormat="false" ht="12.75" hidden="false" customHeight="false" outlineLevel="0" collapsed="false">
      <c r="A1013" s="0" t="str">
        <f aca="false">A1012</f>
        <v>06MF040</v>
      </c>
      <c r="B1013" s="1" t="n">
        <v>100.3</v>
      </c>
      <c r="C1013" s="1" t="n">
        <v>100.4</v>
      </c>
      <c r="D1013" s="0" t="n">
        <v>35.16</v>
      </c>
      <c r="E1013" s="3" t="n">
        <f aca="false">D1013*(1/(1-D1013*0.000013140897))</f>
        <v>35.1762526225416</v>
      </c>
      <c r="F1013" s="2" t="n">
        <f aca="false">E1013*1.66</f>
        <v>58.392579353419</v>
      </c>
      <c r="G1013" s="2" t="n">
        <f aca="false">F1013*0.4462907</f>
        <v>26.0600651144429</v>
      </c>
    </row>
    <row r="1014" customFormat="false" ht="12.75" hidden="false" customHeight="false" outlineLevel="0" collapsed="false">
      <c r="A1014" s="0" t="str">
        <f aca="false">A1013</f>
        <v>06MF040</v>
      </c>
      <c r="B1014" s="1" t="n">
        <v>100.4</v>
      </c>
      <c r="C1014" s="1" t="n">
        <v>100.5</v>
      </c>
      <c r="D1014" s="0" t="n">
        <v>44.26</v>
      </c>
      <c r="E1014" s="3" t="n">
        <f aca="false">D1014*(1/(1-D1014*0.000013140897))</f>
        <v>44.2857573095059</v>
      </c>
      <c r="F1014" s="2" t="n">
        <f aca="false">E1014*1.66</f>
        <v>73.5143571337798</v>
      </c>
      <c r="G1014" s="2" t="n">
        <f aca="false">F1014*0.4462907</f>
        <v>32.8087739052846</v>
      </c>
    </row>
    <row r="1015" customFormat="false" ht="12.75" hidden="false" customHeight="false" outlineLevel="0" collapsed="false">
      <c r="A1015" s="0" t="str">
        <f aca="false">A1014</f>
        <v>06MF040</v>
      </c>
      <c r="B1015" s="1" t="n">
        <v>100.5</v>
      </c>
      <c r="C1015" s="1" t="n">
        <v>100.6</v>
      </c>
      <c r="D1015" s="0" t="n">
        <v>34</v>
      </c>
      <c r="E1015" s="3" t="n">
        <f aca="false">D1015*(1/(1-D1015*0.000013140897))</f>
        <v>34.0151976671053</v>
      </c>
      <c r="F1015" s="2" t="n">
        <f aca="false">E1015*1.66</f>
        <v>56.4652281273947</v>
      </c>
      <c r="G1015" s="2" t="n">
        <f aca="false">F1015*0.4462907</f>
        <v>25.1999061866347</v>
      </c>
    </row>
    <row r="1016" customFormat="false" ht="12.75" hidden="false" customHeight="false" outlineLevel="0" collapsed="false">
      <c r="A1016" s="0" t="str">
        <f aca="false">A1015</f>
        <v>06MF040</v>
      </c>
      <c r="B1016" s="1" t="n">
        <v>100.6</v>
      </c>
      <c r="C1016" s="1" t="n">
        <v>100.7</v>
      </c>
      <c r="D1016" s="0" t="n">
        <v>31.48</v>
      </c>
      <c r="E1016" s="3" t="n">
        <f aca="false">D1016*(1/(1-D1016*0.000013140897))</f>
        <v>31.4930278920934</v>
      </c>
      <c r="F1016" s="2" t="n">
        <f aca="false">E1016*1.66</f>
        <v>52.278426300875</v>
      </c>
      <c r="G1016" s="2" t="n">
        <f aca="false">F1016*0.4462907</f>
        <v>23.3313754687159</v>
      </c>
    </row>
    <row r="1017" customFormat="false" ht="12.75" hidden="false" customHeight="false" outlineLevel="0" collapsed="false">
      <c r="A1017" s="0" t="str">
        <f aca="false">A1016</f>
        <v>06MF040</v>
      </c>
      <c r="B1017" s="1" t="n">
        <v>100.7</v>
      </c>
      <c r="C1017" s="1" t="n">
        <v>100.8</v>
      </c>
      <c r="D1017" s="0" t="n">
        <v>22.42</v>
      </c>
      <c r="E1017" s="3" t="n">
        <f aca="false">D1017*(1/(1-D1017*0.000013140897))</f>
        <v>22.4266073026151</v>
      </c>
      <c r="F1017" s="2" t="n">
        <f aca="false">E1017*1.66</f>
        <v>37.2281681223411</v>
      </c>
      <c r="G1017" s="2" t="n">
        <f aca="false">F1017*0.4462907</f>
        <v>16.6145852110373</v>
      </c>
    </row>
    <row r="1018" customFormat="false" ht="12.75" hidden="false" customHeight="false" outlineLevel="0" collapsed="false">
      <c r="A1018" s="0" t="str">
        <f aca="false">A1017</f>
        <v>06MF040</v>
      </c>
      <c r="B1018" s="1" t="n">
        <v>100.8</v>
      </c>
      <c r="C1018" s="1" t="n">
        <v>100.9</v>
      </c>
      <c r="D1018" s="0" t="n">
        <v>24.21</v>
      </c>
      <c r="E1018" s="3" t="n">
        <f aca="false">D1018*(1/(1-D1018*0.000013140897))</f>
        <v>24.2177046475925</v>
      </c>
      <c r="F1018" s="2" t="n">
        <f aca="false">E1018*1.66</f>
        <v>40.2013897150036</v>
      </c>
      <c r="G1018" s="2" t="n">
        <f aca="false">F1018*0.4462907</f>
        <v>17.9415063568817</v>
      </c>
    </row>
    <row r="1019" customFormat="false" ht="12.75" hidden="false" customHeight="false" outlineLevel="0" collapsed="false">
      <c r="A1019" s="0" t="str">
        <f aca="false">A1018</f>
        <v>06MF040</v>
      </c>
      <c r="B1019" s="1" t="n">
        <v>100.9</v>
      </c>
      <c r="C1019" s="1" t="n">
        <v>101</v>
      </c>
      <c r="D1019" s="0" t="n">
        <v>22.9</v>
      </c>
      <c r="E1019" s="3" t="n">
        <f aca="false">D1019*(1/(1-D1019*0.000013140897))</f>
        <v>22.9068932921703</v>
      </c>
      <c r="F1019" s="2" t="n">
        <f aca="false">E1019*1.66</f>
        <v>38.0254428650028</v>
      </c>
      <c r="G1019" s="2" t="n">
        <f aca="false">F1019*0.4462907</f>
        <v>16.9704015140321</v>
      </c>
      <c r="H1019" s="1" t="n">
        <v>100</v>
      </c>
      <c r="I1019" s="1" t="n">
        <v>101</v>
      </c>
      <c r="J1019" s="10" t="n">
        <f aca="false">SUM(G1010:G1019)/10</f>
        <v>24.7251833704891</v>
      </c>
    </row>
    <row r="1020" customFormat="false" ht="12.75" hidden="false" customHeight="false" outlineLevel="0" collapsed="false">
      <c r="A1020" s="0" t="str">
        <f aca="false">A1019</f>
        <v>06MF040</v>
      </c>
      <c r="B1020" s="1" t="n">
        <v>101</v>
      </c>
      <c r="C1020" s="1" t="n">
        <v>101.1</v>
      </c>
      <c r="D1020" s="0" t="n">
        <v>14.37</v>
      </c>
      <c r="E1020" s="3" t="n">
        <f aca="false">D1020*(1/(1-D1020*0.000013140897))</f>
        <v>14.3727140670037</v>
      </c>
      <c r="F1020" s="2" t="n">
        <f aca="false">E1020*1.66</f>
        <v>23.8587053512262</v>
      </c>
      <c r="G1020" s="2" t="n">
        <f aca="false">F1020*0.4462907</f>
        <v>10.6479183122925</v>
      </c>
    </row>
    <row r="1021" customFormat="false" ht="12.75" hidden="false" customHeight="false" outlineLevel="0" collapsed="false">
      <c r="A1021" s="0" t="str">
        <f aca="false">A1020</f>
        <v>06MF040</v>
      </c>
      <c r="B1021" s="1" t="n">
        <v>101.1</v>
      </c>
      <c r="C1021" s="1" t="n">
        <v>101.2</v>
      </c>
      <c r="D1021" s="0" t="n">
        <v>12.42</v>
      </c>
      <c r="E1021" s="3" t="n">
        <f aca="false">D1021*(1/(1-D1021*0.000013140897))</f>
        <v>12.4220273983556</v>
      </c>
      <c r="F1021" s="2" t="n">
        <f aca="false">E1021*1.66</f>
        <v>20.6205654812702</v>
      </c>
      <c r="G1021" s="2" t="n">
        <f aca="false">F1021*0.4462907</f>
        <v>9.20276660303192</v>
      </c>
    </row>
    <row r="1022" customFormat="false" ht="12.75" hidden="false" customHeight="false" outlineLevel="0" collapsed="false">
      <c r="A1022" s="0" t="str">
        <f aca="false">A1021</f>
        <v>06MF040</v>
      </c>
      <c r="B1022" s="1" t="n">
        <v>101.2</v>
      </c>
      <c r="C1022" s="1" t="n">
        <v>101.3</v>
      </c>
      <c r="D1022" s="0" t="n">
        <v>11.69</v>
      </c>
      <c r="E1022" s="3" t="n">
        <f aca="false">D1022*(1/(1-D1022*0.000013140897))</f>
        <v>11.69179605964</v>
      </c>
      <c r="F1022" s="2" t="n">
        <f aca="false">E1022*1.66</f>
        <v>19.4083814590024</v>
      </c>
      <c r="G1022" s="2" t="n">
        <f aca="false">F1022*0.4462907</f>
        <v>8.66178014720518</v>
      </c>
    </row>
    <row r="1023" customFormat="false" ht="12.75" hidden="false" customHeight="false" outlineLevel="0" collapsed="false">
      <c r="A1023" s="0" t="str">
        <f aca="false">A1022</f>
        <v>06MF040</v>
      </c>
      <c r="B1023" s="1" t="n">
        <v>101.3</v>
      </c>
      <c r="C1023" s="1" t="n">
        <v>101.4</v>
      </c>
      <c r="D1023" s="0" t="n">
        <v>3.42</v>
      </c>
      <c r="E1023" s="3" t="n">
        <f aca="false">D1023*(1/(1-D1023*0.000013140897))</f>
        <v>3.4201537080956</v>
      </c>
      <c r="F1023" s="2" t="n">
        <f aca="false">E1023*1.66</f>
        <v>5.6774551554387</v>
      </c>
      <c r="G1023" s="2" t="n">
        <f aca="false">F1023*0.4462907</f>
        <v>2.53379543553934</v>
      </c>
    </row>
    <row r="1024" customFormat="false" ht="12.75" hidden="false" customHeight="false" outlineLevel="0" collapsed="false">
      <c r="A1024" s="0" t="str">
        <f aca="false">A1023</f>
        <v>06MF040</v>
      </c>
      <c r="B1024" s="1" t="n">
        <v>101.4</v>
      </c>
      <c r="C1024" s="1" t="n">
        <v>101.5</v>
      </c>
      <c r="D1024" s="0" t="n">
        <v>5.63</v>
      </c>
      <c r="E1024" s="3" t="n">
        <f aca="false">D1024*(1/(1-D1024*0.000013140897))</f>
        <v>5.63041655651632</v>
      </c>
      <c r="F1024" s="2" t="n">
        <f aca="false">E1024*1.66</f>
        <v>9.3464914838171</v>
      </c>
      <c r="G1024" s="2" t="n">
        <f aca="false">F1024*0.4462907</f>
        <v>4.17125222685677</v>
      </c>
    </row>
    <row r="1025" customFormat="false" ht="12.75" hidden="false" customHeight="false" outlineLevel="0" collapsed="false">
      <c r="A1025" s="0" t="str">
        <f aca="false">A1024</f>
        <v>06MF040</v>
      </c>
      <c r="B1025" s="1" t="n">
        <v>101.5</v>
      </c>
      <c r="C1025" s="1" t="n">
        <v>101.6</v>
      </c>
      <c r="D1025" s="0" t="n">
        <v>7.79</v>
      </c>
      <c r="E1025" s="3" t="n">
        <f aca="false">D1025*(1/(1-D1025*0.000013140897))</f>
        <v>7.79079752514836</v>
      </c>
      <c r="F1025" s="2" t="n">
        <f aca="false">E1025*1.66</f>
        <v>12.9327238917463</v>
      </c>
      <c r="G1025" s="2" t="n">
        <f aca="false">F1025*0.4462907</f>
        <v>5.77175439855417</v>
      </c>
    </row>
    <row r="1026" customFormat="false" ht="12.75" hidden="false" customHeight="false" outlineLevel="0" collapsed="false">
      <c r="A1026" s="0" t="str">
        <f aca="false">A1025</f>
        <v>06MF040</v>
      </c>
      <c r="B1026" s="1" t="n">
        <v>101.6</v>
      </c>
      <c r="C1026" s="1" t="n">
        <v>101.7</v>
      </c>
      <c r="D1026" s="0" t="n">
        <v>7.21</v>
      </c>
      <c r="E1026" s="3" t="n">
        <f aca="false">D1026*(1/(1-D1026*0.000013140897))</f>
        <v>7.21068318243245</v>
      </c>
      <c r="F1026" s="2" t="n">
        <f aca="false">E1026*1.66</f>
        <v>11.9697340828379</v>
      </c>
      <c r="G1026" s="2" t="n">
        <f aca="false">F1026*0.4462907</f>
        <v>5.34198100264357</v>
      </c>
    </row>
    <row r="1027" customFormat="false" ht="12.75" hidden="false" customHeight="false" outlineLevel="0" collapsed="false">
      <c r="A1027" s="0" t="str">
        <f aca="false">A1026</f>
        <v>06MF040</v>
      </c>
      <c r="B1027" s="1" t="n">
        <v>101.7</v>
      </c>
      <c r="C1027" s="1" t="n">
        <v>101.8</v>
      </c>
      <c r="D1027" s="0" t="n">
        <v>8</v>
      </c>
      <c r="E1027" s="3" t="n">
        <f aca="false">D1027*(1/(1-D1027*0.000013140897))</f>
        <v>8.00084110583108</v>
      </c>
      <c r="F1027" s="2" t="n">
        <f aca="false">E1027*1.66</f>
        <v>13.2813962356796</v>
      </c>
      <c r="G1027" s="2" t="n">
        <f aca="false">F1027*0.4462907</f>
        <v>5.92736362299881</v>
      </c>
    </row>
    <row r="1028" customFormat="false" ht="12.75" hidden="false" customHeight="false" outlineLevel="0" collapsed="false">
      <c r="A1028" s="0" t="str">
        <f aca="false">A1027</f>
        <v>06MF040</v>
      </c>
      <c r="B1028" s="1" t="n">
        <v>101.8</v>
      </c>
      <c r="C1028" s="1" t="n">
        <v>101.9</v>
      </c>
      <c r="D1028" s="0" t="n">
        <v>8.42</v>
      </c>
      <c r="E1028" s="3" t="n">
        <f aca="false">D1028*(1/(1-D1028*0.000013140897))</f>
        <v>8.4209317453843</v>
      </c>
      <c r="F1028" s="2" t="n">
        <f aca="false">E1028*1.66</f>
        <v>13.9787466973379</v>
      </c>
      <c r="G1028" s="2" t="n">
        <f aca="false">F1028*0.4462907</f>
        <v>6.23858464867764</v>
      </c>
    </row>
    <row r="1029" customFormat="false" ht="12.75" hidden="false" customHeight="false" outlineLevel="0" collapsed="false">
      <c r="A1029" s="0" t="str">
        <f aca="false">A1028</f>
        <v>06MF040</v>
      </c>
      <c r="B1029" s="1" t="n">
        <v>101.9</v>
      </c>
      <c r="C1029" s="1" t="n">
        <v>102</v>
      </c>
      <c r="D1029" s="0" t="n">
        <v>7.9</v>
      </c>
      <c r="E1029" s="3" t="n">
        <f aca="false">D1029*(1/(1-D1029*0.000013140897))</f>
        <v>7.90082020853015</v>
      </c>
      <c r="F1029" s="2" t="n">
        <f aca="false">E1029*1.66</f>
        <v>13.11536154616</v>
      </c>
      <c r="G1029" s="2" t="n">
        <f aca="false">F1029*0.4462907</f>
        <v>5.85326388518885</v>
      </c>
      <c r="H1029" s="1" t="n">
        <v>101</v>
      </c>
      <c r="I1029" s="1" t="n">
        <v>102</v>
      </c>
      <c r="J1029" s="10" t="n">
        <f aca="false">SUM(G1020:G1029)/10</f>
        <v>6.43504602829887</v>
      </c>
    </row>
    <row r="1030" customFormat="false" ht="12.75" hidden="false" customHeight="false" outlineLevel="0" collapsed="false">
      <c r="A1030" s="0" t="str">
        <f aca="false">A1029</f>
        <v>06MF040</v>
      </c>
      <c r="B1030" s="1" t="n">
        <v>102</v>
      </c>
      <c r="C1030" s="1" t="n">
        <v>102.1</v>
      </c>
      <c r="D1030" s="0" t="n">
        <v>0.21</v>
      </c>
      <c r="E1030" s="3" t="n">
        <f aca="false">D1030*(1/(1-D1030*0.000013140897))</f>
        <v>0.210000579515157</v>
      </c>
      <c r="F1030" s="2" t="n">
        <f aca="false">E1030*1.66</f>
        <v>0.34860096199516</v>
      </c>
      <c r="G1030" s="2" t="n">
        <f aca="false">F1030*0.4462907</f>
        <v>0.155577367349494</v>
      </c>
    </row>
    <row r="1031" customFormat="false" ht="12.75" hidden="false" customHeight="false" outlineLevel="0" collapsed="false">
      <c r="A1031" s="0" t="str">
        <f aca="false">A1030</f>
        <v>06MF040</v>
      </c>
      <c r="B1031" s="1" t="n">
        <v>102.1</v>
      </c>
      <c r="C1031" s="1" t="n">
        <v>102.2</v>
      </c>
      <c r="D1031" s="0" t="n">
        <v>1.84</v>
      </c>
      <c r="E1031" s="3" t="n">
        <f aca="false">D1031*(1/(1-D1031*0.000013140897))</f>
        <v>1.84004449089664</v>
      </c>
      <c r="F1031" s="2" t="n">
        <f aca="false">E1031*1.66</f>
        <v>3.05447385488842</v>
      </c>
      <c r="G1031" s="2" t="n">
        <f aca="false">F1031*0.4462907</f>
        <v>1.36318327482985</v>
      </c>
    </row>
    <row r="1032" customFormat="false" ht="12.75" hidden="false" customHeight="false" outlineLevel="0" collapsed="false">
      <c r="A1032" s="0" t="str">
        <f aca="false">A1031</f>
        <v>06MF040</v>
      </c>
      <c r="B1032" s="1" t="n">
        <v>102.2</v>
      </c>
      <c r="C1032" s="1" t="n">
        <v>102.3</v>
      </c>
      <c r="D1032" s="0" t="n">
        <v>4.58</v>
      </c>
      <c r="E1032" s="3" t="n">
        <f aca="false">D1032*(1/(1-D1032*0.000013140897))</f>
        <v>4.58027566530283</v>
      </c>
      <c r="F1032" s="2" t="n">
        <f aca="false">E1032*1.66</f>
        <v>7.6032576044027</v>
      </c>
      <c r="G1032" s="2" t="n">
        <f aca="false">F1032*0.4462907</f>
        <v>3.39326315854921</v>
      </c>
    </row>
    <row r="1033" customFormat="false" ht="12.75" hidden="false" customHeight="false" outlineLevel="0" collapsed="false">
      <c r="A1033" s="0" t="str">
        <f aca="false">A1032</f>
        <v>06MF040</v>
      </c>
      <c r="B1033" s="1" t="n">
        <v>102.3</v>
      </c>
      <c r="C1033" s="1" t="n">
        <v>102.4</v>
      </c>
      <c r="D1033" s="0" t="n">
        <v>2.58</v>
      </c>
      <c r="E1033" s="3" t="n">
        <f aca="false">D1033*(1/(1-D1033*0.000013140897))</f>
        <v>2.58008747403247</v>
      </c>
      <c r="F1033" s="2" t="n">
        <f aca="false">E1033*1.66</f>
        <v>4.2829452068939</v>
      </c>
      <c r="G1033" s="2" t="n">
        <f aca="false">F1033*0.4462907</f>
        <v>1.91143861444632</v>
      </c>
    </row>
    <row r="1034" customFormat="false" ht="12.75" hidden="false" customHeight="false" outlineLevel="0" collapsed="false">
      <c r="A1034" s="0" t="str">
        <f aca="false">A1033</f>
        <v>06MF040</v>
      </c>
      <c r="B1034" s="1" t="n">
        <v>102.4</v>
      </c>
      <c r="C1034" s="1" t="n">
        <v>102.5</v>
      </c>
      <c r="D1034" s="0" t="n">
        <v>1.42</v>
      </c>
      <c r="E1034" s="3" t="n">
        <f aca="false">D1034*(1/(1-D1034*0.000013140897))</f>
        <v>1.42002649779916</v>
      </c>
      <c r="F1034" s="2" t="n">
        <f aca="false">E1034*1.66</f>
        <v>2.35724398634661</v>
      </c>
      <c r="G1034" s="2" t="n">
        <f aca="false">F1034*0.4462907</f>
        <v>1.0520160687374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40 Radiometric Log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3T01:43:58Z</cp:lastPrinted>
  <dcterms:modified xsi:type="dcterms:W3CDTF">2006-11-06T00:00:43Z</dcterms:modified>
  <cp:revision>0</cp:revision>
  <dc:subject/>
  <dc:title/>
</cp:coreProperties>
</file>